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Titulní strana" sheetId="1" state="visible" r:id="rId2"/>
    <sheet name="Všeobecné podmínky" sheetId="2" state="visible" r:id="rId3"/>
    <sheet name="Způsob stanovení jedn. ceny" sheetId="3" state="visible" r:id="rId4"/>
    <sheet name="Pokyny pro vyplnění" sheetId="4" state="visible" r:id="rId5"/>
    <sheet name="Kryci list" sheetId="5" state="visible" r:id="rId6"/>
    <sheet name="Rekapitulace" sheetId="6" state="visible" r:id="rId7"/>
    <sheet name="Zakazka" sheetId="7" state="visible" r:id="rId8"/>
  </sheets>
  <externalReferences>
    <externalReference r:id="rId9"/>
    <externalReference r:id="rId10"/>
    <externalReference r:id="rId11"/>
    <externalReference r:id="rId12"/>
  </externalReferences>
  <definedNames>
    <definedName function="false" hidden="false" localSheetId="4" name="_xlnm.Print_Area" vbProcedure="false">'Kryci list'!$A$1:$D$41</definedName>
    <definedName function="false" hidden="false" localSheetId="3" name="_xlnm.Print_Titles" vbProcedure="false">'Pokyny pro vyplnění'!$1:$2</definedName>
    <definedName function="false" hidden="false" localSheetId="5" name="_xlnm.Print_Titles" vbProcedure="false">Rekapitulace!$1:$4</definedName>
    <definedName function="false" hidden="false" localSheetId="1" name="_xlnm.Print_Titles" vbProcedure="false">'Všeobecné podmínky'!$1:$4</definedName>
    <definedName function="false" hidden="false" localSheetId="6" name="_xlnm.Print_Area" vbProcedure="false">Zakazka!$A$1:$I$446</definedName>
    <definedName function="false" hidden="false" localSheetId="6" name="_xlnm.Print_Titles" vbProcedure="false">Zakazka!$1:$5</definedName>
    <definedName function="false" hidden="true" localSheetId="6" name="_xlnm._FilterDatabase" vbProcedure="false">Zakazka!$A$1:$J$452</definedName>
    <definedName function="false" hidden="false" localSheetId="2" name="_xlnm.Print_Titles" vbProcedure="false">'Způsob stanovení jedn. ceny'!$1:$4</definedName>
    <definedName function="false" hidden="false" name="__CENA__" vbProcedure="false">Zakazka!$H$9:$H$452</definedName>
    <definedName function="false" hidden="false" name="__MAIN2__" vbProcedure="false">#REF!</definedName>
    <definedName function="false" hidden="false" name="__MAIN3__" vbProcedure="false">'Kryci list'!$A$3:$D$32</definedName>
    <definedName function="false" hidden="false" name="__MAIN__" vbProcedure="false">Zakazka!$A$4:$CJ$452</definedName>
    <definedName function="false" hidden="false" name="__SAZBA__" vbProcedure="false">#REF!</definedName>
    <definedName function="false" hidden="false" name="__T0__" vbProcedure="false">Zakazka!$A$6:$I$452</definedName>
    <definedName function="false" hidden="false" name="__T1__" vbProcedure="false">Zakazka!$A$7:$I$261</definedName>
    <definedName function="false" hidden="false" name="__T2__" vbProcedure="false">Zakazka!$A$8:$CJ$61</definedName>
    <definedName function="false" hidden="false" name="__T3__" vbProcedure="false">Zakazka!$9:$26</definedName>
    <definedName function="false" hidden="false" name="__T4__" vbProcedure="false">Zakazka!$10:$25</definedName>
    <definedName function="false" hidden="false" name="__T5__" vbProcedure="false">Zakazka!$11:$24</definedName>
    <definedName function="false" hidden="false" name="__T6__" vbProcedure="false">Zakazka!$12:$14</definedName>
    <definedName function="false" hidden="false" name="__T7__" vbProcedure="false">Zakazka!$C$14:$E$14</definedName>
    <definedName function="false" hidden="false" name="__TE0__" vbProcedure="false">'Kryci list'!$A$5:$B$9</definedName>
    <definedName function="false" hidden="false" name="__TE1__" vbProcedure="false">#REF!</definedName>
    <definedName function="false" hidden="false" name="__TE2__" vbProcedure="false">'Kryci list'!$A$13:$D$13</definedName>
    <definedName function="false" hidden="false" name="__TE3__" vbProcedure="false">'Kryci list'!$A$17:$D$17</definedName>
    <definedName function="false" hidden="false" name="__TE4__" vbProcedure="false">#REF!</definedName>
    <definedName function="false" hidden="false" name="__TR0__" vbProcedure="false">#REF!</definedName>
    <definedName function="false" hidden="false" name="__TR1__" vbProcedure="false">#REF!</definedName>
    <definedName function="false" hidden="false" name="__TR2__" vbProcedure="false">#REF!</definedName>
    <definedName function="false" hidden="false" name="__TR3__" vbProcedure="false">#REF!</definedName>
    <definedName function="false" hidden="false" name="__TR4__" vbProcedure="false">#REF!</definedName>
    <definedName function="false" hidden="false" name="__TR5__" vbProcedure="false">#REF!</definedName>
    <definedName function="false" hidden="false" localSheetId="0" name="__MAIN2__" vbProcedure="false">'[3]'!$B$3:$F$144</definedName>
    <definedName function="false" hidden="false" localSheetId="0" name="__MAIN3__" vbProcedure="false">'[4]'!$A$3:$E$45</definedName>
    <definedName function="false" hidden="false" localSheetId="0" name="__SAZBA__" vbProcedure="false">[4]Zakazka!$A$1:$I$9</definedName>
    <definedName function="false" hidden="false" localSheetId="0" name="__TE0__" vbProcedure="false">'[4]'!$A$5:$C$9</definedName>
    <definedName function="false" hidden="false" localSheetId="0" name="__TE1__" vbProcedure="false">'[4]'!$K$11</definedName>
    <definedName function="false" hidden="false" localSheetId="0" name="__TE2__" vbProcedure="false">'[4]'!$A$13:$E$13</definedName>
    <definedName function="false" hidden="false" localSheetId="0" name="__TE3__" vbProcedure="false">'[4]'!$B$17:$E$17</definedName>
    <definedName function="false" hidden="false" localSheetId="0" name="__TE4__" vbProcedure="false">'[4]'!$B$2</definedName>
    <definedName function="false" hidden="false" localSheetId="0" name="__TR0__" vbProcedure="false">'[3]'!$B$5:$E$9</definedName>
    <definedName function="false" hidden="false" localSheetId="0" name="__TR1__" vbProcedure="false">'[3]'!$B$6:$E$9</definedName>
    <definedName function="false" hidden="false" localSheetId="0" name="__TR2__" vbProcedure="false">'[3]'!$B$7:$E$9</definedName>
    <definedName function="false" hidden="false" localSheetId="0" name="__TR3__" vbProcedure="false">'[3]'!$B$8:$E$9</definedName>
    <definedName function="false" hidden="false" localSheetId="0" name="__TR4__" vbProcedure="false">'[3]'!$B$9:$E$9</definedName>
    <definedName function="false" hidden="false" localSheetId="1" name="__CENA__" vbProcedure="false">[1]Zakazka!$H$9:$H$972</definedName>
    <definedName function="false" hidden="false" localSheetId="1" name="__MAIN2__" vbProcedure="false">'[2]'!$B$2:$F$175</definedName>
    <definedName function="false" hidden="false" localSheetId="1" name="__SAZBA__" vbProcedure="false">[2]Zakazka!$A$1:$I$9</definedName>
    <definedName function="false" hidden="false" localSheetId="1" name="__TE1__" vbProcedure="false">'[2]Kryci list'!$K$11</definedName>
    <definedName function="false" hidden="false" localSheetId="5" name="__MAIN2__" vbProcedure="false">Rekapitulace!$A$2:$C$102</definedName>
    <definedName function="false" hidden="false" localSheetId="5" name="__TR0__" vbProcedure="false">Rekapitulace!$A$5:$B$10</definedName>
    <definedName function="false" hidden="false" localSheetId="5" name="__TR1__" vbProcedure="false">Rekapitulace!$A$6:$B$10</definedName>
    <definedName function="false" hidden="false" localSheetId="5" name="__TR2__" vbProcedure="false">Rekapitulace!$A$7:$B$10</definedName>
    <definedName function="false" hidden="false" localSheetId="5" name="__TR3__" vbProcedure="false">Rekapitulace!$A$8:$B$10</definedName>
    <definedName function="false" hidden="false" localSheetId="5" name="__TR4__" vbProcedure="false">Rekapitulace!$A$9:$B$10</definedName>
    <definedName function="false" hidden="false" localSheetId="5" name="__TR5__" vbProcedure="false">Rekapitulace!$A$10:$B$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0" uniqueCount="600">
  <si>
    <t xml:space="preserve">VŠEOBECNÉ PODMÍNKY</t>
  </si>
  <si>
    <t xml:space="preserve">Kód</t>
  </si>
  <si>
    <t xml:space="preserve">Popis</t>
  </si>
  <si>
    <t xml:space="preserve">Všeobecné podmínky</t>
  </si>
  <si>
    <t xml:space="preserve">SK.00: Společné</t>
  </si>
  <si>
    <t xml:space="preserve">SK.00_01</t>
  </si>
  <si>
    <t xml:space="preserve">Veškeré výměry jsou čisté plochy, případné ztratné, prořezy je nutné zohlednit v jednotkové ceně - pokud není uvedeno jinak</t>
  </si>
  <si>
    <t xml:space="preserve">SK.00_02</t>
  </si>
  <si>
    <t xml:space="preserve">Pokud není uvedeno jinak, je nutné do jednotkové ceny zahrnout dodávku, montáž a dopravu.</t>
  </si>
  <si>
    <t xml:space="preserve">SK.00_03</t>
  </si>
  <si>
    <t xml:space="preserve">Jednotkové ceny musí zahrnovat všechny součásti nutné k provedení, jako kotvící materiál a podobně.</t>
  </si>
  <si>
    <t xml:space="preserve">SK.00_04</t>
  </si>
  <si>
    <t xml:space="preserve">Pokud jsou uvedeni výrobci jedná se pouze o příklad standardu.</t>
  </si>
  <si>
    <t xml:space="preserve">SK.00_05</t>
  </si>
  <si>
    <t xml:space="preserve">Při stanovení jednotkové ceny je nutné vycházet ze všech částí projektové dokumentace.</t>
  </si>
  <si>
    <t xml:space="preserve">SK.00_06</t>
  </si>
  <si>
    <t xml:space="preserve">Stavební přípomoce - jedná se o vytvoření drážek, drobné stavební otvory a jejich zapravení a ostatní drobné stavební práce pro TZB. Tuto skutečnost je nutné zohlednit do jednotkové ceny této položky navíc nebudou hrazeny. </t>
  </si>
  <si>
    <t xml:space="preserve">SK.00_07</t>
  </si>
  <si>
    <t xml:space="preserve">Při stanovení jednotkové ceny jednotlivých výrobků je nutno vycházet z popisů uvedených v knize podrobnosti. </t>
  </si>
  <si>
    <t xml:space="preserve">SK.01: Zařízení staveniště</t>
  </si>
  <si>
    <t xml:space="preserve">SK.01_01</t>
  </si>
  <si>
    <t xml:space="preserve">Zhotovitel je povinen zajistit včas a v potřebném rozsahu zásobování staveniště vodou a udržovat je po celou dobu trvání stavby. Veškeré, s tím spojené náklady a náklady za spotřebovanou vodu pro účely stavby, nese zhotovitel. Voda musí být zajištěna za obvyklou úplatu též pro ostatní na stavbě se podílející firmy. Zhotovitel zajistí v tomto smyslu příslušné dohody se všemi na stavbě se přímo podílejícími firmami. </t>
  </si>
  <si>
    <t xml:space="preserve">SK.01_02</t>
  </si>
  <si>
    <t xml:space="preserve">Zhotovitel je povinen obstarat včas a v rozsahu odpovídajícím potřebám stavby komunikační pojítka (telefon, fax) a po celou dobu stavby je udržovat v provozu. Náklady spojené s instalací a likvidací těchto komunikačních pojítek, jakož i náklady na jejich provoz a běžné poplatky nese zhotovitel. </t>
  </si>
  <si>
    <t xml:space="preserve">SK.01_03</t>
  </si>
  <si>
    <t xml:space="preserve">Všem ostatním na stavbě zúčastněným firmám musí být pro služební účely umožněno použití komunikačních pojítek za obvyklou úplatu. Zhotovitel zajistí v tomto směru příslušné dohody s ostatními na stavbě se podílejícími firmami. </t>
  </si>
  <si>
    <t xml:space="preserve">SK.01_04</t>
  </si>
  <si>
    <t xml:space="preserve">Zhotovitel je povinen poskytnout trvale všem na stavbě se podílejícím firmám  k dispozici za přiměřený poplatek skladovací prostor a shromažďovací místnost, pokud to bude potřebné. Eventuelní potřebné úpravy v této souvislosti provede na své náklady zhotovitel. </t>
  </si>
  <si>
    <t xml:space="preserve">SK.01_05</t>
  </si>
  <si>
    <t xml:space="preserve">Zhotovitel je povinen v rámci zařízení staveniště zřídit 1 kancelář pro potřeby činnosti technického a autorského dozoru investora s možností vytápění, vybavenou 1 stolem, 2 židlemi, skříní. Dále je zhotovitel povinen zajistit vhodnou místnost pro konání kontrolních dnů stavby.</t>
  </si>
  <si>
    <t xml:space="preserve">SK.01_06</t>
  </si>
  <si>
    <t xml:space="preserve">Pokud není v soupisu prací a dodávek stanoveno jinak, je zhotovení a údržba event. nutných dopravních komunikací a cest na stavbě v odpovídajícím provedení, pokud jsou třeba pro provádění prací a výkonů zhotovitele, a následně jejich odstranění a znovuuvedení do původního stavu, věcí zhotovitele. Tyto dopravní komunikace a cesty musí být trvale k dispozici i všem ostatním, na stavbě se podílejícím firmám. Za tuto činnost nebude poskytnuta žádná zvláštní náhrada</t>
  </si>
  <si>
    <t xml:space="preserve">SK.01_07</t>
  </si>
  <si>
    <t xml:space="preserve">Obstarání záboru veřejných prostranství, dočasných omezení dopravních označení a dalších skutečností nutných k provádění prací při střetu s provozem na veřejných komunikacích je povinností zhotovitele a nebude zvlášť hrazeno. Zhotovitel hradí rovněž všechny správní poplatky spojené s používáním veřejných ploch a komunikací. Zhotovitel zajistí vybudování informační cedule stavby dle pokynu objednatele.</t>
  </si>
  <si>
    <t xml:space="preserve">SK.01_08</t>
  </si>
  <si>
    <t xml:space="preserve">Spotřeba veškeřých médií je součásti ceny jenotlivých položek. Spotřeba médií během stavby bude přefakurováno z investora na dodavatele. </t>
  </si>
  <si>
    <t xml:space="preserve">SK.01_09</t>
  </si>
  <si>
    <t xml:space="preserve">Součástí jednotkové ceny na jednotlivá zařízení jako výtahy, jeřáb jsou i náklady na obsluhu. Položky na tyto náklady jsou obsaženy v části Vedlejší a ostatní náklady, tyto položky zároveň nahrazujcí veškeré přesuny hmot, které nebudou více hrazeny. </t>
  </si>
  <si>
    <t xml:space="preserve">SK.02: Demolice a bourací práce</t>
  </si>
  <si>
    <t xml:space="preserve">SK.02_01</t>
  </si>
  <si>
    <t xml:space="preserve">Nabídka zahrnuje provedení prací podle níže uvedené specifikace, vč. povinných zkoušek materiálů, vzorků a prací ve smyslu platných norem a předpisů. Předmětem díla a povinností zhotovitele je dále provedení veškerých kotevních a spojovacích prvků, pomocných konstrukcí, stavebních přípomocí a ostatních prací a dodávek přímo nespecifikovaných v těchto podkladech a projektové dokumentaci, ale nezbytných pro zhotovení a plnou funkčnost a požadovanou kvalitu díla.</t>
  </si>
  <si>
    <t xml:space="preserve">SK.02_02</t>
  </si>
  <si>
    <t xml:space="preserve">Rozsah prací: Jednotková cena demolic obsahuje, pokud není jinak určeno, vybourání stávajících konstrukcí, naložení ve stavební jámě, nebo mimo ni na transportní zařízení, odvoz suti na skládku a poplatek za uložení suti na skládku. Náklady na odstranění suti ze staveniště zahrnují veškeré náklady na mezipřesuny hmot, včetně vytvoření potřebných vjezdů a výjezdů ze stavební jámy. Ceny platí, pokud není jinak uvedeno, bez rozdílu způsobu demolic, nebo jejich odstranění. Pokud není uvedeno jinak, zahrnuje jednotková dále cenu pro bourání i odvoz suti na skládku, vč. příslušných poplatků za uložení na skládku, zajištění očištění vozidel  při výjezdu ze stavby a potřebnou ochranu a zajištění stávajících inž.sítí.</t>
  </si>
  <si>
    <t xml:space="preserve">SK.02_03</t>
  </si>
  <si>
    <t xml:space="preserve">Pracovní prostory: Není - li jinak určeno, dojednají se pracovní prostory s ohledem na bezpečnostní předpisy s objednatelem nejpozději před zahájením prací</t>
  </si>
  <si>
    <t xml:space="preserve">SK.02_04</t>
  </si>
  <si>
    <t xml:space="preserve">Prohlídka staveniště: Zhotovitel jako součást své nabídky předloží své písemné prohlášení, že se seznámil s podmínkami staveniště na základě osobní prohlídky</t>
  </si>
  <si>
    <t xml:space="preserve">SK.02_05</t>
  </si>
  <si>
    <t xml:space="preserve">Zaměření pozemku: Před začátkem demoličních a rekonstrukčních prací provede zhotovitel zaměření pozemku vč. vytyčení podzemních inženýrských sítí dotčených stavbou, či provozem mechanismů stavby. Tyto práce jsou součástí nabídky a nebudou zvlášť hrazeny</t>
  </si>
  <si>
    <t xml:space="preserve">SK.03: Odvodnění</t>
  </si>
  <si>
    <t xml:space="preserve">SK.03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04: Betonové a železobetonové konstrukce</t>
  </si>
  <si>
    <t xml:space="preserve">SK.04_01</t>
  </si>
  <si>
    <t xml:space="preserve">Nabídka zahrnuje dodávku a montáž materiálů a výrobků podle níže uvedené specifikace, vč. dopravy na staveniště a vnitrostaveništní dopravu a manipulaci, povinných zkoušek materiálů, vzorků a prací ve smyslu platných norem a předpisů. Předmětem díla a povinností zhotovitele je dále provedení veškerých kotevních a spojovacích prvků, těsnění a zatmelení, pomocných konstrukcí, stavebních přípomocí a ostatních prací a dodávek přímo nespecifikovaných v těchto podkladech a projektové dokumentaci, ale nezbytných pro zhotovení a plnou funkčnost díla</t>
  </si>
  <si>
    <t xml:space="preserve">SK.04_02</t>
  </si>
  <si>
    <t xml:space="preserve">Betonářská výztuž zahrnuje všechny druhy uvažované výztuže, nutných konstrukčních částí. </t>
  </si>
  <si>
    <t xml:space="preserve">SK.04_03</t>
  </si>
  <si>
    <t xml:space="preserve">Kvalita a struktura povrchu bednění se řídí příslušnými ustanoveními ČSN. Položky bednění zahrnují provedení veškerých ztužujících prvků , dále odbednění po vyzrání betonových konstrukcí a uplynutí předepsaných technologických lhůt. Jednotkové ceny jsou uvedeny bez rozdílu, zda se jedná o beton prostý nebo armovaný. Součástí ceny je rovněž vyplnění montážních otvorů</t>
  </si>
  <si>
    <t xml:space="preserve">SK.04_04</t>
  </si>
  <si>
    <t xml:space="preserve">V ceně jsou zahrnuty náklady na hutnění, přípravu armatury a její uložení do bednění, veškeré kropení, zakrytí a další ošetřování betonových konstrukcí v průběhu zrání ,včetně veškerých nákladů spojených se zabezpečením optimální teploty po dobu zrání</t>
  </si>
  <si>
    <t xml:space="preserve">SK.04_05</t>
  </si>
  <si>
    <t xml:space="preserve">Vynechání otvorů. - Pokud soupis prací a dodávek neobsahuje příslušné zvláštní položky je nutno zahrnout provedení veškerých otvorů, rýh, otvorů pro kotvení zábradlí, výtahových konstrukcí, prostupů instalací , a podobně. v betonových a železobetonových konstrukcích do jednotkových cen. To se týká stejným způsobem uložení chrániček a obdobných ochranných prvků do bednění pro účely vedení instalačních rozvodů.
Součástí ceny je rovněž dodávka a montáž nutných kotevních prvků pro později instalované konstrukce
</t>
  </si>
  <si>
    <t xml:space="preserve">SK.04_06</t>
  </si>
  <si>
    <t xml:space="preserve">Kvalita betonu. - Jednotkové ceny platí bez rozdílu, zda bude beton dovážen nebo přímo vyráběn na staveništi. Pokud je třeba vyrobit betony odlišného složení, než je předepsáno pevnostní třídou betonu, je třeba odlišnou recepturu zahrnout do jednotkové ceny</t>
  </si>
  <si>
    <t xml:space="preserve">SK.04_07</t>
  </si>
  <si>
    <t xml:space="preserve">Rozměrové tolerance. - Pro hodnoty rozměrových tolerancí jednotlivých částí stavby platí ustanovení ČSN.   Jsou - li dále uvedeny v soupisu prací a dodávek jmenovité hodnoty tolerancí, platí jen tehdy, pokud jsou menší než shora uvedené tolerance dle ČSN</t>
  </si>
  <si>
    <t xml:space="preserve">SK.05: Zděné konstrukce</t>
  </si>
  <si>
    <t xml:space="preserve">SK.05_01</t>
  </si>
  <si>
    <t xml:space="preserve">Nabídka zahrnuje dodávku a montáž materiálů a výrobků podle níže uvedené specifikace, vč. povinných zkoušek materiálů, vzorků a prací ve smyslu platných norem a předpisů. Předmětem díla a povinností zhotovitele je dále provedení veškerých kotevních a spojovacích prvků, těsnění a zatmelení, pomocných konstrukcí, stavebních přípomocí a ostatních prací a dodávek přímo nespecifikovaných v těchto podkladech a projektové dokumentaci, ale nezbytných pro zhotovení a plnou funkčnost a požadovanou kvalitu díla</t>
  </si>
  <si>
    <t xml:space="preserve">SK.06: Vnitřní omítky</t>
  </si>
  <si>
    <t xml:space="preserve">SK.06_01</t>
  </si>
  <si>
    <t xml:space="preserve">Nabídka zahrnuje dodávku a práce podle níže uvedené specifikace, vč. dopravy materiálu na staveniště a vnitrostaveništní dopravy a manipulace, povinných zkoušek materiálů, vzorků a prací ve smyslu platných norem a předpisů. Předmětem díla a povinností zhotovitele je dále provedení veškerých kotevních prvků, pomocných konstrukcí, lešení, stavebních přípomocí a ostatních prací a dodávek přímo nespecifikovaných v těchto podkladech a projektové dokumentaci, ale nezbytných pro zhotovení a plnou funkčnost a požadovanou kvalitu díla.</t>
  </si>
  <si>
    <t xml:space="preserve">SK.06_02</t>
  </si>
  <si>
    <t xml:space="preserve">Tolerance rozměrů - Veškeré tolerance rozměrů musí respektovat ustanovení příslušných  ČSN.</t>
  </si>
  <si>
    <t xml:space="preserve">SK.06_03</t>
  </si>
  <si>
    <t xml:space="preserve">Ochrana rohů - Veškeré pozitivní rohy budou chráněny podomítkovými lištami.</t>
  </si>
  <si>
    <t xml:space="preserve">SK.06_04</t>
  </si>
  <si>
    <t xml:space="preserve">Pro provedení omítek musí být povrchy připraveny dle technologických pokynů výrobce, nebude zvlášť hrazeno.</t>
  </si>
  <si>
    <t xml:space="preserve">SK.07: Vnitřní obklady</t>
  </si>
  <si>
    <t xml:space="preserve">SK.07_01</t>
  </si>
  <si>
    <t xml:space="preserve">Nabídka a jednotková cena zahrnuje dodávku a montáž materiálů a výrobků podle níže uvedené specifikace, vč. dopravy na staveniště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07_02</t>
  </si>
  <si>
    <t xml:space="preserve">Pokud není dále uvedeno jinak, kladou se obkladačky, na střih, nebo na vazbu podle výběru objednatele</t>
  </si>
  <si>
    <t xml:space="preserve">SK.07_03</t>
  </si>
  <si>
    <t xml:space="preserve">Kladení je nutno kalkulovat s použitím lepidla či malty, dle specifikace v projektové dokumentaci. Tyto práce a materiály nutno zahrnout do jednotkové ceny</t>
  </si>
  <si>
    <t xml:space="preserve">SK.07_04</t>
  </si>
  <si>
    <t xml:space="preserve">Pokud není dále uvedeno jinak, je nutno do jednotkových cen zahrnout spárování spárovací hmotou, řezání obkladů a tmelení. </t>
  </si>
  <si>
    <t xml:space="preserve">SK.07_05</t>
  </si>
  <si>
    <t xml:space="preserve">Napojovací spáry mezi stěnou a zabudovanými díly a zařizovacími předměty musí být alespoň 5 mm a nesmějí být vyplněny tvrdnoucími těsnícími látkami. Vyspárování trvale pružnými tmely je nutno zahrnout do jednotkových cen a nebude zvlášť hrazeno.
V případě, že truhklářské výrobky /zejména obložky dveří/ nebudou vybaveny negativními polodrážkami, bude keramický obklad ukončen kovovou lištou.
Pozitivní rohy keramických obkladů budou opatřeny vkládanými kovovými lištami
Obklady musí odpovídat kvalitou, barvou a jakostí povrchu materiálovým vzorkům, které je povinen zhotovitel předložit k odsouhlasení objednateli v dostatečném předstihu před zahájením prací</t>
  </si>
  <si>
    <t xml:space="preserve">SK.07_06</t>
  </si>
  <si>
    <t xml:space="preserve">Obklady  se měří v m2 položené plochy. Prořezy je nutno zahrnout do  ceny jednotlivých položek. Výšky obkladů jsou uvedeny ve výkresech půdorysů</t>
  </si>
  <si>
    <t xml:space="preserve">SK.08: Malířské a natěračské práce</t>
  </si>
  <si>
    <t xml:space="preserve">SK.08_01</t>
  </si>
  <si>
    <t xml:space="preserve">Nabídka zahrnuje práce podle níže uvedené specifikace, vč. povinných zkoušek materiálů, vzorků a prací ve smyslu platných norem a předpisů. Předmětem díla a povinností zhotovitele je dále provedení veškerých pomocných konstrukcí, stavebních přípomocí a ostatních prací přímo nespecifikovaných v těchto podkladech a projektové dokumentaci, ale nezbytných pro zhotovení a plnou funkčnost a požadovanou kvalitu díla</t>
  </si>
  <si>
    <t xml:space="preserve">SK.08_02</t>
  </si>
  <si>
    <t xml:space="preserve">Pokud není uvedeno jinak pak je odstranění zbytků malty a nerovností povrchu menšího rozsahu se započítává do jednotkových cen za nátěr. Součástí ceny je rovněž případná úprava nerovností povrchu betonových stěn a stropů pod malbu stěrkovou hmotou tak, aby povrch byl hladký a rovný. Jednotkové ceny jsou uvedeny bez rozdílu způsobu nanášení. Cena dále zahrnuje provedení základního, a konečného vrchního nátěru podle technologického předpisu nabízeného výrobku
</t>
  </si>
  <si>
    <t xml:space="preserve">SK.08_03</t>
  </si>
  <si>
    <t xml:space="preserve">Přejímka prací proběhne zároveň s přejímkou prostor budoucím uživatelem . Znamená to, že udržování maleb a nátěrů a jejich event. opravy do doby této přejímky nutno zakalkulovat do jednotkové ceny.
Cena za základní a konečné nátěry ocelových konstrukcí, rozvodů a zařízení vnitřních instalací topení, plynu, vzduchotechnických rozvodů apod., je součástí samostatně uvedené nabídky a ceny těchto instalací a zařízení</t>
  </si>
  <si>
    <t xml:space="preserve">SK.08_04</t>
  </si>
  <si>
    <t xml:space="preserve">Malby a nátěry fasád a prvků obvodového pláště
-Tyto malby a nátěry jsou součástí dodávky fasád a prvků obvodového pláště
</t>
  </si>
  <si>
    <t xml:space="preserve">SK.08_05</t>
  </si>
  <si>
    <t xml:space="preserve">Cena za nátěry zámečnických a truhlářských výrobků, prosklených kovových stěn a fasád, dveří a oken je součástí ceny těchto dodávek. Znamená to tedy, že příslušné nátěrky jednotlivých výrobků je nutné zahrnout do jednotkové ceny těchto výrobků.</t>
  </si>
  <si>
    <t xml:space="preserve">SK.08_06</t>
  </si>
  <si>
    <t xml:space="preserve">Pokud nejsou všechny materiály nátěrového povlaku výrobkem jednoho výrobce, musí zhotovitel prokázat jejich vzájemnou snášenlivost.</t>
  </si>
  <si>
    <t xml:space="preserve">SK.08_07</t>
  </si>
  <si>
    <t xml:space="preserve">Pokud byly základové nátěry, nebo impregnace provedeny jinými dodavateli, musí zhotovitel přezkoušet a prokázat snášenlivost s jím prováděným nátěrem</t>
  </si>
  <si>
    <t xml:space="preserve">SK.08_08</t>
  </si>
  <si>
    <t xml:space="preserve">Nátěry musí být dodány na stavbu v originálním balení a teprve zde smějí být plněny do spotřebních zásobníků a nádob. Předpisy výrobce pro zpracování je nutné dodržovat. Na požádání předá zhotovitel objednateli jeden výtisk těchto předpisů</t>
  </si>
  <si>
    <t xml:space="preserve">SK.08_09</t>
  </si>
  <si>
    <t xml:space="preserve">Jednotková cena platí bez rozdílu, zda jsou nátěry prováděny v dílně zhotovitele, nebo přímo na stavbě. Totéž platí pro případné impregnační a základové nátěry v dílnách truhlářských nebo zámečnických</t>
  </si>
  <si>
    <t xml:space="preserve">SK.09: Výtah a výtahová šachta</t>
  </si>
  <si>
    <t xml:space="preserve">SK.09_01</t>
  </si>
  <si>
    <t xml:space="preserve">Nabídka zahrnuje dodávku a práce podle níže uvedené specifikace, vč. dopravy materiálu na staveniště a vnitrostaveništní dopravy a manipulace, povinných zkoušek materiálů, vzorků a prací ve smyslu platných norem a předpisů. Předmětem díla a povinností zhotovitele je dále provedení veškerých kotevních prvků, pomocných konstrukcí, lešení, stavebních přípomocí a ostatních prací a dodávek přímo nespecifikovaných v těchto podkladech a projektové dokumentaci, ale nezbytných pro zhotovení a plnou funkčnost a požadovanou kvalitu díla</t>
  </si>
  <si>
    <t xml:space="preserve">SK.09_02</t>
  </si>
  <si>
    <t xml:space="preserve">Tolerance rozměrů. - Veškeré tolerance rozměrů musí respektovat ustanovení příslušných  ČSN.
Veškeré rozměry a popisy , včetně určení  povrchových úprav jsou podrobně uvedeny ve výkresové dokumentaci, která je součástí podkladů pro výběrové řízení </t>
  </si>
  <si>
    <t xml:space="preserve">SK.10: Izolace</t>
  </si>
  <si>
    <t xml:space="preserve">SK.10_01</t>
  </si>
  <si>
    <t xml:space="preserve">Nabídka zahrnuje dodávku a montáž materiálů a výrobků podle níže uvedené specifikace, vč. dopravy na staveniště a vnitrostaveništní manipulaci, povinných zkoušek materiálů, vzorků a prací ve smyslu platných norem a předpisů. Předmětem díla a povinností zhotovitele je dále provedení veškerých kotevních prvků, pomocných konstrukcí, stavebních přípomocí a ostatních prací a dodávek přímo nespecifikovaných v těchto podkladech a projektové dokumentaci, ale nezbytných pro zhotovení a plnou funkčnost a požadovanou kvalitu díla.</t>
  </si>
  <si>
    <t xml:space="preserve">SK.10_02</t>
  </si>
  <si>
    <t xml:space="preserve">Zhotovitel je povinen před zakrytím provedených izolací dalšími konstrukcemi vyzvat v dostatečném předstihu zástupce objednatele k provedení kontroly kvality provedených prací. Zakrytí izolačních vrstev je možné pouze na základě písemného souhlasu zástupce objednatele ve stavebním deníku</t>
  </si>
  <si>
    <t xml:space="preserve">SK.10_03</t>
  </si>
  <si>
    <t xml:space="preserve">Pokud není zvlášť uvedeno, zahrnuje pokládka povlakových izolací i provedení nezbytných penetračních nátěrů a zakrytí geotextilií dle předepsaných technologických postupů a podmínek výrobce</t>
  </si>
  <si>
    <t xml:space="preserve">SK.10_04</t>
  </si>
  <si>
    <t xml:space="preserve">Součástí dodávky, provedení izolací jsou veškeré systémové prvky jako: lišty, těsnící pásky, náběhové EPS pásky a veškeré detaily.</t>
  </si>
  <si>
    <t xml:space="preserve">SK.11: Okna a skleněné konstrukce</t>
  </si>
  <si>
    <t xml:space="preserve">SK.11_01</t>
  </si>
  <si>
    <t xml:space="preserve">Nabídka zahrnuje dodávku a montáž materiálů a výrobků podle níže uvedené specifikace, vč.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11_02</t>
  </si>
  <si>
    <t xml:space="preserve">Do jednotkových cen bude započítána povrchová úprava, vybavení kováním a zamykacím zařízením, zasklení vč. slepých rámů, veškeré montážní a osazovací práce, těsnění spar mezi rámem a stavební konstrukcí a spar mezi slepým a okenním rámem</t>
  </si>
  <si>
    <t xml:space="preserve">SK.11_03</t>
  </si>
  <si>
    <t xml:space="preserve">Pokud není uvedeno jinak, pak nejpozději před zahájením výroby předloží zhotovitel objednateli k odsouhlasení dílenské výkresy jednotlivých prvků. Připomínky objednatele budou zapracovány do dokumentace. Připomínky musí být sděleny písemně. Po schválení objednatelem se dílenská dokumentace stává součástí smlouvy o dílo</t>
  </si>
  <si>
    <t xml:space="preserve">SK.11_04</t>
  </si>
  <si>
    <t xml:space="preserve">Zhotovitel je povinen jako součást nabídky předložit průkaz způsobilosti na výrobu nabízeného systému</t>
  </si>
  <si>
    <t xml:space="preserve">SK.11_05</t>
  </si>
  <si>
    <t xml:space="preserve">Zkouška způsobilosti před zabudováním.</t>
  </si>
  <si>
    <t xml:space="preserve">SK.11_06</t>
  </si>
  <si>
    <t xml:space="preserve">Bude - li zkouška požadována, budou vybraná okna z dodávky předána zkušebnímu místu ve stavu k zabudování, vč. příslušných detailních výkresů. Při kladném výsledku budou vyzkoušené kusy se souhlasem objednatele použity</t>
  </si>
  <si>
    <t xml:space="preserve">SK.11_07</t>
  </si>
  <si>
    <t xml:space="preserve">Zkouška kvality po zabudování.
Po zabudování budou provedeny zkoušky kvality zejména na dosahovanou  vzduchovou neprůzvučnost a doklad o jejich výsledku bude předložen objednateli
</t>
  </si>
  <si>
    <t xml:space="preserve">SK.12: Dveře</t>
  </si>
  <si>
    <t xml:space="preserve">SK.12_01</t>
  </si>
  <si>
    <t xml:space="preserve">Nabídka a jednotková cena zahrnuje dodávku a montáž materiálů a výrobků podle níže uvedené specifikace, vč.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
</t>
  </si>
  <si>
    <t xml:space="preserve">SK.12_02</t>
  </si>
  <si>
    <t xml:space="preserve">Pokud není v popisu položek uvedeno žádný údaj o profilech, tloušťce a skladbě vrstev, bude dimenzování těchto konstrukčních prvků převzato od výrobce. Budou dodrženy požadavky objednatele na zvukovou a tepelnou izolaci</t>
  </si>
  <si>
    <t xml:space="preserve">SK.12_03</t>
  </si>
  <si>
    <t xml:space="preserve">SK.12_04</t>
  </si>
  <si>
    <t xml:space="preserve">U dveří se stanovenou požární odolností, resp. bezpečností je zhotovitel povinen doložit dodávaný výrobek příslušnými atesty prokazujícími, že výrobek splňuje ustanovení ČSN. Náklady na tyto atesty jsou součástí nabídkové ceny a nebudou zvlášť hrazeny</t>
  </si>
  <si>
    <t xml:space="preserve">SK.12_05</t>
  </si>
  <si>
    <t xml:space="preserve">Dveřní křídla, rámy a zárubně musí odpovídat rozdílným klimatům v místnostech, které oddělují. Přetvoření v důsledku těchto vlivů nesmí překročit max. hodnoty dle ČSN</t>
  </si>
  <si>
    <t xml:space="preserve">SK.12_06</t>
  </si>
  <si>
    <t xml:space="preserve">Mezera mezi dveřním křídlem a hotovou podlahou nesmí překročit 6 mm. Dveřní křídla s větší mezerou nebudou přijata a musí se vyměnit.</t>
  </si>
  <si>
    <t xml:space="preserve">SK.12_07</t>
  </si>
  <si>
    <t xml:space="preserve">Veškeré kování dveří a samozavírače, vč. dodávky a montáže, spojovacího materiálu a naolejování se započítávají do jednotkové ceny</t>
  </si>
  <si>
    <t xml:space="preserve">SK.12_08</t>
  </si>
  <si>
    <t xml:space="preserve">Náklady na balení dveří a zárubní, doprava na stavbu, roznesení do jednotlivých místností a zabudování, nezbytné vícenásobné zavěšení a vyvěšení dveřních křídel, montáž kování, odvezení balícího materiálu ze staveniště, dokonalé očištění všech dveří a zárubní po jejich zabudování a sestavení, odstranění všech znečištěných míst v celém rozsahu, je nutné zakalkulovat do jednotkových cen.</t>
  </si>
  <si>
    <t xml:space="preserve">SK.12_09</t>
  </si>
  <si>
    <t xml:space="preserve">Zhotovitel odpovídá za dodané a namontované dveře a zárubně až do konečné kolaudace stavby. Škody všeho druhu, které vzniknou na již provedených pracích a dodávkách, musí být zhotovitelem odstraněny do konce kolaudačního řízení</t>
  </si>
  <si>
    <t xml:space="preserve">SK.12_10</t>
  </si>
  <si>
    <t xml:space="preserve">Veškeré zárubně jsou součástí dodávky dveří</t>
  </si>
  <si>
    <t xml:space="preserve">SK.12_11</t>
  </si>
  <si>
    <t xml:space="preserve">Pokud budou pro požární dveře nezbytné těsnící profily ze zvláštních materiálů, zhotovitel zajistí jejich dodávku a montáž. Náklady na tyto práce je nutné zahrnout do jednotkových cen</t>
  </si>
  <si>
    <t xml:space="preserve">SK.12_12</t>
  </si>
  <si>
    <t xml:space="preserve">Veškeré nátěry a povrchové úpravy dveří i zárubní jsou součástí jednotkové ceny. 
</t>
  </si>
  <si>
    <t xml:space="preserve">SK.13: Zámečnické konstrukce</t>
  </si>
  <si>
    <t xml:space="preserve">SK.13_01</t>
  </si>
  <si>
    <t xml:space="preserve">Nabídka a jednotková cena zahrnuje výrobu, dodávku a montáž materiálů a výrobků podle níže uvedené specifikace, vč. dopravy na staveniště a vnitrostaveništní dopravy a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13_02</t>
  </si>
  <si>
    <t xml:space="preserve">Nejpozději před zahájením výroby předloží zhotovitel objednateli k odsouhlasení dílenské výkresy všech výrobních detailů. Připomínky objednatele budou zapracovány do dokumentace. Připomínky musí být sděleny písemně.  Po schválení objednatelem se dílenská dokumentace stává součástí smlouvy o dílo</t>
  </si>
  <si>
    <t xml:space="preserve">SK.13_03</t>
  </si>
  <si>
    <t xml:space="preserve">Součástí dodávky a nabídkové ceny je i základní a konečná povrchová úprava nátěrem požadovaného barevného odstínu.  Dále zasklení prosklených konstrukcí a prvků, vybavení kováním a zamykacím zařízením, veškeré montážní a osazovací práce a těsnění spar mezi rámy a stavební konstrukcí</t>
  </si>
  <si>
    <t xml:space="preserve">SK.14: Ostatní prvky a Svítidla</t>
  </si>
  <si>
    <t xml:space="preserve">SK.14_01</t>
  </si>
  <si>
    <t xml:space="preserve">SK.14_02</t>
  </si>
  <si>
    <t xml:space="preserve">SK.15: Podlahy</t>
  </si>
  <si>
    <t xml:space="preserve">SK.15_01</t>
  </si>
  <si>
    <t xml:space="preserve">Nabídka a jednotková cena zahrnuje dodávku a montáž materiálů a výrobků podle níže uvedené specifikace, vč. dopravy na staveniště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15_02</t>
  </si>
  <si>
    <t xml:space="preserve">Pokud není dále uvedeno jinak, kladou se dlaždice keramické a teracové dlažby na střih, nebo na vazbu podle výběru objednatele.
Podlahové krytiny – PVC, koberce se budou pokládat podle schematických kladečských plánů, které předloží dodavatel objednateli před pokládkou. K litým podlahám dodá v realizační dokumentaci schema kladečských výkresů. Pokud se nedomluví jinak.</t>
  </si>
  <si>
    <t xml:space="preserve">SK.15_03</t>
  </si>
  <si>
    <t xml:space="preserve">Kladení keramických dlaždic se provádí do lepidla či tmelu dle specifikace projektové dokumentace. Tyto práce a materiály nutno zahrnout do jednotkové ceny
</t>
  </si>
  <si>
    <t xml:space="preserve">SK.15_04</t>
  </si>
  <si>
    <t xml:space="preserve">Pokud není dále uvedeno jinak, je nutno do jednotkových cen zahrnout spárování dlažeb spárovací hmotou (ne cementem) běžnou, nebo vodotěsnou. Do jednotkové ceny musí být dále zakalkulováno řezání jednotlivých dlaždic.</t>
  </si>
  <si>
    <t xml:space="preserve">SK.15_05</t>
  </si>
  <si>
    <t xml:space="preserve">Napojovací spáry dlažeb mezi stěnou a zabudovanými díly a zařizovacími předměty musí být alespoň 5 mm a nesmějí být vyplněny tvrdnoucími těsnícími látkami. Vyspárování trvale pružnými tmely je nutno zahrnout do jednotkových cen a nebude zvlášť hrazeno.
Napojovací spáry mezi různými druhy podlah budou kryty přechodovými lištami , které jsou součástí nabízené ceny
</t>
  </si>
  <si>
    <t xml:space="preserve">SK.15_06</t>
  </si>
  <si>
    <t xml:space="preserve">Koberce, PVC, lité podlahy a nátěry musí vykazovat rovnoměrný barevný dojem, tloušťku a strukturu v celé ploše. Ani po několikanásobném mokrém čištění nesmí docházet ke ztrátě barvy a elektrostatických vlastností</t>
  </si>
  <si>
    <t xml:space="preserve">SK.15_07</t>
  </si>
  <si>
    <t xml:space="preserve">Podlahy se měří v m2 položené plochy. Nabízené ceny platí bez rozdílů, zda budou pokládány velké, nebo malé plochy. Prořezy, lemování a napojení na stavební konstrukce je nutno zahrnout do  ceny jednotlivých položek</t>
  </si>
  <si>
    <t xml:space="preserve">SK.16: Požární ucpávky</t>
  </si>
  <si>
    <t xml:space="preserve">SK.16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odstranění původních vrstev komunikací a chodníků,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17: Ostatní práce a výrobky</t>
  </si>
  <si>
    <t xml:space="preserve">SK.17_01</t>
  </si>
  <si>
    <t xml:space="preserve">SK.18: Kanalizace</t>
  </si>
  <si>
    <t xml:space="preserve">SK.18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izolací, pomocných konstrukcí, stavebních přípomocí a ostatních prací přímo nespecifikovaných v těchto podkladech a projektové dokumentaci, ale nezbytných pro zhotovení a plnou  funkčnost a požadovanou kvalitu díla.
Součástí díla je dodání potřebných atestů výrobků, provedení provozních zkoušek včetně dodání protokolů a dodání revizních zpráv a zaškolení obsluhy. Tyto práce a dodávky  jsou součástí nabídky a nebudou zvlášť hrazeny
</t>
  </si>
  <si>
    <t xml:space="preserve">SK.19: Vodovod</t>
  </si>
  <si>
    <t xml:space="preserve">SK.19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izolací, pomocných konstrukcí, stavebních přípomocí a ostatních prací přímo nespecifikovaných v těchto podkladech a projektové dokumentaci, ale nezbytných pro zhotovení a plnou  funkčnost a požadovanou kvalitu díla.
Součástí díla je dodání potřebných atestů výrobků, provedení provozních zkoušek včetně dodání protokolů a dodání revizních zpráv a zaškolení obsluhy. Tyto práce a dodávky  jsou součástí nabídky a nebudou zvlášť hrazeny.
Tepelně neizolované části potrubí a kovové kotevní a pomocné prvky  budou opatřeny syntetickým základním resp. oxidačním  a dvojnásobným konečným nátěrem. Tyto práce a dodávky  jsou součástí nabídky a nebudou zvlášť hrazeny
</t>
  </si>
  <si>
    <t xml:space="preserve">SK.20: Zařizovací předměty</t>
  </si>
  <si>
    <t xml:space="preserve">SK.20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20_02</t>
  </si>
  <si>
    <t xml:space="preserve">Součástí díla je  dodání potřebných atestů výrobků a návodů v českém jazyce, provedení provozních zkoušek včetně dodání protokolů, dodání revizních zpráv . Tyto práce a dodávky  jsou součástí nabídky a nebudou zvlášť hrazeny</t>
  </si>
  <si>
    <t xml:space="preserve">SK.21: Plynová zařízení</t>
  </si>
  <si>
    <t xml:space="preserve">SK.21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upevňovacích systémů, zatmelení, izolací,těsnění, pomocných konstrukcí, stavebních přípomocí a ostatních prací přímo nespecifikovaných v těchto podkladech a projektové dokumentaci, ale nezbytných pro zhotovení a plnou  funkčnost a požadovanou kvalitu díla</t>
  </si>
  <si>
    <t xml:space="preserve">SK.21_02</t>
  </si>
  <si>
    <t xml:space="preserve">Součástí díla je dodání potřebných atestů výrobků, provedení provozních zkoušek včetně dodání protokolů a dodání revizních zpráv a zaškolení obsluhy. Tyto práce a dodávky  jsou součástí nabídky a nebudou zvlášť hrazeny</t>
  </si>
  <si>
    <t xml:space="preserve">SK.22: Vzduchotechnika</t>
  </si>
  <si>
    <t xml:space="preserve">SK.22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izolací, pomocných konstrukcí, stavebních přípomocí a ostatních prací přímo nespecifikovaných v těchto podkladech a projektové dokumentaci, ale nezbytných pro zhotovení a plnou  funkčnost a 
požadovanou kvalitu díla.
Součástí díla je dodání potřebných atestů výrobků, provedení provozních zkoušek včetně dodání protokolů a dodání revizních zpráv a zaškolení obsluhy. Tyto práce a dodávky  jsou součástí nabídky a nebudou zvlášť hrazeny.
Tepelně neizolované části potrubí a kovové kotevní a pomocné prvky  budou opatřeny syntetickým základním a dvojnásobným konečným nátěrem. Tyto práce a dodávky  jsou součástí nabídky a nebudou zvlášť hrazeny.
Součástí díla je i zaregulování celého systému a uvedení do provozu
Informační systém v rozsahu nevyhnutelně potřebném pro provoz a údržbu – označení tras potrubí dle ČN, označení požárních klapek, označení směrů toků medií v potrubích, označení přístupů, označení provozních stavů na ukazatelích stavu
</t>
  </si>
  <si>
    <t xml:space="preserve">SK.23: Silnoproud</t>
  </si>
  <si>
    <t xml:space="preserve">SK.23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
Součástí díla je dodání potřebných atestů výrobků, provedení provozních zkoušek včetně dodání protokolů a dodání revizních zpráv a zaškolení obsluhy. Tyto práce a dodávky  jsou součástí nabídky a nebudou zvlášť hrazeny.
</t>
  </si>
  <si>
    <t xml:space="preserve">SK.24: Ocelové konstrukce</t>
  </si>
  <si>
    <t xml:space="preserve">SK.24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provedení stavebních přípomocí a ostatních prací přímo nespecifikovaných v těchto podkladech a projektové dokumentaci, ale nezbytných pro zhotovení a plnou  funkčnost a požadovanou kvalitu díla.</t>
  </si>
  <si>
    <t xml:space="preserve">SK.24_02</t>
  </si>
  <si>
    <t xml:space="preserve">Součástí nabídky ocelových konstrukcí je antikorozní nátěr</t>
  </si>
  <si>
    <t xml:space="preserve">SK.25: Lešení</t>
  </si>
  <si>
    <t xml:space="preserve">SK.25_01</t>
  </si>
  <si>
    <t xml:space="preserve">Nabídka zahrnuje veškeré ochráné prvky</t>
  </si>
  <si>
    <t xml:space="preserve">SK.25_02</t>
  </si>
  <si>
    <t xml:space="preserve">Nabídka zahrnuje dopravu, montáž, demontáž a pronájem lešení</t>
  </si>
  <si>
    <t xml:space="preserve">SK.25_03</t>
  </si>
  <si>
    <t xml:space="preserve">Dobu pronájmu lešení je nutné uvažovat s ohledem na využití pro stavební část, TZB část, i pro ochranu prvků</t>
  </si>
  <si>
    <t xml:space="preserve">SK.25_04</t>
  </si>
  <si>
    <t xml:space="preserve">Doba pronájmu lešení vychází z harmonogramu dodavatele, tuto skutečnost je nutné zakalkulovat do nabídídkové ceny</t>
  </si>
  <si>
    <t xml:space="preserve">Způsob stanovení jednotkových cen </t>
  </si>
  <si>
    <t xml:space="preserve">ZP_01</t>
  </si>
  <si>
    <r>
      <rPr>
        <sz val="9"/>
        <color rgb="FF000000"/>
        <rFont val="Calibri"/>
        <family val="2"/>
        <charset val="238"/>
      </rPr>
      <t xml:space="preserve">Při stanovení jednotkové ceny rozpočtovaných položek s poznámkou </t>
    </r>
    <r>
      <rPr>
        <b val="true"/>
        <sz val="9"/>
        <color rgb="FF000000"/>
        <rFont val="Calibri"/>
        <family val="2"/>
        <charset val="238"/>
      </rPr>
      <t xml:space="preserve">ÚRS 2016-II </t>
    </r>
    <r>
      <rPr>
        <sz val="9"/>
        <color rgb="FF000000"/>
        <rFont val="Calibri"/>
        <family val="2"/>
        <charset val="238"/>
      </rPr>
      <t xml:space="preserve">ve sloupci </t>
    </r>
    <r>
      <rPr>
        <b val="true"/>
        <sz val="9"/>
        <color rgb="FF000000"/>
        <rFont val="Calibri"/>
        <family val="2"/>
        <charset val="238"/>
      </rPr>
      <t xml:space="preserve">Cen. soustava</t>
    </r>
    <r>
      <rPr>
        <sz val="9"/>
        <color rgb="FF000000"/>
        <rFont val="Calibri"/>
        <family val="2"/>
        <charset val="238"/>
      </rPr>
      <t xml:space="preserve"> jsou jednotkové ceny stanoveny na základě cenové soustavy ÚRS.</t>
    </r>
  </si>
  <si>
    <t xml:space="preserve">ZP_02</t>
  </si>
  <si>
    <r>
      <rPr>
        <sz val="9"/>
        <color rgb="FF000000"/>
        <rFont val="Calibri"/>
        <family val="2"/>
        <charset val="238"/>
      </rPr>
      <t xml:space="preserve">Při stanovení jednotkové ceny rozpočtovaných položek s poznámkou </t>
    </r>
    <r>
      <rPr>
        <b val="true"/>
        <sz val="9"/>
        <color rgb="FF000000"/>
        <rFont val="Calibri"/>
        <family val="2"/>
        <charset val="238"/>
      </rPr>
      <t xml:space="preserve">odvozeno</t>
    </r>
    <r>
      <rPr>
        <sz val="9"/>
        <color rgb="FF000000"/>
        <rFont val="Calibri"/>
        <family val="2"/>
        <charset val="238"/>
      </rPr>
      <t xml:space="preserve"> </t>
    </r>
    <r>
      <rPr>
        <b val="true"/>
        <sz val="9"/>
        <color rgb="FF000000"/>
        <rFont val="Calibri"/>
        <family val="2"/>
        <charset val="238"/>
      </rPr>
      <t xml:space="preserve">ÚRS</t>
    </r>
    <r>
      <rPr>
        <sz val="9"/>
        <color rgb="FF000000"/>
        <rFont val="Calibri"/>
        <family val="2"/>
        <charset val="238"/>
      </rPr>
      <t xml:space="preserve"> ve sloupci </t>
    </r>
    <r>
      <rPr>
        <b val="true"/>
        <sz val="9"/>
        <color rgb="FF000000"/>
        <rFont val="Calibri"/>
        <family val="2"/>
        <charset val="238"/>
      </rPr>
      <t xml:space="preserve">Cen. soustava </t>
    </r>
    <r>
      <rPr>
        <sz val="9"/>
        <color rgb="FF000000"/>
        <rFont val="Calibri"/>
        <family val="2"/>
        <charset val="238"/>
      </rPr>
      <t xml:space="preserve">je jednotková cena takové položky stanovena odvozením od jednotkové ceny položky z cenové soustavy ÚRS, která buď svým popisem a náplní nejblíže odpovídá rozpočtované položce, nebo z nichž výměra a popis rozpočtované položky částečně nebo zcela se stává. </t>
    </r>
  </si>
  <si>
    <t xml:space="preserve">ZP_03</t>
  </si>
  <si>
    <r>
      <rPr>
        <sz val="9"/>
        <color rgb="FF000000"/>
        <rFont val="Calibri"/>
        <family val="2"/>
        <charset val="238"/>
      </rPr>
      <t xml:space="preserve">Při stanovení jednotkové ceny rozpočtovaných položek s poznámkou </t>
    </r>
    <r>
      <rPr>
        <b val="true"/>
        <sz val="9"/>
        <color rgb="FF000000"/>
        <rFont val="Calibri"/>
        <family val="2"/>
        <charset val="238"/>
      </rPr>
      <t xml:space="preserve">vlastní </t>
    </r>
    <r>
      <rPr>
        <sz val="9"/>
        <color rgb="FF000000"/>
        <rFont val="Calibri"/>
        <family val="2"/>
        <charset val="238"/>
      </rPr>
      <t xml:space="preserve">ve sloupci </t>
    </r>
    <r>
      <rPr>
        <b val="true"/>
        <sz val="9"/>
        <color rgb="FF000000"/>
        <rFont val="Calibri"/>
        <family val="2"/>
        <charset val="238"/>
      </rPr>
      <t xml:space="preserve">Cen. soustava </t>
    </r>
    <r>
      <rPr>
        <sz val="9"/>
        <color rgb="FF000000"/>
        <rFont val="Calibri"/>
        <family val="2"/>
        <charset val="238"/>
      </rPr>
      <t xml:space="preserve">je jednotková cena stanovena v souladu dlouhodobě prováděným průzkumem trhu, který zhotovitel rozpočtu interně provádí.</t>
    </r>
  </si>
  <si>
    <t xml:space="preserve">Pokyny pro vyplnění</t>
  </si>
  <si>
    <t xml:space="preserve">Dokument nesmí být upravován jiným způsobem, než je uvedeno v pokynech níže.</t>
  </si>
  <si>
    <t xml:space="preserve">K vyplňění slouží sloupec Jednotková cena.</t>
  </si>
  <si>
    <t xml:space="preserve">Místa, která slouží k vyplnění jsou vyznačena oranžově. </t>
  </si>
  <si>
    <t xml:space="preserve">V listu "Krycí list" vyplní uchazeč název společnosti, která podává nabídku a jméno zpracovatele nabídky, kontaktní osobu. </t>
  </si>
  <si>
    <t xml:space="preserve">Je nutné vycházet ze všeobecných podmínek uvedených v soupisu prací </t>
  </si>
  <si>
    <t xml:space="preserve">Krycí list rozpočtu</t>
  </si>
  <si>
    <t xml:space="preserve">Číslo zakázky</t>
  </si>
  <si>
    <t xml:space="preserve">Zakázka</t>
  </si>
  <si>
    <t xml:space="preserve">MODERNIZACE ODBORNÝCH UČEBEN ZUBNÍCH TECHNIKŮ</t>
  </si>
  <si>
    <t xml:space="preserve">Komentář</t>
  </si>
  <si>
    <t xml:space="preserve">Popis verze</t>
  </si>
  <si>
    <t xml:space="preserve">Nabídka</t>
  </si>
  <si>
    <t xml:space="preserve">Komentář verze</t>
  </si>
  <si>
    <t xml:space="preserve">Adresa</t>
  </si>
  <si>
    <t xml:space="preserve">Datum zahájení</t>
  </si>
  <si>
    <t xml:space="preserve">Rok</t>
  </si>
  <si>
    <t xml:space="preserve">Datum dokončení</t>
  </si>
  <si>
    <t xml:space="preserve">Subjekt</t>
  </si>
  <si>
    <t xml:space="preserve">Název</t>
  </si>
  <si>
    <t xml:space="preserve">Kontaktní osoba</t>
  </si>
  <si>
    <t xml:space="preserve">Telefon</t>
  </si>
  <si>
    <t xml:space="preserve">Zpracovatel</t>
  </si>
  <si>
    <t xml:space="preserve">Jméno</t>
  </si>
  <si>
    <t xml:space="preserve">REKAPITULACE</t>
  </si>
  <si>
    <t xml:space="preserve">S: MODERNIZACE ODBORNÝCH UČEBEN ZUBNÍCH TECHNIKŮ</t>
  </si>
  <si>
    <t xml:space="preserve">D.1.1: Architektonicko-stavební řešení objektu</t>
  </si>
  <si>
    <t xml:space="preserve">D.1.1.02: Bourané konstrukce</t>
  </si>
  <si>
    <t xml:space="preserve">D.1.1.03: Nové konstrukce a sanace</t>
  </si>
  <si>
    <t xml:space="preserve">D.1.4: Technika prostředí staveb</t>
  </si>
  <si>
    <t xml:space="preserve">D.1.4.1.a: Zařízení zdravotně technických instalací</t>
  </si>
  <si>
    <t xml:space="preserve">D.1.6: Zařízení silnoproudé elektrotechniky včetně bleskosvodů</t>
  </si>
  <si>
    <t xml:space="preserve">D.1.6.01: Zařízení silnoproudé elektrotechniky včetně bleskosvodů</t>
  </si>
  <si>
    <t xml:space="preserve">P: Přesuny hmot</t>
  </si>
  <si>
    <t xml:space="preserve">VRN: Vedlejší a ostatní rozpočtové náklady</t>
  </si>
  <si>
    <t xml:space="preserve">Celkem (bez DPH)</t>
  </si>
  <si>
    <t xml:space="preserve">DPH 21%</t>
  </si>
  <si>
    <t xml:space="preserve">Celkem (včetně DPH)</t>
  </si>
  <si>
    <t xml:space="preserve">Za zhotovitele</t>
  </si>
  <si>
    <t xml:space="preserve">Za objednatele</t>
  </si>
  <si>
    <t xml:space="preserve">Jméno :</t>
  </si>
  <si>
    <t xml:space="preserve">Datum :</t>
  </si>
  <si>
    <t xml:space="preserve">Podpis:</t>
  </si>
  <si>
    <t xml:space="preserve">Podpis :</t>
  </si>
  <si>
    <t xml:space="preserve">Poznámka :</t>
  </si>
  <si>
    <t xml:space="preserve">Rekapitulace</t>
  </si>
  <si>
    <t xml:space="preserve">Cena</t>
  </si>
  <si>
    <t xml:space="preserve">Položky zakázky</t>
  </si>
  <si>
    <t xml:space="preserve">Poř.</t>
  </si>
  <si>
    <t xml:space="preserve">Popis pokračování</t>
  </si>
  <si>
    <t xml:space="preserve">MJ</t>
  </si>
  <si>
    <t xml:space="preserve">Výměra</t>
  </si>
  <si>
    <t xml:space="preserve">Jedn. cena</t>
  </si>
  <si>
    <t xml:space="preserve">Cen. soustava</t>
  </si>
  <si>
    <t xml:space="preserve">D.1.1.02.02: Svislé konstrukce</t>
  </si>
  <si>
    <t xml:space="preserve">009: Ostatní konstrukce a práce</t>
  </si>
  <si>
    <t xml:space="preserve">0097: Prorážení otvorů a ostatní bourací práce</t>
  </si>
  <si>
    <t xml:space="preserve">971033681</t>
  </si>
  <si>
    <t xml:space="preserve">Vybourání otvorů ve zdivu cihelném pl do 4 m2 na MVC nebo MV tl do 900 mm</t>
  </si>
  <si>
    <t xml:space="preserve">m3</t>
  </si>
  <si>
    <t xml:space="preserve">ÚRS</t>
  </si>
  <si>
    <t xml:space="preserve">3NP;1*2,1*0,65</t>
  </si>
  <si>
    <t xml:space="preserve">975053141</t>
  </si>
  <si>
    <t xml:space="preserve">Víceřadové podchycení stropů pro osazení nosníků v do 3,5 m pro zatížení do 1500 kg/m2</t>
  </si>
  <si>
    <t xml:space="preserve">m</t>
  </si>
  <si>
    <t xml:space="preserve">3.NP;2*4</t>
  </si>
  <si>
    <t xml:space="preserve">975058141</t>
  </si>
  <si>
    <t xml:space="preserve">Příplatek k víceřadovém podchycení stropů pro zatížení do 1500 kg/m2 ZKD 1 m v podchycení</t>
  </si>
  <si>
    <t xml:space="preserve">8*0,5</t>
  </si>
  <si>
    <t xml:space="preserve">973031326.AH</t>
  </si>
  <si>
    <t xml:space="preserve">Vysekání kapes ve zdivu cihelném na MV nebo MVC pl do 0,10 m2 hl do 650 mm</t>
  </si>
  <si>
    <t xml:space="preserve">kus</t>
  </si>
  <si>
    <t xml:space="preserve">odvozeno ÚRS</t>
  </si>
  <si>
    <t xml:space="preserve">3.NP;2</t>
  </si>
  <si>
    <t xml:space="preserve">D.1.1.02.04: Skladby podlah</t>
  </si>
  <si>
    <t xml:space="preserve">HO: Skladby horizontální odstraňované</t>
  </si>
  <si>
    <t xml:space="preserve">HO_01: Odstraňovaná podlaha linoleum</t>
  </si>
  <si>
    <t xml:space="preserve">776201812</t>
  </si>
  <si>
    <t xml:space="preserve">Demontáž lepených povlakových podlah s podložkou ručně - vč. lišt</t>
  </si>
  <si>
    <t xml:space="preserve">m2</t>
  </si>
  <si>
    <t xml:space="preserve">Č.M.:3.02a;30,03</t>
  </si>
  <si>
    <t xml:space="preserve">776111116</t>
  </si>
  <si>
    <t xml:space="preserve">Odstranění zbytků lepidla z podkladu povlakových podlah broušením</t>
  </si>
  <si>
    <t xml:space="preserve">HO_02: Odstraňovaný práh dveří</t>
  </si>
  <si>
    <t xml:space="preserve">Č.M.:3.06;0,91</t>
  </si>
  <si>
    <t xml:space="preserve">766662812</t>
  </si>
  <si>
    <t xml:space="preserve">Demontáž truhlářských prahů dveří dvoukřídlových</t>
  </si>
  <si>
    <t xml:space="preserve">D.1.1.02.09: Likvidace suti</t>
  </si>
  <si>
    <t xml:space="preserve">099: Přesun hmot HSV</t>
  </si>
  <si>
    <t xml:space="preserve">099.: Přesun hmot HSV</t>
  </si>
  <si>
    <t xml:space="preserve">997006512</t>
  </si>
  <si>
    <t xml:space="preserve">Vodorovné doprava suti s naložením a složením na skládku do 1 km</t>
  </si>
  <si>
    <t xml:space="preserve">t</t>
  </si>
  <si>
    <t xml:space="preserve">2,675*1,2</t>
  </si>
  <si>
    <t xml:space="preserve">997006519</t>
  </si>
  <si>
    <t xml:space="preserve">Příplatek k vodorovnému přemístění suti na skládku ZKD 1 km přes 1 km</t>
  </si>
  <si>
    <t xml:space="preserve">3,21*19</t>
  </si>
  <si>
    <t xml:space="preserve">997013831</t>
  </si>
  <si>
    <t xml:space="preserve">Poplatek za uložení stavebního směsného odpadu na skládce (skládkovné)</t>
  </si>
  <si>
    <t xml:space="preserve">997013115</t>
  </si>
  <si>
    <t xml:space="preserve">Vnitrostaveništní doprava suti a vybouraných hmot pro budovy v do 18 m s použitím mechanizace</t>
  </si>
  <si>
    <t xml:space="preserve">D.1.1.03.02: Svislé konstrukce (stěny, příčky)</t>
  </si>
  <si>
    <t xml:space="preserve">763: Konstrukce montované</t>
  </si>
  <si>
    <t xml:space="preserve">7631: Konstrukce montované - z desek sádrokartonových</t>
  </si>
  <si>
    <t xml:space="preserve">763111417.AH</t>
  </si>
  <si>
    <t xml:space="preserve">SDK příčka tl 150 mm profil CW+UW 100 desky 2xA 12,5 TI 100 mm</t>
  </si>
  <si>
    <t xml:space="preserve">3.NP;7,8*4,18</t>
  </si>
  <si>
    <t xml:space="preserve">D.1.1.03.04: Skladby podlah</t>
  </si>
  <si>
    <t xml:space="preserve">HN: Skladby horizontální navrhované</t>
  </si>
  <si>
    <t xml:space="preserve">HN_01: Nová podlaha PVC na stávajícím podkladu</t>
  </si>
  <si>
    <t xml:space="preserve">776421111</t>
  </si>
  <si>
    <t xml:space="preserve">Montáž obvodových lišt lepením</t>
  </si>
  <si>
    <t xml:space="preserve">3.NP;23-1-3*0,67-7,74-6,62</t>
  </si>
  <si>
    <t xml:space="preserve">XAH.040</t>
  </si>
  <si>
    <t xml:space="preserve">Lišta lepená PVC</t>
  </si>
  <si>
    <t xml:space="preserve">vlastní</t>
  </si>
  <si>
    <t xml:space="preserve">776222111</t>
  </si>
  <si>
    <t xml:space="preserve">Lepení pásů z PVC 2-složkovým lepidlem</t>
  </si>
  <si>
    <t xml:space="preserve">3.NP;28,86</t>
  </si>
  <si>
    <t xml:space="preserve">28411000.AH</t>
  </si>
  <si>
    <t xml:space="preserve">Podlaha z PVC tl. 7 mm</t>
  </si>
  <si>
    <t xml:space="preserve">763251111.AH3</t>
  </si>
  <si>
    <t xml:space="preserve">Sádrovláknitá podlaha tl 20 mm z desek tl 2x10 mm bez podsypu - desky s polodrážkou, spoj lepený do polodrážky a následně sešroubován/sesponkován</t>
  </si>
  <si>
    <t xml:space="preserve">632481213</t>
  </si>
  <si>
    <t xml:space="preserve">Separační vrstva z PE fólie</t>
  </si>
  <si>
    <t xml:space="preserve">HN_02: Nový práh na stávajícím podkladu</t>
  </si>
  <si>
    <t xml:space="preserve">XAH.009</t>
  </si>
  <si>
    <t xml:space="preserve">D+M Dřevěný práh tl. 40-50 mm - vč. lakovaní v barvě dveří</t>
  </si>
  <si>
    <t xml:space="preserve">59030900.RR01</t>
  </si>
  <si>
    <t xml:space="preserve">D+M Deska sádrovláknitá tl.10 mm</t>
  </si>
  <si>
    <t xml:space="preserve">HN_03: Nový práh na stávajícím podkladu</t>
  </si>
  <si>
    <t xml:space="preserve">D.1.1.03.05: Skladby stropů</t>
  </si>
  <si>
    <t xml:space="preserve">784: Malby</t>
  </si>
  <si>
    <t xml:space="preserve">784.: Malby</t>
  </si>
  <si>
    <t xml:space="preserve">784121003</t>
  </si>
  <si>
    <t xml:space="preserve">Oškrabání malby v mísnostech výšky do 5,00 m</t>
  </si>
  <si>
    <t xml:space="preserve">784112013</t>
  </si>
  <si>
    <t xml:space="preserve">Rozmývání podkladu po oškrabání malby v místnostech výšky do 5,00 m</t>
  </si>
  <si>
    <t xml:space="preserve">3.NP;30,1</t>
  </si>
  <si>
    <t xml:space="preserve">784181123.AH</t>
  </si>
  <si>
    <t xml:space="preserve">Penetrace podkladu v místnostech výšky do 5,00 m</t>
  </si>
  <si>
    <t xml:space="preserve">784211123</t>
  </si>
  <si>
    <t xml:space="preserve">Dvojnásobné bílé malby ze směsí za mokra středně otěruvzdorných v místnostech výšky do 5,00 m</t>
  </si>
  <si>
    <t xml:space="preserve">D.1.1.03.06: Povrchy stěn</t>
  </si>
  <si>
    <t xml:space="preserve">006: Úpravy povrchu</t>
  </si>
  <si>
    <t xml:space="preserve">0061: Úprava povrchů vnitřní</t>
  </si>
  <si>
    <t xml:space="preserve">612131101.AH</t>
  </si>
  <si>
    <t xml:space="preserve">Vápenný přednástřik vnitřních stěn nanášený celoplošně ručně</t>
  </si>
  <si>
    <t xml:space="preserve">3NP - nové;2*0,5*2,1</t>
  </si>
  <si>
    <t xml:space="preserve">3NP - nové;7,8*4,18*2</t>
  </si>
  <si>
    <t xml:space="preserve">3NP - nové;2*0,18*1,44</t>
  </si>
  <si>
    <t xml:space="preserve">612142002</t>
  </si>
  <si>
    <t xml:space="preserve">Potažení vnitřních stěn sklovláknitým pletivem</t>
  </si>
  <si>
    <t xml:space="preserve">67,826+19,716</t>
  </si>
  <si>
    <t xml:space="preserve">612321141</t>
  </si>
  <si>
    <t xml:space="preserve">Vápenocementová omítka štuková dvouvrstvá vnitřních stěn nanášená ručně - vč. omítkových lišt</t>
  </si>
  <si>
    <t xml:space="preserve">612321191</t>
  </si>
  <si>
    <t xml:space="preserve">Příplatek k vápenocementové omítce vnitřních stěn za každých dalších 5 mm tloušťky ručně</t>
  </si>
  <si>
    <t xml:space="preserve">67,826*2</t>
  </si>
  <si>
    <t xml:space="preserve">612135002</t>
  </si>
  <si>
    <t xml:space="preserve">Vyrovnání podkladu vnitřních stěn maltou cementovou tl do 10 mm</t>
  </si>
  <si>
    <t xml:space="preserve">3NP - stávající;((0,67*3+6,62)*1,2)</t>
  </si>
  <si>
    <t xml:space="preserve">612321121</t>
  </si>
  <si>
    <t xml:space="preserve">Vápenocementová omítka hladká jednovrstvá vnitřních stěn nanášená ručně - vč. omítkových lišt</t>
  </si>
  <si>
    <t xml:space="preserve">711: Izolace proti vodě a vlhkosti</t>
  </si>
  <si>
    <t xml:space="preserve">711.: Izolace proti vodě a vlhkosti</t>
  </si>
  <si>
    <t xml:space="preserve">711193121.AH</t>
  </si>
  <si>
    <t xml:space="preserve">Hydroizolační těsnící stěrka  - vč. těsnících pásů</t>
  </si>
  <si>
    <t xml:space="preserve">781: Obklady</t>
  </si>
  <si>
    <t xml:space="preserve">781.: Obklady</t>
  </si>
  <si>
    <t xml:space="preserve">781443121.AH</t>
  </si>
  <si>
    <t xml:space="preserve">Montáž obkladů vnitřních z obkladaček hutných do 19 ks/m2 lepených cementovým lepidlem - vč. spárování, tmelení a řezání dlažby</t>
  </si>
  <si>
    <t xml:space="preserve">3NP - nové;7,8*1,2</t>
  </si>
  <si>
    <t xml:space="preserve">781_001</t>
  </si>
  <si>
    <t xml:space="preserve">Obkladačky keramické</t>
  </si>
  <si>
    <t xml:space="preserve">3NP - stávající;(15,2*4,18)-(1,44*1,27)+(2*0,4*1,5)-(1*2,15)-((0,67*3+6,62)*1,2)</t>
  </si>
  <si>
    <t xml:space="preserve">118,228+19,716</t>
  </si>
  <si>
    <t xml:space="preserve">D.1.1.03.07: Výplně otvorů</t>
  </si>
  <si>
    <t xml:space="preserve">D.1.1.03.07.1: Dveře</t>
  </si>
  <si>
    <t xml:space="preserve">D.1.1.03.07.1.1: Dveře</t>
  </si>
  <si>
    <t xml:space="preserve">D-3_01</t>
  </si>
  <si>
    <t xml:space="preserve">Dveře vnitřní otevíravé, dřevěné plné s profilací podle stávajících dveří, jednokřídlé, Rozměry: - 900x2100 mm, Zárubeň: Dřevěné s profilací dle stávajících dveří, Další specifikace: viz D.1.1.c.2 / Kniha dveří</t>
  </si>
  <si>
    <t xml:space="preserve">ks</t>
  </si>
  <si>
    <t xml:space="preserve">D.1.1.03.10: Překlady</t>
  </si>
  <si>
    <t xml:space="preserve">004: Vodorovné konstrukce</t>
  </si>
  <si>
    <t xml:space="preserve">0041: Stropy a stropní konstrukce pozemních staveb</t>
  </si>
  <si>
    <t xml:space="preserve">413321414.AH</t>
  </si>
  <si>
    <t xml:space="preserve">Zabetonování ocelových překladů ze ŽB tř. C 25/30</t>
  </si>
  <si>
    <t xml:space="preserve">IPE140-5x-1400;0,18*1,44*0,65</t>
  </si>
  <si>
    <t xml:space="preserve">413351107</t>
  </si>
  <si>
    <t xml:space="preserve">Zřízení bednění nosníků bez podpěrné konstrukce</t>
  </si>
  <si>
    <t xml:space="preserve">IPE140-5x-1400;2*0,18*1,44+1,1*0,65</t>
  </si>
  <si>
    <t xml:space="preserve">413351108</t>
  </si>
  <si>
    <t xml:space="preserve">Odstranění bednění nosníků bez podpěrné konstrukce</t>
  </si>
  <si>
    <t xml:space="preserve">413351215</t>
  </si>
  <si>
    <t xml:space="preserve">Zřízení podpěrné konstrukce nosníků v do 4 m pro zatížení do 20 kPa</t>
  </si>
  <si>
    <t xml:space="preserve">IPE140-5x-1400;1,1*0,65</t>
  </si>
  <si>
    <t xml:space="preserve">413351216</t>
  </si>
  <si>
    <t xml:space="preserve">Odstranění podpěrné konstrukce nosníků v do 4 m pro zatížení do 20 kPa</t>
  </si>
  <si>
    <t xml:space="preserve">413941121.AH</t>
  </si>
  <si>
    <t xml:space="preserve">Osazování ocelových válcovaných nosníků stropů I, IE, U, UE nebo L  - vč. napojení na stávající konstrukce</t>
  </si>
  <si>
    <t xml:space="preserve">IPE140-5x-1400;1,4*13,4/1000*5</t>
  </si>
  <si>
    <t xml:space="preserve">13010746.AH</t>
  </si>
  <si>
    <t xml:space="preserve">Ocel profilová IPE, h=140 mm</t>
  </si>
  <si>
    <t xml:space="preserve">615142012</t>
  </si>
  <si>
    <t xml:space="preserve">Potažení vnitřních nosníků rabicovým pletivem</t>
  </si>
  <si>
    <t xml:space="preserve">D.1.1.03.11: Vnitřní vybavení</t>
  </si>
  <si>
    <t xml:space="preserve">D.1.1.03.11.1: Vnitřní vybavení</t>
  </si>
  <si>
    <t xml:space="preserve">D.1.1.03.11.1.1: Vnitřní vybavení</t>
  </si>
  <si>
    <t xml:space="preserve">neobsazeno</t>
  </si>
  <si>
    <t xml:space="preserve">I_04</t>
  </si>
  <si>
    <t xml:space="preserve">Zásobník na papírové utěrky - Zásobník na papírové utěrky</t>
  </si>
  <si>
    <t xml:space="preserve">I_08</t>
  </si>
  <si>
    <t xml:space="preserve">Odpadkový koš - Odpadkový koš</t>
  </si>
  <si>
    <t xml:space="preserve">D.1.1.03.13: Ostatní</t>
  </si>
  <si>
    <t xml:space="preserve">0094: Lešení a stavební výtahy</t>
  </si>
  <si>
    <t xml:space="preserve">949101112</t>
  </si>
  <si>
    <t xml:space="preserve">Lešení pomocné pro objekty pozemních staveb s lešeňovou podlahou v do 3,5 m zatížení do 150 kg/m2</t>
  </si>
  <si>
    <t xml:space="preserve">3NP;28,86</t>
  </si>
  <si>
    <t xml:space="preserve">0095: Dokončovací konstrukce a práce pozemních staveb</t>
  </si>
  <si>
    <t xml:space="preserve">952901114</t>
  </si>
  <si>
    <t xml:space="preserve">Vyčištění budov bytové a občanské výstavby při výšce podlaží přes 4 m</t>
  </si>
  <si>
    <t xml:space="preserve">784171101</t>
  </si>
  <si>
    <t xml:space="preserve">Zakrytí vnitřních podlah včetně pozdějšího odkrytí</t>
  </si>
  <si>
    <t xml:space="preserve">784171113</t>
  </si>
  <si>
    <t xml:space="preserve">Zakrytí vnitřních ploch stěn v místnostech výšky do 5,00 m - okna, dveře</t>
  </si>
  <si>
    <t xml:space="preserve">3.NP;0,9*2,1</t>
  </si>
  <si>
    <t xml:space="preserve">58124842.AH</t>
  </si>
  <si>
    <t xml:space="preserve">Fólie pro malířské potřeby zakrývací</t>
  </si>
  <si>
    <t xml:space="preserve">28,86+1,89</t>
  </si>
  <si>
    <t xml:space="preserve">D.1.4.1.a.1: Vodovod</t>
  </si>
  <si>
    <t xml:space="preserve">722: Vnitřní vodovod</t>
  </si>
  <si>
    <t xml:space="preserve">722.: Vnitřní vodovod</t>
  </si>
  <si>
    <t xml:space="preserve">722174022</t>
  </si>
  <si>
    <t xml:space="preserve">Potrubí vodovodní plastové PPR svar polyfuze PN 20 D 20 x 3,4 mm</t>
  </si>
  <si>
    <t xml:space="preserve">722181231.AH</t>
  </si>
  <si>
    <t xml:space="preserve">Ochrana vodovodního potrubí přilepenými tepelně izolačními trubicemi z PE tl. 13 mm, DN15</t>
  </si>
  <si>
    <t xml:space="preserve">722.01: Zařízení</t>
  </si>
  <si>
    <t xml:space="preserve">722.01.: Zařízení</t>
  </si>
  <si>
    <t xml:space="preserve">722_002</t>
  </si>
  <si>
    <t xml:space="preserve">Separátor sádry</t>
  </si>
  <si>
    <t xml:space="preserve">722.02: Ostatní</t>
  </si>
  <si>
    <t xml:space="preserve">722.02.: Ostatní</t>
  </si>
  <si>
    <t xml:space="preserve">722.02_001</t>
  </si>
  <si>
    <t xml:space="preserve">Stavební přípomoce - zejména provedení drážek, prostupů a jejich zapravení, včetně požárních ucpávek</t>
  </si>
  <si>
    <t xml:space="preserve">kpl</t>
  </si>
  <si>
    <t xml:space="preserve">722.02_002</t>
  </si>
  <si>
    <t xml:space="preserve">Potřebné revize a zkoušky</t>
  </si>
  <si>
    <t xml:space="preserve">722.02_003</t>
  </si>
  <si>
    <t xml:space="preserve">Drobný montážní materiál</t>
  </si>
  <si>
    <t xml:space="preserve">722.02_004</t>
  </si>
  <si>
    <t xml:space="preserve">Dílenská dokumentace</t>
  </si>
  <si>
    <t xml:space="preserve">D.1.4.1.a.2: Kanalizace</t>
  </si>
  <si>
    <t xml:space="preserve">721: Vnitřní kanalizace</t>
  </si>
  <si>
    <t xml:space="preserve">721.: Vnitřní kanalizace</t>
  </si>
  <si>
    <t xml:space="preserve">721_002</t>
  </si>
  <si>
    <t xml:space="preserve">PVC HT DN50</t>
  </si>
  <si>
    <t xml:space="preserve">721.01: Ostatní</t>
  </si>
  <si>
    <t xml:space="preserve">721.01.: Ostatní</t>
  </si>
  <si>
    <t xml:space="preserve">721.03_001</t>
  </si>
  <si>
    <t xml:space="preserve">721.03_002</t>
  </si>
  <si>
    <t xml:space="preserve">721.03_003</t>
  </si>
  <si>
    <t xml:space="preserve">721.03_004</t>
  </si>
  <si>
    <t xml:space="preserve">D.1.4.1.a.3: Zařizovací předměty</t>
  </si>
  <si>
    <t xml:space="preserve">725: Zařizovací předměty</t>
  </si>
  <si>
    <t xml:space="preserve">7252: Zařízení koupelen</t>
  </si>
  <si>
    <t xml:space="preserve">725211603.AH</t>
  </si>
  <si>
    <t xml:space="preserve">Umyvadlo keramické připevněné na stěnu, vč. sifonu</t>
  </si>
  <si>
    <t xml:space="preserve">soubor</t>
  </si>
  <si>
    <t xml:space="preserve">7258: Zařizovací armatury</t>
  </si>
  <si>
    <t xml:space="preserve">725861312.AH</t>
  </si>
  <si>
    <t xml:space="preserve">Zápachová uzávěrka pro umyvadlo</t>
  </si>
  <si>
    <t xml:space="preserve">725_001</t>
  </si>
  <si>
    <t xml:space="preserve">Pileta umyvadlová</t>
  </si>
  <si>
    <t xml:space="preserve">725819401</t>
  </si>
  <si>
    <t xml:space="preserve">Montáž ventilů rohových G 1/2 s připojovací trubičkou</t>
  </si>
  <si>
    <t xml:space="preserve">55141040.AH</t>
  </si>
  <si>
    <t xml:space="preserve">Kulový kohout rohový 1/2''x3/8''</t>
  </si>
  <si>
    <t xml:space="preserve">55190890.AH</t>
  </si>
  <si>
    <t xml:space="preserve">Pancéřová hadička 3/8'', délka 300 mm</t>
  </si>
  <si>
    <t xml:space="preserve">725822612.RR01</t>
  </si>
  <si>
    <t xml:space="preserve">Baterie umyvadlová stojánková s výpustí</t>
  </si>
  <si>
    <t xml:space="preserve">D.1.6.01.01: Zařízení silnoproudé elektrotechniky včetně bleskosvodů</t>
  </si>
  <si>
    <t xml:space="preserve">D.1.6.01.01.1: Zařízení silnoproudé elektrotechniky včetně bleskosvodů</t>
  </si>
  <si>
    <t xml:space="preserve">D.1.6.01.01.1.1: Rozvaděč</t>
  </si>
  <si>
    <t xml:space="preserve">D.1.6.01.01.1.1_001</t>
  </si>
  <si>
    <t xml:space="preserve">Rozvaděč R3.02B - oceloplechový, zapuštěný, s plnými dveřmi, bez požární odolnosti, IP 30/20, 3x12 - mod,  rozměry (šxvxh): 350 x 590 x 95 mm,  včetně průchodek a přístrojové náplně, přesná specifikace / dle výkresu Rozvaděč R3.02B</t>
  </si>
  <si>
    <t xml:space="preserve">D.1.6.01.01.1.1_002</t>
  </si>
  <si>
    <t xml:space="preserve">Hlavní vypínač 40A/3</t>
  </si>
  <si>
    <t xml:space="preserve">D.1.6.01.01.1.1_003</t>
  </si>
  <si>
    <t xml:space="preserve">Svodič přepětí 1+2 st., typ TN-S</t>
  </si>
  <si>
    <t xml:space="preserve">D.1.6.01.01.1.1_004</t>
  </si>
  <si>
    <t xml:space="preserve">Proudový chránič 40/4/B/003</t>
  </si>
  <si>
    <t xml:space="preserve">D.1.6.01.01.1.1_005</t>
  </si>
  <si>
    <t xml:space="preserve">Jistič 10C/1</t>
  </si>
  <si>
    <t xml:space="preserve">D.1.6.01.01.1.1_006</t>
  </si>
  <si>
    <t xml:space="preserve">Jistič 16B/1</t>
  </si>
  <si>
    <t xml:space="preserve">D.1.6.01.01.1.1_007</t>
  </si>
  <si>
    <t xml:space="preserve">Jistič 32B/3</t>
  </si>
  <si>
    <t xml:space="preserve">D.1.6.01.01.1.1_008</t>
  </si>
  <si>
    <t xml:space="preserve">Jistič 6B/1</t>
  </si>
  <si>
    <t xml:space="preserve">D.1.6.01.01.1.1_009</t>
  </si>
  <si>
    <t xml:space="preserve">Jistič 20B/3</t>
  </si>
  <si>
    <t xml:space="preserve">D.1.6.01.01.1.1_010</t>
  </si>
  <si>
    <t xml:space="preserve">Připojnice, svorkovnice, kabelové průchodky, příslušenství, vnitřní propoje</t>
  </si>
  <si>
    <t xml:space="preserve">D.1.6.01.01.1.2: Kabely a vodiče</t>
  </si>
  <si>
    <t xml:space="preserve">D.1.6.01.01.1.2_001</t>
  </si>
  <si>
    <t xml:space="preserve">Kabel CYKY-J 3 x 1,5mm2</t>
  </si>
  <si>
    <t xml:space="preserve">D.1.6.01.01.1.2_002</t>
  </si>
  <si>
    <t xml:space="preserve">Kabel CYKY-J 3 x 2,5mm2</t>
  </si>
  <si>
    <t xml:space="preserve">D.1.6.01.01.1.2_004</t>
  </si>
  <si>
    <t xml:space="preserve">Kabel CYKY-J 5 x 10mm2</t>
  </si>
  <si>
    <t xml:space="preserve">D.1.6.01.01.1.2_005</t>
  </si>
  <si>
    <t xml:space="preserve">Vodič CY 4 (zel./žl.-pospojení)</t>
  </si>
  <si>
    <t xml:space="preserve">D.1.6.01.01.1.2_006</t>
  </si>
  <si>
    <t xml:space="preserve">Vodič CYA 16 (zel./žl.-pospojení)</t>
  </si>
  <si>
    <t xml:space="preserve">D.1.6.01.01.1.3: Přístoje</t>
  </si>
  <si>
    <t xml:space="preserve">D.1.6.01.01.1.3_002</t>
  </si>
  <si>
    <t xml:space="preserve">Přepínač seriový, řaz. 5, 10A/230V, IP20, pod omítku+klapka</t>
  </si>
  <si>
    <t xml:space="preserve">D.1.6.01.01.1.3_003</t>
  </si>
  <si>
    <t xml:space="preserve">Zásuvka 16A/250V, IP20, jednonásobná, s clonkami,pod omítku</t>
  </si>
  <si>
    <t xml:space="preserve">D.1.6.01.01.1.3_004</t>
  </si>
  <si>
    <t xml:space="preserve">Rámeček jednonásobný</t>
  </si>
  <si>
    <t xml:space="preserve">D.1.6.01.01.1.3_005</t>
  </si>
  <si>
    <t xml:space="preserve">Rámeček trojnásobný</t>
  </si>
  <si>
    <t xml:space="preserve">D.1.6.01.01.1.4: Instalační materiál</t>
  </si>
  <si>
    <t xml:space="preserve">D.1.6.01.01.1.4_001</t>
  </si>
  <si>
    <t xml:space="preserve">Krabice přístrojová, hl. 43mm, pr. 73mm</t>
  </si>
  <si>
    <t xml:space="preserve">D.1.6.01.01.1.4_002</t>
  </si>
  <si>
    <t xml:space="preserve">Krabice univerzální, hl. 45mm, pr. 73mm, do materiálů třídy hořlavosti A1-F</t>
  </si>
  <si>
    <t xml:space="preserve">D.1.6.01.01.1.4_005</t>
  </si>
  <si>
    <t xml:space="preserve">Ohedná PVC trubka pr. 32mm s protahovacím drátem, střední mechanická odolnost</t>
  </si>
  <si>
    <t xml:space="preserve">D.1.6.01.01.1.4_006</t>
  </si>
  <si>
    <t xml:space="preserve">Ochranná protipožární ucpávka anebo těsnění</t>
  </si>
  <si>
    <t xml:space="preserve">D.1.6.01.01.1.4_007</t>
  </si>
  <si>
    <t xml:space="preserve">Pomocný montážní materiál (hmoždinky,vruty,příchytky,stahovací pásky atd)</t>
  </si>
  <si>
    <t xml:space="preserve">D.1.6.01.01.1.5: Svítidla vč. zdrojů</t>
  </si>
  <si>
    <t xml:space="preserve">SV_05</t>
  </si>
  <si>
    <t xml:space="preserve">Závěsné zářivkové svítidlo. 2x49W, T5, G5, 230V, 4300lm, 4000K, IP20, 230V, rozměry: 1510x188x57mm, - těleso svítidla z ocelového plechu tl. 0,5mm, opatřeno bílou práškovou barvou odolnou desinfekčním a / čisticím prostředkům, optická část svítidla je tvořena kvalitní optickou mřížkou , vč. lankových - závěsů - ozn. ve výkrese SV_05</t>
  </si>
  <si>
    <t xml:space="preserve">D.1.6.01.01.1.6: Uzemnění, pospojení</t>
  </si>
  <si>
    <t xml:space="preserve">D.1.6.01.01.1.6_001</t>
  </si>
  <si>
    <t xml:space="preserve">Ekvipotenciální připojnice doplňujícího ochraného pospojení DOP včetně krytu, 13 svorek pro vodiče - průřez 2,5 - 25 mm2, 1 svorka pro vodič průřez 16 - 95 mm2 nebo pro drát O 8 - 10 mm</t>
  </si>
  <si>
    <t xml:space="preserve">D.1.6.01.01.1.8: Ostatní</t>
  </si>
  <si>
    <t xml:space="preserve">D.1.6.01.01.1.8_001</t>
  </si>
  <si>
    <t xml:space="preserve">Revize a potřebné zkoušky</t>
  </si>
  <si>
    <t xml:space="preserve">D.1.6.01.01.1.8_002</t>
  </si>
  <si>
    <t xml:space="preserve">Stavební a zednické přípomoce, zhotovení prostupů ve stěně, opravy a začistění povrchů, drobná - stavební mechanizace apod. vč. potřebného materiálu</t>
  </si>
  <si>
    <t xml:space="preserve">D.1.6.01.01.1.8_003</t>
  </si>
  <si>
    <t xml:space="preserve">Drobný nespecifikovatelný montážní materiál (stavební sádra, stahovací pásky, příchytky, hmoždinky, - štítky apod.)</t>
  </si>
  <si>
    <t xml:space="preserve">D.1.6.01.01.1.8_004</t>
  </si>
  <si>
    <t xml:space="preserve">Dílenská dokumenatce</t>
  </si>
  <si>
    <t xml:space="preserve">D.1.6.01.01.1.9: Bourací práce</t>
  </si>
  <si>
    <t xml:space="preserve">D.1.6.01.01.1.9_001</t>
  </si>
  <si>
    <t xml:space="preserve">Demontáž stávajících elektro rozvodů a zařízení (svítidla, zásuvky, vypínače), rozvaděče</t>
  </si>
  <si>
    <t xml:space="preserve">998011003.AH</t>
  </si>
  <si>
    <t xml:space="preserve">Přesun hmot pro budovy do 24 m - pro HSV i PSV</t>
  </si>
  <si>
    <t xml:space="preserve">7,05*1,2</t>
  </si>
  <si>
    <t xml:space="preserve">030001000</t>
  </si>
  <si>
    <t xml:space="preserve">Zařízení staveniště</t>
  </si>
  <si>
    <t xml:space="preserve">V08_001</t>
  </si>
  <si>
    <t xml:space="preserve">D+M Dočasný billboard</t>
  </si>
  <si>
    <t xml:space="preserve">V08_002</t>
  </si>
  <si>
    <t xml:space="preserve">D+M Trvalá pamětní deska</t>
  </si>
</sst>
</file>

<file path=xl/styles.xml><?xml version="1.0" encoding="utf-8"?>
<styleSheet xmlns="http://schemas.openxmlformats.org/spreadsheetml/2006/main">
  <numFmts count="14">
    <numFmt numFmtId="164" formatCode="General"/>
    <numFmt numFmtId="165" formatCode="@"/>
    <numFmt numFmtId="166" formatCode="_(#,##0\._);;;_(@_)"/>
    <numFmt numFmtId="167" formatCode="_(#,##0.0??;&quot;- &quot;#,##0.0??;\–???;_(@_)"/>
    <numFmt numFmtId="168" formatCode="_(#,##0.00_);[RED]&quot;- &quot;#,##0.00_);\–??;_(@_)"/>
    <numFmt numFmtId="169" formatCode="_(#,##0_);[RED]&quot;- &quot;#,##0_);\–??;_(@_)"/>
    <numFmt numFmtId="170" formatCode="_(#,##0.00000_);[RED]&quot;- &quot;#,##0.00000_);\–??;_(@_)"/>
    <numFmt numFmtId="171" formatCode="_(#,##0.0_);[RED]&quot;- &quot;#,##0.0_);\–??;_(@_)"/>
    <numFmt numFmtId="172" formatCode="#"/>
    <numFmt numFmtId="173" formatCode="[$-409]m/d/yyyy"/>
    <numFmt numFmtId="174" formatCode="_-* #,##0.00&quot; Kč&quot;_-;\-* #,##0.00&quot; Kč&quot;_-;_-* \-??&quot; Kč&quot;_-;_-@_-"/>
    <numFmt numFmtId="175" formatCode="#,##0"/>
    <numFmt numFmtId="176" formatCode="General"/>
    <numFmt numFmtId="177" formatCode="_(#,##0.000;&quot;- &quot;#,##0.000;\–???;_(@_)"/>
  </numFmts>
  <fonts count="66">
    <font>
      <sz val="10"/>
      <name val="Arial"/>
      <family val="0"/>
      <charset val="238"/>
    </font>
    <font>
      <sz val="10"/>
      <name val="Arial"/>
      <family val="0"/>
    </font>
    <font>
      <sz val="10"/>
      <name val="Arial"/>
      <family val="0"/>
    </font>
    <font>
      <sz val="10"/>
      <name val="Arial"/>
      <family val="0"/>
    </font>
    <font>
      <sz val="10"/>
      <name val="Arial CE"/>
      <family val="2"/>
      <charset val="238"/>
    </font>
    <font>
      <sz val="9"/>
      <color rgb="FF000000"/>
      <name val="Calibri"/>
      <family val="2"/>
      <charset val="238"/>
    </font>
    <font>
      <sz val="9"/>
      <name val="Calibri"/>
      <family val="2"/>
      <charset val="238"/>
    </font>
    <font>
      <b val="true"/>
      <sz val="9"/>
      <name val="Calibri"/>
      <family val="2"/>
      <charset val="238"/>
    </font>
    <font>
      <b val="true"/>
      <sz val="9"/>
      <color rgb="FF000090"/>
      <name val="Arial"/>
      <family val="2"/>
      <charset val="238"/>
    </font>
    <font>
      <sz val="10"/>
      <color rgb="FF000090"/>
      <name val="Arial"/>
      <family val="2"/>
      <charset val="238"/>
    </font>
    <font>
      <b val="true"/>
      <sz val="10"/>
      <color rgb="FFFEA746"/>
      <name val="Arial"/>
      <family val="2"/>
      <charset val="238"/>
    </font>
    <font>
      <b val="true"/>
      <sz val="9"/>
      <color rgb="FF008080"/>
      <name val="Arial"/>
      <family val="2"/>
      <charset val="238"/>
    </font>
    <font>
      <sz val="9"/>
      <name val="Arial"/>
      <family val="2"/>
    </font>
    <font>
      <b val="true"/>
      <i val="true"/>
      <sz val="1"/>
      <color rgb="FF008080"/>
      <name val="Calibri"/>
      <family val="2"/>
      <charset val="238"/>
    </font>
    <font>
      <b val="true"/>
      <i val="true"/>
      <sz val="1"/>
      <color rgb="FFFFFFFF"/>
      <name val="Calibri"/>
      <family val="2"/>
      <charset val="238"/>
    </font>
    <font>
      <sz val="10"/>
      <name val="Calibri"/>
      <family val="2"/>
      <charset val="238"/>
    </font>
    <font>
      <b val="true"/>
      <sz val="11"/>
      <name val="Calibri"/>
      <family val="2"/>
      <charset val="238"/>
    </font>
    <font>
      <b val="true"/>
      <sz val="9"/>
      <color rgb="FF333399"/>
      <name val="Calibri"/>
      <family val="2"/>
      <charset val="238"/>
    </font>
    <font>
      <sz val="9"/>
      <color rgb="FF000000"/>
      <name val="Arial"/>
      <family val="2"/>
    </font>
    <font>
      <b val="true"/>
      <sz val="9"/>
      <color rgb="FF000000"/>
      <name val="Calibri"/>
      <family val="2"/>
      <charset val="238"/>
    </font>
    <font>
      <sz val="12"/>
      <color rgb="FF339966"/>
      <name val="Arial"/>
      <family val="2"/>
    </font>
    <font>
      <b val="true"/>
      <sz val="12"/>
      <name val="Arial"/>
      <family val="2"/>
    </font>
    <font>
      <b val="true"/>
      <sz val="12"/>
      <color rgb="FF339966"/>
      <name val="Arial"/>
      <family val="2"/>
    </font>
    <font>
      <b val="true"/>
      <sz val="12"/>
      <color rgb="FFFFFFFF"/>
      <name val="Arial"/>
      <family val="2"/>
    </font>
    <font>
      <b val="true"/>
      <sz val="18"/>
      <color rgb="FF333399"/>
      <name val="Calibri"/>
      <family val="2"/>
      <charset val="238"/>
    </font>
    <font>
      <b val="true"/>
      <sz val="18"/>
      <color rgb="FF003366"/>
      <name val="Calibri Light"/>
      <family val="2"/>
      <charset val="238"/>
    </font>
    <font>
      <b val="true"/>
      <sz val="18"/>
      <color rgb="FF003366"/>
      <name val="Arial"/>
      <family val="2"/>
      <charset val="238"/>
    </font>
    <font>
      <sz val="8"/>
      <name val="Calibri"/>
      <family val="2"/>
      <charset val="238"/>
    </font>
    <font>
      <b val="true"/>
      <sz val="14"/>
      <name val="Calibri"/>
      <family val="2"/>
      <charset val="238"/>
    </font>
    <font>
      <b val="true"/>
      <sz val="8"/>
      <name val="Calibri"/>
      <family val="2"/>
      <charset val="238"/>
    </font>
    <font>
      <b val="true"/>
      <sz val="10"/>
      <name val="Calibri"/>
      <family val="2"/>
      <charset val="238"/>
    </font>
    <font>
      <b val="true"/>
      <sz val="14"/>
      <color rgb="FF333399"/>
      <name val="Calibri"/>
      <family val="2"/>
      <charset val="238"/>
    </font>
    <font>
      <b val="true"/>
      <sz val="12"/>
      <color rgb="FF90713A"/>
      <name val="Calibri"/>
      <family val="2"/>
      <charset val="238"/>
    </font>
    <font>
      <b val="true"/>
      <sz val="11"/>
      <color rgb="FF993300"/>
      <name val="Calibri"/>
      <family val="2"/>
      <charset val="238"/>
    </font>
    <font>
      <b val="true"/>
      <sz val="10"/>
      <color rgb="FF90713A"/>
      <name val="Calibri"/>
      <family val="2"/>
      <charset val="238"/>
    </font>
    <font>
      <sz val="11"/>
      <name val="Calibri"/>
      <family val="2"/>
      <charset val="238"/>
    </font>
    <font>
      <sz val="11"/>
      <name val="Arial"/>
      <family val="2"/>
      <charset val="238"/>
    </font>
    <font>
      <sz val="14"/>
      <name val="Calibri"/>
      <family val="2"/>
      <charset val="238"/>
    </font>
    <font>
      <sz val="14"/>
      <name val="Arial"/>
      <family val="2"/>
      <charset val="238"/>
    </font>
    <font>
      <b val="true"/>
      <sz val="12"/>
      <color rgb="FFDD2D32"/>
      <name val="Calibri"/>
      <family val="2"/>
      <charset val="238"/>
    </font>
    <font>
      <sz val="10"/>
      <color rgb="FF333399"/>
      <name val="Calibri"/>
      <family val="2"/>
      <charset val="238"/>
    </font>
    <font>
      <sz val="10"/>
      <color rgb="FF333399"/>
      <name val="Arial"/>
      <family val="2"/>
      <charset val="238"/>
    </font>
    <font>
      <b val="true"/>
      <sz val="9"/>
      <color rgb="FF000090"/>
      <name val="Calibri"/>
      <family val="2"/>
      <charset val="238"/>
    </font>
    <font>
      <sz val="12"/>
      <color rgb="FF90713A"/>
      <name val="Calibri"/>
      <family val="2"/>
      <charset val="238"/>
    </font>
    <font>
      <sz val="12"/>
      <color rgb="FF90713A"/>
      <name val="Arial"/>
      <family val="2"/>
      <charset val="238"/>
    </font>
    <font>
      <sz val="11"/>
      <color rgb="FF993300"/>
      <name val="Calibri"/>
      <family val="2"/>
      <charset val="238"/>
    </font>
    <font>
      <sz val="11"/>
      <color rgb="FF993300"/>
      <name val="Arial"/>
      <family val="2"/>
      <charset val="238"/>
    </font>
    <font>
      <sz val="10"/>
      <color rgb="FF90713A"/>
      <name val="Calibri"/>
      <family val="2"/>
      <charset val="238"/>
    </font>
    <font>
      <sz val="10"/>
      <color rgb="FF90713A"/>
      <name val="Arial"/>
      <family val="2"/>
      <charset val="238"/>
    </font>
    <font>
      <sz val="9"/>
      <color rgb="FF333399"/>
      <name val="Calibri"/>
      <family val="2"/>
      <charset val="238"/>
    </font>
    <font>
      <sz val="9"/>
      <color rgb="FF333399"/>
      <name val="Arial"/>
      <family val="2"/>
      <charset val="238"/>
    </font>
    <font>
      <b val="true"/>
      <sz val="9"/>
      <color rgb="FFFF6600"/>
      <name val="Calibri"/>
      <family val="2"/>
      <charset val="238"/>
    </font>
    <font>
      <b val="true"/>
      <sz val="9"/>
      <color rgb="FF808080"/>
      <name val="Calibri"/>
      <family val="2"/>
      <charset val="238"/>
    </font>
    <font>
      <b val="true"/>
      <sz val="10"/>
      <color rgb="FF003366"/>
      <name val="Calibri"/>
      <family val="2"/>
      <charset val="238"/>
    </font>
    <font>
      <b val="true"/>
      <sz val="11"/>
      <color rgb="FF000000"/>
      <name val="Calibri"/>
      <family val="2"/>
      <charset val="238"/>
    </font>
    <font>
      <sz val="11"/>
      <color rgb="FF000000"/>
      <name val="Calibri"/>
      <family val="2"/>
      <charset val="238"/>
    </font>
    <font>
      <sz val="11"/>
      <color rgb="FF000000"/>
      <name val="Arial"/>
      <family val="2"/>
      <charset val="238"/>
    </font>
    <font>
      <b val="true"/>
      <sz val="10"/>
      <color rgb="FF666699"/>
      <name val="Calibri"/>
      <family val="2"/>
      <charset val="238"/>
    </font>
    <font>
      <sz val="10"/>
      <color rgb="FF666699"/>
      <name val="Calibri"/>
      <family val="2"/>
      <charset val="238"/>
    </font>
    <font>
      <sz val="10"/>
      <color rgb="FF666699"/>
      <name val="Arial"/>
      <family val="2"/>
      <charset val="238"/>
    </font>
    <font>
      <sz val="10"/>
      <color rgb="FF000000"/>
      <name val="Calibri"/>
      <family val="2"/>
      <charset val="238"/>
    </font>
    <font>
      <sz val="9"/>
      <color rgb="FF808080"/>
      <name val="Calibri"/>
      <family val="2"/>
      <charset val="238"/>
    </font>
    <font>
      <b val="true"/>
      <sz val="9"/>
      <color rgb="FFDD2D32"/>
      <name val="Calibri"/>
      <family val="2"/>
      <charset val="238"/>
    </font>
    <font>
      <sz val="8"/>
      <color rgb="FF006411"/>
      <name val="Calibri"/>
      <family val="2"/>
      <charset val="238"/>
    </font>
    <font>
      <b val="true"/>
      <sz val="8"/>
      <color rgb="FF90713A"/>
      <name val="Calibri"/>
      <family val="2"/>
      <charset val="238"/>
    </font>
    <font>
      <b val="true"/>
      <i val="true"/>
      <sz val="8"/>
      <color rgb="FFFFFFFF"/>
      <name val="Calibri"/>
      <family val="2"/>
      <charset val="238"/>
    </font>
  </fonts>
  <fills count="4">
    <fill>
      <patternFill patternType="none"/>
    </fill>
    <fill>
      <patternFill patternType="gray125"/>
    </fill>
    <fill>
      <patternFill patternType="solid">
        <fgColor rgb="FFFFCC99"/>
        <bgColor rgb="FFC0C0C0"/>
      </patternFill>
    </fill>
    <fill>
      <patternFill patternType="solid">
        <fgColor rgb="FFFFFFFF"/>
        <bgColor rgb="FFFFFFCC"/>
      </patternFill>
    </fill>
  </fills>
  <borders count="37">
    <border diagonalUp="false" diagonalDown="false">
      <left/>
      <right/>
      <top/>
      <bottom/>
      <diagonal/>
    </border>
    <border diagonalUp="false" diagonalDown="false">
      <left/>
      <right/>
      <top/>
      <bottom style="medium"/>
      <diagonal/>
    </border>
    <border diagonalUp="false" diagonalDown="false">
      <left style="hair"/>
      <right style="hair"/>
      <top style="hair"/>
      <bottom style="hair"/>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thin"/>
      <right/>
      <top/>
      <bottom/>
      <diagonal/>
    </border>
    <border diagonalUp="false" diagonalDown="false">
      <left/>
      <right style="medium"/>
      <top/>
      <botto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style="thin"/>
      <bottom/>
      <diagonal/>
    </border>
    <border diagonalUp="false" diagonalDown="false">
      <left/>
      <right style="medium"/>
      <top style="thin"/>
      <bottom/>
      <diagonal/>
    </border>
    <border diagonalUp="false" diagonalDown="false">
      <left/>
      <right/>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left" vertical="top" textRotation="0" wrapText="false" indent="0" shrinkToFit="false"/>
      <protection locked="true" hidden="false"/>
    </xf>
    <xf numFmtId="165"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false" applyAlignment="true" applyProtection="false">
      <alignment horizontal="left" vertical="bottom" textRotation="0" wrapText="false" indent="4"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lef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5" fillId="0" borderId="2" xfId="20" applyFont="true" applyBorder="true" applyAlignment="true" applyProtection="false">
      <alignment horizontal="left" vertical="top" textRotation="0" wrapText="false" indent="0" shrinkToFit="false"/>
      <protection locked="true" hidden="false"/>
    </xf>
    <xf numFmtId="164" fontId="5" fillId="0" borderId="2" xfId="20" applyFont="true" applyBorder="true" applyAlignment="true" applyProtection="false">
      <alignment horizontal="left" vertical="top"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5" fontId="5" fillId="0" borderId="0" xfId="20" applyFont="true" applyBorder="true" applyAlignment="true" applyProtection="false">
      <alignment horizontal="left" vertical="top" textRotation="0" wrapText="false" indent="0" shrinkToFit="false"/>
      <protection locked="true" hidden="false"/>
    </xf>
    <xf numFmtId="165" fontId="13"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fals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5" fontId="14" fillId="0" borderId="0" xfId="20" applyFont="true" applyBorder="fals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20" applyFont="true" applyBorder="false" applyAlignment="false" applyProtection="true">
      <alignment horizontal="general" vertical="bottom" textRotation="0" wrapText="false" indent="0" shrinkToFit="false"/>
      <protection locked="true" hidden="true"/>
    </xf>
    <xf numFmtId="166" fontId="16" fillId="0" borderId="0" xfId="20" applyFont="true" applyBorder="false" applyAlignment="true" applyProtection="true">
      <alignment horizontal="left" vertical="bottom" textRotation="0" wrapText="true" indent="0" shrinkToFit="false"/>
      <protection locked="true" hidden="true"/>
    </xf>
    <xf numFmtId="165" fontId="17" fillId="0" borderId="1" xfId="20" applyFont="true" applyBorder="true" applyAlignment="true" applyProtection="true">
      <alignment horizontal="center" vertical="bottom" textRotation="0" wrapText="false" indent="0" shrinkToFit="false"/>
      <protection locked="true" hidden="true"/>
    </xf>
    <xf numFmtId="164" fontId="17" fillId="0" borderId="1" xfId="20" applyFont="true" applyBorder="true" applyAlignment="true" applyProtection="true">
      <alignment horizontal="center" vertical="bottom" textRotation="0" wrapText="true" indent="0" shrinkToFit="false"/>
      <protection locked="true" hidden="true"/>
    </xf>
    <xf numFmtId="165" fontId="8" fillId="0" borderId="0" xfId="20" applyFont="true" applyBorder="false" applyAlignment="true" applyProtection="true">
      <alignment horizontal="left" vertical="bottom" textRotation="0" wrapText="false" indent="0" shrinkToFit="false"/>
      <protection locked="true" hidden="true"/>
    </xf>
    <xf numFmtId="164" fontId="8" fillId="0" borderId="0" xfId="20" applyFont="true" applyBorder="false" applyAlignment="true" applyProtection="true">
      <alignment horizontal="left" vertical="bottom" textRotation="0" wrapText="true" indent="0" shrinkToFit="false"/>
      <protection locked="true" hidden="true"/>
    </xf>
    <xf numFmtId="164" fontId="10" fillId="0" borderId="0" xfId="20" applyFont="true" applyBorder="false" applyAlignment="true" applyProtection="true">
      <alignment horizontal="left" vertical="bottom" textRotation="0" wrapText="false" indent="0" shrinkToFit="false"/>
      <protection locked="true" hidden="true"/>
    </xf>
    <xf numFmtId="164" fontId="10" fillId="0" borderId="0" xfId="20" applyFont="true" applyBorder="false" applyAlignment="true" applyProtection="true">
      <alignment horizontal="left" vertical="bottom" textRotation="0" wrapText="true" indent="0" shrinkToFit="false"/>
      <protection locked="true" hidden="true"/>
    </xf>
    <xf numFmtId="165" fontId="18" fillId="0" borderId="2" xfId="20" applyFont="true" applyBorder="true" applyAlignment="true" applyProtection="true">
      <alignment horizontal="left" vertical="top" textRotation="0" wrapText="false" indent="0" shrinkToFit="false"/>
      <protection locked="true" hidden="true"/>
    </xf>
    <xf numFmtId="165" fontId="5" fillId="0" borderId="2" xfId="20" applyFont="true" applyBorder="true" applyAlignment="true" applyProtection="true">
      <alignment horizontal="left" vertical="top" textRotation="0" wrapText="true" indent="0" shrinkToFit="false"/>
      <protection locked="true" hidden="true"/>
    </xf>
    <xf numFmtId="164" fontId="20" fillId="0" borderId="0" xfId="22" applyFont="true" applyBorder="false" applyAlignment="true" applyProtection="false">
      <alignment horizontal="general" vertical="bottom" textRotation="0" wrapText="true" indent="0" shrinkToFit="false"/>
      <protection locked="true" hidden="false"/>
    </xf>
    <xf numFmtId="164" fontId="21" fillId="0" borderId="0" xfId="22" applyFont="true" applyBorder="false" applyAlignment="true" applyProtection="false">
      <alignment horizontal="left" vertical="bottom" textRotation="0" wrapText="true" indent="0" shrinkToFit="false"/>
      <protection locked="true" hidden="false"/>
    </xf>
    <xf numFmtId="164" fontId="22" fillId="0" borderId="0" xfId="22" applyFont="true" applyBorder="false" applyAlignment="true" applyProtection="false">
      <alignment horizontal="left" vertical="bottom" textRotation="0" wrapText="true" indent="0" shrinkToFit="false"/>
      <protection locked="true" hidden="false"/>
    </xf>
    <xf numFmtId="166" fontId="22" fillId="0" borderId="0" xfId="22" applyFont="true" applyBorder="false" applyAlignment="true" applyProtection="false">
      <alignment horizontal="general" vertical="bottom" textRotation="0" wrapText="true" indent="0" shrinkToFit="false"/>
      <protection locked="true" hidden="false"/>
    </xf>
    <xf numFmtId="165" fontId="22" fillId="0" borderId="0" xfId="22" applyFont="true" applyBorder="false" applyAlignment="true" applyProtection="false">
      <alignment horizontal="center" vertical="bottom" textRotation="0" wrapText="true" indent="0" shrinkToFit="false"/>
      <protection locked="true" hidden="false"/>
    </xf>
    <xf numFmtId="164" fontId="22" fillId="0" borderId="0" xfId="22" applyFont="true" applyBorder="false" applyAlignment="true" applyProtection="false">
      <alignment horizontal="center" vertical="bottom" textRotation="0" wrapText="true" indent="0" shrinkToFit="false"/>
      <protection locked="true" hidden="false"/>
    </xf>
    <xf numFmtId="164" fontId="22" fillId="0" borderId="0" xfId="22" applyFont="true" applyBorder="false" applyAlignment="true" applyProtection="false">
      <alignment horizontal="general" vertical="bottom" textRotation="0" wrapText="true" indent="0" shrinkToFit="false"/>
      <protection locked="true" hidden="false"/>
    </xf>
    <xf numFmtId="167" fontId="22" fillId="0" borderId="0" xfId="22" applyFont="true" applyBorder="true" applyAlignment="true" applyProtection="false">
      <alignment horizontal="general" vertical="bottom" textRotation="0" wrapText="true" indent="0" shrinkToFit="false"/>
      <protection locked="true" hidden="false"/>
    </xf>
    <xf numFmtId="168" fontId="22" fillId="0" borderId="0" xfId="22" applyFont="true" applyBorder="false" applyAlignment="true" applyProtection="false">
      <alignment horizontal="general" vertical="bottom" textRotation="0" wrapText="true" indent="0" shrinkToFit="false"/>
      <protection locked="true" hidden="false"/>
    </xf>
    <xf numFmtId="169" fontId="22" fillId="0" borderId="0" xfId="22" applyFont="true" applyBorder="false" applyAlignment="true" applyProtection="false">
      <alignment horizontal="general" vertical="bottom" textRotation="0" wrapText="true" indent="0" shrinkToFit="false"/>
      <protection locked="true" hidden="false"/>
    </xf>
    <xf numFmtId="170" fontId="22" fillId="0" borderId="0" xfId="22" applyFont="true" applyBorder="false" applyAlignment="true" applyProtection="false">
      <alignment horizontal="general" vertical="bottom" textRotation="0" wrapText="true" indent="0" shrinkToFit="false"/>
      <protection locked="true" hidden="false"/>
    </xf>
    <xf numFmtId="171" fontId="22" fillId="0" borderId="0" xfId="22" applyFont="true" applyBorder="false" applyAlignment="true" applyProtection="false">
      <alignment horizontal="general" vertical="bottom" textRotation="0" wrapText="true" indent="0" shrinkToFit="false"/>
      <protection locked="true" hidden="false"/>
    </xf>
    <xf numFmtId="172" fontId="23" fillId="0" borderId="0" xfId="22" applyFont="true" applyBorder="false" applyAlignment="true" applyProtection="false">
      <alignment horizontal="general" vertical="bottom" textRotation="0" wrapText="true" indent="0" shrinkToFit="false"/>
      <protection locked="true" hidden="false"/>
    </xf>
    <xf numFmtId="166" fontId="18" fillId="0" borderId="2" xfId="22" applyFont="true" applyBorder="true" applyAlignment="true" applyProtection="false">
      <alignment horizontal="right" vertical="top" textRotation="0" wrapText="true" indent="0" shrinkToFit="false"/>
      <protection locked="true" hidden="false"/>
    </xf>
    <xf numFmtId="165" fontId="18" fillId="0" borderId="2" xfId="22" applyFont="true" applyBorder="true" applyAlignment="true" applyProtection="false">
      <alignment horizontal="left" vertical="top"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3" xfId="23" applyFont="true" applyBorder="true" applyAlignment="true" applyProtection="true">
      <alignment horizontal="center" vertical="bottom" textRotation="0" wrapText="true" indent="0" shrinkToFit="false"/>
      <protection locked="true" hidden="false"/>
    </xf>
    <xf numFmtId="164" fontId="26" fillId="0" borderId="0" xfId="23" applyFont="true" applyBorder="true" applyAlignment="true" applyProtection="true">
      <alignment horizontal="general" vertical="bottom" textRotation="0" wrapText="false" indent="0" shrinkToFit="false"/>
      <protection locked="true" hidden="false"/>
    </xf>
    <xf numFmtId="164" fontId="27" fillId="0" borderId="4" xfId="0" applyFont="true" applyBorder="true" applyAlignment="true" applyProtection="false">
      <alignment horizontal="left" vertical="top" textRotation="0" wrapText="false" indent="0" shrinkToFit="false"/>
      <protection locked="true" hidden="false"/>
    </xf>
    <xf numFmtId="164" fontId="27" fillId="0" borderId="5" xfId="0" applyFont="true" applyBorder="true" applyAlignment="true" applyProtection="false">
      <alignment horizontal="left" vertical="top" textRotation="0" wrapText="false" indent="0" shrinkToFit="false"/>
      <protection locked="true" hidden="false"/>
    </xf>
    <xf numFmtId="164" fontId="27" fillId="0" borderId="6"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left" vertical="top" textRotation="0" wrapText="false" indent="0" shrinkToFit="false"/>
      <protection locked="true" hidden="false"/>
    </xf>
    <xf numFmtId="164" fontId="15" fillId="0" borderId="9" xfId="0" applyFont="true" applyBorder="true" applyAlignment="true" applyProtection="false">
      <alignment horizontal="left" vertical="top" textRotation="0" wrapText="false" indent="0" shrinkToFit="false"/>
      <protection locked="true" hidden="false"/>
    </xf>
    <xf numFmtId="164" fontId="15" fillId="0" borderId="10" xfId="0" applyFont="true" applyBorder="true" applyAlignment="true" applyProtection="false">
      <alignment horizontal="left" vertical="top" textRotation="0" wrapText="true" indent="0" shrinkToFit="false"/>
      <protection locked="true" hidden="false"/>
    </xf>
    <xf numFmtId="164" fontId="15" fillId="0" borderId="11" xfId="0" applyFont="true" applyBorder="true" applyAlignment="true" applyProtection="false">
      <alignment horizontal="left"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true" indent="0" shrinkToFit="false"/>
      <protection locked="true" hidden="false"/>
    </xf>
    <xf numFmtId="164" fontId="15" fillId="0" borderId="13" xfId="0" applyFont="true" applyBorder="true" applyAlignment="true" applyProtection="false">
      <alignment horizontal="left" vertical="top" textRotation="0" wrapText="true" indent="0" shrinkToFit="false"/>
      <protection locked="true" hidden="false"/>
    </xf>
    <xf numFmtId="164" fontId="15" fillId="0" borderId="14" xfId="0" applyFont="true" applyBorder="true" applyAlignment="true" applyProtection="false">
      <alignment horizontal="right" vertical="top" textRotation="0" wrapText="tru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73" fontId="15" fillId="0" borderId="10" xfId="0" applyFont="true" applyBorder="true" applyAlignment="true" applyProtection="false">
      <alignment horizontal="right" vertical="bottom" textRotation="0" wrapText="false" indent="0" shrinkToFit="false"/>
      <protection locked="true" hidden="false"/>
    </xf>
    <xf numFmtId="164" fontId="15" fillId="0" borderId="15" xfId="0" applyFont="true" applyBorder="true" applyAlignment="true" applyProtection="false">
      <alignment horizontal="general" vertical="top" textRotation="0" wrapText="true" indent="0" shrinkToFit="false"/>
      <protection locked="true" hidden="false"/>
    </xf>
    <xf numFmtId="164" fontId="15" fillId="0" borderId="16" xfId="0" applyFont="true" applyBorder="true" applyAlignment="true" applyProtection="false">
      <alignment horizontal="right" vertical="top" textRotation="0" wrapText="tru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73" fontId="15" fillId="0" borderId="17" xfId="0" applyFont="true" applyBorder="true" applyAlignment="true" applyProtection="false">
      <alignment horizontal="right" vertical="bottom" textRotation="0" wrapText="false" indent="0" shrinkToFit="false"/>
      <protection locked="true" hidden="false"/>
    </xf>
    <xf numFmtId="164" fontId="29" fillId="0" borderId="18" xfId="0" applyFont="true" applyBorder="true" applyAlignment="true" applyProtection="false">
      <alignment horizontal="left" vertical="top" textRotation="0" wrapText="false" indent="0" shrinkToFit="false"/>
      <protection locked="true" hidden="false"/>
    </xf>
    <xf numFmtId="164" fontId="29" fillId="0" borderId="19" xfId="0" applyFont="true" applyBorder="true" applyAlignment="true" applyProtection="false">
      <alignment horizontal="left" vertical="top" textRotation="0" wrapText="true" indent="0" shrinkToFit="false"/>
      <protection locked="true" hidden="false"/>
    </xf>
    <xf numFmtId="164" fontId="29" fillId="0" borderId="20" xfId="0" applyFont="true" applyBorder="true" applyAlignment="false" applyProtection="false">
      <alignment horizontal="general" vertical="bottom" textRotation="0" wrapText="false" indent="0" shrinkToFit="false"/>
      <protection locked="true" hidden="false"/>
    </xf>
    <xf numFmtId="164" fontId="29" fillId="0" borderId="21" xfId="0" applyFont="true" applyBorder="true" applyAlignment="false" applyProtection="false">
      <alignment horizontal="general" vertical="bottom" textRotation="0" wrapText="false" indent="0" shrinkToFit="false"/>
      <protection locked="true" hidden="false"/>
    </xf>
    <xf numFmtId="164" fontId="15" fillId="2" borderId="22" xfId="0" applyFont="true" applyBorder="true" applyAlignment="true" applyProtection="true">
      <alignment horizontal="left" vertical="bottom" textRotation="0" wrapText="false" indent="0" shrinkToFit="false"/>
      <protection locked="false" hidden="false"/>
    </xf>
    <xf numFmtId="164" fontId="15" fillId="2" borderId="23" xfId="0" applyFont="true" applyBorder="true" applyAlignment="true" applyProtection="true">
      <alignment horizontal="left" vertical="bottom" textRotation="0" wrapText="true" indent="0" shrinkToFit="false"/>
      <protection locked="false" hidden="false"/>
    </xf>
    <xf numFmtId="164" fontId="15" fillId="2" borderId="1" xfId="0" applyFont="true" applyBorder="true" applyAlignment="false" applyProtection="true">
      <alignment horizontal="general" vertical="bottom" textRotation="0" wrapText="false" indent="0" shrinkToFit="false"/>
      <protection locked="false" hidden="false"/>
    </xf>
    <xf numFmtId="164" fontId="15" fillId="2" borderId="24" xfId="0" applyFont="true" applyBorder="true" applyAlignment="false" applyProtection="true">
      <alignment horizontal="general" vertical="bottom" textRotation="0" wrapText="false" indent="0" shrinkToFit="false"/>
      <protection locked="fals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25" xfId="0" applyFont="true" applyBorder="true" applyAlignment="false" applyProtection="false">
      <alignment horizontal="general" vertical="bottom" textRotation="0" wrapText="false" indent="0" shrinkToFit="false"/>
      <protection locked="true" hidden="false"/>
    </xf>
    <xf numFmtId="164" fontId="30" fillId="0" borderId="20" xfId="0" applyFont="true" applyBorder="true" applyAlignment="false" applyProtection="false">
      <alignment horizontal="general" vertical="bottom" textRotation="0" wrapText="false" indent="0" shrinkToFit="false"/>
      <protection locked="true" hidden="false"/>
    </xf>
    <xf numFmtId="164" fontId="30" fillId="0" borderId="26" xfId="0" applyFont="true" applyBorder="true" applyAlignment="false" applyProtection="false">
      <alignment horizontal="general" vertical="bottom" textRotation="0" wrapText="false" indent="0" shrinkToFit="false"/>
      <protection locked="true" hidden="false"/>
    </xf>
    <xf numFmtId="164" fontId="15" fillId="2" borderId="27" xfId="0" applyFont="true" applyBorder="true" applyAlignment="true" applyProtection="true">
      <alignment horizontal="left" vertical="top" textRotation="0" wrapText="false" indent="0" shrinkToFit="false"/>
      <protection locked="false" hidden="false"/>
    </xf>
    <xf numFmtId="164" fontId="15" fillId="2" borderId="28" xfId="0" applyFont="true" applyBorder="true" applyAlignment="true" applyProtection="true">
      <alignment horizontal="left" vertical="top" textRotation="0" wrapText="true" indent="0" shrinkToFit="false"/>
      <protection locked="false" hidden="false"/>
    </xf>
    <xf numFmtId="164" fontId="15" fillId="2" borderId="0" xfId="0" applyFont="true" applyBorder="true" applyAlignment="true" applyProtection="true">
      <alignment horizontal="left" vertical="top" textRotation="0" wrapText="true" indent="0" shrinkToFit="false"/>
      <protection locked="false" hidden="false"/>
    </xf>
    <xf numFmtId="164" fontId="15" fillId="2" borderId="29" xfId="0" applyFont="true" applyBorder="true" applyAlignment="true" applyProtection="true">
      <alignment horizontal="left" vertical="top" textRotation="0" wrapText="true" indent="0" shrinkToFit="false"/>
      <protection locked="false" hidden="false"/>
    </xf>
    <xf numFmtId="164" fontId="15" fillId="2" borderId="27" xfId="0" applyFont="true" applyBorder="true" applyAlignment="false" applyProtection="true">
      <alignment horizontal="general" vertical="bottom" textRotation="0" wrapText="false" indent="0" shrinkToFit="false"/>
      <protection locked="false" hidden="false"/>
    </xf>
    <xf numFmtId="164" fontId="15" fillId="2" borderId="30" xfId="0" applyFont="true" applyBorder="true" applyAlignment="false" applyProtection="true">
      <alignment horizontal="general" vertical="bottom" textRotation="0" wrapText="false" indent="0" shrinkToFit="false"/>
      <protection locked="false" hidden="false"/>
    </xf>
    <xf numFmtId="164" fontId="15" fillId="2" borderId="31" xfId="0" applyFont="true" applyBorder="true" applyAlignment="false" applyProtection="true">
      <alignment horizontal="general" vertical="bottom" textRotation="0" wrapText="false" indent="0" shrinkToFit="false"/>
      <protection locked="false" hidden="false"/>
    </xf>
    <xf numFmtId="164" fontId="31" fillId="0" borderId="32" xfId="0" applyFont="true" applyBorder="true" applyAlignment="true" applyProtection="false">
      <alignment horizontal="center" vertical="bottom"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4" fontId="29" fillId="0" borderId="5" xfId="0" applyFont="true" applyBorder="true" applyAlignment="true" applyProtection="false">
      <alignment horizontal="left" vertical="top" textRotation="0" wrapText="true" indent="0" shrinkToFit="false"/>
      <protection locked="true" hidden="false"/>
    </xf>
    <xf numFmtId="164" fontId="29" fillId="0" borderId="5" xfId="0" applyFont="true" applyBorder="true" applyAlignment="false" applyProtection="false">
      <alignment horizontal="general" vertical="bottom" textRotation="0" wrapText="false" indent="0" shrinkToFit="false"/>
      <protection locked="true" hidden="false"/>
    </xf>
    <xf numFmtId="174" fontId="32" fillId="0" borderId="6" xfId="17" applyFont="true" applyBorder="true" applyAlignment="true" applyProtection="true">
      <alignment horizontal="general" vertical="center" textRotation="0" wrapText="false" indent="0" shrinkToFit="false"/>
      <protection locked="true" hidden="false"/>
    </xf>
    <xf numFmtId="164" fontId="33" fillId="0" borderId="27" xfId="0" applyFont="true" applyBorder="true" applyAlignment="true" applyProtection="false">
      <alignment horizontal="left" vertical="center" textRotation="0" wrapText="false" indent="1"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74" fontId="33" fillId="0" borderId="29" xfId="17" applyFont="true" applyBorder="true" applyAlignment="true" applyProtection="true">
      <alignment horizontal="left" vertical="center" textRotation="0" wrapText="false" indent="1" shrinkToFit="false"/>
      <protection locked="true" hidden="false"/>
    </xf>
    <xf numFmtId="164" fontId="34" fillId="0" borderId="27" xfId="0" applyFont="true" applyBorder="true" applyAlignment="true" applyProtection="false">
      <alignment horizontal="left" vertical="center" textRotation="0" wrapText="false" indent="2" shrinkToFit="false"/>
      <protection locked="true" hidden="false"/>
    </xf>
    <xf numFmtId="174" fontId="34" fillId="0" borderId="29" xfId="17" applyFont="true" applyBorder="true" applyAlignment="true" applyProtection="true">
      <alignment horizontal="left" vertical="center" textRotation="0" wrapText="false" indent="2" shrinkToFit="false"/>
      <protection locked="true" hidden="false"/>
    </xf>
    <xf numFmtId="164" fontId="15" fillId="0" borderId="22"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31" xfId="0" applyFont="true" applyBorder="true" applyAlignment="false" applyProtection="false">
      <alignment horizontal="general" vertical="bottom" textRotation="0" wrapText="false" indent="0" shrinkToFit="false"/>
      <protection locked="true" hidden="false"/>
    </xf>
    <xf numFmtId="164" fontId="15" fillId="0" borderId="27"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64" fontId="35" fillId="0" borderId="33" xfId="0" applyFont="true" applyBorder="true" applyAlignment="true" applyProtection="false">
      <alignment horizontal="left" vertical="bottom" textRotation="0" wrapText="false" indent="0" shrinkToFit="false"/>
      <protection locked="true" hidden="false"/>
    </xf>
    <xf numFmtId="169" fontId="16" fillId="0" borderId="8" xfId="0" applyFont="true" applyBorder="true" applyAlignment="true" applyProtection="false">
      <alignment horizontal="general" vertical="bottom" textRotation="0" wrapText="false" indent="0" shrinkToFit="false"/>
      <protection locked="true" hidden="false"/>
    </xf>
    <xf numFmtId="164" fontId="35" fillId="0" borderId="28" xfId="0" applyFont="true" applyBorder="true" applyAlignment="true" applyProtection="false">
      <alignment horizontal="left" vertical="bottom" textRotation="0" wrapText="false" indent="0" shrinkToFit="false"/>
      <protection locked="true" hidden="false"/>
    </xf>
    <xf numFmtId="169" fontId="16" fillId="0" borderId="29" xfId="0" applyFont="true" applyBorder="true" applyAlignment="true" applyProtection="false">
      <alignment horizontal="general" vertical="bottom" textRotation="0" wrapText="false" indent="0" shrinkToFit="false"/>
      <protection locked="true" hidden="false"/>
    </xf>
    <xf numFmtId="164" fontId="15" fillId="0" borderId="28" xfId="0" applyFont="true" applyBorder="true" applyAlignment="true" applyProtection="false">
      <alignment horizontal="left" vertical="bottom" textRotation="0" wrapText="false" indent="0" shrinkToFit="false"/>
      <protection locked="true" hidden="false"/>
    </xf>
    <xf numFmtId="164" fontId="15" fillId="0" borderId="29"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3"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37" fillId="0" borderId="22"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bottom" textRotation="0" wrapText="false" indent="0" shrinkToFit="false"/>
      <protection locked="true" hidden="false"/>
    </xf>
    <xf numFmtId="169" fontId="28" fillId="0" borderId="31"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5" fillId="0" borderId="27"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5" fillId="0" borderId="28" xfId="20" applyFont="true" applyBorder="true" applyAlignment="false" applyProtection="false">
      <alignment horizontal="general" vertical="bottom" textRotation="0" wrapText="false" indent="0" shrinkToFit="false"/>
      <protection locked="true" hidden="false"/>
    </xf>
    <xf numFmtId="164" fontId="15" fillId="0" borderId="29" xfId="21" applyFont="true" applyBorder="tru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20" applyFont="true" applyBorder="true" applyAlignment="false" applyProtection="false">
      <alignment horizontal="general" vertical="bottom" textRotation="0" wrapText="false" indent="0" shrinkToFit="false"/>
      <protection locked="true" hidden="false"/>
    </xf>
    <xf numFmtId="164" fontId="15" fillId="0" borderId="27" xfId="20" applyFont="true" applyBorder="true" applyAlignment="true" applyProtection="false">
      <alignment horizontal="general" vertical="bottom" textRotation="0" wrapText="false" indent="0" shrinkToFit="false"/>
      <protection locked="true" hidden="false"/>
    </xf>
    <xf numFmtId="164" fontId="15" fillId="0" borderId="34" xfId="20" applyFont="true" applyBorder="true" applyAlignment="false" applyProtection="false">
      <alignment horizontal="general" vertical="bottom" textRotation="0" wrapText="false" indent="0" shrinkToFit="false"/>
      <protection locked="true" hidden="false"/>
    </xf>
    <xf numFmtId="164" fontId="15" fillId="0" borderId="35" xfId="21" applyFont="true" applyBorder="true" applyAlignment="false" applyProtection="false">
      <alignment horizontal="general" vertical="bottom" textRotation="0" wrapText="false" indent="0" shrinkToFit="false"/>
      <protection locked="true" hidden="false"/>
    </xf>
    <xf numFmtId="164" fontId="15" fillId="0" borderId="27" xfId="20" applyFont="true" applyBorder="true" applyAlignment="true" applyProtection="false">
      <alignment horizontal="left" vertical="top" textRotation="0" wrapText="false" indent="0" shrinkToFit="false"/>
      <protection locked="true" hidden="false"/>
    </xf>
    <xf numFmtId="164" fontId="15" fillId="0" borderId="0" xfId="20" applyFont="true" applyBorder="true" applyAlignment="true" applyProtection="false">
      <alignment horizontal="left" vertical="top" textRotation="0" wrapText="false" indent="0" shrinkToFit="false"/>
      <protection locked="true" hidden="false"/>
    </xf>
    <xf numFmtId="164" fontId="15" fillId="0" borderId="29" xfId="20" applyFont="true" applyBorder="true" applyAlignment="true" applyProtection="false">
      <alignment horizontal="left" vertical="top" textRotation="0" wrapText="false" indent="0" shrinkToFit="false"/>
      <protection locked="true" hidden="false"/>
    </xf>
    <xf numFmtId="164" fontId="0" fillId="0" borderId="22" xfId="20" applyFont="true" applyBorder="true" applyAlignment="true" applyProtection="false">
      <alignment horizontal="left" vertical="top" textRotation="0" wrapText="false" indent="0" shrinkToFit="false"/>
      <protection locked="true" hidden="false"/>
    </xf>
    <xf numFmtId="164" fontId="0" fillId="0" borderId="1" xfId="20" applyFont="true" applyBorder="true" applyAlignment="true" applyProtection="false">
      <alignment horizontal="left" vertical="top" textRotation="0" wrapText="false" indent="0" shrinkToFit="false"/>
      <protection locked="true" hidden="false"/>
    </xf>
    <xf numFmtId="164" fontId="0" fillId="0" borderId="31" xfId="20" applyFont="true" applyBorder="true" applyAlignment="true" applyProtection="false">
      <alignment horizontal="left" vertical="top"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3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5" fontId="42" fillId="0" borderId="0" xfId="0" applyFont="true" applyBorder="true" applyAlignment="true" applyProtection="false">
      <alignment horizontal="left" vertical="bottom" textRotation="0" wrapText="false" indent="0" shrinkToFit="false"/>
      <protection locked="true" hidden="false"/>
    </xf>
    <xf numFmtId="165" fontId="42" fillId="0" borderId="0" xfId="0" applyFont="true" applyBorder="true" applyAlignment="true" applyProtection="false">
      <alignment horizontal="right" vertical="bottom" textRotation="0" wrapText="false" indent="0" shrinkToFit="false"/>
      <protection locked="true" hidden="false"/>
    </xf>
    <xf numFmtId="165" fontId="32" fillId="0" borderId="0" xfId="0" applyFont="true" applyBorder="false" applyAlignment="true" applyProtection="false">
      <alignment horizontal="left" vertical="bottom" textRotation="0" wrapText="false" indent="0" shrinkToFit="false"/>
      <protection locked="true" hidden="false"/>
    </xf>
    <xf numFmtId="169" fontId="32"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true" applyProtection="false">
      <alignment horizontal="left" vertical="bottom" textRotation="0" wrapText="false" indent="1"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true" applyProtection="false">
      <alignment horizontal="left" vertical="bottom" textRotation="0" wrapText="false" indent="2" shrinkToFit="false"/>
      <protection locked="true" hidden="false"/>
    </xf>
    <xf numFmtId="169" fontId="34"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4" shrinkToFit="false"/>
      <protection locked="true" hidden="false"/>
    </xf>
    <xf numFmtId="169" fontId="17"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5" fontId="51" fillId="0" borderId="0" xfId="0" applyFont="true" applyBorder="false" applyAlignment="true" applyProtection="false">
      <alignment horizontal="left" vertical="bottom" textRotation="0" wrapText="false" indent="4" shrinkToFit="false"/>
      <protection locked="true" hidden="false"/>
    </xf>
    <xf numFmtId="169" fontId="51" fillId="0" borderId="0" xfId="0" applyFont="true" applyBorder="false" applyAlignment="true" applyProtection="false">
      <alignment horizontal="general" vertical="bottom" textRotation="0" wrapText="false" indent="0" shrinkToFit="false"/>
      <protection locked="true" hidden="false"/>
    </xf>
    <xf numFmtId="165" fontId="52" fillId="0" borderId="0" xfId="0" applyFont="true" applyBorder="false" applyAlignment="true" applyProtection="false">
      <alignment horizontal="left" vertical="bottom" textRotation="0" wrapText="false" indent="5" shrinkToFit="false"/>
      <protection locked="true" hidden="false"/>
    </xf>
    <xf numFmtId="169" fontId="52"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54" fillId="0" borderId="5" xfId="0" applyFont="true" applyBorder="true" applyAlignment="true" applyProtection="false">
      <alignment horizontal="left" vertical="bottom" textRotation="0" wrapText="false" indent="0" shrinkToFit="false"/>
      <protection locked="true" hidden="false"/>
    </xf>
    <xf numFmtId="169" fontId="54" fillId="0" borderId="5"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9" fontId="54"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1" shrinkToFit="false"/>
      <protection locked="true" hidden="false"/>
    </xf>
    <xf numFmtId="169" fontId="57"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6" fontId="60" fillId="0" borderId="0" xfId="0" applyFont="true" applyBorder="false" applyAlignment="true" applyProtection="false">
      <alignment horizontal="right" vertical="top" textRotation="0" wrapText="false" indent="0" shrinkToFit="false"/>
      <protection locked="true" hidden="false"/>
    </xf>
    <xf numFmtId="165" fontId="60" fillId="0" borderId="0" xfId="0" applyFont="true" applyBorder="false" applyAlignment="true" applyProtection="false">
      <alignment horizontal="left" vertical="top" textRotation="0" wrapText="false" indent="0" shrinkToFit="false"/>
      <protection locked="true" hidden="false"/>
    </xf>
    <xf numFmtId="165" fontId="60" fillId="0" borderId="0" xfId="0" applyFont="true" applyBorder="false" applyAlignment="true" applyProtection="false">
      <alignment horizontal="left" vertical="top" textRotation="0" wrapText="true" indent="0" shrinkToFit="false"/>
      <protection locked="true" hidden="false"/>
    </xf>
    <xf numFmtId="165" fontId="60" fillId="0" borderId="0" xfId="0" applyFont="true" applyBorder="false" applyAlignment="true" applyProtection="false">
      <alignment horizontal="center" vertical="top" textRotation="0" wrapText="false" indent="0" shrinkToFit="false"/>
      <protection locked="true" hidden="false"/>
    </xf>
    <xf numFmtId="167" fontId="60" fillId="0" borderId="0" xfId="0" applyFont="true" applyBorder="true" applyAlignment="true" applyProtection="false">
      <alignment horizontal="right" vertical="top" textRotation="0" wrapText="false" indent="0" shrinkToFit="false"/>
      <protection locked="true" hidden="false"/>
    </xf>
    <xf numFmtId="168" fontId="60" fillId="2" borderId="0" xfId="0" applyFont="true" applyBorder="false" applyAlignment="true" applyProtection="true">
      <alignment horizontal="right" vertical="top" textRotation="0" wrapText="false" indent="0" shrinkToFit="false"/>
      <protection locked="false" hidden="false"/>
    </xf>
    <xf numFmtId="169" fontId="60"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1" fillId="0" borderId="0" xfId="0" applyFont="true" applyBorder="false" applyAlignment="true" applyProtection="false">
      <alignment horizontal="general" vertical="bottom" textRotation="0" wrapText="false" indent="0" shrinkToFit="false"/>
      <protection locked="true" hidden="false"/>
    </xf>
    <xf numFmtId="165" fontId="62" fillId="0" borderId="0" xfId="0" applyFont="true" applyBorder="false" applyAlignment="true" applyProtection="false">
      <alignment horizontal="general" vertical="bottom" textRotation="0" wrapText="false" indent="0" shrinkToFit="false"/>
      <protection locked="true" hidden="false"/>
    </xf>
    <xf numFmtId="168" fontId="62" fillId="0" borderId="0" xfId="0" applyFont="true" applyBorder="false" applyAlignment="true" applyProtection="false">
      <alignment horizontal="general" vertical="bottom" textRotation="0" wrapText="false" indent="0" shrinkToFit="false"/>
      <protection locked="true" hidden="false"/>
    </xf>
    <xf numFmtId="167" fontId="62" fillId="2" borderId="0" xfId="0" applyFont="true" applyBorder="true" applyAlignment="true" applyProtection="true">
      <alignment horizontal="general" vertical="bottom" textRotation="0" wrapText="false" indent="0" shrinkToFit="false"/>
      <protection locked="fals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5" fontId="17" fillId="2" borderId="1" xfId="0" applyFont="true" applyBorder="true" applyAlignment="true" applyProtection="true">
      <alignment horizontal="center" vertical="bottom" textRotation="0" wrapText="false" indent="0" shrinkToFit="false"/>
      <protection locked="false" hidden="false"/>
    </xf>
    <xf numFmtId="165" fontId="42" fillId="0" borderId="0" xfId="0" applyFont="true" applyBorder="false" applyAlignment="true" applyProtection="false">
      <alignment horizontal="right" vertical="bottom" textRotation="0" wrapText="false" indent="0" shrinkToFit="false"/>
      <protection locked="true" hidden="false"/>
    </xf>
    <xf numFmtId="165"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5" fontId="42" fillId="0" borderId="0" xfId="0" applyFont="true" applyBorder="false" applyAlignment="true" applyProtection="false">
      <alignment horizontal="center" vertical="bottom" textRotation="0" wrapText="false" indent="0" shrinkToFit="false"/>
      <protection locked="true" hidden="false"/>
    </xf>
    <xf numFmtId="165" fontId="42" fillId="2" borderId="0" xfId="0" applyFont="true" applyBorder="false" applyAlignment="true" applyProtection="true">
      <alignment horizontal="right" vertical="bottom" textRotation="0" wrapText="false" indent="0" shrinkToFit="false"/>
      <protection locked="false" hidden="false"/>
    </xf>
    <xf numFmtId="166"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5" fontId="32" fillId="0" borderId="0" xfId="0" applyFont="true" applyBorder="false" applyAlignment="true" applyProtection="false">
      <alignment horizontal="center"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8" fontId="32" fillId="2" borderId="0" xfId="0" applyFont="true" applyBorder="false" applyAlignment="true" applyProtection="true">
      <alignment horizontal="general" vertical="bottom" textRotation="0" wrapText="false" indent="0" shrinkToFit="false"/>
      <protection locked="false" hidden="false"/>
    </xf>
    <xf numFmtId="166"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5" fontId="33" fillId="0" borderId="0" xfId="0" applyFont="true" applyBorder="false" applyAlignment="true" applyProtection="false">
      <alignment horizontal="center"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8" fontId="33" fillId="2" borderId="0" xfId="0" applyFont="true" applyBorder="false" applyAlignment="true" applyProtection="true">
      <alignment horizontal="general" vertical="bottom" textRotation="0" wrapText="false" indent="0" shrinkToFit="false"/>
      <protection locked="false" hidden="false"/>
    </xf>
    <xf numFmtId="166"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5" fontId="34" fillId="0" borderId="0" xfId="0" applyFont="true" applyBorder="false" applyAlignment="true" applyProtection="false">
      <alignment horizontal="center" vertical="bottom"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168" fontId="34" fillId="2"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false" indent="0" shrinkToFit="false"/>
      <protection locked="true" hidden="false"/>
    </xf>
    <xf numFmtId="168" fontId="17" fillId="2" borderId="0" xfId="0" applyFont="tru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51"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5" fontId="51" fillId="0" borderId="0" xfId="0" applyFont="true" applyBorder="false" applyAlignment="true" applyProtection="false">
      <alignment horizontal="center" vertical="bottom" textRotation="0" wrapText="false" indent="0" shrinkToFit="false"/>
      <protection locked="true" hidden="false"/>
    </xf>
    <xf numFmtId="167" fontId="51" fillId="0" borderId="0" xfId="0" applyFont="true" applyBorder="true" applyAlignment="true" applyProtection="false">
      <alignment horizontal="general" vertical="bottom" textRotation="0" wrapText="false" indent="0" shrinkToFit="false"/>
      <protection locked="true" hidden="false"/>
    </xf>
    <xf numFmtId="168" fontId="51" fillId="2" borderId="0" xfId="0" applyFont="true" applyBorder="true" applyAlignment="true" applyProtection="true">
      <alignment horizontal="general" vertical="bottom" textRotation="0" wrapText="false" indent="0" shrinkToFit="false"/>
      <protection locked="fals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6" fontId="52"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5" fontId="52" fillId="0" borderId="0" xfId="0" applyFont="true" applyBorder="false" applyAlignment="true" applyProtection="false">
      <alignment horizontal="center" vertical="bottom" textRotation="0" wrapText="false" indent="0" shrinkToFit="false"/>
      <protection locked="true" hidden="false"/>
    </xf>
    <xf numFmtId="167" fontId="52" fillId="0" borderId="0" xfId="0" applyFont="true" applyBorder="true" applyAlignment="true" applyProtection="false">
      <alignment horizontal="general" vertical="bottom" textRotation="0" wrapText="false" indent="0" shrinkToFit="false"/>
      <protection locked="true" hidden="false"/>
    </xf>
    <xf numFmtId="168" fontId="52" fillId="2" borderId="36" xfId="0" applyFont="true" applyBorder="true" applyAlignment="true" applyProtection="true">
      <alignment horizontal="general" vertical="bottom" textRotation="0" wrapText="fals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6" fontId="5" fillId="3" borderId="2" xfId="0" applyFont="true" applyBorder="true" applyAlignment="true" applyProtection="false">
      <alignment horizontal="right" vertical="top" textRotation="0" wrapText="false" indent="0" shrinkToFit="false"/>
      <protection locked="true" hidden="false"/>
    </xf>
    <xf numFmtId="165" fontId="5" fillId="3" borderId="2" xfId="0" applyFont="true" applyBorder="true" applyAlignment="true" applyProtection="false">
      <alignment horizontal="left" vertical="top" textRotation="0" wrapText="false" indent="0" shrinkToFit="false"/>
      <protection locked="true" hidden="false"/>
    </xf>
    <xf numFmtId="164" fontId="5" fillId="3" borderId="2" xfId="0" applyFont="true" applyBorder="true" applyAlignment="true" applyProtection="false">
      <alignment horizontal="left" vertical="top" textRotation="0" wrapText="true" indent="0" shrinkToFit="false"/>
      <protection locked="true" hidden="false"/>
    </xf>
    <xf numFmtId="165" fontId="5" fillId="3" borderId="2" xfId="0" applyFont="true" applyBorder="true" applyAlignment="true" applyProtection="false">
      <alignment horizontal="center" vertical="top" textRotation="0" wrapText="false" indent="0" shrinkToFit="false"/>
      <protection locked="true" hidden="false"/>
    </xf>
    <xf numFmtId="177" fontId="5" fillId="3" borderId="2" xfId="0" applyFont="true" applyBorder="true" applyAlignment="true" applyProtection="true">
      <alignment horizontal="right" vertical="top" textRotation="0" wrapText="false" indent="0" shrinkToFit="false"/>
      <protection locked="true" hidden="false"/>
    </xf>
    <xf numFmtId="169" fontId="5" fillId="2" borderId="2" xfId="0" applyFont="true" applyBorder="true" applyAlignment="true" applyProtection="true">
      <alignment horizontal="right" vertical="top" textRotation="0" wrapText="false" indent="0" shrinkToFit="false"/>
      <protection locked="false" hidden="false"/>
    </xf>
    <xf numFmtId="169" fontId="5" fillId="3" borderId="2" xfId="0" applyFont="true" applyBorder="true" applyAlignment="true" applyProtection="false">
      <alignment horizontal="right" vertical="top" textRotation="0" wrapText="false" indent="0" shrinkToFit="false"/>
      <protection locked="true" hidden="false"/>
    </xf>
    <xf numFmtId="169" fontId="5" fillId="3" borderId="2" xfId="0" applyFont="true" applyBorder="true" applyAlignment="true" applyProtection="true">
      <alignment horizontal="right" vertical="top"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top" textRotation="0" wrapText="false" indent="0" shrinkToFit="false"/>
      <protection locked="true" hidden="false"/>
    </xf>
    <xf numFmtId="165" fontId="5" fillId="0" borderId="0" xfId="0" applyFont="true" applyBorder="true" applyAlignment="true" applyProtection="tru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right" vertical="top" textRotation="0" wrapText="false" indent="0" shrinkToFit="false"/>
      <protection locked="true" hidden="false"/>
    </xf>
    <xf numFmtId="168" fontId="5" fillId="2" borderId="0" xfId="0" applyFont="true" applyBorder="true" applyAlignment="true" applyProtection="true">
      <alignment horizontal="right" vertical="top" textRotation="0" wrapText="false" indent="0" shrinkToFit="false"/>
      <protection locked="false" hidden="false"/>
    </xf>
    <xf numFmtId="169" fontId="5" fillId="0" borderId="0" xfId="0" applyFont="true" applyBorder="true" applyAlignment="true" applyProtection="false">
      <alignment horizontal="right" vertical="top" textRotation="0" wrapText="false" indent="0" shrinkToFit="false"/>
      <protection locked="true" hidden="false"/>
    </xf>
    <xf numFmtId="166" fontId="63" fillId="0" borderId="0" xfId="0" applyFont="true" applyBorder="false" applyAlignment="true" applyProtection="false">
      <alignment horizontal="left" vertical="top" textRotation="0" wrapText="true" indent="0" shrinkToFit="false"/>
      <protection locked="true" hidden="false"/>
    </xf>
    <xf numFmtId="176" fontId="64" fillId="0" borderId="0" xfId="0" applyFont="true" applyBorder="false" applyAlignment="true" applyProtection="true">
      <alignment horizontal="right" vertical="top" textRotation="0" wrapText="true" indent="0" shrinkToFit="false"/>
      <protection locked="true" hidden="false"/>
    </xf>
    <xf numFmtId="164" fontId="64" fillId="0" borderId="0" xfId="0" applyFont="true" applyBorder="false" applyAlignment="true" applyProtection="false">
      <alignment horizontal="left" vertical="top" textRotation="0" wrapText="true" indent="0" shrinkToFit="false"/>
      <protection locked="true" hidden="false"/>
    </xf>
    <xf numFmtId="165" fontId="64" fillId="0" borderId="0" xfId="0" applyFont="true" applyBorder="false" applyAlignment="true" applyProtection="false">
      <alignment horizontal="left" vertical="top" textRotation="0" wrapText="true" indent="0" shrinkToFit="false"/>
      <protection locked="true" hidden="false"/>
    </xf>
    <xf numFmtId="177" fontId="64" fillId="0" borderId="0" xfId="0" applyFont="true" applyBorder="true" applyAlignment="true" applyProtection="false">
      <alignment horizontal="right" vertical="top" textRotation="0" wrapText="false" indent="0" shrinkToFit="false"/>
      <protection locked="true" hidden="false"/>
    </xf>
    <xf numFmtId="168" fontId="63" fillId="2" borderId="0" xfId="0" applyFont="true" applyBorder="false" applyAlignment="true" applyProtection="true">
      <alignment horizontal="left" vertical="top" textRotation="0" wrapText="true" indent="0" shrinkToFit="false"/>
      <protection locked="false" hidden="false"/>
    </xf>
    <xf numFmtId="169" fontId="63" fillId="0" borderId="0" xfId="0" applyFont="true" applyBorder="false" applyAlignment="true" applyProtection="false">
      <alignment horizontal="left" vertical="top" textRotation="0" wrapText="true" indent="0" shrinkToFit="false"/>
      <protection locked="true" hidden="false"/>
    </xf>
    <xf numFmtId="164" fontId="63" fillId="0" borderId="0" xfId="0" applyFont="true" applyBorder="false" applyAlignment="true" applyProtection="false">
      <alignment horizontal="left" vertical="top" textRotation="0" wrapText="true" indent="0" shrinkToFit="false"/>
      <protection locked="true" hidden="false"/>
    </xf>
    <xf numFmtId="166" fontId="14" fillId="0" borderId="0" xfId="0" applyFont="true" applyBorder="fals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5" fontId="65" fillId="0" borderId="0" xfId="0" applyFont="true" applyBorder="false" applyAlignment="true" applyProtection="false">
      <alignment horizontal="center" vertical="center" textRotation="0" wrapText="true" indent="0" shrinkToFit="false"/>
      <protection locked="true" hidden="false"/>
    </xf>
    <xf numFmtId="165" fontId="65" fillId="0" borderId="0" xfId="0" applyFont="true" applyBorder="false" applyAlignment="true" applyProtection="false">
      <alignment horizontal="center" vertical="center" textRotation="0" wrapText="false" indent="0" shrinkToFit="false"/>
      <protection locked="true" hidden="false"/>
    </xf>
    <xf numFmtId="167" fontId="65" fillId="0" borderId="0" xfId="0" applyFont="true" applyBorder="true" applyAlignment="true" applyProtection="false">
      <alignment horizontal="center" vertical="center" textRotation="0" wrapText="false" indent="0" shrinkToFit="false"/>
      <protection locked="true" hidden="false"/>
    </xf>
    <xf numFmtId="168" fontId="14" fillId="2" borderId="0" xfId="0" applyFont="true" applyBorder="false" applyAlignment="true" applyProtection="true">
      <alignment horizontal="center" vertical="center" textRotation="0" wrapText="false" indent="0" shrinkToFit="false"/>
      <protection locked="fals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center" vertical="center" textRotation="0" wrapText="true" indent="0" shrinkToFit="false"/>
      <protection locked="true" hidden="false"/>
    </xf>
    <xf numFmtId="167" fontId="14" fillId="0" borderId="0"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 name="Normální 4" xfId="22"/>
    <cellStyle name="Excel_BuiltIn_Název" xfId="23"/>
  </cellStyles>
  <dxfs count="9">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333399"/>
        </patternFill>
      </fill>
    </dxf>
    <dxf>
      <fill>
        <patternFill patternType="solid">
          <fgColor rgb="FF90713A"/>
        </patternFill>
      </fill>
    </dxf>
    <dxf>
      <fill>
        <patternFill patternType="solid">
          <fgColor rgb="FF808080"/>
        </patternFill>
      </fill>
    </dxf>
    <dxf>
      <fill>
        <patternFill patternType="solid">
          <fgColor rgb="FF993300"/>
        </patternFill>
      </fill>
    </dxf>
    <dxf>
      <fill>
        <patternFill patternType="solid">
          <fgColor rgb="FFFF6600"/>
        </patternFill>
      </fill>
    </dxf>
    <dxf>
      <fill>
        <patternFill patternType="solid">
          <fgColor rgb="FFFFCC99"/>
        </patternFill>
      </fill>
    </dxf>
  </dxfs>
  <colors>
    <indexedColors>
      <rgbColor rgb="FF000000"/>
      <rgbColor rgb="FFFFFFFF"/>
      <rgbColor rgb="FFFF0000"/>
      <rgbColor rgb="FF00FF00"/>
      <rgbColor rgb="FF0000FF"/>
      <rgbColor rgb="FFFFFF00"/>
      <rgbColor rgb="FFFF00FF"/>
      <rgbColor rgb="FF00FFFF"/>
      <rgbColor rgb="FF800000"/>
      <rgbColor rgb="FF006411"/>
      <rgbColor rgb="FF000090"/>
      <rgbColor rgb="FF90713A"/>
      <rgbColor rgb="FF800080"/>
      <rgbColor rgb="FF008080"/>
      <rgbColor rgb="FFC0C0C0"/>
      <rgbColor rgb="FF808080"/>
      <rgbColor rgb="FF9999FF"/>
      <rgbColor rgb="FFDD2D32"/>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EA746"/>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127080</xdr:rowOff>
    </xdr:from>
    <xdr:to>
      <xdr:col>10</xdr:col>
      <xdr:colOff>575280</xdr:colOff>
      <xdr:row>65</xdr:row>
      <xdr:rowOff>127080</xdr:rowOff>
    </xdr:to>
    <xdr:pic>
      <xdr:nvPicPr>
        <xdr:cNvPr id="0" name="Obrázek 2" descr=""/>
        <xdr:cNvPicPr/>
      </xdr:nvPicPr>
      <xdr:blipFill>
        <a:blip r:embed="rId1"/>
        <a:stretch/>
      </xdr:blipFill>
      <xdr:spPr>
        <a:xfrm>
          <a:off x="0" y="1282680"/>
          <a:ext cx="7026840" cy="9576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5C%5CH:%5C02_PROJEKTY%5C34_KRUS%5C02_DPS%5C04_ROZPOCTY%5C_EXPORT%5C161121_ROZPOCET_DPS%5C161121_KRUS_DPS_S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5C%5CH:%5CPUBLIC%5C02_PROJEKTY%5C34_KRUS%5C02_DPS%5C04_ROZPOCTY%5C_EXPORT%5C161104_ROZPOCET_DPS%5C161103_KRUS_DPS_SP.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5C%5CH:%5C01_ZAK&#193;ZKY%20r.2016,2017%5CIROP%20&#352;KOLSTV&#205;%202016%5CHK-%20Zdravotn&#237;%20&#353;kola-%20zubn&#237;%20ordiace%5C170208_ROZPOCET_FINALk%208.2.2017%5C170208_ZUB_DPS_1_K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5C%5CH:%5C02_PROJEKTY%5C35_ZUB%5C02_DPS%5C04_ROZPOCTY%5C_EXPORT%5C170105_ROZPOCET_ROZDELENI%5C170103_ZUB_DPS_1_K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ulní strana"/>
      <sheetName val="Způsob stanovení jedn. ceny"/>
      <sheetName val="Všeobecné podmínky"/>
      <sheetName val="Pokyny pro vyplnění"/>
      <sheetName val="Kryci list"/>
      <sheetName val="Rekapitulace"/>
      <sheetName val="Zakazka"/>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tulní strana"/>
      <sheetName val="Způsob stanovení jedn. ceny"/>
      <sheetName val="Všeobecné podmínky"/>
      <sheetName val="Pokyny pro vyplnění"/>
      <sheetName val="Kryci list"/>
      <sheetName val="Rekapitulace"/>
      <sheetName val="Zakazka"/>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tulní strana"/>
      <sheetName val="Všeobecné podmínky"/>
      <sheetName val="Způsob stanovení jedn. ceny"/>
      <sheetName val="Pokyny pro vyplnění"/>
      <sheetName val="Kryci list"/>
      <sheetName val="Rekapitulace"/>
      <sheetName val="Zakazka"/>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tulní strana"/>
      <sheetName val="Způsob stanovení jedn. ceny"/>
      <sheetName val="Pokyny pro vyplnění"/>
      <sheetName val="Všeobecné podmínky"/>
      <sheetName val="Kryci list"/>
      <sheetName val="Rekapitulace"/>
      <sheetName val="Zakazka"/>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Q36" activeCellId="0" sqref="Q36"/>
    </sheetView>
  </sheetViews>
  <sheetFormatPr defaultColWidth="9.15625" defaultRowHeight="13" zeroHeight="false" outlineLevelRow="0" outlineLevelCol="0"/>
  <cols>
    <col collapsed="false" customWidth="false" hidden="false" outlineLevel="0" max="257" min="1" style="1" width="9.15"/>
  </cols>
  <sheetData/>
  <sheetProtection sheet="true" password="89e5"/>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3"/>
  <sheetViews>
    <sheetView showFormulas="false" showGridLines="false" showRowColHeaders="true" showZeros="true" rightToLeft="false" tabSelected="false" showOutlineSymbols="true" defaultGridColor="true" view="normal" topLeftCell="A153" colorId="64" zoomScale="100" zoomScaleNormal="100" zoomScalePageLayoutView="100" workbookViewId="0">
      <selection pane="topLeft" activeCell="B188" activeCellId="0" sqref="B188"/>
    </sheetView>
  </sheetViews>
  <sheetFormatPr defaultColWidth="8.82421875" defaultRowHeight="13" zeroHeight="false" outlineLevelRow="2" outlineLevelCol="0"/>
  <cols>
    <col collapsed="false" customWidth="true" hidden="false" outlineLevel="0" max="1" min="1" style="2" width="14.33"/>
    <col collapsed="false" customWidth="true" hidden="false" outlineLevel="0" max="2" min="2" style="3" width="99.82"/>
    <col collapsed="false" customWidth="true" hidden="false" outlineLevel="0" max="3" min="3" style="4" width="9.49"/>
    <col collapsed="false" customWidth="false" hidden="false" outlineLevel="0" max="257" min="4" style="4" width="8.82"/>
  </cols>
  <sheetData>
    <row r="1" customFormat="false" ht="14.25" hidden="false" customHeight="true" outlineLevel="0" collapsed="false">
      <c r="A1" s="5"/>
      <c r="B1" s="6" t="s">
        <v>0</v>
      </c>
    </row>
    <row r="2" s="9" customFormat="true" ht="14" hidden="false" customHeight="false" outlineLevel="0" collapsed="false">
      <c r="A2" s="7" t="s">
        <v>1</v>
      </c>
      <c r="B2" s="8" t="s">
        <v>2</v>
      </c>
    </row>
    <row r="3" customFormat="false" ht="13" hidden="false" customHeight="false" outlineLevel="0" collapsed="false">
      <c r="A3" s="10"/>
      <c r="B3" s="11"/>
    </row>
    <row r="4" s="13" customFormat="true" ht="13" hidden="false" customHeight="false" outlineLevel="0" collapsed="false">
      <c r="A4" s="12"/>
      <c r="B4" s="12" t="s">
        <v>3</v>
      </c>
    </row>
    <row r="5" s="15" customFormat="true" ht="12" hidden="false" customHeight="false" outlineLevel="1" collapsed="false">
      <c r="A5" s="14"/>
      <c r="B5" s="14" t="s">
        <v>4</v>
      </c>
    </row>
    <row r="6" s="18" customFormat="true" ht="12" hidden="false" customHeight="false" outlineLevel="2" collapsed="false">
      <c r="A6" s="16" t="s">
        <v>5</v>
      </c>
      <c r="B6" s="17" t="s">
        <v>6</v>
      </c>
    </row>
    <row r="7" s="18" customFormat="true" ht="12" hidden="false" customHeight="false" outlineLevel="2" collapsed="false">
      <c r="A7" s="16" t="s">
        <v>7</v>
      </c>
      <c r="B7" s="17" t="s">
        <v>8</v>
      </c>
    </row>
    <row r="8" s="18" customFormat="true" ht="12" hidden="false" customHeight="false" outlineLevel="2" collapsed="false">
      <c r="A8" s="16" t="s">
        <v>9</v>
      </c>
      <c r="B8" s="17" t="s">
        <v>10</v>
      </c>
    </row>
    <row r="9" s="18" customFormat="true" ht="12" hidden="false" customHeight="false" outlineLevel="2" collapsed="false">
      <c r="A9" s="16" t="s">
        <v>11</v>
      </c>
      <c r="B9" s="17" t="s">
        <v>12</v>
      </c>
    </row>
    <row r="10" s="18" customFormat="true" ht="12" hidden="false" customHeight="false" outlineLevel="2" collapsed="false">
      <c r="A10" s="16" t="s">
        <v>13</v>
      </c>
      <c r="B10" s="17" t="s">
        <v>14</v>
      </c>
    </row>
    <row r="11" s="18" customFormat="true" ht="24" hidden="false" customHeight="false" outlineLevel="2" collapsed="false">
      <c r="A11" s="16" t="s">
        <v>15</v>
      </c>
      <c r="B11" s="19" t="s">
        <v>16</v>
      </c>
    </row>
    <row r="12" s="18" customFormat="true" ht="12" hidden="false" customHeight="false" outlineLevel="2" collapsed="false">
      <c r="A12" s="16" t="s">
        <v>17</v>
      </c>
      <c r="B12" s="17" t="s">
        <v>18</v>
      </c>
    </row>
    <row r="13" s="18" customFormat="true" ht="12" hidden="false" customHeight="false" outlineLevel="2" collapsed="false">
      <c r="A13" s="20"/>
      <c r="B13" s="19"/>
    </row>
    <row r="14" s="15" customFormat="true" ht="12" hidden="false" customHeight="false" outlineLevel="1" collapsed="false">
      <c r="A14" s="14"/>
      <c r="B14" s="14" t="s">
        <v>19</v>
      </c>
    </row>
    <row r="15" s="18" customFormat="true" ht="36" hidden="false" customHeight="false" outlineLevel="2" collapsed="false">
      <c r="A15" s="16" t="s">
        <v>20</v>
      </c>
      <c r="B15" s="17" t="s">
        <v>21</v>
      </c>
    </row>
    <row r="16" s="18" customFormat="true" ht="24" hidden="false" customHeight="false" outlineLevel="2" collapsed="false">
      <c r="A16" s="16" t="s">
        <v>22</v>
      </c>
      <c r="B16" s="17" t="s">
        <v>23</v>
      </c>
    </row>
    <row r="17" s="18" customFormat="true" ht="24" hidden="false" customHeight="false" outlineLevel="2" collapsed="false">
      <c r="A17" s="16" t="s">
        <v>24</v>
      </c>
      <c r="B17" s="17" t="s">
        <v>25</v>
      </c>
    </row>
    <row r="18" s="18" customFormat="true" ht="24" hidden="false" customHeight="false" outlineLevel="2" collapsed="false">
      <c r="A18" s="16" t="s">
        <v>26</v>
      </c>
      <c r="B18" s="17" t="s">
        <v>27</v>
      </c>
    </row>
    <row r="19" s="18" customFormat="true" ht="24" hidden="false" customHeight="false" outlineLevel="2" collapsed="false">
      <c r="A19" s="16" t="s">
        <v>28</v>
      </c>
      <c r="B19" s="17" t="s">
        <v>29</v>
      </c>
    </row>
    <row r="20" s="18" customFormat="true" ht="36" hidden="false" customHeight="false" outlineLevel="2" collapsed="false">
      <c r="A20" s="16" t="s">
        <v>30</v>
      </c>
      <c r="B20" s="17" t="s">
        <v>31</v>
      </c>
    </row>
    <row r="21" s="18" customFormat="true" ht="36" hidden="false" customHeight="false" outlineLevel="2" collapsed="false">
      <c r="A21" s="16" t="s">
        <v>32</v>
      </c>
      <c r="B21" s="17" t="s">
        <v>33</v>
      </c>
    </row>
    <row r="22" s="18" customFormat="true" ht="12" hidden="false" customHeight="false" outlineLevel="2" collapsed="false">
      <c r="A22" s="16" t="s">
        <v>34</v>
      </c>
      <c r="B22" s="17" t="s">
        <v>35</v>
      </c>
    </row>
    <row r="23" s="18" customFormat="true" ht="24" hidden="false" customHeight="false" outlineLevel="2" collapsed="false">
      <c r="A23" s="16" t="s">
        <v>36</v>
      </c>
      <c r="B23" s="17" t="s">
        <v>37</v>
      </c>
    </row>
    <row r="24" s="23" customFormat="true" ht="4" hidden="false" customHeight="false" outlineLevel="2" collapsed="false">
      <c r="A24" s="21"/>
      <c r="B24" s="22"/>
    </row>
    <row r="25" s="15" customFormat="true" ht="12" hidden="false" customHeight="false" outlineLevel="1" collapsed="false">
      <c r="A25" s="14"/>
      <c r="B25" s="14" t="s">
        <v>38</v>
      </c>
    </row>
    <row r="26" s="18" customFormat="true" ht="48" hidden="false" customHeight="false" outlineLevel="2" collapsed="false">
      <c r="A26" s="16" t="s">
        <v>39</v>
      </c>
      <c r="B26" s="17" t="s">
        <v>40</v>
      </c>
    </row>
    <row r="27" s="18" customFormat="true" ht="60" hidden="false" customHeight="false" outlineLevel="2" collapsed="false">
      <c r="A27" s="16" t="s">
        <v>41</v>
      </c>
      <c r="B27" s="17" t="s">
        <v>42</v>
      </c>
    </row>
    <row r="28" s="18" customFormat="true" ht="12" hidden="false" customHeight="false" outlineLevel="2" collapsed="false">
      <c r="A28" s="16" t="s">
        <v>43</v>
      </c>
      <c r="B28" s="17" t="s">
        <v>44</v>
      </c>
    </row>
    <row r="29" s="18" customFormat="true" ht="12" hidden="false" customHeight="false" outlineLevel="2" collapsed="false">
      <c r="A29" s="16" t="s">
        <v>45</v>
      </c>
      <c r="B29" s="17" t="s">
        <v>46</v>
      </c>
    </row>
    <row r="30" s="18" customFormat="true" ht="24" hidden="false" customHeight="false" outlineLevel="2" collapsed="false">
      <c r="A30" s="16" t="s">
        <v>47</v>
      </c>
      <c r="B30" s="17" t="s">
        <v>48</v>
      </c>
    </row>
    <row r="31" s="23" customFormat="true" ht="4" hidden="false" customHeight="false" outlineLevel="2" collapsed="false">
      <c r="A31" s="21"/>
      <c r="B31" s="22"/>
    </row>
    <row r="32" s="15" customFormat="true" ht="12" hidden="false" customHeight="false" outlineLevel="1" collapsed="false">
      <c r="A32" s="14"/>
      <c r="B32" s="14" t="s">
        <v>49</v>
      </c>
    </row>
    <row r="33" s="18" customFormat="true" ht="48" hidden="false" customHeight="false" outlineLevel="2" collapsed="false">
      <c r="A33" s="16" t="s">
        <v>50</v>
      </c>
      <c r="B33" s="17" t="s">
        <v>51</v>
      </c>
    </row>
    <row r="34" s="23" customFormat="true" ht="4" hidden="false" customHeight="false" outlineLevel="2" collapsed="false">
      <c r="A34" s="21"/>
      <c r="B34" s="22"/>
    </row>
    <row r="35" s="15" customFormat="true" ht="12" hidden="false" customHeight="false" outlineLevel="1" collapsed="false">
      <c r="A35" s="14"/>
      <c r="B35" s="14" t="s">
        <v>52</v>
      </c>
    </row>
    <row r="36" s="18" customFormat="true" ht="48" hidden="false" customHeight="false" outlineLevel="2" collapsed="false">
      <c r="A36" s="16" t="s">
        <v>53</v>
      </c>
      <c r="B36" s="24" t="s">
        <v>54</v>
      </c>
    </row>
    <row r="37" s="18" customFormat="true" ht="12" hidden="false" customHeight="false" outlineLevel="2" collapsed="false">
      <c r="A37" s="16" t="s">
        <v>55</v>
      </c>
      <c r="B37" s="24" t="s">
        <v>56</v>
      </c>
    </row>
    <row r="38" s="18" customFormat="true" ht="36" hidden="false" customHeight="false" outlineLevel="2" collapsed="false">
      <c r="A38" s="16" t="s">
        <v>57</v>
      </c>
      <c r="B38" s="24" t="s">
        <v>58</v>
      </c>
    </row>
    <row r="39" s="18" customFormat="true" ht="24" hidden="false" customHeight="false" outlineLevel="2" collapsed="false">
      <c r="A39" s="16" t="s">
        <v>59</v>
      </c>
      <c r="B39" s="24" t="s">
        <v>60</v>
      </c>
    </row>
    <row r="40" s="18" customFormat="true" ht="60" hidden="false" customHeight="false" outlineLevel="2" collapsed="false">
      <c r="A40" s="16" t="s">
        <v>61</v>
      </c>
      <c r="B40" s="24" t="s">
        <v>62</v>
      </c>
    </row>
    <row r="41" s="18" customFormat="true" ht="24" hidden="false" customHeight="false" outlineLevel="2" collapsed="false">
      <c r="A41" s="16" t="s">
        <v>63</v>
      </c>
      <c r="B41" s="24" t="s">
        <v>64</v>
      </c>
    </row>
    <row r="42" s="18" customFormat="true" ht="24" hidden="false" customHeight="false" outlineLevel="2" collapsed="false">
      <c r="A42" s="16" t="s">
        <v>65</v>
      </c>
      <c r="B42" s="24" t="s">
        <v>66</v>
      </c>
    </row>
    <row r="43" s="23" customFormat="true" ht="8.25" hidden="false" customHeight="true" outlineLevel="2" collapsed="false">
      <c r="A43" s="21"/>
      <c r="B43" s="22"/>
    </row>
    <row r="44" s="15" customFormat="true" ht="12" hidden="false" customHeight="false" outlineLevel="1" collapsed="false">
      <c r="A44" s="14"/>
      <c r="B44" s="14" t="s">
        <v>67</v>
      </c>
    </row>
    <row r="45" s="18" customFormat="true" ht="48" hidden="false" customHeight="false" outlineLevel="2" collapsed="false">
      <c r="A45" s="16" t="s">
        <v>68</v>
      </c>
      <c r="B45" s="24" t="s">
        <v>69</v>
      </c>
    </row>
    <row r="46" s="23" customFormat="true" ht="4" hidden="false" customHeight="false" outlineLevel="2" collapsed="false">
      <c r="A46" s="21"/>
      <c r="B46" s="22"/>
    </row>
    <row r="47" s="23" customFormat="true" ht="4" hidden="false" customHeight="false" outlineLevel="2" collapsed="false">
      <c r="A47" s="21"/>
      <c r="B47" s="22"/>
    </row>
    <row r="48" s="15" customFormat="true" ht="12" hidden="false" customHeight="false" outlineLevel="1" collapsed="false">
      <c r="A48" s="14"/>
      <c r="B48" s="14" t="s">
        <v>70</v>
      </c>
    </row>
    <row r="49" s="18" customFormat="true" ht="48" hidden="false" customHeight="false" outlineLevel="2" collapsed="false">
      <c r="A49" s="16" t="s">
        <v>71</v>
      </c>
      <c r="B49" s="24" t="s">
        <v>72</v>
      </c>
    </row>
    <row r="50" s="18" customFormat="true" ht="12" hidden="false" customHeight="false" outlineLevel="2" collapsed="false">
      <c r="A50" s="16" t="s">
        <v>73</v>
      </c>
      <c r="B50" s="24" t="s">
        <v>74</v>
      </c>
    </row>
    <row r="51" s="18" customFormat="true" ht="12" hidden="false" customHeight="false" outlineLevel="2" collapsed="false">
      <c r="A51" s="16" t="s">
        <v>75</v>
      </c>
      <c r="B51" s="24" t="s">
        <v>76</v>
      </c>
    </row>
    <row r="52" s="18" customFormat="true" ht="12" hidden="false" customHeight="false" outlineLevel="2" collapsed="false">
      <c r="A52" s="16" t="s">
        <v>77</v>
      </c>
      <c r="B52" s="24" t="s">
        <v>78</v>
      </c>
    </row>
    <row r="53" s="23" customFormat="true" ht="4" hidden="false" customHeight="false" outlineLevel="2" collapsed="false">
      <c r="A53" s="21"/>
      <c r="B53" s="22"/>
    </row>
    <row r="54" s="15" customFormat="true" ht="12" hidden="false" customHeight="false" outlineLevel="1" collapsed="false">
      <c r="A54" s="14"/>
      <c r="B54" s="14" t="s">
        <v>79</v>
      </c>
    </row>
    <row r="55" s="18" customFormat="true" ht="48" hidden="false" customHeight="false" outlineLevel="2" collapsed="false">
      <c r="A55" s="16" t="s">
        <v>80</v>
      </c>
      <c r="B55" s="24" t="s">
        <v>81</v>
      </c>
    </row>
    <row r="56" s="18" customFormat="true" ht="12" hidden="false" customHeight="false" outlineLevel="2" collapsed="false">
      <c r="A56" s="16" t="s">
        <v>82</v>
      </c>
      <c r="B56" s="24" t="s">
        <v>83</v>
      </c>
    </row>
    <row r="57" s="18" customFormat="true" ht="12" hidden="false" customHeight="false" outlineLevel="2" collapsed="false">
      <c r="A57" s="16" t="s">
        <v>84</v>
      </c>
      <c r="B57" s="24" t="s">
        <v>85</v>
      </c>
    </row>
    <row r="58" s="18" customFormat="true" ht="12" hidden="false" customHeight="false" outlineLevel="2" collapsed="false">
      <c r="A58" s="16" t="s">
        <v>86</v>
      </c>
      <c r="B58" s="24" t="s">
        <v>87</v>
      </c>
    </row>
    <row r="59" s="18" customFormat="true" ht="72" hidden="false" customHeight="false" outlineLevel="2" collapsed="false">
      <c r="A59" s="16" t="s">
        <v>88</v>
      </c>
      <c r="B59" s="24" t="s">
        <v>89</v>
      </c>
    </row>
    <row r="60" s="18" customFormat="true" ht="12" hidden="false" customHeight="false" outlineLevel="2" collapsed="false">
      <c r="A60" s="16" t="s">
        <v>90</v>
      </c>
      <c r="B60" s="24" t="s">
        <v>91</v>
      </c>
    </row>
    <row r="61" s="23" customFormat="true" ht="4" hidden="false" customHeight="false" outlineLevel="2" collapsed="false">
      <c r="A61" s="21"/>
      <c r="B61" s="22"/>
    </row>
    <row r="62" s="15" customFormat="true" ht="12" hidden="false" customHeight="false" outlineLevel="1" collapsed="false">
      <c r="A62" s="14"/>
      <c r="B62" s="14" t="s">
        <v>92</v>
      </c>
    </row>
    <row r="63" s="18" customFormat="true" ht="36" hidden="false" customHeight="false" outlineLevel="2" collapsed="false">
      <c r="A63" s="16" t="s">
        <v>93</v>
      </c>
      <c r="B63" s="24" t="s">
        <v>94</v>
      </c>
    </row>
    <row r="64" s="18" customFormat="true" ht="60" hidden="false" customHeight="false" outlineLevel="2" collapsed="false">
      <c r="A64" s="16" t="s">
        <v>95</v>
      </c>
      <c r="B64" s="24" t="s">
        <v>96</v>
      </c>
    </row>
    <row r="65" s="18" customFormat="true" ht="48" hidden="false" customHeight="false" outlineLevel="2" collapsed="false">
      <c r="A65" s="16" t="s">
        <v>97</v>
      </c>
      <c r="B65" s="24" t="s">
        <v>98</v>
      </c>
    </row>
    <row r="66" s="18" customFormat="true" ht="36" hidden="false" customHeight="false" outlineLevel="2" collapsed="false">
      <c r="A66" s="16" t="s">
        <v>99</v>
      </c>
      <c r="B66" s="24" t="s">
        <v>100</v>
      </c>
    </row>
    <row r="67" s="18" customFormat="true" ht="24" hidden="false" customHeight="false" outlineLevel="2" collapsed="false">
      <c r="A67" s="16" t="s">
        <v>101</v>
      </c>
      <c r="B67" s="24" t="s">
        <v>102</v>
      </c>
    </row>
    <row r="68" s="18" customFormat="true" ht="12" hidden="false" customHeight="false" outlineLevel="2" collapsed="false">
      <c r="A68" s="16" t="s">
        <v>103</v>
      </c>
      <c r="B68" s="24" t="s">
        <v>104</v>
      </c>
    </row>
    <row r="69" s="18" customFormat="true" ht="12" hidden="false" customHeight="false" outlineLevel="2" collapsed="false">
      <c r="A69" s="16" t="s">
        <v>105</v>
      </c>
      <c r="B69" s="24" t="s">
        <v>106</v>
      </c>
    </row>
    <row r="70" s="18" customFormat="true" ht="24" hidden="false" customHeight="false" outlineLevel="2" collapsed="false">
      <c r="A70" s="16" t="s">
        <v>107</v>
      </c>
      <c r="B70" s="24" t="s">
        <v>108</v>
      </c>
    </row>
    <row r="71" s="18" customFormat="true" ht="24" hidden="false" customHeight="false" outlineLevel="2" collapsed="false">
      <c r="A71" s="16" t="s">
        <v>109</v>
      </c>
      <c r="B71" s="24" t="s">
        <v>110</v>
      </c>
    </row>
    <row r="72" s="23" customFormat="true" ht="11.25" hidden="false" customHeight="true" outlineLevel="2" collapsed="false">
      <c r="A72" s="21"/>
      <c r="B72" s="22"/>
    </row>
    <row r="73" s="15" customFormat="true" ht="12" hidden="false" customHeight="false" outlineLevel="1" collapsed="false">
      <c r="A73" s="14"/>
      <c r="B73" s="14" t="s">
        <v>111</v>
      </c>
    </row>
    <row r="74" s="18" customFormat="true" ht="48" hidden="false" customHeight="false" outlineLevel="2" collapsed="false">
      <c r="A74" s="16" t="s">
        <v>112</v>
      </c>
      <c r="B74" s="24" t="s">
        <v>113</v>
      </c>
    </row>
    <row r="75" s="18" customFormat="true" ht="24" hidden="false" customHeight="false" outlineLevel="2" collapsed="false">
      <c r="A75" s="16" t="s">
        <v>114</v>
      </c>
      <c r="B75" s="24" t="s">
        <v>115</v>
      </c>
    </row>
    <row r="76" s="23" customFormat="true" ht="4" hidden="false" customHeight="false" outlineLevel="2" collapsed="false">
      <c r="A76" s="21"/>
      <c r="B76" s="22"/>
    </row>
    <row r="77" s="15" customFormat="true" ht="12" hidden="false" customHeight="false" outlineLevel="1" collapsed="false">
      <c r="A77" s="14"/>
      <c r="B77" s="14" t="s">
        <v>116</v>
      </c>
    </row>
    <row r="78" s="18" customFormat="true" ht="48" hidden="false" customHeight="false" outlineLevel="2" collapsed="false">
      <c r="A78" s="16" t="s">
        <v>117</v>
      </c>
      <c r="B78" s="24" t="s">
        <v>118</v>
      </c>
    </row>
    <row r="79" s="18" customFormat="true" ht="24" hidden="false" customHeight="false" outlineLevel="2" collapsed="false">
      <c r="A79" s="16" t="s">
        <v>119</v>
      </c>
      <c r="B79" s="24" t="s">
        <v>120</v>
      </c>
    </row>
    <row r="80" s="18" customFormat="true" ht="24" hidden="false" customHeight="false" outlineLevel="2" collapsed="false">
      <c r="A80" s="16" t="s">
        <v>121</v>
      </c>
      <c r="B80" s="24" t="s">
        <v>122</v>
      </c>
    </row>
    <row r="81" s="18" customFormat="true" ht="12" hidden="false" customHeight="false" outlineLevel="2" collapsed="false">
      <c r="A81" s="16" t="s">
        <v>123</v>
      </c>
      <c r="B81" s="24" t="s">
        <v>124</v>
      </c>
    </row>
    <row r="82" s="23" customFormat="true" ht="7" hidden="false" customHeight="true" outlineLevel="2" collapsed="false">
      <c r="A82" s="21"/>
      <c r="B82" s="22"/>
    </row>
    <row r="83" s="15" customFormat="true" ht="12" hidden="false" customHeight="false" outlineLevel="1" collapsed="false">
      <c r="A83" s="14"/>
      <c r="B83" s="14" t="s">
        <v>125</v>
      </c>
    </row>
    <row r="84" s="18" customFormat="true" ht="48" hidden="false" customHeight="false" outlineLevel="2" collapsed="false">
      <c r="A84" s="16" t="s">
        <v>126</v>
      </c>
      <c r="B84" s="24" t="s">
        <v>127</v>
      </c>
    </row>
    <row r="85" s="18" customFormat="true" ht="24" hidden="false" customHeight="false" outlineLevel="2" collapsed="false">
      <c r="A85" s="16" t="s">
        <v>128</v>
      </c>
      <c r="B85" s="24" t="s">
        <v>129</v>
      </c>
    </row>
    <row r="86" s="18" customFormat="true" ht="36" hidden="false" customHeight="false" outlineLevel="2" collapsed="false">
      <c r="A86" s="16" t="s">
        <v>130</v>
      </c>
      <c r="B86" s="24" t="s">
        <v>131</v>
      </c>
    </row>
    <row r="87" s="18" customFormat="true" ht="12" hidden="false" customHeight="false" outlineLevel="2" collapsed="false">
      <c r="A87" s="16" t="s">
        <v>132</v>
      </c>
      <c r="B87" s="24" t="s">
        <v>133</v>
      </c>
    </row>
    <row r="88" s="18" customFormat="true" ht="12" hidden="false" customHeight="false" outlineLevel="2" collapsed="false">
      <c r="A88" s="16" t="s">
        <v>134</v>
      </c>
      <c r="B88" s="24" t="s">
        <v>135</v>
      </c>
    </row>
    <row r="89" s="18" customFormat="true" ht="24" hidden="false" customHeight="false" outlineLevel="2" collapsed="false">
      <c r="A89" s="16" t="s">
        <v>136</v>
      </c>
      <c r="B89" s="24" t="s">
        <v>137</v>
      </c>
    </row>
    <row r="90" s="18" customFormat="true" ht="36" hidden="false" customHeight="false" outlineLevel="2" collapsed="false">
      <c r="A90" s="16" t="s">
        <v>138</v>
      </c>
      <c r="B90" s="24" t="s">
        <v>139</v>
      </c>
    </row>
    <row r="91" s="23" customFormat="true" ht="4" hidden="false" customHeight="false" outlineLevel="2" collapsed="false">
      <c r="A91" s="21"/>
      <c r="B91" s="22"/>
    </row>
    <row r="92" s="15" customFormat="true" ht="12" hidden="false" customHeight="false" outlineLevel="1" collapsed="false">
      <c r="A92" s="14"/>
      <c r="B92" s="14" t="s">
        <v>140</v>
      </c>
    </row>
    <row r="93" s="18" customFormat="true" ht="60" hidden="false" customHeight="false" outlineLevel="2" collapsed="false">
      <c r="A93" s="16" t="s">
        <v>141</v>
      </c>
      <c r="B93" s="24" t="s">
        <v>142</v>
      </c>
    </row>
    <row r="94" s="18" customFormat="true" ht="24" hidden="false" customHeight="false" outlineLevel="2" collapsed="false">
      <c r="A94" s="16" t="s">
        <v>143</v>
      </c>
      <c r="B94" s="24" t="s">
        <v>144</v>
      </c>
    </row>
    <row r="95" s="18" customFormat="true" ht="36" hidden="false" customHeight="false" outlineLevel="2" collapsed="false">
      <c r="A95" s="16" t="s">
        <v>145</v>
      </c>
      <c r="B95" s="24" t="s">
        <v>131</v>
      </c>
    </row>
    <row r="96" s="18" customFormat="true" ht="24" hidden="false" customHeight="false" outlineLevel="2" collapsed="false">
      <c r="A96" s="16" t="s">
        <v>146</v>
      </c>
      <c r="B96" s="24" t="s">
        <v>147</v>
      </c>
    </row>
    <row r="97" s="18" customFormat="true" ht="24" hidden="false" customHeight="false" outlineLevel="2" collapsed="false">
      <c r="A97" s="16" t="s">
        <v>148</v>
      </c>
      <c r="B97" s="24" t="s">
        <v>149</v>
      </c>
    </row>
    <row r="98" s="18" customFormat="true" ht="12" hidden="false" customHeight="false" outlineLevel="2" collapsed="false">
      <c r="A98" s="16" t="s">
        <v>150</v>
      </c>
      <c r="B98" s="24" t="s">
        <v>151</v>
      </c>
    </row>
    <row r="99" s="18" customFormat="true" ht="12" hidden="false" customHeight="false" outlineLevel="2" collapsed="false">
      <c r="A99" s="16" t="s">
        <v>152</v>
      </c>
      <c r="B99" s="24" t="s">
        <v>153</v>
      </c>
    </row>
    <row r="100" s="18" customFormat="true" ht="36" hidden="false" customHeight="false" outlineLevel="2" collapsed="false">
      <c r="A100" s="16" t="s">
        <v>154</v>
      </c>
      <c r="B100" s="24" t="s">
        <v>155</v>
      </c>
    </row>
    <row r="101" s="18" customFormat="true" ht="24" hidden="false" customHeight="false" outlineLevel="2" collapsed="false">
      <c r="A101" s="16" t="s">
        <v>156</v>
      </c>
      <c r="B101" s="24" t="s">
        <v>157</v>
      </c>
    </row>
    <row r="102" s="18" customFormat="true" ht="12" hidden="false" customHeight="false" outlineLevel="2" collapsed="false">
      <c r="A102" s="16" t="s">
        <v>158</v>
      </c>
      <c r="B102" s="24" t="s">
        <v>159</v>
      </c>
    </row>
    <row r="103" s="18" customFormat="true" ht="24" hidden="false" customHeight="false" outlineLevel="2" collapsed="false">
      <c r="A103" s="16" t="s">
        <v>160</v>
      </c>
      <c r="B103" s="24" t="s">
        <v>161</v>
      </c>
    </row>
    <row r="104" s="18" customFormat="true" ht="36" hidden="false" customHeight="false" outlineLevel="2" collapsed="false">
      <c r="A104" s="16" t="s">
        <v>162</v>
      </c>
      <c r="B104" s="24" t="s">
        <v>163</v>
      </c>
    </row>
    <row r="105" s="23" customFormat="true" ht="4" hidden="false" customHeight="false" outlineLevel="2" collapsed="false">
      <c r="A105" s="21"/>
      <c r="B105" s="22"/>
    </row>
    <row r="106" s="23" customFormat="true" ht="4" hidden="false" customHeight="false" outlineLevel="2" collapsed="false">
      <c r="A106" s="21"/>
      <c r="B106" s="22"/>
    </row>
    <row r="107" s="15" customFormat="true" ht="12" hidden="false" customHeight="false" outlineLevel="1" collapsed="false">
      <c r="A107" s="14"/>
      <c r="B107" s="14" t="s">
        <v>164</v>
      </c>
    </row>
    <row r="108" s="18" customFormat="true" ht="48" hidden="false" customHeight="false" outlineLevel="2" collapsed="false">
      <c r="A108" s="16" t="s">
        <v>165</v>
      </c>
      <c r="B108" s="24" t="s">
        <v>166</v>
      </c>
    </row>
    <row r="109" s="18" customFormat="true" ht="24" hidden="false" customHeight="false" outlineLevel="2" collapsed="false">
      <c r="A109" s="16" t="s">
        <v>167</v>
      </c>
      <c r="B109" s="24" t="s">
        <v>168</v>
      </c>
    </row>
    <row r="110" s="18" customFormat="true" ht="24" hidden="false" customHeight="false" outlineLevel="2" collapsed="false">
      <c r="A110" s="16" t="s">
        <v>169</v>
      </c>
      <c r="B110" s="24" t="s">
        <v>170</v>
      </c>
    </row>
    <row r="111" s="23" customFormat="true" ht="4" hidden="false" customHeight="false" outlineLevel="2" collapsed="false">
      <c r="A111" s="21"/>
      <c r="B111" s="22"/>
    </row>
    <row r="112" s="23" customFormat="true" ht="4" hidden="false" customHeight="false" outlineLevel="2" collapsed="false">
      <c r="A112" s="21"/>
      <c r="B112" s="22"/>
    </row>
    <row r="113" s="15" customFormat="true" ht="12" hidden="false" customHeight="false" outlineLevel="1" collapsed="false">
      <c r="A113" s="14"/>
      <c r="B113" s="14" t="s">
        <v>171</v>
      </c>
    </row>
    <row r="114" s="18" customFormat="true" ht="48" hidden="false" customHeight="false" outlineLevel="2" collapsed="false">
      <c r="A114" s="16" t="s">
        <v>172</v>
      </c>
      <c r="B114" s="24" t="s">
        <v>166</v>
      </c>
    </row>
    <row r="115" s="18" customFormat="true" ht="24" hidden="false" customHeight="false" outlineLevel="2" collapsed="false">
      <c r="A115" s="16" t="s">
        <v>173</v>
      </c>
      <c r="B115" s="24" t="s">
        <v>168</v>
      </c>
    </row>
    <row r="116" s="18" customFormat="true" ht="12" hidden="false" customHeight="false" outlineLevel="2" collapsed="false">
      <c r="A116" s="20"/>
      <c r="B116" s="25"/>
    </row>
    <row r="117" s="15" customFormat="true" ht="12" hidden="false" customHeight="false" outlineLevel="1" collapsed="false">
      <c r="A117" s="14"/>
      <c r="B117" s="14" t="s">
        <v>174</v>
      </c>
    </row>
    <row r="118" s="18" customFormat="true" ht="48" hidden="false" customHeight="false" outlineLevel="2" collapsed="false">
      <c r="A118" s="16" t="s">
        <v>175</v>
      </c>
      <c r="B118" s="24" t="s">
        <v>176</v>
      </c>
    </row>
    <row r="119" s="18" customFormat="true" ht="36" hidden="false" customHeight="false" outlineLevel="2" collapsed="false">
      <c r="A119" s="16" t="s">
        <v>177</v>
      </c>
      <c r="B119" s="24" t="s">
        <v>178</v>
      </c>
    </row>
    <row r="120" s="18" customFormat="true" ht="27.75" hidden="false" customHeight="true" outlineLevel="2" collapsed="false">
      <c r="A120" s="16" t="s">
        <v>179</v>
      </c>
      <c r="B120" s="24" t="s">
        <v>180</v>
      </c>
    </row>
    <row r="121" s="18" customFormat="true" ht="24" hidden="false" customHeight="false" outlineLevel="2" collapsed="false">
      <c r="A121" s="16" t="s">
        <v>181</v>
      </c>
      <c r="B121" s="24" t="s">
        <v>182</v>
      </c>
    </row>
    <row r="122" s="18" customFormat="true" ht="48" hidden="false" customHeight="false" outlineLevel="2" collapsed="false">
      <c r="A122" s="16" t="s">
        <v>183</v>
      </c>
      <c r="B122" s="24" t="s">
        <v>184</v>
      </c>
    </row>
    <row r="123" s="18" customFormat="true" ht="24" hidden="false" customHeight="false" outlineLevel="2" collapsed="false">
      <c r="A123" s="16" t="s">
        <v>185</v>
      </c>
      <c r="B123" s="24" t="s">
        <v>186</v>
      </c>
    </row>
    <row r="124" s="18" customFormat="true" ht="24" hidden="false" customHeight="false" outlineLevel="2" collapsed="false">
      <c r="A124" s="16" t="s">
        <v>187</v>
      </c>
      <c r="B124" s="24" t="s">
        <v>188</v>
      </c>
    </row>
    <row r="125" s="23" customFormat="true" ht="4" hidden="false" customHeight="false" outlineLevel="2" collapsed="false">
      <c r="A125" s="21"/>
      <c r="B125" s="22"/>
    </row>
    <row r="126" s="15" customFormat="true" ht="12" hidden="false" customHeight="false" outlineLevel="1" collapsed="false">
      <c r="A126" s="14"/>
      <c r="B126" s="14" t="s">
        <v>189</v>
      </c>
    </row>
    <row r="127" s="18" customFormat="true" ht="48" hidden="false" customHeight="false" outlineLevel="2" collapsed="false">
      <c r="A127" s="16" t="s">
        <v>190</v>
      </c>
      <c r="B127" s="24" t="s">
        <v>191</v>
      </c>
    </row>
    <row r="128" s="23" customFormat="true" ht="4" hidden="false" customHeight="false" outlineLevel="2" collapsed="false">
      <c r="A128" s="21"/>
      <c r="B128" s="22"/>
    </row>
    <row r="129" s="15" customFormat="true" ht="12" hidden="false" customHeight="false" outlineLevel="1" collapsed="false">
      <c r="A129" s="14"/>
      <c r="B129" s="14" t="s">
        <v>192</v>
      </c>
    </row>
    <row r="130" s="18" customFormat="true" ht="73.5" hidden="false" customHeight="true" outlineLevel="2" collapsed="false">
      <c r="A130" s="16" t="s">
        <v>193</v>
      </c>
      <c r="B130" s="24" t="s">
        <v>191</v>
      </c>
    </row>
    <row r="131" s="23" customFormat="true" ht="4" hidden="false" customHeight="false" outlineLevel="2" collapsed="false">
      <c r="A131" s="21"/>
      <c r="B131" s="22"/>
    </row>
    <row r="132" s="15" customFormat="true" ht="12" hidden="false" customHeight="false" outlineLevel="1" collapsed="false">
      <c r="A132" s="14"/>
      <c r="B132" s="14" t="s">
        <v>194</v>
      </c>
    </row>
    <row r="133" s="18" customFormat="true" ht="84" hidden="false" customHeight="false" outlineLevel="2" collapsed="false">
      <c r="A133" s="16" t="s">
        <v>195</v>
      </c>
      <c r="B133" s="24" t="s">
        <v>196</v>
      </c>
    </row>
    <row r="134" s="23" customFormat="true" ht="4" hidden="false" customHeight="false" outlineLevel="2" collapsed="false">
      <c r="A134" s="21"/>
      <c r="B134" s="22"/>
    </row>
    <row r="135" s="15" customFormat="true" ht="12" hidden="false" customHeight="false" outlineLevel="1" collapsed="false">
      <c r="A135" s="14"/>
      <c r="B135" s="14" t="s">
        <v>197</v>
      </c>
    </row>
    <row r="136" s="18" customFormat="true" ht="108" hidden="false" customHeight="false" outlineLevel="2" collapsed="false">
      <c r="A136" s="16" t="s">
        <v>198</v>
      </c>
      <c r="B136" s="24" t="s">
        <v>199</v>
      </c>
    </row>
    <row r="137" s="23" customFormat="true" ht="4" hidden="false" customHeight="false" outlineLevel="2" collapsed="false">
      <c r="A137" s="21"/>
      <c r="B137" s="22"/>
    </row>
    <row r="138" s="23" customFormat="true" ht="4" hidden="false" customHeight="false" outlineLevel="2" collapsed="false">
      <c r="A138" s="21"/>
      <c r="B138" s="22"/>
    </row>
    <row r="139" s="15" customFormat="true" ht="12" hidden="false" customHeight="false" outlineLevel="1" collapsed="false">
      <c r="A139" s="14"/>
      <c r="B139" s="14" t="s">
        <v>200</v>
      </c>
    </row>
    <row r="140" s="18" customFormat="true" ht="48" hidden="false" customHeight="false" outlineLevel="2" collapsed="false">
      <c r="A140" s="16" t="s">
        <v>201</v>
      </c>
      <c r="B140" s="24" t="s">
        <v>202</v>
      </c>
    </row>
    <row r="141" s="18" customFormat="true" ht="24" hidden="false" customHeight="false" outlineLevel="2" collapsed="false">
      <c r="A141" s="16" t="s">
        <v>203</v>
      </c>
      <c r="B141" s="24" t="s">
        <v>204</v>
      </c>
    </row>
    <row r="142" s="23" customFormat="true" ht="4" hidden="false" customHeight="false" outlineLevel="2" collapsed="false">
      <c r="A142" s="21"/>
      <c r="B142" s="22"/>
    </row>
    <row r="143" s="15" customFormat="true" ht="12" hidden="false" customHeight="false" outlineLevel="1" collapsed="false">
      <c r="A143" s="14"/>
      <c r="B143" s="14" t="s">
        <v>205</v>
      </c>
    </row>
    <row r="144" s="18" customFormat="true" ht="48" hidden="false" customHeight="false" outlineLevel="2" collapsed="false">
      <c r="A144" s="16" t="s">
        <v>206</v>
      </c>
      <c r="B144" s="24" t="s">
        <v>207</v>
      </c>
    </row>
    <row r="145" s="18" customFormat="true" ht="24" hidden="false" customHeight="false" outlineLevel="2" collapsed="false">
      <c r="A145" s="16" t="s">
        <v>208</v>
      </c>
      <c r="B145" s="24" t="s">
        <v>209</v>
      </c>
    </row>
    <row r="146" s="23" customFormat="true" ht="4" hidden="false" customHeight="false" outlineLevel="2" collapsed="false">
      <c r="A146" s="21"/>
      <c r="B146" s="22"/>
    </row>
    <row r="147" s="15" customFormat="true" ht="12" hidden="false" customHeight="false" outlineLevel="1" collapsed="false">
      <c r="A147" s="14"/>
      <c r="B147" s="14" t="s">
        <v>210</v>
      </c>
    </row>
    <row r="148" s="18" customFormat="true" ht="156" hidden="false" customHeight="false" outlineLevel="2" collapsed="false">
      <c r="A148" s="16" t="s">
        <v>211</v>
      </c>
      <c r="B148" s="24" t="s">
        <v>212</v>
      </c>
    </row>
    <row r="149" s="23" customFormat="true" ht="4" hidden="false" customHeight="false" outlineLevel="2" collapsed="false">
      <c r="A149" s="21"/>
      <c r="B149" s="22"/>
    </row>
    <row r="150" s="23" customFormat="true" ht="4" hidden="false" customHeight="false" outlineLevel="2" collapsed="false">
      <c r="A150" s="21"/>
      <c r="B150" s="22"/>
    </row>
    <row r="151" s="15" customFormat="true" ht="12" hidden="false" customHeight="false" outlineLevel="1" collapsed="false">
      <c r="A151" s="14"/>
      <c r="B151" s="14" t="s">
        <v>213</v>
      </c>
    </row>
    <row r="152" s="18" customFormat="true" ht="84" hidden="false" customHeight="false" outlineLevel="2" collapsed="false">
      <c r="A152" s="16" t="s">
        <v>214</v>
      </c>
      <c r="B152" s="24" t="s">
        <v>215</v>
      </c>
    </row>
    <row r="153" s="18" customFormat="true" ht="12" hidden="false" customHeight="false" outlineLevel="2" collapsed="false">
      <c r="A153" s="20"/>
      <c r="B153" s="25"/>
    </row>
    <row r="154" s="15" customFormat="true" ht="12" hidden="false" customHeight="false" outlineLevel="1" collapsed="false">
      <c r="A154" s="14"/>
      <c r="B154" s="14" t="s">
        <v>216</v>
      </c>
    </row>
    <row r="155" s="18" customFormat="true" ht="36" hidden="false" customHeight="false" outlineLevel="2" collapsed="false">
      <c r="A155" s="16" t="s">
        <v>217</v>
      </c>
      <c r="B155" s="24" t="s">
        <v>218</v>
      </c>
    </row>
    <row r="156" s="18" customFormat="true" ht="12" hidden="false" customHeight="false" outlineLevel="2" collapsed="false">
      <c r="A156" s="16" t="s">
        <v>219</v>
      </c>
      <c r="B156" s="24" t="s">
        <v>220</v>
      </c>
    </row>
    <row r="157" s="18" customFormat="true" ht="12" hidden="false" customHeight="false" outlineLevel="2" collapsed="false">
      <c r="A157" s="20"/>
      <c r="B157" s="25"/>
    </row>
    <row r="158" s="15" customFormat="true" ht="12" hidden="false" customHeight="false" outlineLevel="1" collapsed="false">
      <c r="A158" s="14"/>
      <c r="B158" s="14" t="s">
        <v>221</v>
      </c>
    </row>
    <row r="159" s="18" customFormat="true" ht="12" hidden="false" customHeight="false" outlineLevel="2" collapsed="false">
      <c r="A159" s="16" t="s">
        <v>222</v>
      </c>
      <c r="B159" s="24" t="s">
        <v>223</v>
      </c>
    </row>
    <row r="160" s="18" customFormat="true" ht="12" hidden="false" customHeight="false" outlineLevel="2" collapsed="false">
      <c r="A160" s="16" t="s">
        <v>224</v>
      </c>
      <c r="B160" s="24" t="s">
        <v>225</v>
      </c>
    </row>
    <row r="161" s="18" customFormat="true" ht="12" hidden="false" customHeight="false" outlineLevel="2" collapsed="false">
      <c r="A161" s="16" t="s">
        <v>226</v>
      </c>
      <c r="B161" s="24" t="s">
        <v>227</v>
      </c>
    </row>
    <row r="162" s="18" customFormat="true" ht="12" hidden="false" customHeight="false" outlineLevel="2" collapsed="false">
      <c r="A162" s="16" t="s">
        <v>228</v>
      </c>
      <c r="B162" s="24" t="s">
        <v>229</v>
      </c>
    </row>
    <row r="163" s="28" customFormat="true" ht="4" hidden="false" customHeight="false" outlineLevel="2" collapsed="false">
      <c r="A163" s="26"/>
      <c r="B163" s="27"/>
    </row>
  </sheetData>
  <sheetProtection sheet="true" password="ecf8" formatCells="false" formatColumns="false" formatRows="false" autoFilter="false"/>
  <printOptions headings="false" gridLines="false" gridLinesSet="true" horizontalCentered="false" verticalCentered="false"/>
  <pageMargins left="0.315277777777778" right="0.315277777777778" top="0.451388888888889" bottom="0.590277777777778"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8www.svizn.com&amp;C&amp;8&amp;P z &amp;N&amp;R&amp;8&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 defaultRowHeight="13" zeroHeight="false" outlineLevelRow="0" outlineLevelCol="0"/>
  <cols>
    <col collapsed="false" customWidth="true" hidden="false" outlineLevel="0" max="2" min="2" style="29" width="123.49"/>
  </cols>
  <sheetData>
    <row r="1" customFormat="false" ht="9" hidden="false" customHeight="true" outlineLevel="0" collapsed="false"/>
    <row r="2" customFormat="false" ht="15" hidden="false" customHeight="false" outlineLevel="0" collapsed="false">
      <c r="A2" s="30"/>
      <c r="B2" s="31" t="s">
        <v>230</v>
      </c>
    </row>
    <row r="3" customFormat="false" ht="14" hidden="false" customHeight="false" outlineLevel="0" collapsed="false">
      <c r="A3" s="32" t="s">
        <v>1</v>
      </c>
      <c r="B3" s="33" t="s">
        <v>2</v>
      </c>
    </row>
    <row r="4" customFormat="false" ht="13" hidden="false" customHeight="false" outlineLevel="0" collapsed="false">
      <c r="A4" s="34"/>
      <c r="B4" s="35"/>
    </row>
    <row r="5" customFormat="false" ht="13" hidden="false" customHeight="false" outlineLevel="0" collapsed="false">
      <c r="A5" s="36"/>
      <c r="B5" s="37" t="s">
        <v>230</v>
      </c>
    </row>
    <row r="6" customFormat="false" ht="13" hidden="false" customHeight="false" outlineLevel="0" collapsed="false">
      <c r="A6" s="38" t="s">
        <v>231</v>
      </c>
      <c r="B6" s="39" t="s">
        <v>232</v>
      </c>
    </row>
    <row r="7" customFormat="false" ht="24" hidden="false" customHeight="false" outlineLevel="0" collapsed="false">
      <c r="A7" s="38" t="s">
        <v>233</v>
      </c>
      <c r="B7" s="39" t="s">
        <v>234</v>
      </c>
    </row>
    <row r="8" customFormat="false" ht="24" hidden="false" customHeight="false" outlineLevel="0" collapsed="false">
      <c r="A8" s="38" t="s">
        <v>235</v>
      </c>
      <c r="B8" s="39" t="s">
        <v>236</v>
      </c>
    </row>
  </sheetData>
  <sheetProtection sheet="true" password="ecf8"/>
  <printOptions headings="false" gridLines="false" gridLinesSet="true" horizontalCentered="false" verticalCentered="false"/>
  <pageMargins left="0.315277777777778" right="0.315277777777778" top="0.451388888888889" bottom="0.590277777777778"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8www.svizn.com&amp;C&amp;8&amp;P z &amp;N&amp;R&amp;8&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2421875" defaultRowHeight="13" zeroHeight="false" outlineLevelRow="0" outlineLevelCol="0"/>
  <cols>
    <col collapsed="false" customWidth="true" hidden="false" outlineLevel="0" max="2" min="2" style="0" width="83.5"/>
  </cols>
  <sheetData>
    <row r="1" customFormat="false" ht="9" hidden="false" customHeight="true" outlineLevel="0" collapsed="false"/>
    <row r="2" s="29" customFormat="true" ht="15" hidden="false" customHeight="true" outlineLevel="0" collapsed="false">
      <c r="A2" s="40"/>
      <c r="B2" s="41" t="s">
        <v>237</v>
      </c>
      <c r="C2" s="42"/>
      <c r="D2" s="40"/>
      <c r="E2" s="40"/>
      <c r="F2" s="43"/>
      <c r="G2" s="44"/>
      <c r="H2" s="45"/>
      <c r="I2" s="42"/>
      <c r="J2" s="42"/>
      <c r="K2" s="46"/>
      <c r="L2" s="44"/>
      <c r="M2" s="47"/>
      <c r="N2" s="48"/>
      <c r="O2" s="47"/>
      <c r="P2" s="48"/>
      <c r="Q2" s="49"/>
      <c r="R2" s="50"/>
      <c r="S2" s="51"/>
      <c r="T2" s="48"/>
      <c r="U2" s="51"/>
      <c r="V2" s="52"/>
      <c r="W2" s="49"/>
      <c r="X2" s="49"/>
    </row>
    <row r="3" s="29" customFormat="true" ht="15" hidden="false" customHeight="true" outlineLevel="0" collapsed="false">
      <c r="A3" s="53" t="n">
        <v>1</v>
      </c>
      <c r="B3" s="54" t="s">
        <v>238</v>
      </c>
      <c r="C3" s="55"/>
      <c r="D3" s="55"/>
      <c r="E3" s="55"/>
      <c r="F3" s="55"/>
      <c r="G3" s="55"/>
      <c r="H3" s="55"/>
      <c r="I3" s="55"/>
      <c r="J3" s="55"/>
      <c r="K3" s="55"/>
      <c r="L3" s="55"/>
      <c r="M3" s="55"/>
      <c r="N3" s="55"/>
      <c r="O3" s="55"/>
      <c r="P3" s="55"/>
      <c r="Q3" s="55"/>
      <c r="R3" s="55"/>
      <c r="S3" s="55"/>
      <c r="T3" s="55"/>
      <c r="U3" s="55"/>
      <c r="V3" s="55"/>
      <c r="W3" s="55"/>
      <c r="X3" s="55"/>
    </row>
    <row r="4" s="29" customFormat="true" ht="13" hidden="false" customHeight="false" outlineLevel="0" collapsed="false">
      <c r="A4" s="53" t="n">
        <v>2</v>
      </c>
      <c r="B4" s="54" t="s">
        <v>239</v>
      </c>
      <c r="C4" s="55"/>
      <c r="D4" s="55"/>
      <c r="E4" s="55"/>
      <c r="F4" s="55"/>
      <c r="G4" s="55"/>
      <c r="H4" s="55"/>
      <c r="I4" s="55"/>
      <c r="J4" s="55"/>
      <c r="K4" s="55"/>
      <c r="L4" s="55"/>
      <c r="M4" s="55"/>
      <c r="N4" s="55"/>
      <c r="O4" s="55"/>
      <c r="P4" s="55"/>
      <c r="Q4" s="55"/>
      <c r="R4" s="55"/>
      <c r="S4" s="55"/>
      <c r="T4" s="55"/>
      <c r="U4" s="55"/>
      <c r="V4" s="55"/>
      <c r="W4" s="55"/>
      <c r="X4" s="55"/>
    </row>
    <row r="5" s="29" customFormat="true" ht="15" hidden="false" customHeight="true" outlineLevel="0" collapsed="false">
      <c r="A5" s="53" t="n">
        <v>3</v>
      </c>
      <c r="B5" s="54" t="s">
        <v>240</v>
      </c>
      <c r="C5" s="55"/>
      <c r="D5" s="55"/>
      <c r="E5" s="55"/>
      <c r="F5" s="55"/>
      <c r="G5" s="55"/>
      <c r="H5" s="55"/>
      <c r="I5" s="55"/>
      <c r="J5" s="55"/>
      <c r="K5" s="55"/>
      <c r="L5" s="55"/>
      <c r="M5" s="55"/>
      <c r="N5" s="55"/>
      <c r="O5" s="55"/>
      <c r="P5" s="55"/>
      <c r="Q5" s="55"/>
      <c r="R5" s="55"/>
      <c r="S5" s="55"/>
      <c r="T5" s="55"/>
      <c r="U5" s="55"/>
      <c r="V5" s="55"/>
      <c r="W5" s="55"/>
      <c r="X5" s="55"/>
    </row>
    <row r="6" s="29" customFormat="true" ht="13" hidden="false" customHeight="false" outlineLevel="0" collapsed="false">
      <c r="A6" s="53" t="n">
        <v>4</v>
      </c>
      <c r="B6" s="54" t="s">
        <v>241</v>
      </c>
      <c r="C6" s="55"/>
      <c r="D6" s="55"/>
      <c r="E6" s="55"/>
      <c r="F6" s="55"/>
      <c r="G6" s="55"/>
      <c r="H6" s="55"/>
      <c r="I6" s="55"/>
      <c r="J6" s="55"/>
      <c r="K6" s="55"/>
      <c r="L6" s="55"/>
      <c r="M6" s="55"/>
      <c r="N6" s="55"/>
      <c r="O6" s="55"/>
      <c r="P6" s="55"/>
      <c r="Q6" s="55"/>
      <c r="R6" s="55"/>
      <c r="S6" s="55"/>
      <c r="T6" s="55"/>
      <c r="U6" s="55"/>
      <c r="V6" s="55"/>
      <c r="W6" s="55"/>
      <c r="X6" s="55"/>
    </row>
    <row r="7" s="29" customFormat="true" ht="15" hidden="false" customHeight="true" outlineLevel="0" collapsed="false">
      <c r="A7" s="53" t="n">
        <v>5</v>
      </c>
      <c r="B7" s="54" t="s">
        <v>242</v>
      </c>
      <c r="C7" s="55"/>
      <c r="D7" s="55"/>
      <c r="E7" s="55"/>
      <c r="F7" s="55"/>
      <c r="G7" s="55"/>
      <c r="H7" s="55"/>
      <c r="I7" s="55"/>
      <c r="J7" s="55"/>
      <c r="K7" s="55"/>
      <c r="L7" s="55"/>
      <c r="M7" s="55"/>
      <c r="N7" s="55"/>
      <c r="O7" s="55"/>
      <c r="P7" s="55"/>
      <c r="Q7" s="55"/>
      <c r="R7" s="55"/>
      <c r="S7" s="55"/>
      <c r="T7" s="55"/>
      <c r="U7" s="55"/>
      <c r="V7" s="55"/>
      <c r="W7" s="55"/>
      <c r="X7" s="55"/>
    </row>
  </sheetData>
  <sheetProtection sheet="true" password="ecf8"/>
  <printOptions headings="false" gridLines="false" gridLinesSet="true" horizontalCentered="false" verticalCentered="false"/>
  <pageMargins left="0.315277777777778" right="0.315277777777778" top="0.451388888888889" bottom="0.590277777777778"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8www.svizn.com&amp;C&amp;8&amp;P z &amp;N&amp;R&amp;8&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
  <sheetViews>
    <sheetView showFormulas="false" showGridLines="false" showRowColHeaders="true" showZeros="true" rightToLeft="false" tabSelected="false" showOutlineSymbols="true" defaultGridColor="true" view="normal" topLeftCell="A13" colorId="64" zoomScale="100" zoomScaleNormal="100" zoomScalePageLayoutView="115" workbookViewId="0">
      <selection pane="topLeft" activeCell="I25" activeCellId="0" sqref="I25"/>
    </sheetView>
  </sheetViews>
  <sheetFormatPr defaultColWidth="9.15625" defaultRowHeight="13" zeroHeight="false" outlineLevelRow="0" outlineLevelCol="0"/>
  <cols>
    <col collapsed="false" customWidth="true" hidden="false" outlineLevel="0" max="4" min="1" style="56" width="32.66"/>
    <col collapsed="false" customWidth="false" hidden="false" outlineLevel="0" max="6" min="5" style="56" width="9.15"/>
    <col collapsed="false" customWidth="true" hidden="false" outlineLevel="0" max="7" min="7" style="56" width="17.99"/>
    <col collapsed="false" customWidth="true" hidden="false" outlineLevel="0" max="8" min="8" style="56" width="27.49"/>
    <col collapsed="false" customWidth="true" hidden="false" outlineLevel="0" max="9" min="9" style="56" width="19.99"/>
    <col collapsed="false" customWidth="false" hidden="false" outlineLevel="0" max="257" min="10" style="56" width="9.15"/>
  </cols>
  <sheetData>
    <row r="1" customFormat="false" ht="14.25" hidden="false" customHeight="true" outlineLevel="0" collapsed="false"/>
    <row r="2" s="58" customFormat="true" ht="25" hidden="false" customHeight="true" outlineLevel="0" collapsed="false">
      <c r="A2" s="57" t="s">
        <v>243</v>
      </c>
      <c r="B2" s="57"/>
      <c r="C2" s="57"/>
      <c r="D2" s="57"/>
    </row>
    <row r="3" customFormat="false" ht="12" hidden="false" customHeight="true" outlineLevel="0" collapsed="false">
      <c r="A3" s="59" t="s">
        <v>244</v>
      </c>
      <c r="B3" s="60" t="s">
        <v>245</v>
      </c>
      <c r="C3" s="60"/>
      <c r="D3" s="61"/>
      <c r="E3" s="62"/>
    </row>
    <row r="4" customFormat="false" ht="19" hidden="false" customHeight="false" outlineLevel="0" collapsed="false">
      <c r="A4" s="63"/>
      <c r="B4" s="64" t="s">
        <v>246</v>
      </c>
      <c r="C4" s="64"/>
      <c r="D4" s="64"/>
      <c r="E4" s="62"/>
    </row>
    <row r="5" customFormat="false" ht="24.75" hidden="false" customHeight="true" outlineLevel="0" collapsed="false">
      <c r="A5" s="65" t="s">
        <v>247</v>
      </c>
      <c r="B5" s="66"/>
      <c r="C5" s="66"/>
      <c r="D5" s="66"/>
      <c r="E5" s="62"/>
    </row>
    <row r="6" customFormat="false" ht="14" hidden="false" customHeight="false" outlineLevel="0" collapsed="false">
      <c r="A6" s="65" t="s">
        <v>248</v>
      </c>
      <c r="B6" s="67" t="s">
        <v>249</v>
      </c>
      <c r="C6" s="68"/>
      <c r="D6" s="69"/>
      <c r="E6" s="62"/>
    </row>
    <row r="7" customFormat="false" ht="14" hidden="false" customHeight="false" outlineLevel="0" collapsed="false">
      <c r="A7" s="65" t="s">
        <v>250</v>
      </c>
      <c r="B7" s="67"/>
      <c r="C7" s="68"/>
      <c r="D7" s="69"/>
      <c r="E7" s="62"/>
    </row>
    <row r="8" customFormat="false" ht="14" hidden="false" customHeight="false" outlineLevel="0" collapsed="false">
      <c r="A8" s="65" t="s">
        <v>251</v>
      </c>
      <c r="B8" s="70"/>
      <c r="C8" s="71" t="s">
        <v>252</v>
      </c>
      <c r="D8" s="72"/>
      <c r="E8" s="62"/>
    </row>
    <row r="9" customFormat="false" ht="12.75" hidden="false" customHeight="true" outlineLevel="0" collapsed="false">
      <c r="A9" s="73" t="s">
        <v>253</v>
      </c>
      <c r="B9" s="74"/>
      <c r="C9" s="75" t="s">
        <v>254</v>
      </c>
      <c r="D9" s="76"/>
      <c r="E9" s="62"/>
    </row>
    <row r="10" customFormat="false" ht="10.5" hidden="false" customHeight="true" outlineLevel="0" collapsed="false">
      <c r="A10" s="77" t="s">
        <v>255</v>
      </c>
      <c r="B10" s="78" t="s">
        <v>256</v>
      </c>
      <c r="C10" s="79" t="s">
        <v>257</v>
      </c>
      <c r="D10" s="80" t="s">
        <v>258</v>
      </c>
      <c r="E10" s="62"/>
    </row>
    <row r="11" customFormat="false" ht="15" hidden="false" customHeight="false" outlineLevel="0" collapsed="false">
      <c r="A11" s="81"/>
      <c r="B11" s="82"/>
      <c r="C11" s="83"/>
      <c r="D11" s="84"/>
      <c r="E11" s="62"/>
    </row>
    <row r="12" customFormat="false" ht="10.5" hidden="false" customHeight="true" outlineLevel="0" collapsed="false">
      <c r="A12" s="85" t="s">
        <v>259</v>
      </c>
      <c r="B12" s="86" t="s">
        <v>260</v>
      </c>
      <c r="C12" s="87"/>
      <c r="D12" s="88"/>
      <c r="E12" s="62"/>
    </row>
    <row r="13" customFormat="false" ht="12.75" hidden="false" customHeight="true" outlineLevel="0" collapsed="false">
      <c r="A13" s="89"/>
      <c r="B13" s="90"/>
      <c r="C13" s="91"/>
      <c r="D13" s="92"/>
      <c r="E13" s="62"/>
    </row>
    <row r="14" customFormat="false" ht="15" hidden="false" customHeight="false" outlineLevel="0" collapsed="false">
      <c r="A14" s="93"/>
      <c r="B14" s="94"/>
      <c r="C14" s="83"/>
      <c r="D14" s="95"/>
      <c r="E14" s="62"/>
    </row>
    <row r="15" customFormat="false" ht="20" hidden="false" customHeight="false" outlineLevel="0" collapsed="false">
      <c r="A15" s="96" t="s">
        <v>261</v>
      </c>
      <c r="B15" s="96"/>
      <c r="C15" s="96"/>
      <c r="D15" s="96"/>
      <c r="E15" s="62"/>
    </row>
    <row r="16" customFormat="false" ht="16" hidden="false" customHeight="false" outlineLevel="0" collapsed="false">
      <c r="A16" s="97" t="s">
        <v>262</v>
      </c>
      <c r="B16" s="98"/>
      <c r="C16" s="99"/>
      <c r="D16" s="100" t="str">
        <f aca="false">Rekapitulace!B5</f>
        <v/>
      </c>
      <c r="E16" s="62"/>
    </row>
    <row r="17" customFormat="false" ht="15" hidden="false" customHeight="false" outlineLevel="0" collapsed="false">
      <c r="A17" s="101" t="s">
        <v>263</v>
      </c>
      <c r="B17" s="102"/>
      <c r="C17" s="103"/>
      <c r="D17" s="104" t="str">
        <f aca="false">Rekapitulace!B6</f>
        <v/>
      </c>
      <c r="E17" s="62"/>
    </row>
    <row r="18" customFormat="false" ht="14" hidden="false" customHeight="false" outlineLevel="0" collapsed="false">
      <c r="A18" s="105" t="s">
        <v>264</v>
      </c>
      <c r="B18" s="102"/>
      <c r="C18" s="103"/>
      <c r="D18" s="106" t="str">
        <f aca="false">Rekapitulace!B7</f>
        <v/>
      </c>
    </row>
    <row r="19" customFormat="false" ht="14" hidden="false" customHeight="false" outlineLevel="0" collapsed="false">
      <c r="A19" s="105" t="s">
        <v>265</v>
      </c>
      <c r="B19" s="102"/>
      <c r="C19" s="103"/>
      <c r="D19" s="106" t="str">
        <f aca="false">Rekapitulace!B18</f>
        <v/>
      </c>
    </row>
    <row r="20" customFormat="false" ht="15" hidden="false" customHeight="false" outlineLevel="0" collapsed="false">
      <c r="A20" s="101" t="s">
        <v>266</v>
      </c>
      <c r="B20" s="102"/>
      <c r="C20" s="103"/>
      <c r="D20" s="104" t="str">
        <f aca="false">Rekapitulace!B56</f>
        <v/>
      </c>
    </row>
    <row r="21" customFormat="false" ht="14" hidden="false" customHeight="false" outlineLevel="0" collapsed="false">
      <c r="A21" s="105" t="s">
        <v>267</v>
      </c>
      <c r="B21" s="102"/>
      <c r="C21" s="103"/>
      <c r="D21" s="106" t="str">
        <f aca="false">Rekapitulace!B57</f>
        <v/>
      </c>
    </row>
    <row r="22" customFormat="false" ht="15" hidden="false" customHeight="false" outlineLevel="0" collapsed="false">
      <c r="A22" s="101" t="s">
        <v>268</v>
      </c>
      <c r="B22" s="102"/>
      <c r="C22" s="103"/>
      <c r="D22" s="104" t="str">
        <f aca="false">Rekapitulace!B74</f>
        <v/>
      </c>
    </row>
    <row r="23" customFormat="false" ht="14" hidden="false" customHeight="false" outlineLevel="0" collapsed="false">
      <c r="A23" s="105" t="s">
        <v>269</v>
      </c>
      <c r="B23" s="102"/>
      <c r="C23" s="103"/>
      <c r="D23" s="106" t="str">
        <f aca="false">Rekapitulace!B75</f>
        <v/>
      </c>
    </row>
    <row r="24" customFormat="false" ht="15" hidden="false" customHeight="false" outlineLevel="0" collapsed="false">
      <c r="A24" s="101" t="s">
        <v>270</v>
      </c>
      <c r="B24" s="102"/>
      <c r="C24" s="103"/>
      <c r="D24" s="104" t="str">
        <f aca="false">Rekapitulace!B86</f>
        <v/>
      </c>
    </row>
    <row r="25" customFormat="false" ht="14" hidden="false" customHeight="false" outlineLevel="0" collapsed="false">
      <c r="A25" s="105" t="s">
        <v>270</v>
      </c>
      <c r="B25" s="102"/>
      <c r="C25" s="103"/>
      <c r="D25" s="106" t="str">
        <f aca="false">Rekapitulace!B87</f>
        <v/>
      </c>
    </row>
    <row r="26" customFormat="false" ht="15" hidden="false" customHeight="false" outlineLevel="0" collapsed="false">
      <c r="A26" s="101" t="s">
        <v>271</v>
      </c>
      <c r="B26" s="102"/>
      <c r="C26" s="103"/>
      <c r="D26" s="104" t="str">
        <f aca="false">Rekapitulace!B91</f>
        <v/>
      </c>
    </row>
    <row r="27" customFormat="false" ht="14" hidden="false" customHeight="false" outlineLevel="0" collapsed="false">
      <c r="A27" s="105" t="s">
        <v>271</v>
      </c>
      <c r="B27" s="102"/>
      <c r="C27" s="103"/>
      <c r="D27" s="106" t="str">
        <f aca="false">Rekapitulace!B92</f>
        <v/>
      </c>
    </row>
    <row r="28" customFormat="false" ht="6.75" hidden="false" customHeight="true" outlineLevel="0" collapsed="false">
      <c r="A28" s="107"/>
      <c r="B28" s="108"/>
      <c r="C28" s="108"/>
      <c r="D28" s="109"/>
      <c r="E28" s="62"/>
    </row>
    <row r="29" customFormat="false" ht="15" hidden="false" customHeight="false" outlineLevel="0" collapsed="false">
      <c r="A29" s="110"/>
      <c r="B29" s="111"/>
      <c r="C29" s="112" t="s">
        <v>272</v>
      </c>
      <c r="D29" s="113" t="n">
        <f aca="false">Zakazka!H6</f>
        <v>0</v>
      </c>
      <c r="E29" s="62"/>
    </row>
    <row r="30" customFormat="false" ht="15" hidden="false" customHeight="false" outlineLevel="0" collapsed="false">
      <c r="A30" s="110"/>
      <c r="B30" s="111"/>
      <c r="C30" s="114" t="s">
        <v>273</v>
      </c>
      <c r="D30" s="115" t="n">
        <f aca="false">D29*0.21</f>
        <v>0</v>
      </c>
      <c r="E30" s="62"/>
    </row>
    <row r="31" customFormat="false" ht="15" hidden="false" customHeight="false" outlineLevel="0" collapsed="false">
      <c r="A31" s="110"/>
      <c r="B31" s="111"/>
      <c r="C31" s="116"/>
      <c r="D31" s="117"/>
      <c r="E31" s="62"/>
      <c r="G31" s="118"/>
    </row>
    <row r="32" customFormat="false" ht="15" hidden="false" customHeight="false" outlineLevel="0" collapsed="false">
      <c r="A32" s="110"/>
      <c r="B32" s="119"/>
      <c r="C32" s="120"/>
      <c r="D32" s="121"/>
      <c r="E32" s="62"/>
      <c r="G32" s="118"/>
    </row>
    <row r="33" s="127" customFormat="true" ht="20" hidden="false" customHeight="false" outlineLevel="0" collapsed="false">
      <c r="A33" s="122"/>
      <c r="B33" s="123"/>
      <c r="C33" s="124" t="s">
        <v>274</v>
      </c>
      <c r="D33" s="125" t="n">
        <f aca="false">SUM(D29:D30)</f>
        <v>0</v>
      </c>
      <c r="E33" s="126"/>
    </row>
    <row r="34" customFormat="false" ht="15" hidden="false" customHeight="false" outlineLevel="0" collapsed="false">
      <c r="A34" s="128" t="s">
        <v>275</v>
      </c>
      <c r="B34" s="129"/>
      <c r="C34" s="130" t="s">
        <v>276</v>
      </c>
      <c r="D34" s="131"/>
      <c r="E34" s="62"/>
      <c r="G34" s="118"/>
    </row>
    <row r="35" customFormat="false" ht="14" hidden="false" customHeight="false" outlineLevel="0" collapsed="false">
      <c r="A35" s="128" t="s">
        <v>277</v>
      </c>
      <c r="B35" s="132" t="str">
        <f aca="false">IF(ISNA(VLOOKUP("Zhotovitel",A11:D11,3,FALSE())),"",VLOOKUP("Zhotovitel",A11:D11,3,FALSE()))</f>
        <v/>
      </c>
      <c r="C35" s="130" t="s">
        <v>277</v>
      </c>
      <c r="D35" s="131" t="str">
        <f aca="false">IF(ISNA(VLOOKUP("Objednatel",A11:D11,3,FALSE())),"",VLOOKUP("Objednatel",A11:D11,3,FALSE()))</f>
        <v/>
      </c>
      <c r="E35" s="62"/>
    </row>
    <row r="36" customFormat="false" ht="14" hidden="false" customHeight="false" outlineLevel="0" collapsed="false">
      <c r="A36" s="128" t="s">
        <v>278</v>
      </c>
      <c r="B36" s="129"/>
      <c r="C36" s="130" t="s">
        <v>278</v>
      </c>
      <c r="D36" s="131"/>
      <c r="E36" s="62"/>
    </row>
    <row r="37" customFormat="false" ht="14" hidden="false" customHeight="false" outlineLevel="0" collapsed="false">
      <c r="A37" s="128" t="s">
        <v>279</v>
      </c>
      <c r="B37" s="129"/>
      <c r="C37" s="130" t="s">
        <v>280</v>
      </c>
      <c r="D37" s="131"/>
      <c r="E37" s="62"/>
    </row>
    <row r="38" customFormat="false" ht="14" hidden="false" customHeight="false" outlineLevel="0" collapsed="false">
      <c r="A38" s="133"/>
      <c r="B38" s="129"/>
      <c r="C38" s="130"/>
      <c r="D38" s="131"/>
      <c r="E38" s="62"/>
    </row>
    <row r="39" customFormat="false" ht="14" hidden="false" customHeight="false" outlineLevel="0" collapsed="false">
      <c r="A39" s="134" t="s">
        <v>281</v>
      </c>
      <c r="B39" s="135"/>
      <c r="C39" s="135"/>
      <c r="D39" s="136"/>
      <c r="E39" s="62"/>
    </row>
    <row r="40" customFormat="false" ht="14" hidden="false" customHeight="false" outlineLevel="0" collapsed="false">
      <c r="A40" s="137"/>
      <c r="B40" s="138"/>
      <c r="C40" s="138"/>
      <c r="D40" s="139"/>
      <c r="E40" s="62"/>
    </row>
    <row r="41" customFormat="false" ht="14" hidden="false" customHeight="false" outlineLevel="0" collapsed="false">
      <c r="A41" s="140"/>
      <c r="B41" s="141"/>
      <c r="C41" s="141"/>
      <c r="D41" s="142"/>
      <c r="E41" s="62"/>
    </row>
  </sheetData>
  <sheetProtection sheet="true" password="ecf8"/>
  <mergeCells count="4">
    <mergeCell ref="A2:D2"/>
    <mergeCell ref="B4:D4"/>
    <mergeCell ref="B5:D5"/>
    <mergeCell ref="A15:D15"/>
  </mergeCells>
  <printOptions headings="false" gridLines="false" gridLinesSet="true" horizontalCentered="false" verticalCentered="false"/>
  <pageMargins left="0.7875" right="0.7875" top="0.766666666666667" bottom="0.747916666666667" header="0.39375" footer="0.39375"/>
  <pageSetup paperSize="9" scale="100" fitToWidth="1" fitToHeight="1" pageOrder="downThenOver" orientation="landscape" blackAndWhite="false" draft="false" cellComments="none" horizontalDpi="300" verticalDpi="300" copies="1"/>
  <headerFooter differentFirst="false" differentOddEven="false">
    <oddHeader/>
    <oddFooter>&amp;Lwww.svizn.com&amp;C&amp;P z &amp;N&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50" activePane="bottomLeft" state="frozen"/>
      <selection pane="topLeft" activeCell="A1" activeCellId="0" sqref="A1"/>
      <selection pane="bottomLeft" activeCell="G93" activeCellId="0" sqref="G93"/>
    </sheetView>
  </sheetViews>
  <sheetFormatPr defaultColWidth="8.82421875" defaultRowHeight="13" zeroHeight="false" outlineLevelRow="5" outlineLevelCol="0"/>
  <cols>
    <col collapsed="false" customWidth="true" hidden="false" outlineLevel="0" max="1" min="1" style="0" width="80.66"/>
    <col collapsed="false" customWidth="true" hidden="false" outlineLevel="0" max="2" min="2" style="0" width="15.66"/>
  </cols>
  <sheetData>
    <row r="1" customFormat="false" ht="9" hidden="false" customHeight="true" outlineLevel="0" collapsed="false"/>
    <row r="2" customFormat="false" ht="14.25" hidden="false" customHeight="true" outlineLevel="0" collapsed="false">
      <c r="A2" s="143" t="s">
        <v>282</v>
      </c>
      <c r="B2" s="144"/>
      <c r="C2" s="145"/>
      <c r="D2" s="145"/>
      <c r="E2" s="145"/>
      <c r="F2" s="145"/>
    </row>
    <row r="3" s="148" customFormat="true" ht="15" hidden="false" customHeight="false" outlineLevel="0" collapsed="false">
      <c r="A3" s="146" t="s">
        <v>2</v>
      </c>
      <c r="B3" s="146" t="s">
        <v>283</v>
      </c>
      <c r="C3" s="147"/>
      <c r="D3" s="147"/>
      <c r="E3" s="147"/>
      <c r="F3" s="147"/>
    </row>
    <row r="4" customFormat="false" ht="14" hidden="false" customHeight="false" outlineLevel="0" collapsed="false">
      <c r="A4" s="149"/>
      <c r="B4" s="150"/>
      <c r="C4" s="145"/>
      <c r="D4" s="145"/>
      <c r="E4" s="145"/>
      <c r="F4" s="145"/>
    </row>
    <row r="5" s="154" customFormat="true" ht="16" hidden="false" customHeight="false" outlineLevel="0" collapsed="false">
      <c r="A5" s="151" t="str">
        <f aca="false">IF(Zakazka!$C$6=0,"",Zakazka!$C$6)</f>
        <v>S: MODERNIZACE ODBORNÝCH UČEBEN ZUBNÍCH TECHNIKŮ</v>
      </c>
      <c r="B5" s="152" t="str">
        <f aca="false">IF(Zakazka!$H$6=0,"",Zakazka!$H$6)</f>
        <v/>
      </c>
      <c r="C5" s="153"/>
      <c r="D5" s="153"/>
      <c r="E5" s="153"/>
      <c r="F5" s="153"/>
    </row>
    <row r="6" s="158" customFormat="true" ht="15" hidden="false" customHeight="false" outlineLevel="1" collapsed="false">
      <c r="A6" s="155" t="str">
        <f aca="false">IF(Zakazka!$C$7=0,"",Zakazka!$C$7)</f>
        <v>D.1.1: Architektonicko-stavební řešení objektu</v>
      </c>
      <c r="B6" s="156" t="str">
        <f aca="false">IF(Zakazka!$H$7=0,"",Zakazka!$H$7)</f>
        <v/>
      </c>
      <c r="C6" s="157"/>
      <c r="D6" s="157"/>
      <c r="E6" s="157"/>
      <c r="F6" s="157"/>
    </row>
    <row r="7" s="162" customFormat="true" ht="14" hidden="false" customHeight="false" outlineLevel="2" collapsed="false">
      <c r="A7" s="159" t="str">
        <f aca="false">IF(Zakazka!$C$8=0,"",Zakazka!$C$8)</f>
        <v>D.1.1.02: Bourané konstrukce</v>
      </c>
      <c r="B7" s="160" t="str">
        <f aca="false">IF(Zakazka!$H$8=0,"",Zakazka!$H$8)</f>
        <v/>
      </c>
      <c r="C7" s="161"/>
      <c r="D7" s="161"/>
      <c r="E7" s="161"/>
      <c r="F7" s="161"/>
    </row>
    <row r="8" s="166" customFormat="true" ht="12" hidden="false" customHeight="false" outlineLevel="3" collapsed="false">
      <c r="A8" s="163" t="str">
        <f aca="false">IF(Zakazka!$C$9=0,"",Zakazka!$C$9)</f>
        <v>D.1.1.02.02: Svislé konstrukce</v>
      </c>
      <c r="B8" s="164" t="str">
        <f aca="false">IF(Zakazka!$H$9=0,"",Zakazka!$H$9)</f>
        <v/>
      </c>
      <c r="C8" s="165"/>
      <c r="D8" s="165"/>
      <c r="E8" s="165"/>
      <c r="F8" s="165"/>
    </row>
    <row r="9" s="166" customFormat="true" ht="12" hidden="false" customHeight="false" outlineLevel="4" collapsed="false">
      <c r="A9" s="167" t="str">
        <f aca="false">IF(Zakazka!$C$10=0,"",Zakazka!$C$10)</f>
        <v>009: Ostatní konstrukce a práce</v>
      </c>
      <c r="B9" s="168" t="str">
        <f aca="false">IF(Zakazka!$H$10=0,"",Zakazka!$H$10)</f>
        <v/>
      </c>
      <c r="C9" s="165"/>
      <c r="D9" s="165"/>
      <c r="E9" s="165"/>
      <c r="F9" s="165"/>
    </row>
    <row r="10" s="166" customFormat="true" ht="12" hidden="true" customHeight="false" outlineLevel="5" collapsed="false">
      <c r="A10" s="169" t="str">
        <f aca="false">IF(Zakazka!$C$11=0,"",Zakazka!$C$11)</f>
        <v>0097: Prorážení otvorů a ostatní bourací práce</v>
      </c>
      <c r="B10" s="170" t="str">
        <f aca="false">IF(Zakazka!$H$11=0,"",Zakazka!$H$11)</f>
        <v/>
      </c>
      <c r="C10" s="165"/>
      <c r="D10" s="165"/>
      <c r="E10" s="165"/>
      <c r="F10" s="165"/>
    </row>
    <row r="11" s="166" customFormat="true" ht="12" hidden="false" customHeight="false" outlineLevel="3" collapsed="true">
      <c r="A11" s="163" t="str">
        <f aca="false">IF(Zakazka!$C$27=0,"",Zakazka!$C$27)</f>
        <v>D.1.1.02.04: Skladby podlah</v>
      </c>
      <c r="B11" s="164" t="str">
        <f aca="false">IF(Zakazka!$H$27=0,"",Zakazka!$H$27)</f>
        <v/>
      </c>
      <c r="C11" s="165"/>
    </row>
    <row r="12" s="166" customFormat="true" ht="12" hidden="false" customHeight="false" outlineLevel="4" collapsed="false">
      <c r="A12" s="167" t="str">
        <f aca="false">IF(Zakazka!$C$28=0,"",Zakazka!$C$28)</f>
        <v>HO: Skladby horizontální odstraňované</v>
      </c>
      <c r="B12" s="168" t="str">
        <f aca="false">IF(Zakazka!$H$28=0,"",Zakazka!$H$28)</f>
        <v/>
      </c>
      <c r="C12" s="165"/>
    </row>
    <row r="13" s="166" customFormat="true" ht="12" hidden="true" customHeight="false" outlineLevel="5" collapsed="false">
      <c r="A13" s="169" t="str">
        <f aca="false">IF(Zakazka!$C$29=0,"",Zakazka!$C$29)</f>
        <v>HO_01: Odstraňovaná podlaha linoleum</v>
      </c>
      <c r="B13" s="170" t="str">
        <f aca="false">IF(Zakazka!$H$29=0,"",Zakazka!$H$29)</f>
        <v/>
      </c>
      <c r="C13" s="165"/>
    </row>
    <row r="14" s="166" customFormat="true" ht="12" hidden="true" customHeight="false" outlineLevel="5" collapsed="false">
      <c r="A14" s="169" t="str">
        <f aca="false">IF(Zakazka!$C$36=0,"",Zakazka!$C$36)</f>
        <v>HO_02: Odstraňovaný práh dveří</v>
      </c>
      <c r="B14" s="170" t="str">
        <f aca="false">IF(Zakazka!$H$36=0,"",Zakazka!$H$36)</f>
        <v/>
      </c>
      <c r="C14" s="165"/>
    </row>
    <row r="15" s="166" customFormat="true" ht="12" hidden="false" customHeight="false" outlineLevel="3" collapsed="true">
      <c r="A15" s="163" t="str">
        <f aca="false">IF(Zakazka!$C$45=0,"",Zakazka!$C$45)</f>
        <v>D.1.1.02.09: Likvidace suti</v>
      </c>
      <c r="B15" s="164" t="str">
        <f aca="false">IF(Zakazka!$H$45=0,"",Zakazka!$H$45)</f>
        <v/>
      </c>
      <c r="C15" s="165"/>
    </row>
    <row r="16" s="166" customFormat="true" ht="12" hidden="false" customHeight="false" outlineLevel="4" collapsed="false">
      <c r="A16" s="167" t="str">
        <f aca="false">IF(Zakazka!$C$46=0,"",Zakazka!$C$46)</f>
        <v>099: Přesun hmot HSV</v>
      </c>
      <c r="B16" s="168" t="str">
        <f aca="false">IF(Zakazka!$H$46=0,"",Zakazka!$H$46)</f>
        <v/>
      </c>
      <c r="C16" s="165"/>
    </row>
    <row r="17" s="166" customFormat="true" ht="12" hidden="true" customHeight="false" outlineLevel="5" collapsed="false">
      <c r="A17" s="169" t="str">
        <f aca="false">IF(Zakazka!$C$47=0,"",Zakazka!$C$47)</f>
        <v>099.: Přesun hmot HSV</v>
      </c>
      <c r="B17" s="170" t="str">
        <f aca="false">IF(Zakazka!$H$47=0,"",Zakazka!$H$47)</f>
        <v/>
      </c>
      <c r="C17" s="165"/>
    </row>
    <row r="18" s="162" customFormat="true" ht="14" hidden="false" customHeight="false" outlineLevel="2" collapsed="true">
      <c r="A18" s="159" t="str">
        <f aca="false">IF(Zakazka!$C$62=0,"",Zakazka!$C$62)</f>
        <v>D.1.1.03: Nové konstrukce a sanace</v>
      </c>
      <c r="B18" s="160" t="str">
        <f aca="false">IF(Zakazka!$H$62=0,"",Zakazka!$H$62)</f>
        <v/>
      </c>
      <c r="C18" s="161"/>
    </row>
    <row r="19" s="166" customFormat="true" ht="12" hidden="false" customHeight="false" outlineLevel="3" collapsed="false">
      <c r="A19" s="163" t="str">
        <f aca="false">IF(Zakazka!$C$63=0,"",Zakazka!$C$63)</f>
        <v>D.1.1.03.02: Svislé konstrukce (stěny, příčky)</v>
      </c>
      <c r="B19" s="164" t="str">
        <f aca="false">IF(Zakazka!$H$63=0,"",Zakazka!$H$63)</f>
        <v/>
      </c>
      <c r="C19" s="165"/>
    </row>
    <row r="20" s="166" customFormat="true" ht="12" hidden="false" customHeight="false" outlineLevel="4" collapsed="false">
      <c r="A20" s="167" t="str">
        <f aca="false">IF(Zakazka!$C$64=0,"",Zakazka!$C$64)</f>
        <v>763: Konstrukce montované</v>
      </c>
      <c r="B20" s="168" t="str">
        <f aca="false">IF(Zakazka!$H$64=0,"",Zakazka!$H$64)</f>
        <v/>
      </c>
      <c r="C20" s="165"/>
    </row>
    <row r="21" s="166" customFormat="true" ht="12" hidden="true" customHeight="false" outlineLevel="5" collapsed="false">
      <c r="A21" s="169" t="str">
        <f aca="false">IF(Zakazka!$C$65=0,"",Zakazka!$C$65)</f>
        <v>7631: Konstrukce montované - z desek sádrokartonových</v>
      </c>
      <c r="B21" s="170" t="str">
        <f aca="false">IF(Zakazka!$H$65=0,"",Zakazka!$H$65)</f>
        <v/>
      </c>
      <c r="C21" s="165"/>
    </row>
    <row r="22" s="166" customFormat="true" ht="12" hidden="false" customHeight="false" outlineLevel="3" collapsed="true">
      <c r="A22" s="163" t="str">
        <f aca="false">IF(Zakazka!$C$72=0,"",Zakazka!$C$72)</f>
        <v>D.1.1.03.04: Skladby podlah</v>
      </c>
      <c r="B22" s="164" t="str">
        <f aca="false">IF(Zakazka!$H$72=0,"",Zakazka!$H$72)</f>
        <v/>
      </c>
      <c r="C22" s="165"/>
    </row>
    <row r="23" s="166" customFormat="true" ht="12" hidden="false" customHeight="false" outlineLevel="4" collapsed="false">
      <c r="A23" s="167" t="str">
        <f aca="false">IF(Zakazka!$C$73=0,"",Zakazka!$C$73)</f>
        <v>HN: Skladby horizontální navrhované</v>
      </c>
      <c r="B23" s="168" t="str">
        <f aca="false">IF(Zakazka!$H$73=0,"",Zakazka!$H$73)</f>
        <v/>
      </c>
      <c r="C23" s="165"/>
    </row>
    <row r="24" s="166" customFormat="true" ht="12" hidden="true" customHeight="false" outlineLevel="5" collapsed="false">
      <c r="A24" s="169" t="str">
        <f aca="false">IF(Zakazka!$C$74=0,"",Zakazka!$C$74)</f>
        <v>HN_01: Nová podlaha PVC na stávajícím podkladu</v>
      </c>
      <c r="B24" s="170" t="str">
        <f aca="false">IF(Zakazka!$H$74=0,"",Zakazka!$H$74)</f>
        <v/>
      </c>
      <c r="C24" s="165"/>
    </row>
    <row r="25" s="166" customFormat="true" ht="12" hidden="true" customHeight="false" outlineLevel="5" collapsed="false">
      <c r="A25" s="169" t="str">
        <f aca="false">IF(Zakazka!$C$90=0,"",Zakazka!$C$90)</f>
        <v>HN_02: Nový práh na stávajícím podkladu</v>
      </c>
      <c r="B25" s="170" t="str">
        <f aca="false">IF(Zakazka!$H$90=0,"",Zakazka!$H$90)</f>
        <v/>
      </c>
      <c r="C25" s="165"/>
    </row>
    <row r="26" s="166" customFormat="true" ht="12" hidden="true" customHeight="false" outlineLevel="5" collapsed="false">
      <c r="A26" s="169" t="str">
        <f aca="false">IF(Zakazka!$C$98=0,"",Zakazka!$C$98)</f>
        <v>HN_03: Nový práh na stávajícím podkladu</v>
      </c>
      <c r="B26" s="170" t="str">
        <f aca="false">IF(Zakazka!$H$98=0,"",Zakazka!$H$98)</f>
        <v/>
      </c>
      <c r="C26" s="165"/>
    </row>
    <row r="27" s="166" customFormat="true" ht="12" hidden="false" customHeight="false" outlineLevel="3" collapsed="true">
      <c r="A27" s="163" t="str">
        <f aca="false">IF(Zakazka!$C$108=0,"",Zakazka!$C$108)</f>
        <v>D.1.1.03.05: Skladby stropů</v>
      </c>
      <c r="B27" s="164" t="str">
        <f aca="false">IF(Zakazka!$H$108=0,"",Zakazka!$H$108)</f>
        <v/>
      </c>
      <c r="C27" s="165"/>
    </row>
    <row r="28" s="166" customFormat="true" ht="12" hidden="false" customHeight="false" outlineLevel="4" collapsed="false">
      <c r="A28" s="167" t="str">
        <f aca="false">IF(Zakazka!$C$109=0,"",Zakazka!$C$109)</f>
        <v>784: Malby</v>
      </c>
      <c r="B28" s="168" t="str">
        <f aca="false">IF(Zakazka!$H$109=0,"",Zakazka!$H$109)</f>
        <v/>
      </c>
      <c r="C28" s="165"/>
    </row>
    <row r="29" s="166" customFormat="true" ht="12" hidden="true" customHeight="false" outlineLevel="5" collapsed="false">
      <c r="A29" s="169" t="str">
        <f aca="false">IF(Zakazka!$C$110=0,"",Zakazka!$C$110)</f>
        <v>784.: Malby</v>
      </c>
      <c r="B29" s="170" t="str">
        <f aca="false">IF(Zakazka!$H$110=0,"",Zakazka!$H$110)</f>
        <v/>
      </c>
      <c r="C29" s="165"/>
    </row>
    <row r="30" s="166" customFormat="true" ht="12" hidden="false" customHeight="false" outlineLevel="3" collapsed="true">
      <c r="A30" s="163" t="str">
        <f aca="false">IF(Zakazka!$C$124=0,"",Zakazka!$C$124)</f>
        <v>D.1.1.03.06: Povrchy stěn</v>
      </c>
      <c r="B30" s="164" t="str">
        <f aca="false">IF(Zakazka!$H$124=0,"",Zakazka!$H$124)</f>
        <v/>
      </c>
      <c r="C30" s="165"/>
    </row>
    <row r="31" s="166" customFormat="true" ht="12" hidden="false" customHeight="false" outlineLevel="4" collapsed="false">
      <c r="A31" s="167" t="str">
        <f aca="false">IF(Zakazka!$C$125=0,"",Zakazka!$C$125)</f>
        <v>006: Úpravy povrchu</v>
      </c>
      <c r="B31" s="168" t="str">
        <f aca="false">IF(Zakazka!$H$125=0,"",Zakazka!$H$125)</f>
        <v/>
      </c>
      <c r="C31" s="165"/>
    </row>
    <row r="32" s="166" customFormat="true" ht="12" hidden="true" customHeight="false" outlineLevel="5" collapsed="false">
      <c r="A32" s="169" t="str">
        <f aca="false">IF(Zakazka!$C$126=0,"",Zakazka!$C$126)</f>
        <v>0061: Úprava povrchů vnitřní</v>
      </c>
      <c r="B32" s="170" t="str">
        <f aca="false">IF(Zakazka!$H$126=0,"",Zakazka!$H$126)</f>
        <v/>
      </c>
      <c r="C32" s="165"/>
    </row>
    <row r="33" s="166" customFormat="true" ht="12" hidden="false" customHeight="false" outlineLevel="4" collapsed="true">
      <c r="A33" s="167" t="str">
        <f aca="false">IF(Zakazka!$C$147=0,"",Zakazka!$C$147)</f>
        <v>711: Izolace proti vodě a vlhkosti</v>
      </c>
      <c r="B33" s="168" t="str">
        <f aca="false">IF(Zakazka!$H$147=0,"",Zakazka!$H$147)</f>
        <v/>
      </c>
      <c r="C33" s="165"/>
    </row>
    <row r="34" s="166" customFormat="true" ht="12" hidden="true" customHeight="false" outlineLevel="5" collapsed="false">
      <c r="A34" s="169" t="str">
        <f aca="false">IF(Zakazka!$C$148=0,"",Zakazka!$C$148)</f>
        <v>711.: Izolace proti vodě a vlhkosti</v>
      </c>
      <c r="B34" s="170" t="str">
        <f aca="false">IF(Zakazka!$H$148=0,"",Zakazka!$H$148)</f>
        <v/>
      </c>
      <c r="C34" s="165"/>
    </row>
    <row r="35" s="166" customFormat="true" ht="12" hidden="false" customHeight="false" outlineLevel="4" collapsed="true">
      <c r="A35" s="167" t="str">
        <f aca="false">IF(Zakazka!$C$153=0,"",Zakazka!$C$153)</f>
        <v>781: Obklady</v>
      </c>
      <c r="B35" s="168" t="str">
        <f aca="false">IF(Zakazka!$H$153=0,"",Zakazka!$H$153)</f>
        <v/>
      </c>
      <c r="C35" s="165"/>
    </row>
    <row r="36" s="166" customFormat="true" ht="12" hidden="true" customHeight="false" outlineLevel="5" collapsed="false">
      <c r="A36" s="169" t="str">
        <f aca="false">IF(Zakazka!$C$154=0,"",Zakazka!$C$154)</f>
        <v>781.: Obklady</v>
      </c>
      <c r="B36" s="170" t="str">
        <f aca="false">IF(Zakazka!$H$154=0,"",Zakazka!$H$154)</f>
        <v/>
      </c>
      <c r="C36" s="165"/>
    </row>
    <row r="37" s="166" customFormat="true" ht="12" hidden="false" customHeight="false" outlineLevel="4" collapsed="true">
      <c r="A37" s="167" t="str">
        <f aca="false">IF(Zakazka!$C$163=0,"",Zakazka!$C$163)</f>
        <v>784: Malby</v>
      </c>
      <c r="B37" s="168" t="str">
        <f aca="false">IF(Zakazka!$H$163=0,"",Zakazka!$H$163)</f>
        <v/>
      </c>
      <c r="C37" s="165"/>
    </row>
    <row r="38" s="166" customFormat="true" ht="12" hidden="true" customHeight="false" outlineLevel="5" collapsed="false">
      <c r="A38" s="169" t="str">
        <f aca="false">IF(Zakazka!$C$164=0,"",Zakazka!$C$164)</f>
        <v>784.: Malby</v>
      </c>
      <c r="B38" s="170" t="str">
        <f aca="false">IF(Zakazka!$H$164=0,"",Zakazka!$H$164)</f>
        <v/>
      </c>
      <c r="C38" s="165"/>
    </row>
    <row r="39" s="166" customFormat="true" ht="12" hidden="false" customHeight="false" outlineLevel="3" collapsed="true">
      <c r="A39" s="163" t="str">
        <f aca="false">IF(Zakazka!$C$182=0,"",Zakazka!$C$182)</f>
        <v>D.1.1.03.07: Výplně otvorů</v>
      </c>
      <c r="B39" s="164" t="str">
        <f aca="false">IF(Zakazka!$H$182=0,"",Zakazka!$H$182)</f>
        <v/>
      </c>
      <c r="C39" s="165"/>
    </row>
    <row r="40" s="166" customFormat="true" ht="12" hidden="false" customHeight="false" outlineLevel="4" collapsed="false">
      <c r="A40" s="167" t="str">
        <f aca="false">IF(Zakazka!$C$183=0,"",Zakazka!$C$183)</f>
        <v>D.1.1.03.07.1: Dveře</v>
      </c>
      <c r="B40" s="168" t="str">
        <f aca="false">IF(Zakazka!$H$183=0,"",Zakazka!$H$183)</f>
        <v/>
      </c>
      <c r="C40" s="165"/>
    </row>
    <row r="41" s="166" customFormat="true" ht="12" hidden="true" customHeight="false" outlineLevel="5" collapsed="false">
      <c r="A41" s="169" t="str">
        <f aca="false">IF(Zakazka!$C$184=0,"",Zakazka!$C$184)</f>
        <v>D.1.1.03.07.1.1: Dveře</v>
      </c>
      <c r="B41" s="170" t="str">
        <f aca="false">IF(Zakazka!$H$184=0,"",Zakazka!$H$184)</f>
        <v/>
      </c>
      <c r="C41" s="165"/>
    </row>
    <row r="42" s="166" customFormat="true" ht="12" hidden="false" customHeight="false" outlineLevel="3" collapsed="true">
      <c r="A42" s="163" t="str">
        <f aca="false">IF(Zakazka!$C$190=0,"",Zakazka!$C$190)</f>
        <v>D.1.1.03.10: Překlady</v>
      </c>
      <c r="B42" s="164" t="str">
        <f aca="false">IF(Zakazka!$H$190=0,"",Zakazka!$H$190)</f>
        <v/>
      </c>
      <c r="C42" s="165"/>
    </row>
    <row r="43" s="166" customFormat="true" ht="12" hidden="false" customHeight="false" outlineLevel="4" collapsed="false">
      <c r="A43" s="167" t="str">
        <f aca="false">IF(Zakazka!$C$191=0,"",Zakazka!$C$191)</f>
        <v>004: Vodorovné konstrukce</v>
      </c>
      <c r="B43" s="168" t="str">
        <f aca="false">IF(Zakazka!$H$191=0,"",Zakazka!$H$191)</f>
        <v/>
      </c>
      <c r="C43" s="165"/>
    </row>
    <row r="44" s="166" customFormat="true" ht="12" hidden="true" customHeight="false" outlineLevel="5" collapsed="false">
      <c r="A44" s="169" t="str">
        <f aca="false">IF(Zakazka!$C$192=0,"",Zakazka!$C$192)</f>
        <v>0041: Stropy a stropní konstrukce pozemních staveb</v>
      </c>
      <c r="B44" s="170" t="str">
        <f aca="false">IF(Zakazka!$H$192=0,"",Zakazka!$H$192)</f>
        <v/>
      </c>
      <c r="C44" s="165"/>
    </row>
    <row r="45" s="166" customFormat="true" ht="12" hidden="false" customHeight="false" outlineLevel="4" collapsed="true">
      <c r="A45" s="167" t="str">
        <f aca="false">IF(Zakazka!$C$213=0,"",Zakazka!$C$213)</f>
        <v>006: Úpravy povrchu</v>
      </c>
      <c r="B45" s="168" t="str">
        <f aca="false">IF(Zakazka!$H$213=0,"",Zakazka!$H$213)</f>
        <v/>
      </c>
      <c r="C45" s="165"/>
    </row>
    <row r="46" s="166" customFormat="true" ht="12" hidden="true" customHeight="false" outlineLevel="5" collapsed="false">
      <c r="A46" s="169" t="str">
        <f aca="false">IF(Zakazka!$C$214=0,"",Zakazka!$C$214)</f>
        <v>0061: Úprava povrchů vnitřní</v>
      </c>
      <c r="B46" s="170" t="str">
        <f aca="false">IF(Zakazka!$H$214=0,"",Zakazka!$H$214)</f>
        <v/>
      </c>
      <c r="C46" s="165"/>
    </row>
    <row r="47" s="166" customFormat="true" ht="12" hidden="false" customHeight="false" outlineLevel="3" collapsed="true">
      <c r="A47" s="163" t="str">
        <f aca="false">IF(Zakazka!$C$221=0,"",Zakazka!$C$221)</f>
        <v>D.1.1.03.11: Vnitřní vybavení</v>
      </c>
      <c r="B47" s="164" t="str">
        <f aca="false">IF(Zakazka!$H$221=0,"",Zakazka!$H$221)</f>
        <v/>
      </c>
      <c r="C47" s="165"/>
    </row>
    <row r="48" s="166" customFormat="true" ht="12" hidden="false" customHeight="false" outlineLevel="4" collapsed="false">
      <c r="A48" s="167" t="str">
        <f aca="false">IF(Zakazka!$C$222=0,"",Zakazka!$C$222)</f>
        <v>D.1.1.03.11.1: Vnitřní vybavení</v>
      </c>
      <c r="B48" s="168" t="str">
        <f aca="false">IF(Zakazka!$H$222=0,"",Zakazka!$H$222)</f>
        <v/>
      </c>
      <c r="C48" s="165"/>
    </row>
    <row r="49" s="166" customFormat="true" ht="12" hidden="true" customHeight="false" outlineLevel="5" collapsed="false">
      <c r="A49" s="169" t="str">
        <f aca="false">IF(Zakazka!$C$223=0,"",Zakazka!$C$223)</f>
        <v>D.1.1.03.11.1.1: Vnitřní vybavení</v>
      </c>
      <c r="B49" s="170" t="str">
        <f aca="false">IF(Zakazka!$H$223=0,"",Zakazka!$H$223)</f>
        <v/>
      </c>
      <c r="C49" s="165"/>
    </row>
    <row r="50" s="166" customFormat="true" ht="12" hidden="false" customHeight="false" outlineLevel="3" collapsed="true">
      <c r="A50" s="163" t="str">
        <f aca="false">IF(Zakazka!$C$235=0,"",Zakazka!$C$235)</f>
        <v>D.1.1.03.13: Ostatní</v>
      </c>
      <c r="B50" s="164" t="str">
        <f aca="false">IF(Zakazka!$H$235=0,"",Zakazka!$H$235)</f>
        <v/>
      </c>
      <c r="C50" s="165"/>
    </row>
    <row r="51" s="166" customFormat="true" ht="12" hidden="false" customHeight="false" outlineLevel="4" collapsed="false">
      <c r="A51" s="167" t="str">
        <f aca="false">IF(Zakazka!$C$236=0,"",Zakazka!$C$236)</f>
        <v>009: Ostatní konstrukce a práce</v>
      </c>
      <c r="B51" s="168" t="str">
        <f aca="false">IF(Zakazka!$H$236=0,"",Zakazka!$H$236)</f>
        <v/>
      </c>
      <c r="C51" s="165"/>
    </row>
    <row r="52" s="166" customFormat="true" ht="12" hidden="true" customHeight="false" outlineLevel="5" collapsed="false">
      <c r="A52" s="169" t="str">
        <f aca="false">IF(Zakazka!$C$237=0,"",Zakazka!$C$237)</f>
        <v>0094: Lešení a stavební výtahy</v>
      </c>
      <c r="B52" s="170" t="str">
        <f aca="false">IF(Zakazka!$H$237=0,"",Zakazka!$H$237)</f>
        <v/>
      </c>
      <c r="C52" s="165"/>
    </row>
    <row r="53" s="166" customFormat="true" ht="12" hidden="true" customHeight="false" outlineLevel="5" collapsed="false">
      <c r="A53" s="169" t="str">
        <f aca="false">IF(Zakazka!$C$242=0,"",Zakazka!$C$242)</f>
        <v>0095: Dokončovací konstrukce a práce pozemních staveb</v>
      </c>
      <c r="B53" s="170" t="str">
        <f aca="false">IF(Zakazka!$H$242=0,"",Zakazka!$H$242)</f>
        <v/>
      </c>
      <c r="C53" s="165"/>
    </row>
    <row r="54" s="166" customFormat="true" ht="12" hidden="false" customHeight="false" outlineLevel="4" collapsed="true">
      <c r="A54" s="167" t="str">
        <f aca="false">IF(Zakazka!$C$247=0,"",Zakazka!$C$247)</f>
        <v>784: Malby</v>
      </c>
      <c r="B54" s="168" t="str">
        <f aca="false">IF(Zakazka!$H$247=0,"",Zakazka!$H$247)</f>
        <v/>
      </c>
      <c r="C54" s="165"/>
    </row>
    <row r="55" s="166" customFormat="true" ht="12" hidden="true" customHeight="false" outlineLevel="5" collapsed="false">
      <c r="A55" s="169" t="str">
        <f aca="false">IF(Zakazka!$C$248=0,"",Zakazka!$C$248)</f>
        <v>784.: Malby</v>
      </c>
      <c r="B55" s="170" t="str">
        <f aca="false">IF(Zakazka!$H$248=0,"",Zakazka!$H$248)</f>
        <v/>
      </c>
      <c r="C55" s="165"/>
    </row>
    <row r="56" s="158" customFormat="true" ht="15" hidden="false" customHeight="false" outlineLevel="1" collapsed="true">
      <c r="A56" s="155" t="str">
        <f aca="false">IF(Zakazka!$C$262=0,"",Zakazka!$C$262)</f>
        <v>D.1.4: Technika prostředí staveb</v>
      </c>
      <c r="B56" s="156" t="str">
        <f aca="false">IF(Zakazka!$H$262=0,"",Zakazka!$H$262)</f>
        <v/>
      </c>
      <c r="C56" s="157"/>
    </row>
    <row r="57" s="162" customFormat="true" ht="14" hidden="false" customHeight="false" outlineLevel="2" collapsed="false">
      <c r="A57" s="159" t="str">
        <f aca="false">IF(Zakazka!$C$263=0,"",Zakazka!$C$263)</f>
        <v>D.1.4.1.a: Zařízení zdravotně technických instalací</v>
      </c>
      <c r="B57" s="160" t="str">
        <f aca="false">IF(Zakazka!$H$263=0,"",Zakazka!$H$263)</f>
        <v/>
      </c>
      <c r="C57" s="161"/>
    </row>
    <row r="58" s="166" customFormat="true" ht="12" hidden="false" customHeight="false" outlineLevel="3" collapsed="false">
      <c r="A58" s="163" t="str">
        <f aca="false">IF(Zakazka!$C$264=0,"",Zakazka!$C$264)</f>
        <v>D.1.4.1.a.1: Vodovod</v>
      </c>
      <c r="B58" s="164" t="str">
        <f aca="false">IF(Zakazka!$H$264=0,"",Zakazka!$H$264)</f>
        <v/>
      </c>
      <c r="C58" s="165"/>
    </row>
    <row r="59" s="166" customFormat="true" ht="12" hidden="false" customHeight="false" outlineLevel="4" collapsed="false">
      <c r="A59" s="167" t="str">
        <f aca="false">IF(Zakazka!$C$265=0,"",Zakazka!$C$265)</f>
        <v>722: Vnitřní vodovod</v>
      </c>
      <c r="B59" s="168" t="str">
        <f aca="false">IF(Zakazka!$H$265=0,"",Zakazka!$H$265)</f>
        <v/>
      </c>
      <c r="C59" s="165"/>
    </row>
    <row r="60" s="166" customFormat="true" ht="12" hidden="true" customHeight="false" outlineLevel="5" collapsed="false">
      <c r="A60" s="169" t="str">
        <f aca="false">IF(Zakazka!$C$266=0,"",Zakazka!$C$266)</f>
        <v>722.: Vnitřní vodovod</v>
      </c>
      <c r="B60" s="170" t="str">
        <f aca="false">IF(Zakazka!$H$266=0,"",Zakazka!$H$266)</f>
        <v/>
      </c>
      <c r="C60" s="165"/>
    </row>
    <row r="61" s="166" customFormat="true" ht="12" hidden="false" customHeight="false" outlineLevel="4" collapsed="true">
      <c r="A61" s="167" t="str">
        <f aca="false">IF(Zakazka!$C$273=0,"",Zakazka!$C$273)</f>
        <v>722.01: Zařízení</v>
      </c>
      <c r="B61" s="168" t="str">
        <f aca="false">IF(Zakazka!$H$273=0,"",Zakazka!$H$273)</f>
        <v/>
      </c>
      <c r="C61" s="165"/>
    </row>
    <row r="62" s="166" customFormat="true" ht="12" hidden="true" customHeight="false" outlineLevel="5" collapsed="false">
      <c r="A62" s="169" t="str">
        <f aca="false">IF(Zakazka!$C$274=0,"",Zakazka!$C$274)</f>
        <v>722.01.: Zařízení</v>
      </c>
      <c r="B62" s="170" t="str">
        <f aca="false">IF(Zakazka!$H$274=0,"",Zakazka!$H$274)</f>
        <v/>
      </c>
      <c r="C62" s="165"/>
    </row>
    <row r="63" s="166" customFormat="true" ht="12" hidden="false" customHeight="false" outlineLevel="4" collapsed="true">
      <c r="A63" s="167" t="str">
        <f aca="false">IF(Zakazka!$C$279=0,"",Zakazka!$C$279)</f>
        <v>722.02: Ostatní</v>
      </c>
      <c r="B63" s="168" t="str">
        <f aca="false">IF(Zakazka!$H$279=0,"",Zakazka!$H$279)</f>
        <v/>
      </c>
      <c r="C63" s="165"/>
    </row>
    <row r="64" s="166" customFormat="true" ht="12" hidden="true" customHeight="false" outlineLevel="5" collapsed="false">
      <c r="A64" s="169" t="str">
        <f aca="false">IF(Zakazka!$C$280=0,"",Zakazka!$C$280)</f>
        <v>722.02.: Ostatní</v>
      </c>
      <c r="B64" s="170" t="str">
        <f aca="false">IF(Zakazka!$H$280=0,"",Zakazka!$H$280)</f>
        <v/>
      </c>
      <c r="C64" s="165"/>
    </row>
    <row r="65" s="166" customFormat="true" ht="12" hidden="false" customHeight="false" outlineLevel="3" collapsed="true">
      <c r="A65" s="163" t="str">
        <f aca="false">IF(Zakazka!$C$292=0,"",Zakazka!$C$292)</f>
        <v>D.1.4.1.a.2: Kanalizace</v>
      </c>
      <c r="B65" s="164" t="str">
        <f aca="false">IF(Zakazka!$H$292=0,"",Zakazka!$H$292)</f>
        <v/>
      </c>
      <c r="C65" s="165"/>
    </row>
    <row r="66" s="166" customFormat="true" ht="12" hidden="false" customHeight="false" outlineLevel="4" collapsed="false">
      <c r="A66" s="167" t="str">
        <f aca="false">IF(Zakazka!$C$293=0,"",Zakazka!$C$293)</f>
        <v>721: Vnitřní kanalizace</v>
      </c>
      <c r="B66" s="168" t="str">
        <f aca="false">IF(Zakazka!$H$293=0,"",Zakazka!$H$293)</f>
        <v/>
      </c>
      <c r="C66" s="165"/>
    </row>
    <row r="67" s="166" customFormat="true" ht="12" hidden="true" customHeight="false" outlineLevel="5" collapsed="false">
      <c r="A67" s="169" t="str">
        <f aca="false">IF(Zakazka!$C$294=0,"",Zakazka!$C$294)</f>
        <v>721.: Vnitřní kanalizace</v>
      </c>
      <c r="B67" s="170" t="str">
        <f aca="false">IF(Zakazka!$H$294=0,"",Zakazka!$H$294)</f>
        <v/>
      </c>
      <c r="C67" s="165"/>
    </row>
    <row r="68" s="166" customFormat="true" ht="12" hidden="false" customHeight="false" outlineLevel="4" collapsed="true">
      <c r="A68" s="167" t="str">
        <f aca="false">IF(Zakazka!$C$299=0,"",Zakazka!$C$299)</f>
        <v>721.01: Ostatní</v>
      </c>
      <c r="B68" s="168" t="str">
        <f aca="false">IF(Zakazka!$H$299=0,"",Zakazka!$H$299)</f>
        <v/>
      </c>
      <c r="C68" s="165"/>
    </row>
    <row r="69" s="166" customFormat="true" ht="12" hidden="true" customHeight="false" outlineLevel="5" collapsed="false">
      <c r="A69" s="169" t="str">
        <f aca="false">IF(Zakazka!$C$300=0,"",Zakazka!$C$300)</f>
        <v>721.01.: Ostatní</v>
      </c>
      <c r="B69" s="170" t="str">
        <f aca="false">IF(Zakazka!$H$300=0,"",Zakazka!$H$300)</f>
        <v/>
      </c>
      <c r="C69" s="165"/>
    </row>
    <row r="70" s="166" customFormat="true" ht="12" hidden="false" customHeight="false" outlineLevel="3" collapsed="true">
      <c r="A70" s="163" t="str">
        <f aca="false">IF(Zakazka!$C$312=0,"",Zakazka!$C$312)</f>
        <v>D.1.4.1.a.3: Zařizovací předměty</v>
      </c>
      <c r="B70" s="164" t="str">
        <f aca="false">IF(Zakazka!$H$312=0,"",Zakazka!$H$312)</f>
        <v/>
      </c>
      <c r="C70" s="165"/>
    </row>
    <row r="71" s="166" customFormat="true" ht="12" hidden="false" customHeight="false" outlineLevel="4" collapsed="false">
      <c r="A71" s="167" t="str">
        <f aca="false">IF(Zakazka!$C$313=0,"",Zakazka!$C$313)</f>
        <v>725: Zařizovací předměty</v>
      </c>
      <c r="B71" s="168" t="str">
        <f aca="false">IF(Zakazka!$H$313=0,"",Zakazka!$H$313)</f>
        <v/>
      </c>
      <c r="C71" s="165"/>
    </row>
    <row r="72" s="166" customFormat="true" ht="12" hidden="true" customHeight="false" outlineLevel="5" collapsed="false">
      <c r="A72" s="169" t="str">
        <f aca="false">IF(Zakazka!$C$314=0,"",Zakazka!$C$314)</f>
        <v>7252: Zařízení koupelen</v>
      </c>
      <c r="B72" s="170" t="str">
        <f aca="false">IF(Zakazka!$H$314=0,"",Zakazka!$H$314)</f>
        <v/>
      </c>
      <c r="C72" s="165"/>
    </row>
    <row r="73" s="166" customFormat="true" ht="12" hidden="true" customHeight="false" outlineLevel="5" collapsed="false">
      <c r="A73" s="169" t="str">
        <f aca="false">IF(Zakazka!$C$318=0,"",Zakazka!$C$318)</f>
        <v>7258: Zařizovací armatury</v>
      </c>
      <c r="B73" s="170" t="str">
        <f aca="false">IF(Zakazka!$H$318=0,"",Zakazka!$H$318)</f>
        <v/>
      </c>
      <c r="C73" s="165"/>
    </row>
    <row r="74" s="158" customFormat="true" ht="15" hidden="false" customHeight="false" outlineLevel="1" collapsed="true">
      <c r="A74" s="155" t="str">
        <f aca="false">IF(Zakazka!$C$336=0,"",Zakazka!$C$336)</f>
        <v>D.1.6: Zařízení silnoproudé elektrotechniky včetně bleskosvodů</v>
      </c>
      <c r="B74" s="156" t="str">
        <f aca="false">IF(Zakazka!$H$336=0,"",Zakazka!$H$336)</f>
        <v/>
      </c>
      <c r="C74" s="157"/>
    </row>
    <row r="75" s="162" customFormat="true" ht="14" hidden="false" customHeight="false" outlineLevel="2" collapsed="false">
      <c r="A75" s="159" t="str">
        <f aca="false">IF(Zakazka!$C$337=0,"",Zakazka!$C$337)</f>
        <v>D.1.6.01: Zařízení silnoproudé elektrotechniky včetně bleskosvodů</v>
      </c>
      <c r="B75" s="160" t="str">
        <f aca="false">IF(Zakazka!$H$337=0,"",Zakazka!$H$337)</f>
        <v/>
      </c>
      <c r="C75" s="161"/>
    </row>
    <row r="76" s="166" customFormat="true" ht="12" hidden="false" customHeight="false" outlineLevel="3" collapsed="false">
      <c r="A76" s="163" t="str">
        <f aca="false">IF(Zakazka!$C$338=0,"",Zakazka!$C$338)</f>
        <v>D.1.6.01.01: Zařízení silnoproudé elektrotechniky včetně bleskosvodů</v>
      </c>
      <c r="B76" s="164" t="str">
        <f aca="false">IF(Zakazka!$H$338=0,"",Zakazka!$H$338)</f>
        <v/>
      </c>
      <c r="C76" s="165"/>
    </row>
    <row r="77" s="166" customFormat="true" ht="12" hidden="false" customHeight="false" outlineLevel="4" collapsed="false">
      <c r="A77" s="167" t="str">
        <f aca="false">IF(Zakazka!$C$339=0,"",Zakazka!$C$339)</f>
        <v>D.1.6.01.01.1: Zařízení silnoproudé elektrotechniky včetně bleskosvodů</v>
      </c>
      <c r="B77" s="168" t="str">
        <f aca="false">IF(Zakazka!$H$339=0,"",Zakazka!$H$339)</f>
        <v/>
      </c>
      <c r="C77" s="165"/>
    </row>
    <row r="78" s="166" customFormat="true" ht="12" hidden="true" customHeight="false" outlineLevel="5" collapsed="false">
      <c r="A78" s="169" t="str">
        <f aca="false">IF(Zakazka!$C$340=0,"",Zakazka!$C$340)</f>
        <v>D.1.6.01.01.1.1: Rozvaděč</v>
      </c>
      <c r="B78" s="170" t="str">
        <f aca="false">IF(Zakazka!$H$340=0,"",Zakazka!$H$340)</f>
        <v/>
      </c>
      <c r="C78" s="165"/>
    </row>
    <row r="79" s="166" customFormat="true" ht="12" hidden="true" customHeight="false" outlineLevel="5" collapsed="false">
      <c r="A79" s="169" t="str">
        <f aca="false">IF(Zakazka!$C$362=0,"",Zakazka!$C$362)</f>
        <v>D.1.6.01.01.1.2: Kabely a vodiče</v>
      </c>
      <c r="B79" s="170" t="str">
        <f aca="false">IF(Zakazka!$H$362=0,"",Zakazka!$H$362)</f>
        <v/>
      </c>
      <c r="C79" s="165"/>
    </row>
    <row r="80" s="166" customFormat="true" ht="12" hidden="true" customHeight="false" outlineLevel="5" collapsed="false">
      <c r="A80" s="169" t="str">
        <f aca="false">IF(Zakazka!$C$374=0,"",Zakazka!$C$374)</f>
        <v>D.1.6.01.01.1.3: Přístoje</v>
      </c>
      <c r="B80" s="170" t="str">
        <f aca="false">IF(Zakazka!$H$374=0,"",Zakazka!$H$374)</f>
        <v/>
      </c>
      <c r="C80" s="165"/>
    </row>
    <row r="81" s="166" customFormat="true" ht="12" hidden="true" customHeight="false" outlineLevel="5" collapsed="false">
      <c r="A81" s="169" t="str">
        <f aca="false">IF(Zakazka!$C$384=0,"",Zakazka!$C$384)</f>
        <v>D.1.6.01.01.1.4: Instalační materiál</v>
      </c>
      <c r="B81" s="170" t="str">
        <f aca="false">IF(Zakazka!$H$384=0,"",Zakazka!$H$384)</f>
        <v/>
      </c>
      <c r="C81" s="165"/>
    </row>
    <row r="82" s="166" customFormat="true" ht="12" hidden="true" customHeight="false" outlineLevel="5" collapsed="false">
      <c r="A82" s="169" t="str">
        <f aca="false">IF(Zakazka!$C$396=0,"",Zakazka!$C$396)</f>
        <v>D.1.6.01.01.1.5: Svítidla vč. zdrojů</v>
      </c>
      <c r="B82" s="170" t="str">
        <f aca="false">IF(Zakazka!$H$396=0,"",Zakazka!$H$396)</f>
        <v/>
      </c>
      <c r="C82" s="165"/>
    </row>
    <row r="83" s="166" customFormat="true" ht="12" hidden="true" customHeight="false" outlineLevel="5" collapsed="false">
      <c r="A83" s="169" t="str">
        <f aca="false">IF(Zakazka!$C$400=0,"",Zakazka!$C$400)</f>
        <v>D.1.6.01.01.1.6: Uzemnění, pospojení</v>
      </c>
      <c r="B83" s="170" t="str">
        <f aca="false">IF(Zakazka!$H$400=0,"",Zakazka!$H$400)</f>
        <v/>
      </c>
      <c r="C83" s="165"/>
    </row>
    <row r="84" s="166" customFormat="true" ht="12" hidden="true" customHeight="false" outlineLevel="5" collapsed="false">
      <c r="A84" s="169" t="str">
        <f aca="false">IF(Zakazka!$C$404=0,"",Zakazka!$C$404)</f>
        <v>D.1.6.01.01.1.8: Ostatní</v>
      </c>
      <c r="B84" s="170" t="str">
        <f aca="false">IF(Zakazka!$H$404=0,"",Zakazka!$H$404)</f>
        <v/>
      </c>
      <c r="C84" s="165"/>
    </row>
    <row r="85" s="166" customFormat="true" ht="12" hidden="true" customHeight="false" outlineLevel="5" collapsed="false">
      <c r="A85" s="169" t="str">
        <f aca="false">IF(Zakazka!$C$414=0,"",Zakazka!$C$414)</f>
        <v>D.1.6.01.01.1.9: Bourací práce</v>
      </c>
      <c r="B85" s="170" t="str">
        <f aca="false">IF(Zakazka!$H$414=0,"",Zakazka!$H$414)</f>
        <v/>
      </c>
      <c r="C85" s="165"/>
    </row>
    <row r="86" s="158" customFormat="true" ht="15" hidden="false" customHeight="false" outlineLevel="1" collapsed="true">
      <c r="A86" s="155" t="str">
        <f aca="false">IF(Zakazka!$C$422=0,"",Zakazka!$C$422)</f>
        <v>P: Přesuny hmot</v>
      </c>
      <c r="B86" s="156" t="str">
        <f aca="false">IF(Zakazka!$H$422=0,"",Zakazka!$H$422)</f>
        <v/>
      </c>
      <c r="C86" s="157"/>
    </row>
    <row r="87" s="162" customFormat="true" ht="14" hidden="false" customHeight="false" outlineLevel="2" collapsed="false">
      <c r="A87" s="159" t="str">
        <f aca="false">IF(Zakazka!$C$423=0,"",Zakazka!$C$423)</f>
        <v>P: Přesuny hmot</v>
      </c>
      <c r="B87" s="160" t="str">
        <f aca="false">IF(Zakazka!$H$423=0,"",Zakazka!$H$423)</f>
        <v/>
      </c>
      <c r="C87" s="161"/>
    </row>
    <row r="88" s="166" customFormat="true" ht="12" hidden="false" customHeight="false" outlineLevel="3" collapsed="false">
      <c r="A88" s="163" t="str">
        <f aca="false">IF(Zakazka!$C$424=0,"",Zakazka!$C$424)</f>
        <v>P: Přesuny hmot</v>
      </c>
      <c r="B88" s="164" t="str">
        <f aca="false">IF(Zakazka!$H$424=0,"",Zakazka!$H$424)</f>
        <v/>
      </c>
      <c r="C88" s="165"/>
    </row>
    <row r="89" s="166" customFormat="true" ht="12" hidden="false" customHeight="false" outlineLevel="4" collapsed="false">
      <c r="A89" s="167" t="str">
        <f aca="false">IF(Zakazka!$C$425=0,"",Zakazka!$C$425)</f>
        <v>099: Přesun hmot HSV</v>
      </c>
      <c r="B89" s="168" t="str">
        <f aca="false">IF(Zakazka!$H$425=0,"",Zakazka!$H$425)</f>
        <v/>
      </c>
      <c r="C89" s="165"/>
    </row>
    <row r="90" s="166" customFormat="true" ht="12" hidden="true" customHeight="false" outlineLevel="5" collapsed="false">
      <c r="A90" s="169" t="str">
        <f aca="false">IF(Zakazka!$C$426=0,"",Zakazka!$C$426)</f>
        <v>099.: Přesun hmot HSV</v>
      </c>
      <c r="B90" s="170" t="str">
        <f aca="false">IF(Zakazka!$H$426=0,"",Zakazka!$H$426)</f>
        <v/>
      </c>
      <c r="C90" s="165"/>
    </row>
    <row r="91" s="158" customFormat="true" ht="15" hidden="false" customHeight="false" outlineLevel="1" collapsed="true">
      <c r="A91" s="155" t="str">
        <f aca="false">IF(Zakazka!$C$436=0,"",Zakazka!$C$436)</f>
        <v>VRN: Vedlejší a ostatní rozpočtové náklady</v>
      </c>
      <c r="B91" s="156" t="str">
        <f aca="false">IF(Zakazka!$H$436=0,"",Zakazka!$H$436)</f>
        <v/>
      </c>
      <c r="C91" s="157"/>
    </row>
    <row r="92" s="162" customFormat="true" ht="14" hidden="false" customHeight="false" outlineLevel="2" collapsed="false">
      <c r="A92" s="159" t="str">
        <f aca="false">IF(Zakazka!$C$437=0,"",Zakazka!$C$437)</f>
        <v>VRN: Vedlejší a ostatní rozpočtové náklady</v>
      </c>
      <c r="B92" s="160" t="str">
        <f aca="false">IF(Zakazka!$H$437=0,"",Zakazka!$H$437)</f>
        <v/>
      </c>
      <c r="C92" s="161"/>
    </row>
    <row r="93" s="166" customFormat="true" ht="12" hidden="false" customHeight="false" outlineLevel="3" collapsed="false">
      <c r="A93" s="163" t="str">
        <f aca="false">IF(Zakazka!$C$438=0,"",Zakazka!$C$438)</f>
        <v>VRN: Vedlejší a ostatní rozpočtové náklady</v>
      </c>
      <c r="B93" s="164" t="str">
        <f aca="false">IF(Zakazka!$H$438=0,"",Zakazka!$H$438)</f>
        <v/>
      </c>
      <c r="C93" s="165"/>
    </row>
    <row r="94" s="166" customFormat="true" ht="13" hidden="false" customHeight="false" outlineLevel="4" collapsed="false">
      <c r="A94" s="167" t="str">
        <f aca="false">IF(Zakazka!$C$439=0,"",Zakazka!$C$439)</f>
        <v>VRN: Vedlejší a ostatní rozpočtové náklady</v>
      </c>
      <c r="B94" s="168" t="str">
        <f aca="false">IF(Zakazka!$H$439=0,"",Zakazka!$H$439)</f>
        <v/>
      </c>
      <c r="C94" s="165"/>
    </row>
    <row r="95" s="166" customFormat="true" ht="12" hidden="true" customHeight="false" outlineLevel="5" collapsed="false">
      <c r="A95" s="169" t="str">
        <f aca="false">IF(Zakazka!$C$440=0,"",Zakazka!$C$440)</f>
        <v>VRN: Vedlejší a ostatní rozpočtové náklady</v>
      </c>
      <c r="B95" s="170" t="str">
        <f aca="false">IF(Zakazka!$H$440=0,"",Zakazka!$H$440)</f>
        <v/>
      </c>
      <c r="C95" s="165"/>
    </row>
    <row r="96" customFormat="false" ht="15" hidden="true" customHeight="false" outlineLevel="5" collapsed="false">
      <c r="A96" s="171"/>
      <c r="B96" s="145"/>
      <c r="C96" s="145"/>
      <c r="D96" s="145"/>
      <c r="E96" s="145"/>
      <c r="F96" s="145"/>
    </row>
    <row r="97" s="175" customFormat="true" ht="15" hidden="false" customHeight="false" outlineLevel="0" collapsed="true">
      <c r="A97" s="172" t="s">
        <v>272</v>
      </c>
      <c r="B97" s="173" t="n">
        <f aca="false">Zakazka!H6</f>
        <v>0</v>
      </c>
      <c r="C97" s="174"/>
      <c r="D97" s="174"/>
      <c r="E97" s="174"/>
      <c r="F97" s="174"/>
    </row>
    <row r="98" s="175" customFormat="true" ht="15" hidden="false" customHeight="false" outlineLevel="0" collapsed="false">
      <c r="A98" s="176" t="s">
        <v>273</v>
      </c>
      <c r="B98" s="177" t="n">
        <f aca="false">B97*0.21</f>
        <v>0</v>
      </c>
      <c r="C98" s="174"/>
      <c r="D98" s="174"/>
      <c r="E98" s="174"/>
      <c r="F98" s="174"/>
    </row>
    <row r="99" s="181" customFormat="true" ht="14" hidden="false" customHeight="false" outlineLevel="0" collapsed="false">
      <c r="A99" s="178"/>
      <c r="B99" s="179"/>
      <c r="C99" s="180"/>
      <c r="D99" s="180"/>
      <c r="E99" s="180"/>
      <c r="F99" s="180"/>
    </row>
    <row r="100" s="181" customFormat="true" ht="15" hidden="false" customHeight="false" outlineLevel="0" collapsed="false">
      <c r="A100" s="178"/>
      <c r="B100" s="179"/>
      <c r="C100" s="180"/>
      <c r="D100" s="180"/>
      <c r="E100" s="180"/>
      <c r="F100" s="180"/>
    </row>
    <row r="101" s="175" customFormat="true" ht="15" hidden="false" customHeight="false" outlineLevel="0" collapsed="false">
      <c r="A101" s="172" t="s">
        <v>274</v>
      </c>
      <c r="B101" s="173" t="n">
        <f aca="false">SUM(B97:B98)</f>
        <v>0</v>
      </c>
      <c r="C101" s="174"/>
      <c r="D101" s="174"/>
      <c r="E101" s="174"/>
      <c r="F101" s="174"/>
    </row>
    <row r="102" customFormat="false" ht="14" hidden="false" customHeight="false" outlineLevel="0" collapsed="false">
      <c r="A102" s="145"/>
      <c r="B102" s="145"/>
      <c r="C102" s="145"/>
      <c r="D102" s="145"/>
      <c r="E102" s="145"/>
      <c r="F102" s="145"/>
    </row>
    <row r="103" customFormat="false" ht="14" hidden="false" customHeight="false" outlineLevel="0" collapsed="false">
      <c r="A103" s="145"/>
      <c r="B103" s="145"/>
      <c r="C103" s="145"/>
      <c r="D103" s="145"/>
      <c r="E103" s="145"/>
      <c r="F103" s="145"/>
    </row>
    <row r="104" customFormat="false" ht="14" hidden="false" customHeight="false" outlineLevel="0" collapsed="false">
      <c r="A104" s="145"/>
      <c r="B104" s="145"/>
      <c r="C104" s="145"/>
      <c r="D104" s="145"/>
      <c r="E104" s="145"/>
      <c r="F104" s="145"/>
    </row>
    <row r="105" customFormat="false" ht="14" hidden="false" customHeight="false" outlineLevel="0" collapsed="false">
      <c r="A105" s="145"/>
      <c r="B105" s="145"/>
      <c r="C105" s="145"/>
      <c r="D105" s="145"/>
      <c r="E105" s="145"/>
      <c r="F105" s="145"/>
    </row>
    <row r="106" customFormat="false" ht="14" hidden="false" customHeight="false" outlineLevel="0" collapsed="false">
      <c r="A106" s="145"/>
      <c r="B106" s="145"/>
      <c r="C106" s="145"/>
      <c r="D106" s="145"/>
      <c r="E106" s="145"/>
      <c r="F106" s="145"/>
    </row>
    <row r="107" customFormat="false" ht="14" hidden="false" customHeight="false" outlineLevel="0" collapsed="false">
      <c r="A107" s="145"/>
      <c r="B107" s="145"/>
      <c r="C107" s="145"/>
      <c r="D107" s="145"/>
      <c r="E107" s="145"/>
      <c r="F107" s="145"/>
    </row>
    <row r="108" customFormat="false" ht="14" hidden="false" customHeight="false" outlineLevel="0" collapsed="false">
      <c r="A108" s="145"/>
      <c r="B108" s="145"/>
      <c r="C108" s="145"/>
      <c r="D108" s="145"/>
      <c r="E108" s="145"/>
      <c r="F108" s="145"/>
    </row>
    <row r="109" customFormat="false" ht="14" hidden="false" customHeight="false" outlineLevel="0" collapsed="false">
      <c r="A109" s="145"/>
      <c r="B109" s="145"/>
      <c r="C109" s="145"/>
      <c r="D109" s="145"/>
      <c r="E109" s="145"/>
      <c r="F109" s="145"/>
    </row>
  </sheetData>
  <sheetProtection sheet="true" password="ecf8"/>
  <printOptions headings="false" gridLines="false" gridLinesSet="true" horizontalCentered="false" verticalCentered="false"/>
  <pageMargins left="0.315277777777778" right="0.315277777777778" top="0.451388888888889" bottom="0.590277777777778" header="0.196527777777778"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8www.svizn.com&amp;C&amp;8&amp;P z &amp;N&amp;R&amp;8&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4" topLeftCell="A198" activePane="bottomLeft" state="frozen"/>
      <selection pane="topLeft" activeCell="A1" activeCellId="0" sqref="A1"/>
      <selection pane="bottomLeft" activeCell="F227" activeCellId="0" sqref="F227"/>
    </sheetView>
  </sheetViews>
  <sheetFormatPr defaultColWidth="9.15625" defaultRowHeight="14" zeroHeight="false" outlineLevelRow="7" outlineLevelCol="0"/>
  <cols>
    <col collapsed="false" customWidth="true" hidden="false" outlineLevel="0" max="1" min="1" style="182" width="8.15"/>
    <col collapsed="false" customWidth="true" hidden="false" outlineLevel="0" max="2" min="2" style="183" width="14.33"/>
    <col collapsed="false" customWidth="true" hidden="false" outlineLevel="0" max="3" min="3" style="184" width="57.33"/>
    <col collapsed="false" customWidth="true" hidden="false" outlineLevel="0" max="4" min="4" style="184" width="42.82"/>
    <col collapsed="false" customWidth="true" hidden="false" outlineLevel="0" max="5" min="5" style="185" width="5.82"/>
    <col collapsed="false" customWidth="true" hidden="false" outlineLevel="0" max="6" min="6" style="186" width="13.49"/>
    <col collapsed="false" customWidth="true" hidden="false" outlineLevel="0" max="7" min="7" style="187" width="12.5"/>
    <col collapsed="false" customWidth="true" hidden="false" outlineLevel="0" max="8" min="8" style="188" width="15.66"/>
    <col collapsed="false" customWidth="true" hidden="false" outlineLevel="0" max="9" min="9" style="145" width="13.49"/>
    <col collapsed="false" customWidth="false" hidden="false" outlineLevel="0" max="257" min="10" style="145" width="9.15"/>
  </cols>
  <sheetData>
    <row r="1" s="189" customFormat="true" ht="9" hidden="false" customHeight="true" outlineLevel="0" collapsed="false">
      <c r="B1" s="190"/>
      <c r="C1" s="191"/>
      <c r="D1" s="191"/>
      <c r="E1" s="191"/>
      <c r="F1" s="192"/>
      <c r="G1" s="193"/>
      <c r="H1" s="192"/>
      <c r="I1" s="192"/>
      <c r="J1" s="191"/>
    </row>
    <row r="2" s="189" customFormat="true" ht="14.25" hidden="false" customHeight="true" outlineLevel="0" collapsed="false">
      <c r="A2" s="143" t="s">
        <v>284</v>
      </c>
      <c r="B2" s="190"/>
      <c r="C2" s="191"/>
      <c r="D2" s="191"/>
      <c r="E2" s="191"/>
      <c r="F2" s="192"/>
      <c r="G2" s="193"/>
      <c r="H2" s="192"/>
      <c r="I2" s="192"/>
      <c r="J2" s="191"/>
    </row>
    <row r="3" s="189" customFormat="true" ht="9" hidden="false" customHeight="true" outlineLevel="0" collapsed="false">
      <c r="A3" s="143"/>
      <c r="B3" s="190"/>
      <c r="C3" s="191"/>
      <c r="D3" s="191"/>
      <c r="E3" s="191"/>
      <c r="G3" s="193"/>
      <c r="H3" s="192"/>
      <c r="I3" s="192"/>
      <c r="J3" s="191"/>
    </row>
    <row r="4" s="147" customFormat="true" ht="15" hidden="false" customHeight="false" outlineLevel="0" collapsed="false">
      <c r="A4" s="146" t="s">
        <v>285</v>
      </c>
      <c r="B4" s="146" t="s">
        <v>1</v>
      </c>
      <c r="C4" s="194" t="s">
        <v>2</v>
      </c>
      <c r="D4" s="194" t="s">
        <v>286</v>
      </c>
      <c r="E4" s="146" t="s">
        <v>287</v>
      </c>
      <c r="F4" s="146" t="s">
        <v>288</v>
      </c>
      <c r="G4" s="195" t="s">
        <v>289</v>
      </c>
      <c r="H4" s="146" t="s">
        <v>283</v>
      </c>
      <c r="I4" s="146" t="s">
        <v>290</v>
      </c>
    </row>
    <row r="5" customFormat="false" ht="11.25" hidden="false" customHeight="true" outlineLevel="0" collapsed="false">
      <c r="A5" s="196"/>
      <c r="B5" s="197"/>
      <c r="C5" s="198"/>
      <c r="D5" s="199"/>
      <c r="E5" s="200"/>
      <c r="F5" s="196"/>
      <c r="G5" s="201"/>
      <c r="H5" s="196"/>
    </row>
    <row r="6" s="153" customFormat="true" ht="20.25" hidden="false" customHeight="true" outlineLevel="0" collapsed="false">
      <c r="A6" s="202"/>
      <c r="B6" s="203"/>
      <c r="C6" s="203" t="s">
        <v>262</v>
      </c>
      <c r="D6" s="204"/>
      <c r="E6" s="205"/>
      <c r="F6" s="206"/>
      <c r="G6" s="207"/>
      <c r="H6" s="152" t="n">
        <f aca="false">SUBTOTAL(9,H7:H452)</f>
        <v>0</v>
      </c>
    </row>
    <row r="7" s="157" customFormat="true" ht="19.5" hidden="false" customHeight="true" outlineLevel="1" collapsed="false">
      <c r="A7" s="208"/>
      <c r="B7" s="209"/>
      <c r="C7" s="209" t="s">
        <v>263</v>
      </c>
      <c r="D7" s="210"/>
      <c r="E7" s="211"/>
      <c r="F7" s="212"/>
      <c r="G7" s="213"/>
      <c r="H7" s="156" t="n">
        <f aca="false">SUBTOTAL(9,H8:H261)</f>
        <v>0</v>
      </c>
    </row>
    <row r="8" s="220" customFormat="true" ht="18.75" hidden="false" customHeight="true" outlineLevel="2" collapsed="false">
      <c r="A8" s="214"/>
      <c r="B8" s="215"/>
      <c r="C8" s="215" t="s">
        <v>264</v>
      </c>
      <c r="D8" s="216"/>
      <c r="E8" s="217"/>
      <c r="F8" s="218"/>
      <c r="G8" s="219"/>
      <c r="H8" s="160" t="n">
        <f aca="false">SUBTOTAL(9,H9:H61)</f>
        <v>0</v>
      </c>
    </row>
    <row r="9" s="227" customFormat="true" ht="16.5" hidden="false" customHeight="true" outlineLevel="3" collapsed="false">
      <c r="A9" s="221"/>
      <c r="B9" s="222"/>
      <c r="C9" s="222" t="s">
        <v>291</v>
      </c>
      <c r="D9" s="223"/>
      <c r="E9" s="224"/>
      <c r="F9" s="225"/>
      <c r="G9" s="226"/>
      <c r="H9" s="164" t="n">
        <f aca="false">SUBTOTAL(9,H10:H26)</f>
        <v>0</v>
      </c>
    </row>
    <row r="10" s="234" customFormat="true" ht="16.5" hidden="false" customHeight="true" outlineLevel="4" collapsed="false">
      <c r="A10" s="228"/>
      <c r="B10" s="229"/>
      <c r="C10" s="229" t="s">
        <v>292</v>
      </c>
      <c r="D10" s="230"/>
      <c r="E10" s="231"/>
      <c r="F10" s="232"/>
      <c r="G10" s="233"/>
      <c r="H10" s="168" t="n">
        <f aca="false">SUBTOTAL(9,H11:H25)</f>
        <v>0</v>
      </c>
    </row>
    <row r="11" s="241" customFormat="true" ht="16.5" hidden="false" customHeight="true" outlineLevel="5" collapsed="false">
      <c r="A11" s="235"/>
      <c r="B11" s="236"/>
      <c r="C11" s="236" t="s">
        <v>293</v>
      </c>
      <c r="D11" s="237"/>
      <c r="E11" s="238"/>
      <c r="F11" s="239"/>
      <c r="G11" s="240"/>
      <c r="H11" s="170" t="n">
        <f aca="false">SUBTOTAL(9,H12:H24)</f>
        <v>0</v>
      </c>
    </row>
    <row r="12" s="250" customFormat="true" ht="12" hidden="false" customHeight="false" outlineLevel="6" collapsed="false">
      <c r="A12" s="242" t="n">
        <v>1</v>
      </c>
      <c r="B12" s="243" t="s">
        <v>294</v>
      </c>
      <c r="C12" s="244" t="s">
        <v>295</v>
      </c>
      <c r="D12" s="244"/>
      <c r="E12" s="245" t="s">
        <v>296</v>
      </c>
      <c r="F12" s="246" t="n">
        <v>1.365</v>
      </c>
      <c r="G12" s="247"/>
      <c r="H12" s="248" t="n">
        <f aca="false">F12*G12</f>
        <v>0</v>
      </c>
      <c r="I12" s="249" t="s">
        <v>297</v>
      </c>
    </row>
    <row r="13" s="189" customFormat="true" ht="6" hidden="false" customHeight="true" outlineLevel="7" collapsed="false">
      <c r="A13" s="251"/>
      <c r="B13" s="252"/>
      <c r="C13" s="253"/>
      <c r="D13" s="253"/>
      <c r="E13" s="254"/>
      <c r="F13" s="255"/>
      <c r="G13" s="256"/>
      <c r="H13" s="257"/>
      <c r="I13" s="253"/>
    </row>
    <row r="14" s="265" customFormat="true" ht="11" hidden="false" customHeight="false" outlineLevel="7" collapsed="false">
      <c r="A14" s="258"/>
      <c r="B14" s="259" t="str">
        <f aca="false">IF(AND(B13&lt;&gt;"Výkaz výměr:",C13=""),"Výkaz výměr:","")</f>
        <v>Výkaz výměr:</v>
      </c>
      <c r="C14" s="260" t="s">
        <v>298</v>
      </c>
      <c r="D14" s="260"/>
      <c r="E14" s="261"/>
      <c r="F14" s="262" t="n">
        <v>1.365</v>
      </c>
      <c r="G14" s="263"/>
      <c r="H14" s="264"/>
    </row>
    <row r="15" s="250" customFormat="true" ht="12" hidden="false" customHeight="false" outlineLevel="6" collapsed="false">
      <c r="A15" s="242" t="n">
        <v>2</v>
      </c>
      <c r="B15" s="243" t="s">
        <v>299</v>
      </c>
      <c r="C15" s="244" t="s">
        <v>300</v>
      </c>
      <c r="D15" s="244"/>
      <c r="E15" s="245" t="s">
        <v>301</v>
      </c>
      <c r="F15" s="246" t="n">
        <v>8</v>
      </c>
      <c r="G15" s="247"/>
      <c r="H15" s="248" t="n">
        <f aca="false">F15*G15</f>
        <v>0</v>
      </c>
      <c r="I15" s="249" t="s">
        <v>297</v>
      </c>
    </row>
    <row r="16" s="189" customFormat="true" ht="6" hidden="false" customHeight="true" outlineLevel="7" collapsed="false">
      <c r="A16" s="251"/>
      <c r="B16" s="252"/>
      <c r="C16" s="253"/>
      <c r="D16" s="253"/>
      <c r="E16" s="254"/>
      <c r="F16" s="255"/>
      <c r="G16" s="256"/>
      <c r="H16" s="257"/>
      <c r="I16" s="253"/>
    </row>
    <row r="17" s="265" customFormat="true" ht="11" hidden="false" customHeight="false" outlineLevel="7" collapsed="false">
      <c r="A17" s="258"/>
      <c r="B17" s="259" t="str">
        <f aca="false">IF(AND(B16&lt;&gt;"Výkaz výměr:",C16=""),"Výkaz výměr:","")</f>
        <v>Výkaz výměr:</v>
      </c>
      <c r="C17" s="260" t="s">
        <v>302</v>
      </c>
      <c r="D17" s="260"/>
      <c r="E17" s="261"/>
      <c r="F17" s="262" t="n">
        <v>8</v>
      </c>
      <c r="G17" s="263"/>
      <c r="H17" s="264"/>
    </row>
    <row r="18" s="250" customFormat="true" ht="24" hidden="false" customHeight="false" outlineLevel="6" collapsed="false">
      <c r="A18" s="242" t="n">
        <v>3</v>
      </c>
      <c r="B18" s="243" t="s">
        <v>303</v>
      </c>
      <c r="C18" s="244" t="s">
        <v>304</v>
      </c>
      <c r="D18" s="244"/>
      <c r="E18" s="245" t="s">
        <v>301</v>
      </c>
      <c r="F18" s="246" t="n">
        <v>4</v>
      </c>
      <c r="G18" s="247"/>
      <c r="H18" s="248" t="n">
        <f aca="false">F18*G18</f>
        <v>0</v>
      </c>
      <c r="I18" s="249" t="s">
        <v>297</v>
      </c>
    </row>
    <row r="19" s="189" customFormat="true" ht="6" hidden="false" customHeight="true" outlineLevel="7" collapsed="false">
      <c r="A19" s="251"/>
      <c r="B19" s="252"/>
      <c r="C19" s="253"/>
      <c r="D19" s="253"/>
      <c r="E19" s="254"/>
      <c r="F19" s="255"/>
      <c r="G19" s="256"/>
      <c r="H19" s="257"/>
      <c r="I19" s="253"/>
    </row>
    <row r="20" s="265" customFormat="true" ht="11" hidden="false" customHeight="false" outlineLevel="7" collapsed="false">
      <c r="A20" s="258"/>
      <c r="B20" s="259" t="str">
        <f aca="false">IF(AND(B19&lt;&gt;"Výkaz výměr:",C19=""),"Výkaz výměr:","")</f>
        <v>Výkaz výměr:</v>
      </c>
      <c r="C20" s="260" t="s">
        <v>305</v>
      </c>
      <c r="D20" s="260"/>
      <c r="E20" s="261"/>
      <c r="F20" s="262" t="n">
        <v>4</v>
      </c>
      <c r="G20" s="263"/>
      <c r="H20" s="264"/>
    </row>
    <row r="21" s="250" customFormat="true" ht="12" hidden="false" customHeight="false" outlineLevel="6" collapsed="false">
      <c r="A21" s="242" t="n">
        <v>4</v>
      </c>
      <c r="B21" s="243" t="s">
        <v>306</v>
      </c>
      <c r="C21" s="244" t="s">
        <v>307</v>
      </c>
      <c r="D21" s="244"/>
      <c r="E21" s="245" t="s">
        <v>308</v>
      </c>
      <c r="F21" s="246" t="n">
        <v>2</v>
      </c>
      <c r="G21" s="247"/>
      <c r="H21" s="248" t="n">
        <f aca="false">F21*G21</f>
        <v>0</v>
      </c>
      <c r="I21" s="249" t="s">
        <v>309</v>
      </c>
    </row>
    <row r="22" s="189" customFormat="true" ht="6" hidden="false" customHeight="true" outlineLevel="7" collapsed="false">
      <c r="A22" s="251"/>
      <c r="B22" s="252"/>
      <c r="C22" s="253"/>
      <c r="D22" s="253"/>
      <c r="E22" s="254"/>
      <c r="F22" s="255"/>
      <c r="G22" s="256"/>
      <c r="H22" s="257"/>
      <c r="I22" s="253"/>
    </row>
    <row r="23" s="265" customFormat="true" ht="11" hidden="false" customHeight="false" outlineLevel="7" collapsed="false">
      <c r="A23" s="258"/>
      <c r="B23" s="259" t="str">
        <f aca="false">IF(AND(B22&lt;&gt;"Výkaz výměr:",C22=""),"Výkaz výměr:","")</f>
        <v>Výkaz výměr:</v>
      </c>
      <c r="C23" s="260" t="s">
        <v>310</v>
      </c>
      <c r="D23" s="260"/>
      <c r="E23" s="261"/>
      <c r="F23" s="262" t="n">
        <v>2</v>
      </c>
      <c r="G23" s="263"/>
      <c r="H23" s="264"/>
    </row>
    <row r="24" s="265" customFormat="true" ht="11" hidden="false" customHeight="false" outlineLevel="6" collapsed="false">
      <c r="A24" s="258"/>
      <c r="B24" s="259"/>
      <c r="C24" s="260"/>
      <c r="D24" s="260"/>
      <c r="E24" s="261"/>
      <c r="F24" s="262"/>
      <c r="G24" s="263"/>
      <c r="H24" s="264"/>
    </row>
    <row r="25" s="273" customFormat="true" ht="12.75" hidden="false" customHeight="true" outlineLevel="5" collapsed="false">
      <c r="A25" s="266"/>
      <c r="B25" s="267"/>
      <c r="C25" s="268"/>
      <c r="D25" s="268"/>
      <c r="E25" s="269"/>
      <c r="F25" s="270"/>
      <c r="G25" s="271"/>
      <c r="H25" s="272"/>
    </row>
    <row r="26" s="273" customFormat="true" ht="12.75" hidden="false" customHeight="true" outlineLevel="4" collapsed="false">
      <c r="A26" s="266"/>
      <c r="B26" s="267"/>
      <c r="C26" s="274"/>
      <c r="D26" s="274"/>
      <c r="E26" s="267"/>
      <c r="F26" s="275"/>
      <c r="G26" s="271"/>
      <c r="H26" s="272"/>
    </row>
    <row r="27" s="227" customFormat="true" ht="16.5" hidden="false" customHeight="true" outlineLevel="3" collapsed="false">
      <c r="A27" s="221"/>
      <c r="B27" s="222"/>
      <c r="C27" s="222" t="s">
        <v>311</v>
      </c>
      <c r="D27" s="223"/>
      <c r="E27" s="224"/>
      <c r="F27" s="225"/>
      <c r="G27" s="226"/>
      <c r="H27" s="164" t="n">
        <f aca="false">SUBTOTAL(9,H28:H44)</f>
        <v>0</v>
      </c>
    </row>
    <row r="28" s="234" customFormat="true" ht="16.5" hidden="false" customHeight="true" outlineLevel="4" collapsed="false">
      <c r="A28" s="228"/>
      <c r="B28" s="229"/>
      <c r="C28" s="229" t="s">
        <v>312</v>
      </c>
      <c r="D28" s="230"/>
      <c r="E28" s="231"/>
      <c r="F28" s="232"/>
      <c r="G28" s="233"/>
      <c r="H28" s="168" t="n">
        <f aca="false">SUBTOTAL(9,H29:H43)</f>
        <v>0</v>
      </c>
    </row>
    <row r="29" s="241" customFormat="true" ht="16.5" hidden="false" customHeight="true" outlineLevel="5" collapsed="false">
      <c r="A29" s="235"/>
      <c r="B29" s="236"/>
      <c r="C29" s="236" t="s">
        <v>313</v>
      </c>
      <c r="D29" s="237"/>
      <c r="E29" s="238"/>
      <c r="F29" s="239"/>
      <c r="G29" s="240"/>
      <c r="H29" s="170" t="n">
        <f aca="false">SUBTOTAL(9,H30:H35)</f>
        <v>0</v>
      </c>
    </row>
    <row r="30" s="250" customFormat="true" ht="12" hidden="false" customHeight="false" outlineLevel="6" collapsed="false">
      <c r="A30" s="242" t="n">
        <v>5</v>
      </c>
      <c r="B30" s="243" t="s">
        <v>314</v>
      </c>
      <c r="C30" s="244" t="s">
        <v>315</v>
      </c>
      <c r="D30" s="244"/>
      <c r="E30" s="245" t="s">
        <v>316</v>
      </c>
      <c r="F30" s="246" t="n">
        <v>30.03</v>
      </c>
      <c r="G30" s="247"/>
      <c r="H30" s="248" t="n">
        <f aca="false">F30*G30</f>
        <v>0</v>
      </c>
      <c r="I30" s="249" t="s">
        <v>297</v>
      </c>
    </row>
    <row r="31" s="189" customFormat="true" ht="6" hidden="false" customHeight="true" outlineLevel="7" collapsed="false">
      <c r="A31" s="251"/>
      <c r="B31" s="252"/>
      <c r="C31" s="253"/>
      <c r="D31" s="253"/>
      <c r="E31" s="254"/>
      <c r="F31" s="255"/>
      <c r="G31" s="256"/>
      <c r="H31" s="257"/>
      <c r="I31" s="253"/>
    </row>
    <row r="32" s="265" customFormat="true" ht="11" hidden="false" customHeight="false" outlineLevel="7" collapsed="false">
      <c r="A32" s="258"/>
      <c r="B32" s="259" t="str">
        <f aca="false">IF(AND(B31&lt;&gt;"Výkaz výměr:",C31=""),"Výkaz výměr:","")</f>
        <v>Výkaz výměr:</v>
      </c>
      <c r="C32" s="260" t="s">
        <v>317</v>
      </c>
      <c r="D32" s="260"/>
      <c r="E32" s="261"/>
      <c r="F32" s="262" t="n">
        <v>30.03</v>
      </c>
      <c r="G32" s="263"/>
      <c r="H32" s="264"/>
    </row>
    <row r="33" s="250" customFormat="true" ht="12" hidden="false" customHeight="false" outlineLevel="6" collapsed="false">
      <c r="A33" s="242" t="n">
        <v>6</v>
      </c>
      <c r="B33" s="243" t="s">
        <v>318</v>
      </c>
      <c r="C33" s="244" t="s">
        <v>319</v>
      </c>
      <c r="D33" s="244"/>
      <c r="E33" s="245" t="s">
        <v>316</v>
      </c>
      <c r="F33" s="246" t="n">
        <v>30.03</v>
      </c>
      <c r="G33" s="247"/>
      <c r="H33" s="248" t="n">
        <f aca="false">F33*G33</f>
        <v>0</v>
      </c>
      <c r="I33" s="249" t="s">
        <v>297</v>
      </c>
    </row>
    <row r="34" s="189" customFormat="true" ht="6" hidden="false" customHeight="true" outlineLevel="7" collapsed="false">
      <c r="A34" s="251"/>
      <c r="B34" s="252"/>
      <c r="C34" s="253"/>
      <c r="D34" s="253"/>
      <c r="E34" s="254"/>
      <c r="F34" s="255"/>
      <c r="G34" s="256"/>
      <c r="H34" s="257"/>
      <c r="I34" s="253"/>
    </row>
    <row r="35" s="265" customFormat="true" ht="11" hidden="false" customHeight="false" outlineLevel="6" collapsed="false">
      <c r="A35" s="258"/>
      <c r="B35" s="259"/>
      <c r="C35" s="260"/>
      <c r="D35" s="260"/>
      <c r="E35" s="261"/>
      <c r="F35" s="262"/>
      <c r="G35" s="263"/>
      <c r="H35" s="264"/>
    </row>
    <row r="36" s="241" customFormat="true" ht="16.5" hidden="false" customHeight="true" outlineLevel="5" collapsed="false">
      <c r="A36" s="235"/>
      <c r="B36" s="236"/>
      <c r="C36" s="236" t="s">
        <v>320</v>
      </c>
      <c r="D36" s="237"/>
      <c r="E36" s="238"/>
      <c r="F36" s="239"/>
      <c r="G36" s="240"/>
      <c r="H36" s="170" t="n">
        <f aca="false">SUBTOTAL(9,H37:H42)</f>
        <v>0</v>
      </c>
    </row>
    <row r="37" s="250" customFormat="true" ht="12" hidden="false" customHeight="false" outlineLevel="6" collapsed="false">
      <c r="A37" s="242" t="n">
        <v>7</v>
      </c>
      <c r="B37" s="243" t="s">
        <v>314</v>
      </c>
      <c r="C37" s="244" t="s">
        <v>315</v>
      </c>
      <c r="D37" s="244"/>
      <c r="E37" s="245" t="s">
        <v>316</v>
      </c>
      <c r="F37" s="246" t="n">
        <v>0.91</v>
      </c>
      <c r="G37" s="247"/>
      <c r="H37" s="248" t="n">
        <f aca="false">F37*G37</f>
        <v>0</v>
      </c>
      <c r="I37" s="249" t="s">
        <v>297</v>
      </c>
    </row>
    <row r="38" s="189" customFormat="true" ht="6" hidden="false" customHeight="true" outlineLevel="7" collapsed="false">
      <c r="A38" s="251"/>
      <c r="B38" s="252"/>
      <c r="C38" s="253"/>
      <c r="D38" s="253"/>
      <c r="E38" s="254"/>
      <c r="F38" s="255"/>
      <c r="G38" s="256"/>
      <c r="H38" s="257"/>
      <c r="I38" s="253"/>
    </row>
    <row r="39" s="265" customFormat="true" ht="11" hidden="false" customHeight="false" outlineLevel="7" collapsed="false">
      <c r="A39" s="258"/>
      <c r="B39" s="259" t="str">
        <f aca="false">IF(AND(B38&lt;&gt;"Výkaz výměr:",C38=""),"Výkaz výměr:","")</f>
        <v>Výkaz výměr:</v>
      </c>
      <c r="C39" s="260" t="s">
        <v>321</v>
      </c>
      <c r="D39" s="260"/>
      <c r="E39" s="261"/>
      <c r="F39" s="262" t="n">
        <v>0.91</v>
      </c>
      <c r="G39" s="263"/>
      <c r="H39" s="264"/>
    </row>
    <row r="40" s="250" customFormat="true" ht="12" hidden="false" customHeight="false" outlineLevel="6" collapsed="false">
      <c r="A40" s="242" t="n">
        <v>8</v>
      </c>
      <c r="B40" s="243" t="s">
        <v>322</v>
      </c>
      <c r="C40" s="244" t="s">
        <v>323</v>
      </c>
      <c r="D40" s="244"/>
      <c r="E40" s="245" t="s">
        <v>308</v>
      </c>
      <c r="F40" s="246" t="n">
        <v>1</v>
      </c>
      <c r="G40" s="247"/>
      <c r="H40" s="248" t="n">
        <f aca="false">F40*G40</f>
        <v>0</v>
      </c>
      <c r="I40" s="249" t="s">
        <v>297</v>
      </c>
    </row>
    <row r="41" s="189" customFormat="true" ht="6" hidden="false" customHeight="true" outlineLevel="7" collapsed="false">
      <c r="A41" s="251"/>
      <c r="B41" s="252"/>
      <c r="C41" s="253"/>
      <c r="D41" s="253"/>
      <c r="E41" s="254"/>
      <c r="F41" s="255"/>
      <c r="G41" s="256"/>
      <c r="H41" s="257"/>
      <c r="I41" s="253"/>
    </row>
    <row r="42" s="265" customFormat="true" ht="11" hidden="false" customHeight="false" outlineLevel="6" collapsed="false">
      <c r="A42" s="258"/>
      <c r="B42" s="259"/>
      <c r="C42" s="260"/>
      <c r="D42" s="260"/>
      <c r="E42" s="261"/>
      <c r="F42" s="262"/>
      <c r="G42" s="263"/>
      <c r="H42" s="264"/>
    </row>
    <row r="43" s="273" customFormat="true" ht="12.75" hidden="false" customHeight="true" outlineLevel="5" collapsed="false">
      <c r="A43" s="266"/>
      <c r="B43" s="267"/>
      <c r="C43" s="268"/>
      <c r="D43" s="268"/>
      <c r="E43" s="269"/>
      <c r="F43" s="270"/>
      <c r="G43" s="271"/>
      <c r="H43" s="272"/>
    </row>
    <row r="44" s="273" customFormat="true" ht="12.75" hidden="false" customHeight="true" outlineLevel="4" collapsed="false">
      <c r="A44" s="266"/>
      <c r="B44" s="267"/>
      <c r="C44" s="274"/>
      <c r="D44" s="274"/>
      <c r="E44" s="267"/>
      <c r="F44" s="275"/>
      <c r="G44" s="271"/>
      <c r="H44" s="272"/>
    </row>
    <row r="45" s="227" customFormat="true" ht="16.5" hidden="false" customHeight="true" outlineLevel="3" collapsed="false">
      <c r="A45" s="221"/>
      <c r="B45" s="222"/>
      <c r="C45" s="222" t="s">
        <v>324</v>
      </c>
      <c r="D45" s="223"/>
      <c r="E45" s="224"/>
      <c r="F45" s="225"/>
      <c r="G45" s="226"/>
      <c r="H45" s="164" t="n">
        <f aca="false">SUBTOTAL(9,H46:H60)</f>
        <v>0</v>
      </c>
    </row>
    <row r="46" s="234" customFormat="true" ht="16.5" hidden="false" customHeight="true" outlineLevel="4" collapsed="false">
      <c r="A46" s="228"/>
      <c r="B46" s="229"/>
      <c r="C46" s="229" t="s">
        <v>325</v>
      </c>
      <c r="D46" s="230"/>
      <c r="E46" s="231"/>
      <c r="F46" s="232"/>
      <c r="G46" s="233"/>
      <c r="H46" s="168" t="n">
        <f aca="false">SUBTOTAL(9,H47:H59)</f>
        <v>0</v>
      </c>
    </row>
    <row r="47" s="241" customFormat="true" ht="16.5" hidden="false" customHeight="true" outlineLevel="5" collapsed="false">
      <c r="A47" s="235"/>
      <c r="B47" s="236"/>
      <c r="C47" s="236" t="s">
        <v>326</v>
      </c>
      <c r="D47" s="237"/>
      <c r="E47" s="238"/>
      <c r="F47" s="239"/>
      <c r="G47" s="240"/>
      <c r="H47" s="170" t="n">
        <f aca="false">SUBTOTAL(9,H48:H58)</f>
        <v>0</v>
      </c>
    </row>
    <row r="48" s="250" customFormat="true" ht="12" hidden="false" customHeight="false" outlineLevel="6" collapsed="false">
      <c r="A48" s="242" t="n">
        <v>9</v>
      </c>
      <c r="B48" s="243" t="s">
        <v>327</v>
      </c>
      <c r="C48" s="244" t="s">
        <v>328</v>
      </c>
      <c r="D48" s="244"/>
      <c r="E48" s="245" t="s">
        <v>329</v>
      </c>
      <c r="F48" s="246" t="n">
        <v>3.21</v>
      </c>
      <c r="G48" s="247"/>
      <c r="H48" s="248" t="n">
        <f aca="false">F48*G48</f>
        <v>0</v>
      </c>
      <c r="I48" s="249" t="s">
        <v>297</v>
      </c>
    </row>
    <row r="49" s="189" customFormat="true" ht="6" hidden="false" customHeight="true" outlineLevel="7" collapsed="false">
      <c r="A49" s="251"/>
      <c r="B49" s="252"/>
      <c r="C49" s="253"/>
      <c r="D49" s="253"/>
      <c r="E49" s="254"/>
      <c r="F49" s="255"/>
      <c r="G49" s="256"/>
      <c r="H49" s="257"/>
      <c r="I49" s="253"/>
    </row>
    <row r="50" s="265" customFormat="true" ht="11" hidden="false" customHeight="false" outlineLevel="7" collapsed="false">
      <c r="A50" s="258"/>
      <c r="B50" s="259" t="str">
        <f aca="false">IF(AND(B49&lt;&gt;"Výkaz výměr:",C49=""),"Výkaz výměr:","")</f>
        <v>Výkaz výměr:</v>
      </c>
      <c r="C50" s="260" t="s">
        <v>330</v>
      </c>
      <c r="D50" s="260"/>
      <c r="E50" s="261"/>
      <c r="F50" s="262" t="n">
        <v>3.21</v>
      </c>
      <c r="G50" s="263"/>
      <c r="H50" s="264"/>
    </row>
    <row r="51" s="250" customFormat="true" ht="12" hidden="false" customHeight="false" outlineLevel="6" collapsed="false">
      <c r="A51" s="242" t="n">
        <v>10</v>
      </c>
      <c r="B51" s="243" t="s">
        <v>331</v>
      </c>
      <c r="C51" s="244" t="s">
        <v>332</v>
      </c>
      <c r="D51" s="244"/>
      <c r="E51" s="245" t="s">
        <v>329</v>
      </c>
      <c r="F51" s="246" t="n">
        <v>60.99</v>
      </c>
      <c r="G51" s="247"/>
      <c r="H51" s="248" t="n">
        <f aca="false">F51*G51</f>
        <v>0</v>
      </c>
      <c r="I51" s="249" t="s">
        <v>297</v>
      </c>
    </row>
    <row r="52" s="189" customFormat="true" ht="6" hidden="false" customHeight="true" outlineLevel="7" collapsed="false">
      <c r="A52" s="251"/>
      <c r="B52" s="252"/>
      <c r="C52" s="253"/>
      <c r="D52" s="253"/>
      <c r="E52" s="254"/>
      <c r="F52" s="255"/>
      <c r="G52" s="256"/>
      <c r="H52" s="257"/>
      <c r="I52" s="253"/>
    </row>
    <row r="53" s="265" customFormat="true" ht="11" hidden="false" customHeight="false" outlineLevel="7" collapsed="false">
      <c r="A53" s="258"/>
      <c r="B53" s="259" t="str">
        <f aca="false">IF(AND(B52&lt;&gt;"Výkaz výměr:",C52=""),"Výkaz výměr:","")</f>
        <v>Výkaz výměr:</v>
      </c>
      <c r="C53" s="260" t="s">
        <v>333</v>
      </c>
      <c r="D53" s="260"/>
      <c r="E53" s="261"/>
      <c r="F53" s="262" t="n">
        <v>60.99</v>
      </c>
      <c r="G53" s="263"/>
      <c r="H53" s="264"/>
    </row>
    <row r="54" s="250" customFormat="true" ht="12" hidden="false" customHeight="false" outlineLevel="6" collapsed="false">
      <c r="A54" s="242" t="n">
        <v>11</v>
      </c>
      <c r="B54" s="243" t="s">
        <v>334</v>
      </c>
      <c r="C54" s="244" t="s">
        <v>335</v>
      </c>
      <c r="D54" s="244"/>
      <c r="E54" s="245" t="s">
        <v>329</v>
      </c>
      <c r="F54" s="246" t="n">
        <v>3.21</v>
      </c>
      <c r="G54" s="247"/>
      <c r="H54" s="248" t="n">
        <f aca="false">F54*G54</f>
        <v>0</v>
      </c>
      <c r="I54" s="249" t="s">
        <v>297</v>
      </c>
    </row>
    <row r="55" s="189" customFormat="true" ht="6" hidden="false" customHeight="true" outlineLevel="7" collapsed="false">
      <c r="A55" s="251"/>
      <c r="B55" s="252"/>
      <c r="C55" s="253"/>
      <c r="D55" s="253"/>
      <c r="E55" s="254"/>
      <c r="F55" s="255"/>
      <c r="G55" s="256"/>
      <c r="H55" s="257"/>
      <c r="I55" s="253"/>
    </row>
    <row r="56" s="250" customFormat="true" ht="24" hidden="false" customHeight="false" outlineLevel="6" collapsed="false">
      <c r="A56" s="242" t="n">
        <v>12</v>
      </c>
      <c r="B56" s="243" t="s">
        <v>336</v>
      </c>
      <c r="C56" s="244" t="s">
        <v>337</v>
      </c>
      <c r="D56" s="244"/>
      <c r="E56" s="245" t="s">
        <v>329</v>
      </c>
      <c r="F56" s="246" t="n">
        <v>3.21</v>
      </c>
      <c r="G56" s="247"/>
      <c r="H56" s="248" t="n">
        <f aca="false">F56*G56</f>
        <v>0</v>
      </c>
      <c r="I56" s="249" t="s">
        <v>297</v>
      </c>
    </row>
    <row r="57" s="189" customFormat="true" ht="6" hidden="false" customHeight="true" outlineLevel="7" collapsed="false">
      <c r="A57" s="251"/>
      <c r="B57" s="252"/>
      <c r="C57" s="253"/>
      <c r="D57" s="253"/>
      <c r="E57" s="254"/>
      <c r="F57" s="255"/>
      <c r="G57" s="256"/>
      <c r="H57" s="257"/>
      <c r="I57" s="253"/>
    </row>
    <row r="58" s="265" customFormat="true" ht="11" hidden="false" customHeight="false" outlineLevel="6" collapsed="false">
      <c r="A58" s="258"/>
      <c r="B58" s="259"/>
      <c r="C58" s="260"/>
      <c r="D58" s="260"/>
      <c r="E58" s="261"/>
      <c r="F58" s="262"/>
      <c r="G58" s="263"/>
      <c r="H58" s="264"/>
    </row>
    <row r="59" s="273" customFormat="true" ht="12.75" hidden="false" customHeight="true" outlineLevel="5" collapsed="false">
      <c r="A59" s="266"/>
      <c r="B59" s="267"/>
      <c r="C59" s="268"/>
      <c r="D59" s="268"/>
      <c r="E59" s="269"/>
      <c r="F59" s="270"/>
      <c r="G59" s="271"/>
      <c r="H59" s="272"/>
    </row>
    <row r="60" s="273" customFormat="true" ht="12.75" hidden="false" customHeight="true" outlineLevel="4" collapsed="false">
      <c r="A60" s="266"/>
      <c r="B60" s="267"/>
      <c r="C60" s="274"/>
      <c r="D60" s="274"/>
      <c r="E60" s="267"/>
      <c r="F60" s="275"/>
      <c r="G60" s="271"/>
      <c r="H60" s="272"/>
    </row>
    <row r="61" s="273" customFormat="true" ht="12.75" hidden="false" customHeight="true" outlineLevel="3" collapsed="false">
      <c r="A61" s="266"/>
      <c r="B61" s="267"/>
      <c r="C61" s="274"/>
      <c r="D61" s="274"/>
      <c r="E61" s="267"/>
      <c r="F61" s="275"/>
      <c r="G61" s="271"/>
      <c r="H61" s="272"/>
    </row>
    <row r="62" s="220" customFormat="true" ht="18.75" hidden="false" customHeight="true" outlineLevel="2" collapsed="false">
      <c r="A62" s="214"/>
      <c r="B62" s="215"/>
      <c r="C62" s="215" t="s">
        <v>265</v>
      </c>
      <c r="D62" s="216"/>
      <c r="E62" s="217"/>
      <c r="F62" s="218"/>
      <c r="G62" s="219"/>
      <c r="H62" s="160" t="n">
        <f aca="false">SUBTOTAL(9,H63:H260)</f>
        <v>0</v>
      </c>
    </row>
    <row r="63" s="227" customFormat="true" ht="16.5" hidden="false" customHeight="true" outlineLevel="3" collapsed="false">
      <c r="A63" s="221"/>
      <c r="B63" s="222"/>
      <c r="C63" s="222" t="s">
        <v>338</v>
      </c>
      <c r="D63" s="223"/>
      <c r="E63" s="224"/>
      <c r="F63" s="225"/>
      <c r="G63" s="226"/>
      <c r="H63" s="164" t="n">
        <f aca="false">SUBTOTAL(9,H64:H71)</f>
        <v>0</v>
      </c>
    </row>
    <row r="64" s="234" customFormat="true" ht="16.5" hidden="false" customHeight="true" outlineLevel="4" collapsed="false">
      <c r="A64" s="228"/>
      <c r="B64" s="229"/>
      <c r="C64" s="229" t="s">
        <v>339</v>
      </c>
      <c r="D64" s="230"/>
      <c r="E64" s="231"/>
      <c r="F64" s="232"/>
      <c r="G64" s="233"/>
      <c r="H64" s="168" t="n">
        <f aca="false">SUBTOTAL(9,H65:H70)</f>
        <v>0</v>
      </c>
    </row>
    <row r="65" s="241" customFormat="true" ht="16.5" hidden="false" customHeight="true" outlineLevel="5" collapsed="false">
      <c r="A65" s="235"/>
      <c r="B65" s="236"/>
      <c r="C65" s="236" t="s">
        <v>340</v>
      </c>
      <c r="D65" s="237"/>
      <c r="E65" s="238"/>
      <c r="F65" s="239"/>
      <c r="G65" s="240"/>
      <c r="H65" s="170" t="n">
        <f aca="false">SUBTOTAL(9,H66:H69)</f>
        <v>0</v>
      </c>
    </row>
    <row r="66" s="250" customFormat="true" ht="12" hidden="false" customHeight="false" outlineLevel="6" collapsed="false">
      <c r="A66" s="242" t="n">
        <v>13</v>
      </c>
      <c r="B66" s="243" t="s">
        <v>341</v>
      </c>
      <c r="C66" s="244" t="s">
        <v>342</v>
      </c>
      <c r="D66" s="244"/>
      <c r="E66" s="245" t="s">
        <v>316</v>
      </c>
      <c r="F66" s="246" t="n">
        <v>32.604</v>
      </c>
      <c r="G66" s="247"/>
      <c r="H66" s="248" t="n">
        <f aca="false">F66*G66</f>
        <v>0</v>
      </c>
      <c r="I66" s="249" t="s">
        <v>309</v>
      </c>
    </row>
    <row r="67" s="189" customFormat="true" ht="6" hidden="false" customHeight="true" outlineLevel="7" collapsed="false">
      <c r="A67" s="251"/>
      <c r="B67" s="252"/>
      <c r="C67" s="253"/>
      <c r="D67" s="253"/>
      <c r="E67" s="254"/>
      <c r="F67" s="255"/>
      <c r="G67" s="256"/>
      <c r="H67" s="257"/>
      <c r="I67" s="253"/>
    </row>
    <row r="68" s="265" customFormat="true" ht="11" hidden="false" customHeight="false" outlineLevel="7" collapsed="false">
      <c r="A68" s="258"/>
      <c r="B68" s="259" t="str">
        <f aca="false">IF(AND(B67&lt;&gt;"Výkaz výměr:",C67=""),"Výkaz výměr:","")</f>
        <v>Výkaz výměr:</v>
      </c>
      <c r="C68" s="260" t="s">
        <v>343</v>
      </c>
      <c r="D68" s="260"/>
      <c r="E68" s="261"/>
      <c r="F68" s="262" t="n">
        <v>32.604</v>
      </c>
      <c r="G68" s="263"/>
      <c r="H68" s="264"/>
    </row>
    <row r="69" s="265" customFormat="true" ht="11" hidden="false" customHeight="false" outlineLevel="6" collapsed="false">
      <c r="A69" s="258"/>
      <c r="B69" s="259"/>
      <c r="C69" s="260"/>
      <c r="D69" s="260"/>
      <c r="E69" s="261"/>
      <c r="F69" s="262"/>
      <c r="G69" s="263"/>
      <c r="H69" s="264"/>
    </row>
    <row r="70" s="273" customFormat="true" ht="12.75" hidden="false" customHeight="true" outlineLevel="5" collapsed="false">
      <c r="A70" s="266"/>
      <c r="B70" s="267"/>
      <c r="C70" s="268"/>
      <c r="D70" s="268"/>
      <c r="E70" s="269"/>
      <c r="F70" s="270"/>
      <c r="G70" s="271"/>
      <c r="H70" s="272"/>
    </row>
    <row r="71" s="273" customFormat="true" ht="12.75" hidden="false" customHeight="true" outlineLevel="4" collapsed="false">
      <c r="A71" s="266"/>
      <c r="B71" s="267"/>
      <c r="C71" s="274"/>
      <c r="D71" s="274"/>
      <c r="E71" s="267"/>
      <c r="F71" s="275"/>
      <c r="G71" s="271"/>
      <c r="H71" s="272"/>
    </row>
    <row r="72" s="227" customFormat="true" ht="16.5" hidden="false" customHeight="true" outlineLevel="3" collapsed="false">
      <c r="A72" s="221"/>
      <c r="B72" s="222"/>
      <c r="C72" s="222" t="s">
        <v>344</v>
      </c>
      <c r="D72" s="223"/>
      <c r="E72" s="224"/>
      <c r="F72" s="225"/>
      <c r="G72" s="226"/>
      <c r="H72" s="164" t="n">
        <f aca="false">SUBTOTAL(9,H73:H107)</f>
        <v>0</v>
      </c>
    </row>
    <row r="73" s="234" customFormat="true" ht="16.5" hidden="false" customHeight="true" outlineLevel="4" collapsed="false">
      <c r="A73" s="228"/>
      <c r="B73" s="229"/>
      <c r="C73" s="229" t="s">
        <v>345</v>
      </c>
      <c r="D73" s="230"/>
      <c r="E73" s="231"/>
      <c r="F73" s="232"/>
      <c r="G73" s="233"/>
      <c r="H73" s="168" t="n">
        <f aca="false">SUBTOTAL(9,H74:H106)</f>
        <v>0</v>
      </c>
    </row>
    <row r="74" s="241" customFormat="true" ht="16.5" hidden="false" customHeight="true" outlineLevel="5" collapsed="false">
      <c r="A74" s="235"/>
      <c r="B74" s="236"/>
      <c r="C74" s="236" t="s">
        <v>346</v>
      </c>
      <c r="D74" s="237"/>
      <c r="E74" s="238"/>
      <c r="F74" s="239"/>
      <c r="G74" s="240"/>
      <c r="H74" s="170" t="n">
        <f aca="false">SUBTOTAL(9,H75:H89)</f>
        <v>0</v>
      </c>
    </row>
    <row r="75" s="250" customFormat="true" ht="12" hidden="false" customHeight="false" outlineLevel="6" collapsed="false">
      <c r="A75" s="242" t="n">
        <v>14</v>
      </c>
      <c r="B75" s="243" t="s">
        <v>347</v>
      </c>
      <c r="C75" s="244" t="s">
        <v>348</v>
      </c>
      <c r="D75" s="244"/>
      <c r="E75" s="245" t="s">
        <v>301</v>
      </c>
      <c r="F75" s="246" t="n">
        <v>5.63</v>
      </c>
      <c r="G75" s="247"/>
      <c r="H75" s="248" t="n">
        <f aca="false">F75*G75</f>
        <v>0</v>
      </c>
      <c r="I75" s="249" t="s">
        <v>297</v>
      </c>
    </row>
    <row r="76" s="189" customFormat="true" ht="6" hidden="false" customHeight="true" outlineLevel="7" collapsed="false">
      <c r="A76" s="251"/>
      <c r="B76" s="252"/>
      <c r="C76" s="253"/>
      <c r="D76" s="253"/>
      <c r="E76" s="254"/>
      <c r="F76" s="255"/>
      <c r="G76" s="256"/>
      <c r="H76" s="257"/>
      <c r="I76" s="253"/>
    </row>
    <row r="77" s="265" customFormat="true" ht="11" hidden="false" customHeight="false" outlineLevel="7" collapsed="false">
      <c r="A77" s="258"/>
      <c r="B77" s="259" t="str">
        <f aca="false">IF(AND(B76&lt;&gt;"Výkaz výměr:",C76=""),"Výkaz výměr:","")</f>
        <v>Výkaz výměr:</v>
      </c>
      <c r="C77" s="260" t="s">
        <v>349</v>
      </c>
      <c r="D77" s="260"/>
      <c r="E77" s="261"/>
      <c r="F77" s="262" t="n">
        <v>5.63</v>
      </c>
      <c r="G77" s="263"/>
      <c r="H77" s="264"/>
    </row>
    <row r="78" s="250" customFormat="true" ht="12" hidden="false" customHeight="false" outlineLevel="6" collapsed="false">
      <c r="A78" s="242" t="n">
        <v>15</v>
      </c>
      <c r="B78" s="243" t="s">
        <v>350</v>
      </c>
      <c r="C78" s="244" t="s">
        <v>351</v>
      </c>
      <c r="D78" s="244"/>
      <c r="E78" s="245" t="s">
        <v>301</v>
      </c>
      <c r="F78" s="246" t="n">
        <v>5.63</v>
      </c>
      <c r="G78" s="247"/>
      <c r="H78" s="248" t="n">
        <f aca="false">F78*G78</f>
        <v>0</v>
      </c>
      <c r="I78" s="249" t="s">
        <v>352</v>
      </c>
    </row>
    <row r="79" s="189" customFormat="true" ht="6" hidden="false" customHeight="true" outlineLevel="7" collapsed="false">
      <c r="A79" s="251"/>
      <c r="B79" s="252"/>
      <c r="C79" s="253"/>
      <c r="D79" s="253"/>
      <c r="E79" s="254"/>
      <c r="F79" s="255"/>
      <c r="G79" s="256"/>
      <c r="H79" s="257"/>
      <c r="I79" s="253"/>
    </row>
    <row r="80" s="250" customFormat="true" ht="12" hidden="false" customHeight="false" outlineLevel="6" collapsed="false">
      <c r="A80" s="242" t="n">
        <v>16</v>
      </c>
      <c r="B80" s="243" t="s">
        <v>353</v>
      </c>
      <c r="C80" s="244" t="s">
        <v>354</v>
      </c>
      <c r="D80" s="244"/>
      <c r="E80" s="245" t="s">
        <v>316</v>
      </c>
      <c r="F80" s="246" t="n">
        <v>28.86</v>
      </c>
      <c r="G80" s="247"/>
      <c r="H80" s="248" t="n">
        <f aca="false">F80*G80</f>
        <v>0</v>
      </c>
      <c r="I80" s="249" t="s">
        <v>297</v>
      </c>
    </row>
    <row r="81" s="189" customFormat="true" ht="6" hidden="false" customHeight="true" outlineLevel="7" collapsed="false">
      <c r="A81" s="251"/>
      <c r="B81" s="252"/>
      <c r="C81" s="253"/>
      <c r="D81" s="253"/>
      <c r="E81" s="254"/>
      <c r="F81" s="255"/>
      <c r="G81" s="256"/>
      <c r="H81" s="257"/>
      <c r="I81" s="253"/>
    </row>
    <row r="82" s="265" customFormat="true" ht="11" hidden="false" customHeight="false" outlineLevel="7" collapsed="false">
      <c r="A82" s="258"/>
      <c r="B82" s="259" t="str">
        <f aca="false">IF(AND(B81&lt;&gt;"Výkaz výměr:",C81=""),"Výkaz výměr:","")</f>
        <v>Výkaz výměr:</v>
      </c>
      <c r="C82" s="260" t="s">
        <v>355</v>
      </c>
      <c r="D82" s="260"/>
      <c r="E82" s="261"/>
      <c r="F82" s="262" t="n">
        <v>28.86</v>
      </c>
      <c r="G82" s="263"/>
      <c r="H82" s="264"/>
    </row>
    <row r="83" s="250" customFormat="true" ht="12" hidden="false" customHeight="false" outlineLevel="6" collapsed="false">
      <c r="A83" s="242" t="n">
        <v>17</v>
      </c>
      <c r="B83" s="243" t="s">
        <v>356</v>
      </c>
      <c r="C83" s="244" t="s">
        <v>357</v>
      </c>
      <c r="D83" s="244"/>
      <c r="E83" s="245" t="s">
        <v>316</v>
      </c>
      <c r="F83" s="246" t="n">
        <v>28.86</v>
      </c>
      <c r="G83" s="247"/>
      <c r="H83" s="248" t="n">
        <f aca="false">F83*G83</f>
        <v>0</v>
      </c>
      <c r="I83" s="249" t="s">
        <v>309</v>
      </c>
    </row>
    <row r="84" s="189" customFormat="true" ht="6" hidden="false" customHeight="true" outlineLevel="7" collapsed="false">
      <c r="A84" s="251"/>
      <c r="B84" s="252"/>
      <c r="C84" s="253"/>
      <c r="D84" s="253"/>
      <c r="E84" s="254"/>
      <c r="F84" s="255"/>
      <c r="G84" s="256"/>
      <c r="H84" s="257"/>
      <c r="I84" s="253"/>
    </row>
    <row r="85" s="250" customFormat="true" ht="24" hidden="false" customHeight="false" outlineLevel="6" collapsed="false">
      <c r="A85" s="242" t="n">
        <v>18</v>
      </c>
      <c r="B85" s="243" t="s">
        <v>358</v>
      </c>
      <c r="C85" s="244" t="s">
        <v>359</v>
      </c>
      <c r="D85" s="244"/>
      <c r="E85" s="245" t="s">
        <v>316</v>
      </c>
      <c r="F85" s="246" t="n">
        <v>28.86</v>
      </c>
      <c r="G85" s="247"/>
      <c r="H85" s="248" t="n">
        <f aca="false">F85*G85</f>
        <v>0</v>
      </c>
      <c r="I85" s="249" t="s">
        <v>309</v>
      </c>
    </row>
    <row r="86" s="189" customFormat="true" ht="6" hidden="false" customHeight="true" outlineLevel="7" collapsed="false">
      <c r="A86" s="251"/>
      <c r="B86" s="252"/>
      <c r="C86" s="253"/>
      <c r="D86" s="253"/>
      <c r="E86" s="254"/>
      <c r="F86" s="255"/>
      <c r="G86" s="256"/>
      <c r="H86" s="257"/>
      <c r="I86" s="253"/>
    </row>
    <row r="87" s="250" customFormat="true" ht="12" hidden="false" customHeight="false" outlineLevel="6" collapsed="false">
      <c r="A87" s="242" t="n">
        <v>19</v>
      </c>
      <c r="B87" s="243" t="s">
        <v>360</v>
      </c>
      <c r="C87" s="244" t="s">
        <v>361</v>
      </c>
      <c r="D87" s="244"/>
      <c r="E87" s="245" t="s">
        <v>316</v>
      </c>
      <c r="F87" s="246" t="n">
        <v>28.86</v>
      </c>
      <c r="G87" s="247"/>
      <c r="H87" s="248" t="n">
        <f aca="false">F87*G87</f>
        <v>0</v>
      </c>
      <c r="I87" s="249" t="s">
        <v>297</v>
      </c>
    </row>
    <row r="88" s="189" customFormat="true" ht="6" hidden="false" customHeight="true" outlineLevel="7" collapsed="false">
      <c r="A88" s="251"/>
      <c r="B88" s="252"/>
      <c r="C88" s="253"/>
      <c r="D88" s="253"/>
      <c r="E88" s="254"/>
      <c r="F88" s="255"/>
      <c r="G88" s="256"/>
      <c r="H88" s="257"/>
      <c r="I88" s="253"/>
    </row>
    <row r="89" s="265" customFormat="true" ht="11" hidden="false" customHeight="false" outlineLevel="6" collapsed="false">
      <c r="A89" s="258"/>
      <c r="B89" s="259"/>
      <c r="C89" s="260"/>
      <c r="D89" s="260"/>
      <c r="E89" s="261"/>
      <c r="F89" s="262"/>
      <c r="G89" s="263"/>
      <c r="H89" s="264"/>
    </row>
    <row r="90" s="241" customFormat="true" ht="16.5" hidden="false" customHeight="true" outlineLevel="5" collapsed="false">
      <c r="A90" s="235"/>
      <c r="B90" s="236"/>
      <c r="C90" s="236" t="s">
        <v>362</v>
      </c>
      <c r="D90" s="237"/>
      <c r="E90" s="238"/>
      <c r="F90" s="239"/>
      <c r="G90" s="240"/>
      <c r="H90" s="170" t="n">
        <f aca="false">SUBTOTAL(9,H91:H97)</f>
        <v>0</v>
      </c>
    </row>
    <row r="91" s="250" customFormat="true" ht="12" hidden="false" customHeight="false" outlineLevel="6" collapsed="false">
      <c r="A91" s="242" t="n">
        <v>20</v>
      </c>
      <c r="B91" s="243" t="s">
        <v>363</v>
      </c>
      <c r="C91" s="244" t="s">
        <v>364</v>
      </c>
      <c r="D91" s="244"/>
      <c r="E91" s="245" t="s">
        <v>316</v>
      </c>
      <c r="F91" s="246" t="n">
        <v>0.695</v>
      </c>
      <c r="G91" s="247"/>
      <c r="H91" s="248" t="n">
        <f aca="false">F91*G91</f>
        <v>0</v>
      </c>
      <c r="I91" s="249" t="s">
        <v>352</v>
      </c>
    </row>
    <row r="92" s="189" customFormat="true" ht="6" hidden="false" customHeight="true" outlineLevel="7" collapsed="false">
      <c r="A92" s="251"/>
      <c r="B92" s="252"/>
      <c r="C92" s="253"/>
      <c r="D92" s="253"/>
      <c r="E92" s="254"/>
      <c r="F92" s="255"/>
      <c r="G92" s="256"/>
      <c r="H92" s="257"/>
      <c r="I92" s="253"/>
    </row>
    <row r="93" s="250" customFormat="true" ht="12" hidden="false" customHeight="false" outlineLevel="6" collapsed="false">
      <c r="A93" s="242" t="n">
        <v>21</v>
      </c>
      <c r="B93" s="243" t="s">
        <v>365</v>
      </c>
      <c r="C93" s="244" t="s">
        <v>366</v>
      </c>
      <c r="D93" s="244"/>
      <c r="E93" s="245" t="s">
        <v>316</v>
      </c>
      <c r="F93" s="246" t="n">
        <v>0.695</v>
      </c>
      <c r="G93" s="247"/>
      <c r="H93" s="248" t="n">
        <f aca="false">F93*G93</f>
        <v>0</v>
      </c>
      <c r="I93" s="249" t="s">
        <v>309</v>
      </c>
    </row>
    <row r="94" s="189" customFormat="true" ht="6" hidden="false" customHeight="true" outlineLevel="7" collapsed="false">
      <c r="A94" s="251"/>
      <c r="B94" s="252"/>
      <c r="C94" s="253"/>
      <c r="D94" s="253"/>
      <c r="E94" s="254"/>
      <c r="F94" s="255"/>
      <c r="G94" s="256"/>
      <c r="H94" s="257"/>
      <c r="I94" s="253"/>
    </row>
    <row r="95" s="250" customFormat="true" ht="12" hidden="false" customHeight="false" outlineLevel="6" collapsed="false">
      <c r="A95" s="242" t="n">
        <v>22</v>
      </c>
      <c r="B95" s="243" t="s">
        <v>360</v>
      </c>
      <c r="C95" s="244" t="s">
        <v>361</v>
      </c>
      <c r="D95" s="244"/>
      <c r="E95" s="245" t="s">
        <v>316</v>
      </c>
      <c r="F95" s="246" t="n">
        <v>0.695</v>
      </c>
      <c r="G95" s="247"/>
      <c r="H95" s="248" t="n">
        <f aca="false">F95*G95</f>
        <v>0</v>
      </c>
      <c r="I95" s="249" t="s">
        <v>297</v>
      </c>
    </row>
    <row r="96" s="189" customFormat="true" ht="6" hidden="false" customHeight="true" outlineLevel="7" collapsed="false">
      <c r="A96" s="251"/>
      <c r="B96" s="252"/>
      <c r="C96" s="253"/>
      <c r="D96" s="253"/>
      <c r="E96" s="254"/>
      <c r="F96" s="255"/>
      <c r="G96" s="256"/>
      <c r="H96" s="257"/>
      <c r="I96" s="253"/>
    </row>
    <row r="97" s="265" customFormat="true" ht="11" hidden="false" customHeight="false" outlineLevel="6" collapsed="false">
      <c r="A97" s="258"/>
      <c r="B97" s="259"/>
      <c r="C97" s="260"/>
      <c r="D97" s="260"/>
      <c r="E97" s="261"/>
      <c r="F97" s="262"/>
      <c r="G97" s="263"/>
      <c r="H97" s="264"/>
    </row>
    <row r="98" s="241" customFormat="true" ht="16.5" hidden="false" customHeight="true" outlineLevel="5" collapsed="false">
      <c r="A98" s="235"/>
      <c r="B98" s="236"/>
      <c r="C98" s="236" t="s">
        <v>367</v>
      </c>
      <c r="D98" s="237"/>
      <c r="E98" s="238"/>
      <c r="F98" s="239"/>
      <c r="G98" s="240"/>
      <c r="H98" s="170" t="n">
        <f aca="false">SUBTOTAL(9,H99:H105)</f>
        <v>0</v>
      </c>
    </row>
    <row r="99" s="250" customFormat="true" ht="12" hidden="false" customHeight="false" outlineLevel="6" collapsed="false">
      <c r="A99" s="242" t="n">
        <v>23</v>
      </c>
      <c r="B99" s="243" t="s">
        <v>363</v>
      </c>
      <c r="C99" s="244" t="s">
        <v>364</v>
      </c>
      <c r="D99" s="244"/>
      <c r="E99" s="245" t="s">
        <v>316</v>
      </c>
      <c r="F99" s="246" t="n">
        <v>1.05</v>
      </c>
      <c r="G99" s="247"/>
      <c r="H99" s="248" t="n">
        <f aca="false">F99*G99</f>
        <v>0</v>
      </c>
      <c r="I99" s="249" t="s">
        <v>352</v>
      </c>
    </row>
    <row r="100" s="189" customFormat="true" ht="6" hidden="false" customHeight="true" outlineLevel="7" collapsed="false">
      <c r="A100" s="251"/>
      <c r="B100" s="252"/>
      <c r="C100" s="253"/>
      <c r="D100" s="253"/>
      <c r="E100" s="254"/>
      <c r="F100" s="255"/>
      <c r="G100" s="256"/>
      <c r="H100" s="257"/>
      <c r="I100" s="253"/>
    </row>
    <row r="101" s="250" customFormat="true" ht="12" hidden="false" customHeight="false" outlineLevel="6" collapsed="false">
      <c r="A101" s="242" t="n">
        <v>24</v>
      </c>
      <c r="B101" s="243" t="s">
        <v>365</v>
      </c>
      <c r="C101" s="244" t="s">
        <v>366</v>
      </c>
      <c r="D101" s="244"/>
      <c r="E101" s="245" t="s">
        <v>316</v>
      </c>
      <c r="F101" s="246" t="n">
        <v>1.05</v>
      </c>
      <c r="G101" s="247"/>
      <c r="H101" s="248" t="n">
        <f aca="false">F101*G101</f>
        <v>0</v>
      </c>
      <c r="I101" s="249" t="s">
        <v>309</v>
      </c>
    </row>
    <row r="102" s="189" customFormat="true" ht="6" hidden="false" customHeight="true" outlineLevel="7" collapsed="false">
      <c r="A102" s="251"/>
      <c r="B102" s="252"/>
      <c r="C102" s="253"/>
      <c r="D102" s="253"/>
      <c r="E102" s="254"/>
      <c r="F102" s="255"/>
      <c r="G102" s="256"/>
      <c r="H102" s="257"/>
      <c r="I102" s="253"/>
    </row>
    <row r="103" s="250" customFormat="true" ht="12" hidden="false" customHeight="false" outlineLevel="6" collapsed="false">
      <c r="A103" s="242" t="n">
        <v>25</v>
      </c>
      <c r="B103" s="243" t="s">
        <v>360</v>
      </c>
      <c r="C103" s="244" t="s">
        <v>361</v>
      </c>
      <c r="D103" s="244"/>
      <c r="E103" s="245" t="s">
        <v>316</v>
      </c>
      <c r="F103" s="246" t="n">
        <v>1.05</v>
      </c>
      <c r="G103" s="247"/>
      <c r="H103" s="248" t="n">
        <f aca="false">F103*G103</f>
        <v>0</v>
      </c>
      <c r="I103" s="249" t="s">
        <v>297</v>
      </c>
    </row>
    <row r="104" s="189" customFormat="true" ht="6" hidden="false" customHeight="true" outlineLevel="7" collapsed="false">
      <c r="A104" s="251"/>
      <c r="B104" s="252"/>
      <c r="C104" s="253"/>
      <c r="D104" s="253"/>
      <c r="E104" s="254"/>
      <c r="F104" s="255"/>
      <c r="G104" s="256"/>
      <c r="H104" s="257"/>
      <c r="I104" s="253"/>
    </row>
    <row r="105" s="265" customFormat="true" ht="11" hidden="false" customHeight="false" outlineLevel="6" collapsed="false">
      <c r="A105" s="258"/>
      <c r="B105" s="259"/>
      <c r="C105" s="260"/>
      <c r="D105" s="260"/>
      <c r="E105" s="261"/>
      <c r="F105" s="262"/>
      <c r="G105" s="263"/>
      <c r="H105" s="264"/>
    </row>
    <row r="106" s="273" customFormat="true" ht="12.75" hidden="false" customHeight="true" outlineLevel="5" collapsed="false">
      <c r="A106" s="266"/>
      <c r="B106" s="267"/>
      <c r="C106" s="268"/>
      <c r="D106" s="268"/>
      <c r="E106" s="269"/>
      <c r="F106" s="270"/>
      <c r="G106" s="271"/>
      <c r="H106" s="272"/>
    </row>
    <row r="107" s="273" customFormat="true" ht="12.75" hidden="false" customHeight="true" outlineLevel="4" collapsed="false">
      <c r="A107" s="266"/>
      <c r="B107" s="267"/>
      <c r="C107" s="274"/>
      <c r="D107" s="274"/>
      <c r="E107" s="267"/>
      <c r="F107" s="275"/>
      <c r="G107" s="271"/>
      <c r="H107" s="272"/>
    </row>
    <row r="108" s="227" customFormat="true" ht="16.5" hidden="false" customHeight="true" outlineLevel="3" collapsed="false">
      <c r="A108" s="221"/>
      <c r="B108" s="222"/>
      <c r="C108" s="222" t="s">
        <v>368</v>
      </c>
      <c r="D108" s="223"/>
      <c r="E108" s="224"/>
      <c r="F108" s="225"/>
      <c r="G108" s="226"/>
      <c r="H108" s="164" t="n">
        <f aca="false">SUBTOTAL(9,H109:H123)</f>
        <v>0</v>
      </c>
    </row>
    <row r="109" s="234" customFormat="true" ht="16.5" hidden="false" customHeight="true" outlineLevel="4" collapsed="false">
      <c r="A109" s="228"/>
      <c r="B109" s="229"/>
      <c r="C109" s="229" t="s">
        <v>369</v>
      </c>
      <c r="D109" s="230"/>
      <c r="E109" s="231"/>
      <c r="F109" s="232"/>
      <c r="G109" s="233"/>
      <c r="H109" s="168" t="n">
        <f aca="false">SUBTOTAL(9,H110:H122)</f>
        <v>0</v>
      </c>
    </row>
    <row r="110" s="241" customFormat="true" ht="16.5" hidden="false" customHeight="true" outlineLevel="5" collapsed="false">
      <c r="A110" s="235"/>
      <c r="B110" s="236"/>
      <c r="C110" s="236" t="s">
        <v>370</v>
      </c>
      <c r="D110" s="237"/>
      <c r="E110" s="238"/>
      <c r="F110" s="239"/>
      <c r="G110" s="240"/>
      <c r="H110" s="170" t="n">
        <f aca="false">SUBTOTAL(9,H111:H121)</f>
        <v>0</v>
      </c>
    </row>
    <row r="111" s="250" customFormat="true" ht="12" hidden="false" customHeight="false" outlineLevel="6" collapsed="false">
      <c r="A111" s="242" t="n">
        <v>26</v>
      </c>
      <c r="B111" s="243" t="s">
        <v>371</v>
      </c>
      <c r="C111" s="244" t="s">
        <v>372</v>
      </c>
      <c r="D111" s="244"/>
      <c r="E111" s="245" t="s">
        <v>316</v>
      </c>
      <c r="F111" s="246" t="n">
        <v>30.1</v>
      </c>
      <c r="G111" s="247"/>
      <c r="H111" s="248" t="n">
        <f aca="false">F111*G111</f>
        <v>0</v>
      </c>
      <c r="I111" s="249" t="s">
        <v>297</v>
      </c>
    </row>
    <row r="112" s="189" customFormat="true" ht="6" hidden="false" customHeight="true" outlineLevel="7" collapsed="false">
      <c r="A112" s="251"/>
      <c r="B112" s="252"/>
      <c r="C112" s="253"/>
      <c r="D112" s="253"/>
      <c r="E112" s="254"/>
      <c r="F112" s="255"/>
      <c r="G112" s="256"/>
      <c r="H112" s="257"/>
      <c r="I112" s="253"/>
    </row>
    <row r="113" s="250" customFormat="true" ht="12" hidden="false" customHeight="false" outlineLevel="6" collapsed="false">
      <c r="A113" s="242" t="n">
        <v>27</v>
      </c>
      <c r="B113" s="243" t="s">
        <v>373</v>
      </c>
      <c r="C113" s="244" t="s">
        <v>374</v>
      </c>
      <c r="D113" s="244"/>
      <c r="E113" s="245" t="s">
        <v>316</v>
      </c>
      <c r="F113" s="246" t="n">
        <v>30.1</v>
      </c>
      <c r="G113" s="247"/>
      <c r="H113" s="248" t="n">
        <f aca="false">F113*G113</f>
        <v>0</v>
      </c>
      <c r="I113" s="249" t="s">
        <v>297</v>
      </c>
    </row>
    <row r="114" s="189" customFormat="true" ht="6" hidden="false" customHeight="true" outlineLevel="7" collapsed="false">
      <c r="A114" s="251"/>
      <c r="B114" s="252"/>
      <c r="C114" s="253"/>
      <c r="D114" s="253"/>
      <c r="E114" s="254"/>
      <c r="F114" s="255"/>
      <c r="G114" s="256"/>
      <c r="H114" s="257"/>
      <c r="I114" s="253"/>
    </row>
    <row r="115" s="265" customFormat="true" ht="11" hidden="false" customHeight="false" outlineLevel="7" collapsed="false">
      <c r="A115" s="258"/>
      <c r="B115" s="259" t="str">
        <f aca="false">IF(AND(B114&lt;&gt;"Výkaz výměr:",C114=""),"Výkaz výměr:","")</f>
        <v>Výkaz výměr:</v>
      </c>
      <c r="C115" s="260" t="s">
        <v>375</v>
      </c>
      <c r="D115" s="260"/>
      <c r="E115" s="261"/>
      <c r="F115" s="262" t="n">
        <v>30.1</v>
      </c>
      <c r="G115" s="263"/>
      <c r="H115" s="264"/>
    </row>
    <row r="116" s="250" customFormat="true" ht="12" hidden="false" customHeight="false" outlineLevel="6" collapsed="false">
      <c r="A116" s="242" t="n">
        <v>28</v>
      </c>
      <c r="B116" s="243" t="s">
        <v>376</v>
      </c>
      <c r="C116" s="244" t="s">
        <v>377</v>
      </c>
      <c r="D116" s="244"/>
      <c r="E116" s="245" t="s">
        <v>316</v>
      </c>
      <c r="F116" s="246" t="n">
        <v>30.1</v>
      </c>
      <c r="G116" s="247"/>
      <c r="H116" s="248" t="n">
        <f aca="false">F116*G116</f>
        <v>0</v>
      </c>
      <c r="I116" s="249" t="s">
        <v>309</v>
      </c>
    </row>
    <row r="117" s="189" customFormat="true" ht="6" hidden="false" customHeight="true" outlineLevel="7" collapsed="false">
      <c r="A117" s="251"/>
      <c r="B117" s="252"/>
      <c r="C117" s="253"/>
      <c r="D117" s="253"/>
      <c r="E117" s="254"/>
      <c r="F117" s="255"/>
      <c r="G117" s="256"/>
      <c r="H117" s="257"/>
      <c r="I117" s="253"/>
    </row>
    <row r="118" s="250" customFormat="true" ht="24" hidden="false" customHeight="false" outlineLevel="6" collapsed="false">
      <c r="A118" s="242" t="n">
        <v>29</v>
      </c>
      <c r="B118" s="243" t="s">
        <v>378</v>
      </c>
      <c r="C118" s="244" t="s">
        <v>379</v>
      </c>
      <c r="D118" s="244"/>
      <c r="E118" s="245" t="s">
        <v>316</v>
      </c>
      <c r="F118" s="246" t="n">
        <v>30.1</v>
      </c>
      <c r="G118" s="247"/>
      <c r="H118" s="248" t="n">
        <f aca="false">F118*G118</f>
        <v>0</v>
      </c>
      <c r="I118" s="249" t="s">
        <v>297</v>
      </c>
    </row>
    <row r="119" s="189" customFormat="true" ht="6" hidden="false" customHeight="true" outlineLevel="7" collapsed="false">
      <c r="A119" s="251"/>
      <c r="B119" s="252"/>
      <c r="C119" s="253"/>
      <c r="D119" s="253"/>
      <c r="E119" s="254"/>
      <c r="F119" s="255"/>
      <c r="G119" s="256"/>
      <c r="H119" s="257"/>
      <c r="I119" s="253"/>
    </row>
    <row r="120" s="265" customFormat="true" ht="11" hidden="false" customHeight="false" outlineLevel="7" collapsed="false">
      <c r="A120" s="258"/>
      <c r="B120" s="259" t="str">
        <f aca="false">IF(AND(B119&lt;&gt;"Výkaz výměr:",C119=""),"Výkaz výměr:","")</f>
        <v>Výkaz výměr:</v>
      </c>
      <c r="C120" s="260" t="s">
        <v>375</v>
      </c>
      <c r="D120" s="260"/>
      <c r="E120" s="261"/>
      <c r="F120" s="262" t="n">
        <v>30.1</v>
      </c>
      <c r="G120" s="263"/>
      <c r="H120" s="264"/>
    </row>
    <row r="121" s="265" customFormat="true" ht="11" hidden="false" customHeight="false" outlineLevel="6" collapsed="false">
      <c r="A121" s="258"/>
      <c r="B121" s="259"/>
      <c r="C121" s="260"/>
      <c r="D121" s="260"/>
      <c r="E121" s="261"/>
      <c r="F121" s="262"/>
      <c r="G121" s="263"/>
      <c r="H121" s="264"/>
    </row>
    <row r="122" s="273" customFormat="true" ht="12.75" hidden="false" customHeight="true" outlineLevel="5" collapsed="false">
      <c r="A122" s="266"/>
      <c r="B122" s="267"/>
      <c r="C122" s="268"/>
      <c r="D122" s="268"/>
      <c r="E122" s="269"/>
      <c r="F122" s="270"/>
      <c r="G122" s="271"/>
      <c r="H122" s="272"/>
    </row>
    <row r="123" s="273" customFormat="true" ht="12.75" hidden="false" customHeight="true" outlineLevel="4" collapsed="false">
      <c r="A123" s="266"/>
      <c r="B123" s="267"/>
      <c r="C123" s="274"/>
      <c r="D123" s="274"/>
      <c r="E123" s="267"/>
      <c r="F123" s="275"/>
      <c r="G123" s="271"/>
      <c r="H123" s="272"/>
    </row>
    <row r="124" s="227" customFormat="true" ht="16.5" hidden="false" customHeight="true" outlineLevel="3" collapsed="false">
      <c r="A124" s="221"/>
      <c r="B124" s="222"/>
      <c r="C124" s="222" t="s">
        <v>380</v>
      </c>
      <c r="D124" s="223"/>
      <c r="E124" s="224"/>
      <c r="F124" s="225"/>
      <c r="G124" s="226"/>
      <c r="H124" s="164" t="n">
        <f aca="false">SUBTOTAL(9,H125:H181)</f>
        <v>0</v>
      </c>
    </row>
    <row r="125" s="234" customFormat="true" ht="16.5" hidden="false" customHeight="true" outlineLevel="4" collapsed="false">
      <c r="A125" s="228"/>
      <c r="B125" s="229"/>
      <c r="C125" s="229" t="s">
        <v>381</v>
      </c>
      <c r="D125" s="230"/>
      <c r="E125" s="231"/>
      <c r="F125" s="232"/>
      <c r="G125" s="233"/>
      <c r="H125" s="168" t="n">
        <f aca="false">SUBTOTAL(9,H126:H146)</f>
        <v>0</v>
      </c>
    </row>
    <row r="126" s="241" customFormat="true" ht="16.5" hidden="false" customHeight="true" outlineLevel="5" collapsed="false">
      <c r="A126" s="235"/>
      <c r="B126" s="236"/>
      <c r="C126" s="236" t="s">
        <v>382</v>
      </c>
      <c r="D126" s="237"/>
      <c r="E126" s="238"/>
      <c r="F126" s="239"/>
      <c r="G126" s="240"/>
      <c r="H126" s="170" t="n">
        <f aca="false">SUBTOTAL(9,H127:H145)</f>
        <v>0</v>
      </c>
    </row>
    <row r="127" s="250" customFormat="true" ht="12" hidden="false" customHeight="false" outlineLevel="6" collapsed="false">
      <c r="A127" s="242" t="n">
        <v>30</v>
      </c>
      <c r="B127" s="243" t="s">
        <v>383</v>
      </c>
      <c r="C127" s="244" t="s">
        <v>384</v>
      </c>
      <c r="D127" s="244"/>
      <c r="E127" s="245" t="s">
        <v>316</v>
      </c>
      <c r="F127" s="246" t="n">
        <v>67.8264</v>
      </c>
      <c r="G127" s="247"/>
      <c r="H127" s="248" t="n">
        <f aca="false">F127*G127</f>
        <v>0</v>
      </c>
      <c r="I127" s="249" t="s">
        <v>309</v>
      </c>
    </row>
    <row r="128" s="189" customFormat="true" ht="6" hidden="false" customHeight="true" outlineLevel="7" collapsed="false">
      <c r="A128" s="251"/>
      <c r="B128" s="252"/>
      <c r="C128" s="253"/>
      <c r="D128" s="253"/>
      <c r="E128" s="254"/>
      <c r="F128" s="255"/>
      <c r="G128" s="256"/>
      <c r="H128" s="257"/>
      <c r="I128" s="253"/>
    </row>
    <row r="129" s="265" customFormat="true" ht="11" hidden="false" customHeight="false" outlineLevel="7" collapsed="false">
      <c r="A129" s="258"/>
      <c r="B129" s="259" t="str">
        <f aca="false">IF(AND(B128&lt;&gt;"Výkaz výměr:",C128=""),"Výkaz výměr:","")</f>
        <v>Výkaz výměr:</v>
      </c>
      <c r="C129" s="260" t="s">
        <v>385</v>
      </c>
      <c r="D129" s="260"/>
      <c r="E129" s="261"/>
      <c r="F129" s="262" t="n">
        <v>2.1</v>
      </c>
      <c r="G129" s="263"/>
      <c r="H129" s="264"/>
    </row>
    <row r="130" s="265" customFormat="true" ht="11" hidden="false" customHeight="false" outlineLevel="7" collapsed="false">
      <c r="A130" s="258"/>
      <c r="B130" s="259" t="str">
        <f aca="false">IF(AND(B129&lt;&gt;"Výkaz výměr:",C129=""),"Výkaz výměr:","")</f>
        <v/>
      </c>
      <c r="C130" s="260" t="s">
        <v>386</v>
      </c>
      <c r="D130" s="260"/>
      <c r="E130" s="261"/>
      <c r="F130" s="262" t="n">
        <v>65.208</v>
      </c>
      <c r="G130" s="263"/>
      <c r="H130" s="264"/>
    </row>
    <row r="131" s="265" customFormat="true" ht="11" hidden="false" customHeight="false" outlineLevel="7" collapsed="false">
      <c r="A131" s="258"/>
      <c r="B131" s="259" t="str">
        <f aca="false">IF(AND(B130&lt;&gt;"Výkaz výměr:",C130=""),"Výkaz výměr:","")</f>
        <v/>
      </c>
      <c r="C131" s="260" t="s">
        <v>387</v>
      </c>
      <c r="D131" s="260"/>
      <c r="E131" s="261"/>
      <c r="F131" s="262" t="n">
        <v>0.5184</v>
      </c>
      <c r="G131" s="263"/>
      <c r="H131" s="264"/>
    </row>
    <row r="132" s="250" customFormat="true" ht="12" hidden="false" customHeight="false" outlineLevel="6" collapsed="false">
      <c r="A132" s="242" t="n">
        <v>31</v>
      </c>
      <c r="B132" s="243" t="s">
        <v>388</v>
      </c>
      <c r="C132" s="244" t="s">
        <v>389</v>
      </c>
      <c r="D132" s="244"/>
      <c r="E132" s="245" t="s">
        <v>316</v>
      </c>
      <c r="F132" s="246" t="n">
        <v>87.542</v>
      </c>
      <c r="G132" s="247"/>
      <c r="H132" s="248" t="n">
        <f aca="false">F132*G132</f>
        <v>0</v>
      </c>
      <c r="I132" s="249" t="s">
        <v>297</v>
      </c>
    </row>
    <row r="133" s="189" customFormat="true" ht="6" hidden="false" customHeight="true" outlineLevel="7" collapsed="false">
      <c r="A133" s="251"/>
      <c r="B133" s="252"/>
      <c r="C133" s="253"/>
      <c r="D133" s="253"/>
      <c r="E133" s="254"/>
      <c r="F133" s="255"/>
      <c r="G133" s="256"/>
      <c r="H133" s="257"/>
      <c r="I133" s="253"/>
    </row>
    <row r="134" s="265" customFormat="true" ht="11" hidden="false" customHeight="false" outlineLevel="7" collapsed="false">
      <c r="A134" s="258"/>
      <c r="B134" s="259" t="str">
        <f aca="false">IF(AND(B133&lt;&gt;"Výkaz výměr:",C133=""),"Výkaz výměr:","")</f>
        <v>Výkaz výměr:</v>
      </c>
      <c r="C134" s="260" t="s">
        <v>390</v>
      </c>
      <c r="D134" s="260"/>
      <c r="E134" s="261"/>
      <c r="F134" s="262" t="n">
        <v>87.542</v>
      </c>
      <c r="G134" s="263"/>
      <c r="H134" s="264"/>
    </row>
    <row r="135" s="250" customFormat="true" ht="24" hidden="false" customHeight="false" outlineLevel="6" collapsed="false">
      <c r="A135" s="242" t="n">
        <v>32</v>
      </c>
      <c r="B135" s="243" t="s">
        <v>391</v>
      </c>
      <c r="C135" s="244" t="s">
        <v>392</v>
      </c>
      <c r="D135" s="244"/>
      <c r="E135" s="245" t="s">
        <v>316</v>
      </c>
      <c r="F135" s="246" t="n">
        <v>67.826</v>
      </c>
      <c r="G135" s="247"/>
      <c r="H135" s="248" t="n">
        <f aca="false">F135*G135</f>
        <v>0</v>
      </c>
      <c r="I135" s="249" t="s">
        <v>297</v>
      </c>
    </row>
    <row r="136" s="189" customFormat="true" ht="6" hidden="false" customHeight="true" outlineLevel="7" collapsed="false">
      <c r="A136" s="251"/>
      <c r="B136" s="252"/>
      <c r="C136" s="253"/>
      <c r="D136" s="253"/>
      <c r="E136" s="254"/>
      <c r="F136" s="255"/>
      <c r="G136" s="256"/>
      <c r="H136" s="257"/>
      <c r="I136" s="253"/>
    </row>
    <row r="137" s="250" customFormat="true" ht="12" hidden="false" customHeight="false" outlineLevel="6" collapsed="false">
      <c r="A137" s="242" t="n">
        <v>33</v>
      </c>
      <c r="B137" s="243" t="s">
        <v>393</v>
      </c>
      <c r="C137" s="244" t="s">
        <v>394</v>
      </c>
      <c r="D137" s="244"/>
      <c r="E137" s="245" t="s">
        <v>316</v>
      </c>
      <c r="F137" s="246" t="n">
        <v>135.652</v>
      </c>
      <c r="G137" s="247"/>
      <c r="H137" s="248" t="n">
        <f aca="false">F137*G137</f>
        <v>0</v>
      </c>
      <c r="I137" s="249" t="s">
        <v>297</v>
      </c>
    </row>
    <row r="138" s="189" customFormat="true" ht="6" hidden="false" customHeight="true" outlineLevel="7" collapsed="false">
      <c r="A138" s="251"/>
      <c r="B138" s="252"/>
      <c r="C138" s="253"/>
      <c r="D138" s="253"/>
      <c r="E138" s="254"/>
      <c r="F138" s="255"/>
      <c r="G138" s="256"/>
      <c r="H138" s="257"/>
      <c r="I138" s="253"/>
    </row>
    <row r="139" s="265" customFormat="true" ht="11" hidden="false" customHeight="false" outlineLevel="7" collapsed="false">
      <c r="A139" s="258"/>
      <c r="B139" s="259" t="str">
        <f aca="false">IF(AND(B138&lt;&gt;"Výkaz výměr:",C138=""),"Výkaz výměr:","")</f>
        <v>Výkaz výměr:</v>
      </c>
      <c r="C139" s="260" t="s">
        <v>395</v>
      </c>
      <c r="D139" s="260"/>
      <c r="E139" s="261"/>
      <c r="F139" s="262" t="n">
        <v>135.652</v>
      </c>
      <c r="G139" s="263"/>
      <c r="H139" s="264"/>
    </row>
    <row r="140" s="250" customFormat="true" ht="12" hidden="false" customHeight="false" outlineLevel="6" collapsed="false">
      <c r="A140" s="242" t="n">
        <v>34</v>
      </c>
      <c r="B140" s="243" t="s">
        <v>396</v>
      </c>
      <c r="C140" s="244" t="s">
        <v>397</v>
      </c>
      <c r="D140" s="244"/>
      <c r="E140" s="245" t="s">
        <v>316</v>
      </c>
      <c r="F140" s="246" t="n">
        <v>10.356</v>
      </c>
      <c r="G140" s="247"/>
      <c r="H140" s="248" t="n">
        <f aca="false">F140*G140</f>
        <v>0</v>
      </c>
      <c r="I140" s="249" t="s">
        <v>297</v>
      </c>
    </row>
    <row r="141" s="189" customFormat="true" ht="6" hidden="false" customHeight="true" outlineLevel="7" collapsed="false">
      <c r="A141" s="251"/>
      <c r="B141" s="252"/>
      <c r="C141" s="253"/>
      <c r="D141" s="253"/>
      <c r="E141" s="254"/>
      <c r="F141" s="255"/>
      <c r="G141" s="256"/>
      <c r="H141" s="257"/>
      <c r="I141" s="253"/>
    </row>
    <row r="142" s="265" customFormat="true" ht="11" hidden="false" customHeight="false" outlineLevel="7" collapsed="false">
      <c r="A142" s="258"/>
      <c r="B142" s="259" t="str">
        <f aca="false">IF(AND(B141&lt;&gt;"Výkaz výměr:",C141=""),"Výkaz výměr:","")</f>
        <v>Výkaz výměr:</v>
      </c>
      <c r="C142" s="260" t="s">
        <v>398</v>
      </c>
      <c r="D142" s="260"/>
      <c r="E142" s="261"/>
      <c r="F142" s="262" t="n">
        <v>10.356</v>
      </c>
      <c r="G142" s="263"/>
      <c r="H142" s="264"/>
    </row>
    <row r="143" s="250" customFormat="true" ht="24" hidden="false" customHeight="false" outlineLevel="6" collapsed="false">
      <c r="A143" s="242" t="n">
        <v>35</v>
      </c>
      <c r="B143" s="243" t="s">
        <v>399</v>
      </c>
      <c r="C143" s="244" t="s">
        <v>400</v>
      </c>
      <c r="D143" s="244"/>
      <c r="E143" s="245" t="s">
        <v>316</v>
      </c>
      <c r="F143" s="246" t="n">
        <v>19.716</v>
      </c>
      <c r="G143" s="247"/>
      <c r="H143" s="248" t="n">
        <f aca="false">F143*G143</f>
        <v>0</v>
      </c>
      <c r="I143" s="249" t="s">
        <v>297</v>
      </c>
    </row>
    <row r="144" s="189" customFormat="true" ht="6" hidden="false" customHeight="true" outlineLevel="7" collapsed="false">
      <c r="A144" s="251"/>
      <c r="B144" s="252"/>
      <c r="C144" s="253"/>
      <c r="D144" s="253"/>
      <c r="E144" s="254"/>
      <c r="F144" s="255"/>
      <c r="G144" s="256"/>
      <c r="H144" s="257"/>
      <c r="I144" s="253"/>
    </row>
    <row r="145" s="265" customFormat="true" ht="11" hidden="false" customHeight="false" outlineLevel="6" collapsed="false">
      <c r="A145" s="258"/>
      <c r="B145" s="259"/>
      <c r="C145" s="260"/>
      <c r="D145" s="260"/>
      <c r="E145" s="261"/>
      <c r="F145" s="262"/>
      <c r="G145" s="263"/>
      <c r="H145" s="264"/>
    </row>
    <row r="146" s="273" customFormat="true" ht="12.75" hidden="false" customHeight="true" outlineLevel="5" collapsed="false">
      <c r="A146" s="266"/>
      <c r="B146" s="267"/>
      <c r="C146" s="268"/>
      <c r="D146" s="268"/>
      <c r="E146" s="269"/>
      <c r="F146" s="270"/>
      <c r="G146" s="271"/>
      <c r="H146" s="272"/>
    </row>
    <row r="147" s="234" customFormat="true" ht="16.5" hidden="false" customHeight="true" outlineLevel="4" collapsed="false">
      <c r="A147" s="228"/>
      <c r="B147" s="229"/>
      <c r="C147" s="229" t="s">
        <v>401</v>
      </c>
      <c r="D147" s="230"/>
      <c r="E147" s="231"/>
      <c r="F147" s="232"/>
      <c r="G147" s="233"/>
      <c r="H147" s="168" t="n">
        <f aca="false">SUBTOTAL(9,H148:H152)</f>
        <v>0</v>
      </c>
    </row>
    <row r="148" s="241" customFormat="true" ht="16.5" hidden="false" customHeight="true" outlineLevel="5" collapsed="false">
      <c r="A148" s="235"/>
      <c r="B148" s="236"/>
      <c r="C148" s="236" t="s">
        <v>402</v>
      </c>
      <c r="D148" s="237"/>
      <c r="E148" s="238"/>
      <c r="F148" s="239"/>
      <c r="G148" s="240"/>
      <c r="H148" s="170" t="n">
        <f aca="false">SUBTOTAL(9,H149:H151)</f>
        <v>0</v>
      </c>
    </row>
    <row r="149" s="250" customFormat="true" ht="12" hidden="false" customHeight="false" outlineLevel="6" collapsed="false">
      <c r="A149" s="242" t="n">
        <v>36</v>
      </c>
      <c r="B149" s="243" t="s">
        <v>403</v>
      </c>
      <c r="C149" s="244" t="s">
        <v>404</v>
      </c>
      <c r="D149" s="244"/>
      <c r="E149" s="245" t="s">
        <v>316</v>
      </c>
      <c r="F149" s="246" t="n">
        <v>19.716</v>
      </c>
      <c r="G149" s="247"/>
      <c r="H149" s="248" t="n">
        <f aca="false">F149*G149</f>
        <v>0</v>
      </c>
      <c r="I149" s="249" t="s">
        <v>309</v>
      </c>
    </row>
    <row r="150" s="189" customFormat="true" ht="6" hidden="false" customHeight="true" outlineLevel="7" collapsed="false">
      <c r="A150" s="251"/>
      <c r="B150" s="252"/>
      <c r="C150" s="253"/>
      <c r="D150" s="253"/>
      <c r="E150" s="254"/>
      <c r="F150" s="255"/>
      <c r="G150" s="256"/>
      <c r="H150" s="257"/>
      <c r="I150" s="253"/>
    </row>
    <row r="151" s="265" customFormat="true" ht="11" hidden="false" customHeight="false" outlineLevel="6" collapsed="false">
      <c r="A151" s="258"/>
      <c r="B151" s="259"/>
      <c r="C151" s="260"/>
      <c r="D151" s="260"/>
      <c r="E151" s="261"/>
      <c r="F151" s="262"/>
      <c r="G151" s="263"/>
      <c r="H151" s="264"/>
    </row>
    <row r="152" s="273" customFormat="true" ht="12.75" hidden="false" customHeight="true" outlineLevel="5" collapsed="false">
      <c r="A152" s="266"/>
      <c r="B152" s="267"/>
      <c r="C152" s="268"/>
      <c r="D152" s="268"/>
      <c r="E152" s="269"/>
      <c r="F152" s="270"/>
      <c r="G152" s="271"/>
      <c r="H152" s="272"/>
    </row>
    <row r="153" s="234" customFormat="true" ht="16.5" hidden="false" customHeight="true" outlineLevel="4" collapsed="false">
      <c r="A153" s="228"/>
      <c r="B153" s="229"/>
      <c r="C153" s="229" t="s">
        <v>405</v>
      </c>
      <c r="D153" s="230"/>
      <c r="E153" s="231"/>
      <c r="F153" s="232"/>
      <c r="G153" s="233"/>
      <c r="H153" s="168" t="n">
        <f aca="false">SUBTOTAL(9,H154:H162)</f>
        <v>0</v>
      </c>
    </row>
    <row r="154" s="241" customFormat="true" ht="16.5" hidden="false" customHeight="true" outlineLevel="5" collapsed="false">
      <c r="A154" s="235"/>
      <c r="B154" s="236"/>
      <c r="C154" s="236" t="s">
        <v>406</v>
      </c>
      <c r="D154" s="237"/>
      <c r="E154" s="238"/>
      <c r="F154" s="239"/>
      <c r="G154" s="240"/>
      <c r="H154" s="170" t="n">
        <f aca="false">SUBTOTAL(9,H155:H161)</f>
        <v>0</v>
      </c>
    </row>
    <row r="155" s="250" customFormat="true" ht="24" hidden="false" customHeight="false" outlineLevel="6" collapsed="false">
      <c r="A155" s="242" t="n">
        <v>37</v>
      </c>
      <c r="B155" s="243" t="s">
        <v>407</v>
      </c>
      <c r="C155" s="244" t="s">
        <v>408</v>
      </c>
      <c r="D155" s="244"/>
      <c r="E155" s="245" t="s">
        <v>316</v>
      </c>
      <c r="F155" s="246" t="n">
        <v>19.716</v>
      </c>
      <c r="G155" s="247"/>
      <c r="H155" s="248" t="n">
        <f aca="false">F155*G155</f>
        <v>0</v>
      </c>
      <c r="I155" s="249" t="s">
        <v>309</v>
      </c>
    </row>
    <row r="156" s="189" customFormat="true" ht="6" hidden="false" customHeight="true" outlineLevel="7" collapsed="false">
      <c r="A156" s="251"/>
      <c r="B156" s="252"/>
      <c r="C156" s="253"/>
      <c r="D156" s="253"/>
      <c r="E156" s="254"/>
      <c r="F156" s="255"/>
      <c r="G156" s="256"/>
      <c r="H156" s="257"/>
      <c r="I156" s="253"/>
    </row>
    <row r="157" s="265" customFormat="true" ht="11" hidden="false" customHeight="false" outlineLevel="7" collapsed="false">
      <c r="A157" s="258"/>
      <c r="B157" s="259" t="str">
        <f aca="false">IF(AND(B156&lt;&gt;"Výkaz výměr:",C156=""),"Výkaz výměr:","")</f>
        <v>Výkaz výměr:</v>
      </c>
      <c r="C157" s="260" t="s">
        <v>398</v>
      </c>
      <c r="D157" s="260"/>
      <c r="E157" s="261"/>
      <c r="F157" s="262" t="n">
        <v>10.356</v>
      </c>
      <c r="G157" s="263"/>
      <c r="H157" s="264"/>
    </row>
    <row r="158" s="265" customFormat="true" ht="11" hidden="false" customHeight="false" outlineLevel="7" collapsed="false">
      <c r="A158" s="258"/>
      <c r="B158" s="259" t="str">
        <f aca="false">IF(AND(B157&lt;&gt;"Výkaz výměr:",C157=""),"Výkaz výměr:","")</f>
        <v/>
      </c>
      <c r="C158" s="260" t="s">
        <v>409</v>
      </c>
      <c r="D158" s="260"/>
      <c r="E158" s="261"/>
      <c r="F158" s="262" t="n">
        <v>9.36</v>
      </c>
      <c r="G158" s="263"/>
      <c r="H158" s="264"/>
    </row>
    <row r="159" s="250" customFormat="true" ht="12" hidden="false" customHeight="false" outlineLevel="6" collapsed="false">
      <c r="A159" s="242" t="n">
        <v>38</v>
      </c>
      <c r="B159" s="243" t="s">
        <v>410</v>
      </c>
      <c r="C159" s="244" t="s">
        <v>411</v>
      </c>
      <c r="D159" s="244"/>
      <c r="E159" s="245" t="s">
        <v>316</v>
      </c>
      <c r="F159" s="246" t="n">
        <v>19.716</v>
      </c>
      <c r="G159" s="247"/>
      <c r="H159" s="248" t="n">
        <f aca="false">F159*G159</f>
        <v>0</v>
      </c>
      <c r="I159" s="249" t="s">
        <v>352</v>
      </c>
    </row>
    <row r="160" s="189" customFormat="true" ht="6" hidden="false" customHeight="true" outlineLevel="7" collapsed="false">
      <c r="A160" s="251"/>
      <c r="B160" s="252"/>
      <c r="C160" s="253"/>
      <c r="D160" s="253"/>
      <c r="E160" s="254"/>
      <c r="F160" s="255"/>
      <c r="G160" s="256"/>
      <c r="H160" s="257"/>
      <c r="I160" s="253"/>
    </row>
    <row r="161" s="265" customFormat="true" ht="11" hidden="false" customHeight="false" outlineLevel="6" collapsed="false">
      <c r="A161" s="258"/>
      <c r="B161" s="259"/>
      <c r="C161" s="260"/>
      <c r="D161" s="260"/>
      <c r="E161" s="261"/>
      <c r="F161" s="262"/>
      <c r="G161" s="263"/>
      <c r="H161" s="264"/>
    </row>
    <row r="162" s="273" customFormat="true" ht="12.75" hidden="false" customHeight="true" outlineLevel="5" collapsed="false">
      <c r="A162" s="266"/>
      <c r="B162" s="267"/>
      <c r="C162" s="268"/>
      <c r="D162" s="268"/>
      <c r="E162" s="269"/>
      <c r="F162" s="270"/>
      <c r="G162" s="271"/>
      <c r="H162" s="272"/>
    </row>
    <row r="163" s="234" customFormat="true" ht="16.5" hidden="false" customHeight="true" outlineLevel="4" collapsed="false">
      <c r="A163" s="228"/>
      <c r="B163" s="229"/>
      <c r="C163" s="229" t="s">
        <v>369</v>
      </c>
      <c r="D163" s="230"/>
      <c r="E163" s="231"/>
      <c r="F163" s="232"/>
      <c r="G163" s="233"/>
      <c r="H163" s="168" t="n">
        <f aca="false">SUBTOTAL(9,H164:H180)</f>
        <v>0</v>
      </c>
    </row>
    <row r="164" s="241" customFormat="true" ht="16.5" hidden="false" customHeight="true" outlineLevel="5" collapsed="false">
      <c r="A164" s="235"/>
      <c r="B164" s="236"/>
      <c r="C164" s="236" t="s">
        <v>370</v>
      </c>
      <c r="D164" s="237"/>
      <c r="E164" s="238"/>
      <c r="F164" s="239"/>
      <c r="G164" s="240"/>
      <c r="H164" s="170" t="n">
        <f aca="false">SUBTOTAL(9,H165:H179)</f>
        <v>0</v>
      </c>
    </row>
    <row r="165" s="250" customFormat="true" ht="12" hidden="false" customHeight="false" outlineLevel="6" collapsed="false">
      <c r="A165" s="242" t="n">
        <v>39</v>
      </c>
      <c r="B165" s="243" t="s">
        <v>371</v>
      </c>
      <c r="C165" s="244" t="s">
        <v>372</v>
      </c>
      <c r="D165" s="244"/>
      <c r="E165" s="245" t="s">
        <v>316</v>
      </c>
      <c r="F165" s="246" t="n">
        <v>50.4012</v>
      </c>
      <c r="G165" s="247"/>
      <c r="H165" s="248" t="n">
        <f aca="false">F165*G165</f>
        <v>0</v>
      </c>
      <c r="I165" s="249" t="s">
        <v>297</v>
      </c>
    </row>
    <row r="166" s="189" customFormat="true" ht="6" hidden="false" customHeight="true" outlineLevel="7" collapsed="false">
      <c r="A166" s="251"/>
      <c r="B166" s="252"/>
      <c r="C166" s="253"/>
      <c r="D166" s="253"/>
      <c r="E166" s="254"/>
      <c r="F166" s="255"/>
      <c r="G166" s="256"/>
      <c r="H166" s="257"/>
      <c r="I166" s="253"/>
    </row>
    <row r="167" s="265" customFormat="true" ht="11" hidden="false" customHeight="false" outlineLevel="7" collapsed="false">
      <c r="A167" s="258"/>
      <c r="B167" s="259" t="str">
        <f aca="false">IF(AND(B166&lt;&gt;"Výkaz výměr:",C166=""),"Výkaz výměr:","")</f>
        <v>Výkaz výměr:</v>
      </c>
      <c r="C167" s="260" t="s">
        <v>412</v>
      </c>
      <c r="D167" s="260"/>
      <c r="E167" s="261"/>
      <c r="F167" s="262" t="n">
        <v>50.4012</v>
      </c>
      <c r="G167" s="263"/>
      <c r="H167" s="264"/>
    </row>
    <row r="168" s="250" customFormat="true" ht="12" hidden="false" customHeight="false" outlineLevel="6" collapsed="false">
      <c r="A168" s="242" t="n">
        <v>40</v>
      </c>
      <c r="B168" s="243" t="s">
        <v>373</v>
      </c>
      <c r="C168" s="244" t="s">
        <v>374</v>
      </c>
      <c r="D168" s="244"/>
      <c r="E168" s="245" t="s">
        <v>316</v>
      </c>
      <c r="F168" s="246" t="n">
        <v>50.401</v>
      </c>
      <c r="G168" s="247"/>
      <c r="H168" s="248" t="n">
        <f aca="false">F168*G168</f>
        <v>0</v>
      </c>
      <c r="I168" s="249" t="s">
        <v>297</v>
      </c>
    </row>
    <row r="169" s="189" customFormat="true" ht="6" hidden="false" customHeight="true" outlineLevel="7" collapsed="false">
      <c r="A169" s="251"/>
      <c r="B169" s="252"/>
      <c r="C169" s="253"/>
      <c r="D169" s="253"/>
      <c r="E169" s="254"/>
      <c r="F169" s="255"/>
      <c r="G169" s="256"/>
      <c r="H169" s="257"/>
      <c r="I169" s="253"/>
    </row>
    <row r="170" s="250" customFormat="true" ht="12" hidden="false" customHeight="false" outlineLevel="6" collapsed="false">
      <c r="A170" s="242" t="n">
        <v>41</v>
      </c>
      <c r="B170" s="243" t="s">
        <v>376</v>
      </c>
      <c r="C170" s="244" t="s">
        <v>377</v>
      </c>
      <c r="D170" s="244"/>
      <c r="E170" s="245" t="s">
        <v>316</v>
      </c>
      <c r="F170" s="246" t="n">
        <v>137.944</v>
      </c>
      <c r="G170" s="247"/>
      <c r="H170" s="248" t="n">
        <f aca="false">F170*G170</f>
        <v>0</v>
      </c>
      <c r="I170" s="249" t="s">
        <v>309</v>
      </c>
    </row>
    <row r="171" s="189" customFormat="true" ht="6" hidden="false" customHeight="true" outlineLevel="7" collapsed="false">
      <c r="A171" s="251"/>
      <c r="B171" s="252"/>
      <c r="C171" s="253"/>
      <c r="D171" s="253"/>
      <c r="E171" s="254"/>
      <c r="F171" s="255"/>
      <c r="G171" s="256"/>
      <c r="H171" s="257"/>
      <c r="I171" s="253"/>
    </row>
    <row r="172" s="265" customFormat="true" ht="11" hidden="false" customHeight="false" outlineLevel="7" collapsed="false">
      <c r="A172" s="258"/>
      <c r="B172" s="259" t="str">
        <f aca="false">IF(AND(B171&lt;&gt;"Výkaz výměr:",C171=""),"Výkaz výměr:","")</f>
        <v>Výkaz výměr:</v>
      </c>
      <c r="C172" s="260" t="s">
        <v>413</v>
      </c>
      <c r="D172" s="260"/>
      <c r="E172" s="261"/>
      <c r="F172" s="262" t="n">
        <v>137.944</v>
      </c>
      <c r="G172" s="263"/>
      <c r="H172" s="264"/>
    </row>
    <row r="173" s="250" customFormat="true" ht="24" hidden="false" customHeight="false" outlineLevel="6" collapsed="false">
      <c r="A173" s="242" t="n">
        <v>42</v>
      </c>
      <c r="B173" s="243" t="s">
        <v>378</v>
      </c>
      <c r="C173" s="244" t="s">
        <v>379</v>
      </c>
      <c r="D173" s="244"/>
      <c r="E173" s="245" t="s">
        <v>316</v>
      </c>
      <c r="F173" s="246" t="n">
        <v>118.2276</v>
      </c>
      <c r="G173" s="247"/>
      <c r="H173" s="248" t="n">
        <f aca="false">F173*G173</f>
        <v>0</v>
      </c>
      <c r="I173" s="249" t="s">
        <v>297</v>
      </c>
    </row>
    <row r="174" s="189" customFormat="true" ht="6" hidden="false" customHeight="true" outlineLevel="7" collapsed="false">
      <c r="A174" s="251"/>
      <c r="B174" s="252"/>
      <c r="C174" s="253"/>
      <c r="D174" s="253"/>
      <c r="E174" s="254"/>
      <c r="F174" s="255"/>
      <c r="G174" s="256"/>
      <c r="H174" s="257"/>
      <c r="I174" s="253"/>
    </row>
    <row r="175" s="265" customFormat="true" ht="11" hidden="false" customHeight="false" outlineLevel="7" collapsed="false">
      <c r="A175" s="258"/>
      <c r="B175" s="259" t="str">
        <f aca="false">IF(AND(B174&lt;&gt;"Výkaz výměr:",C174=""),"Výkaz výměr:","")</f>
        <v>Výkaz výměr:</v>
      </c>
      <c r="C175" s="260" t="s">
        <v>412</v>
      </c>
      <c r="D175" s="260"/>
      <c r="E175" s="261"/>
      <c r="F175" s="262" t="n">
        <v>50.4012</v>
      </c>
      <c r="G175" s="263"/>
      <c r="H175" s="264"/>
    </row>
    <row r="176" s="265" customFormat="true" ht="11" hidden="false" customHeight="false" outlineLevel="7" collapsed="false">
      <c r="A176" s="258"/>
      <c r="B176" s="259" t="str">
        <f aca="false">IF(AND(B175&lt;&gt;"Výkaz výměr:",C175=""),"Výkaz výměr:","")</f>
        <v/>
      </c>
      <c r="C176" s="260" t="s">
        <v>385</v>
      </c>
      <c r="D176" s="260"/>
      <c r="E176" s="261"/>
      <c r="F176" s="262" t="n">
        <v>2.1</v>
      </c>
      <c r="G176" s="263"/>
      <c r="H176" s="264"/>
    </row>
    <row r="177" s="265" customFormat="true" ht="11" hidden="false" customHeight="false" outlineLevel="7" collapsed="false">
      <c r="A177" s="258"/>
      <c r="B177" s="259" t="str">
        <f aca="false">IF(AND(B176&lt;&gt;"Výkaz výměr:",C176=""),"Výkaz výměr:","")</f>
        <v/>
      </c>
      <c r="C177" s="260" t="s">
        <v>386</v>
      </c>
      <c r="D177" s="260"/>
      <c r="E177" s="261"/>
      <c r="F177" s="262" t="n">
        <v>65.208</v>
      </c>
      <c r="G177" s="263"/>
      <c r="H177" s="264"/>
    </row>
    <row r="178" s="265" customFormat="true" ht="11" hidden="false" customHeight="false" outlineLevel="7" collapsed="false">
      <c r="A178" s="258"/>
      <c r="B178" s="259" t="str">
        <f aca="false">IF(AND(B177&lt;&gt;"Výkaz výměr:",C177=""),"Výkaz výměr:","")</f>
        <v/>
      </c>
      <c r="C178" s="260" t="s">
        <v>387</v>
      </c>
      <c r="D178" s="260"/>
      <c r="E178" s="261"/>
      <c r="F178" s="262" t="n">
        <v>0.5184</v>
      </c>
      <c r="G178" s="263"/>
      <c r="H178" s="264"/>
    </row>
    <row r="179" s="265" customFormat="true" ht="11" hidden="false" customHeight="false" outlineLevel="6" collapsed="false">
      <c r="A179" s="258"/>
      <c r="B179" s="259"/>
      <c r="C179" s="260"/>
      <c r="D179" s="260"/>
      <c r="E179" s="261"/>
      <c r="F179" s="262"/>
      <c r="G179" s="263"/>
      <c r="H179" s="264"/>
    </row>
    <row r="180" s="273" customFormat="true" ht="12.75" hidden="false" customHeight="true" outlineLevel="5" collapsed="false">
      <c r="A180" s="266"/>
      <c r="B180" s="267"/>
      <c r="C180" s="268"/>
      <c r="D180" s="268"/>
      <c r="E180" s="269"/>
      <c r="F180" s="270"/>
      <c r="G180" s="271"/>
      <c r="H180" s="272"/>
    </row>
    <row r="181" s="273" customFormat="true" ht="12.75" hidden="false" customHeight="true" outlineLevel="4" collapsed="false">
      <c r="A181" s="266"/>
      <c r="B181" s="267"/>
      <c r="C181" s="274"/>
      <c r="D181" s="274"/>
      <c r="E181" s="267"/>
      <c r="F181" s="275"/>
      <c r="G181" s="271"/>
      <c r="H181" s="272"/>
    </row>
    <row r="182" s="227" customFormat="true" ht="16.5" hidden="false" customHeight="true" outlineLevel="3" collapsed="false">
      <c r="A182" s="221"/>
      <c r="B182" s="222"/>
      <c r="C182" s="222" t="s">
        <v>414</v>
      </c>
      <c r="D182" s="223"/>
      <c r="E182" s="224"/>
      <c r="F182" s="225"/>
      <c r="G182" s="226"/>
      <c r="H182" s="164" t="n">
        <f aca="false">SUBTOTAL(9,H183:H189)</f>
        <v>0</v>
      </c>
    </row>
    <row r="183" s="234" customFormat="true" ht="16.5" hidden="false" customHeight="true" outlineLevel="4" collapsed="false">
      <c r="A183" s="228"/>
      <c r="B183" s="229"/>
      <c r="C183" s="229" t="s">
        <v>415</v>
      </c>
      <c r="D183" s="230"/>
      <c r="E183" s="231"/>
      <c r="F183" s="232"/>
      <c r="G183" s="233"/>
      <c r="H183" s="168" t="n">
        <f aca="false">SUBTOTAL(9,H184:H188)</f>
        <v>0</v>
      </c>
    </row>
    <row r="184" s="241" customFormat="true" ht="16.5" hidden="false" customHeight="true" outlineLevel="5" collapsed="false">
      <c r="A184" s="235"/>
      <c r="B184" s="236"/>
      <c r="C184" s="236" t="s">
        <v>416</v>
      </c>
      <c r="D184" s="237"/>
      <c r="E184" s="238"/>
      <c r="F184" s="239"/>
      <c r="G184" s="240"/>
      <c r="H184" s="170" t="n">
        <f aca="false">SUBTOTAL(9,H185:H187)</f>
        <v>0</v>
      </c>
    </row>
    <row r="185" s="250" customFormat="true" ht="36" hidden="false" customHeight="false" outlineLevel="6" collapsed="false">
      <c r="A185" s="242" t="n">
        <v>43</v>
      </c>
      <c r="B185" s="243" t="s">
        <v>417</v>
      </c>
      <c r="C185" s="244" t="s">
        <v>418</v>
      </c>
      <c r="D185" s="244"/>
      <c r="E185" s="245" t="s">
        <v>419</v>
      </c>
      <c r="F185" s="246" t="n">
        <v>1</v>
      </c>
      <c r="G185" s="247"/>
      <c r="H185" s="248" t="n">
        <f aca="false">F185*G185</f>
        <v>0</v>
      </c>
      <c r="I185" s="249" t="s">
        <v>352</v>
      </c>
    </row>
    <row r="186" s="189" customFormat="true" ht="6" hidden="false" customHeight="true" outlineLevel="7" collapsed="false">
      <c r="A186" s="251"/>
      <c r="B186" s="252"/>
      <c r="C186" s="253"/>
      <c r="D186" s="253"/>
      <c r="E186" s="254"/>
      <c r="F186" s="255"/>
      <c r="G186" s="256"/>
      <c r="H186" s="257"/>
      <c r="I186" s="253"/>
    </row>
    <row r="187" s="265" customFormat="true" ht="11" hidden="false" customHeight="false" outlineLevel="6" collapsed="false">
      <c r="A187" s="258"/>
      <c r="B187" s="259"/>
      <c r="C187" s="260"/>
      <c r="D187" s="260"/>
      <c r="E187" s="261"/>
      <c r="F187" s="262"/>
      <c r="G187" s="263"/>
      <c r="H187" s="264"/>
    </row>
    <row r="188" s="273" customFormat="true" ht="12.75" hidden="false" customHeight="true" outlineLevel="5" collapsed="false">
      <c r="A188" s="266"/>
      <c r="B188" s="267"/>
      <c r="C188" s="268"/>
      <c r="D188" s="268"/>
      <c r="E188" s="269"/>
      <c r="F188" s="270"/>
      <c r="G188" s="271"/>
      <c r="H188" s="272"/>
    </row>
    <row r="189" s="273" customFormat="true" ht="12.75" hidden="false" customHeight="true" outlineLevel="4" collapsed="false">
      <c r="A189" s="266"/>
      <c r="B189" s="267"/>
      <c r="C189" s="274"/>
      <c r="D189" s="274"/>
      <c r="E189" s="267"/>
      <c r="F189" s="275"/>
      <c r="G189" s="271"/>
      <c r="H189" s="272"/>
    </row>
    <row r="190" s="227" customFormat="true" ht="16.5" hidden="false" customHeight="true" outlineLevel="3" collapsed="false">
      <c r="A190" s="221"/>
      <c r="B190" s="222"/>
      <c r="C190" s="222" t="s">
        <v>420</v>
      </c>
      <c r="D190" s="223"/>
      <c r="E190" s="224"/>
      <c r="F190" s="225"/>
      <c r="G190" s="226"/>
      <c r="H190" s="164" t="n">
        <f aca="false">SUBTOTAL(9,H191:H220)</f>
        <v>0</v>
      </c>
    </row>
    <row r="191" s="234" customFormat="true" ht="16.5" hidden="false" customHeight="true" outlineLevel="4" collapsed="false">
      <c r="A191" s="228"/>
      <c r="B191" s="229"/>
      <c r="C191" s="229" t="s">
        <v>421</v>
      </c>
      <c r="D191" s="230"/>
      <c r="E191" s="231"/>
      <c r="F191" s="232"/>
      <c r="G191" s="233"/>
      <c r="H191" s="168" t="n">
        <f aca="false">SUBTOTAL(9,H192:H212)</f>
        <v>0</v>
      </c>
    </row>
    <row r="192" s="241" customFormat="true" ht="16.5" hidden="false" customHeight="true" outlineLevel="5" collapsed="false">
      <c r="A192" s="235"/>
      <c r="B192" s="236"/>
      <c r="C192" s="236" t="s">
        <v>422</v>
      </c>
      <c r="D192" s="237"/>
      <c r="E192" s="238"/>
      <c r="F192" s="239"/>
      <c r="G192" s="240"/>
      <c r="H192" s="170" t="n">
        <f aca="false">SUBTOTAL(9,H193:H211)</f>
        <v>0</v>
      </c>
    </row>
    <row r="193" s="250" customFormat="true" ht="12" hidden="false" customHeight="false" outlineLevel="6" collapsed="false">
      <c r="A193" s="242" t="n">
        <v>44</v>
      </c>
      <c r="B193" s="243" t="s">
        <v>423</v>
      </c>
      <c r="C193" s="244" t="s">
        <v>424</v>
      </c>
      <c r="D193" s="244"/>
      <c r="E193" s="245" t="s">
        <v>296</v>
      </c>
      <c r="F193" s="246" t="n">
        <v>0.16848</v>
      </c>
      <c r="G193" s="247"/>
      <c r="H193" s="248" t="n">
        <f aca="false">F193*G193</f>
        <v>0</v>
      </c>
      <c r="I193" s="249" t="s">
        <v>309</v>
      </c>
    </row>
    <row r="194" s="189" customFormat="true" ht="6" hidden="false" customHeight="true" outlineLevel="7" collapsed="false">
      <c r="A194" s="251"/>
      <c r="B194" s="252"/>
      <c r="C194" s="253"/>
      <c r="D194" s="253"/>
      <c r="E194" s="254"/>
      <c r="F194" s="255"/>
      <c r="G194" s="256"/>
      <c r="H194" s="257"/>
      <c r="I194" s="253"/>
    </row>
    <row r="195" s="265" customFormat="true" ht="11" hidden="false" customHeight="false" outlineLevel="7" collapsed="false">
      <c r="A195" s="258"/>
      <c r="B195" s="259" t="str">
        <f aca="false">IF(AND(B194&lt;&gt;"Výkaz výměr:",C194=""),"Výkaz výměr:","")</f>
        <v>Výkaz výměr:</v>
      </c>
      <c r="C195" s="260" t="s">
        <v>425</v>
      </c>
      <c r="D195" s="260"/>
      <c r="E195" s="261"/>
      <c r="F195" s="262" t="n">
        <v>0.16848</v>
      </c>
      <c r="G195" s="263"/>
      <c r="H195" s="264"/>
    </row>
    <row r="196" s="250" customFormat="true" ht="12" hidden="false" customHeight="false" outlineLevel="6" collapsed="false">
      <c r="A196" s="242" t="n">
        <v>45</v>
      </c>
      <c r="B196" s="243" t="s">
        <v>426</v>
      </c>
      <c r="C196" s="244" t="s">
        <v>427</v>
      </c>
      <c r="D196" s="244"/>
      <c r="E196" s="245" t="s">
        <v>316</v>
      </c>
      <c r="F196" s="246" t="n">
        <v>1.2334</v>
      </c>
      <c r="G196" s="247"/>
      <c r="H196" s="248" t="n">
        <f aca="false">F196*G196</f>
        <v>0</v>
      </c>
      <c r="I196" s="249" t="s">
        <v>297</v>
      </c>
    </row>
    <row r="197" s="189" customFormat="true" ht="6" hidden="false" customHeight="true" outlineLevel="7" collapsed="false">
      <c r="A197" s="251"/>
      <c r="B197" s="252"/>
      <c r="C197" s="253"/>
      <c r="D197" s="253"/>
      <c r="E197" s="254"/>
      <c r="F197" s="255"/>
      <c r="G197" s="256"/>
      <c r="H197" s="257"/>
      <c r="I197" s="253"/>
    </row>
    <row r="198" s="265" customFormat="true" ht="11" hidden="false" customHeight="false" outlineLevel="7" collapsed="false">
      <c r="A198" s="258"/>
      <c r="B198" s="259" t="str">
        <f aca="false">IF(AND(B197&lt;&gt;"Výkaz výměr:",C197=""),"Výkaz výměr:","")</f>
        <v>Výkaz výměr:</v>
      </c>
      <c r="C198" s="260" t="s">
        <v>428</v>
      </c>
      <c r="D198" s="260"/>
      <c r="E198" s="261"/>
      <c r="F198" s="262" t="n">
        <v>1.2334</v>
      </c>
      <c r="G198" s="263"/>
      <c r="H198" s="264"/>
    </row>
    <row r="199" s="250" customFormat="true" ht="12" hidden="false" customHeight="false" outlineLevel="6" collapsed="false">
      <c r="A199" s="242" t="n">
        <v>46</v>
      </c>
      <c r="B199" s="243" t="s">
        <v>429</v>
      </c>
      <c r="C199" s="244" t="s">
        <v>430</v>
      </c>
      <c r="D199" s="244"/>
      <c r="E199" s="245" t="s">
        <v>316</v>
      </c>
      <c r="F199" s="246" t="n">
        <v>1.233</v>
      </c>
      <c r="G199" s="247"/>
      <c r="H199" s="248" t="n">
        <f aca="false">F199*G199</f>
        <v>0</v>
      </c>
      <c r="I199" s="249" t="s">
        <v>297</v>
      </c>
    </row>
    <row r="200" s="189" customFormat="true" ht="6" hidden="false" customHeight="true" outlineLevel="7" collapsed="false">
      <c r="A200" s="251"/>
      <c r="B200" s="252"/>
      <c r="C200" s="253"/>
      <c r="D200" s="253"/>
      <c r="E200" s="254"/>
      <c r="F200" s="255"/>
      <c r="G200" s="256"/>
      <c r="H200" s="257"/>
      <c r="I200" s="253"/>
    </row>
    <row r="201" s="250" customFormat="true" ht="12" hidden="false" customHeight="false" outlineLevel="6" collapsed="false">
      <c r="A201" s="242" t="n">
        <v>47</v>
      </c>
      <c r="B201" s="243" t="s">
        <v>431</v>
      </c>
      <c r="C201" s="244" t="s">
        <v>432</v>
      </c>
      <c r="D201" s="244"/>
      <c r="E201" s="245" t="s">
        <v>316</v>
      </c>
      <c r="F201" s="246" t="n">
        <v>0.715</v>
      </c>
      <c r="G201" s="247"/>
      <c r="H201" s="248" t="n">
        <f aca="false">F201*G201</f>
        <v>0</v>
      </c>
      <c r="I201" s="249" t="s">
        <v>297</v>
      </c>
    </row>
    <row r="202" s="189" customFormat="true" ht="6" hidden="false" customHeight="true" outlineLevel="7" collapsed="false">
      <c r="A202" s="251"/>
      <c r="B202" s="252"/>
      <c r="C202" s="253"/>
      <c r="D202" s="253"/>
      <c r="E202" s="254"/>
      <c r="F202" s="255"/>
      <c r="G202" s="256"/>
      <c r="H202" s="257"/>
      <c r="I202" s="253"/>
    </row>
    <row r="203" s="265" customFormat="true" ht="11" hidden="false" customHeight="false" outlineLevel="7" collapsed="false">
      <c r="A203" s="258"/>
      <c r="B203" s="259" t="str">
        <f aca="false">IF(AND(B202&lt;&gt;"Výkaz výměr:",C202=""),"Výkaz výměr:","")</f>
        <v>Výkaz výměr:</v>
      </c>
      <c r="C203" s="260" t="s">
        <v>433</v>
      </c>
      <c r="D203" s="260"/>
      <c r="E203" s="261"/>
      <c r="F203" s="262" t="n">
        <v>0.715</v>
      </c>
      <c r="G203" s="263"/>
      <c r="H203" s="264"/>
    </row>
    <row r="204" s="250" customFormat="true" ht="12" hidden="false" customHeight="false" outlineLevel="6" collapsed="false">
      <c r="A204" s="242" t="n">
        <v>48</v>
      </c>
      <c r="B204" s="243" t="s">
        <v>434</v>
      </c>
      <c r="C204" s="244" t="s">
        <v>435</v>
      </c>
      <c r="D204" s="244"/>
      <c r="E204" s="245" t="s">
        <v>316</v>
      </c>
      <c r="F204" s="246" t="n">
        <v>0.715</v>
      </c>
      <c r="G204" s="247"/>
      <c r="H204" s="248" t="n">
        <f aca="false">F204*G204</f>
        <v>0</v>
      </c>
      <c r="I204" s="249" t="s">
        <v>297</v>
      </c>
    </row>
    <row r="205" s="189" customFormat="true" ht="6" hidden="false" customHeight="true" outlineLevel="7" collapsed="false">
      <c r="A205" s="251"/>
      <c r="B205" s="252"/>
      <c r="C205" s="253"/>
      <c r="D205" s="253"/>
      <c r="E205" s="254"/>
      <c r="F205" s="255"/>
      <c r="G205" s="256"/>
      <c r="H205" s="257"/>
      <c r="I205" s="253"/>
    </row>
    <row r="206" s="250" customFormat="true" ht="24" hidden="false" customHeight="false" outlineLevel="6" collapsed="false">
      <c r="A206" s="242" t="n">
        <v>49</v>
      </c>
      <c r="B206" s="243" t="s">
        <v>436</v>
      </c>
      <c r="C206" s="244" t="s">
        <v>437</v>
      </c>
      <c r="D206" s="244"/>
      <c r="E206" s="245" t="s">
        <v>329</v>
      </c>
      <c r="F206" s="246" t="n">
        <v>0.0938</v>
      </c>
      <c r="G206" s="247"/>
      <c r="H206" s="248" t="n">
        <f aca="false">F206*G206</f>
        <v>0</v>
      </c>
      <c r="I206" s="249" t="s">
        <v>309</v>
      </c>
    </row>
    <row r="207" s="189" customFormat="true" ht="6" hidden="false" customHeight="true" outlineLevel="7" collapsed="false">
      <c r="A207" s="251"/>
      <c r="B207" s="252"/>
      <c r="C207" s="253"/>
      <c r="D207" s="253"/>
      <c r="E207" s="254"/>
      <c r="F207" s="255"/>
      <c r="G207" s="256"/>
      <c r="H207" s="257"/>
      <c r="I207" s="253"/>
    </row>
    <row r="208" s="265" customFormat="true" ht="11" hidden="false" customHeight="false" outlineLevel="7" collapsed="false">
      <c r="A208" s="258"/>
      <c r="B208" s="259" t="str">
        <f aca="false">IF(AND(B207&lt;&gt;"Výkaz výměr:",C207=""),"Výkaz výměr:","")</f>
        <v>Výkaz výměr:</v>
      </c>
      <c r="C208" s="260" t="s">
        <v>438</v>
      </c>
      <c r="D208" s="260"/>
      <c r="E208" s="261"/>
      <c r="F208" s="262" t="n">
        <v>0.0938</v>
      </c>
      <c r="G208" s="263"/>
      <c r="H208" s="264"/>
    </row>
    <row r="209" s="250" customFormat="true" ht="12" hidden="false" customHeight="false" outlineLevel="6" collapsed="false">
      <c r="A209" s="242" t="n">
        <v>50</v>
      </c>
      <c r="B209" s="243" t="s">
        <v>439</v>
      </c>
      <c r="C209" s="244" t="s">
        <v>440</v>
      </c>
      <c r="D209" s="244"/>
      <c r="E209" s="245" t="s">
        <v>329</v>
      </c>
      <c r="F209" s="246" t="n">
        <v>0.094</v>
      </c>
      <c r="G209" s="247"/>
      <c r="H209" s="248" t="n">
        <f aca="false">F209*G209</f>
        <v>0</v>
      </c>
      <c r="I209" s="249" t="s">
        <v>309</v>
      </c>
    </row>
    <row r="210" s="189" customFormat="true" ht="6" hidden="false" customHeight="true" outlineLevel="7" collapsed="false">
      <c r="A210" s="251"/>
      <c r="B210" s="252"/>
      <c r="C210" s="253"/>
      <c r="D210" s="253"/>
      <c r="E210" s="254"/>
      <c r="F210" s="255"/>
      <c r="G210" s="256"/>
      <c r="H210" s="257"/>
      <c r="I210" s="253"/>
    </row>
    <row r="211" s="265" customFormat="true" ht="11" hidden="false" customHeight="false" outlineLevel="6" collapsed="false">
      <c r="A211" s="258"/>
      <c r="B211" s="259"/>
      <c r="C211" s="260"/>
      <c r="D211" s="260"/>
      <c r="E211" s="261"/>
      <c r="F211" s="262"/>
      <c r="G211" s="263"/>
      <c r="H211" s="264"/>
    </row>
    <row r="212" s="273" customFormat="true" ht="12.75" hidden="false" customHeight="true" outlineLevel="5" collapsed="false">
      <c r="A212" s="266"/>
      <c r="B212" s="267"/>
      <c r="C212" s="268"/>
      <c r="D212" s="268"/>
      <c r="E212" s="269"/>
      <c r="F212" s="270"/>
      <c r="G212" s="271"/>
      <c r="H212" s="272"/>
    </row>
    <row r="213" s="234" customFormat="true" ht="16.5" hidden="false" customHeight="true" outlineLevel="4" collapsed="false">
      <c r="A213" s="228"/>
      <c r="B213" s="229"/>
      <c r="C213" s="229" t="s">
        <v>381</v>
      </c>
      <c r="D213" s="230"/>
      <c r="E213" s="231"/>
      <c r="F213" s="232"/>
      <c r="G213" s="233"/>
      <c r="H213" s="168" t="n">
        <f aca="false">SUBTOTAL(9,H214:H219)</f>
        <v>0</v>
      </c>
    </row>
    <row r="214" s="241" customFormat="true" ht="16.5" hidden="false" customHeight="true" outlineLevel="5" collapsed="false">
      <c r="A214" s="235"/>
      <c r="B214" s="236"/>
      <c r="C214" s="236" t="s">
        <v>382</v>
      </c>
      <c r="D214" s="237"/>
      <c r="E214" s="238"/>
      <c r="F214" s="239"/>
      <c r="G214" s="240"/>
      <c r="H214" s="170" t="n">
        <f aca="false">SUBTOTAL(9,H215:H218)</f>
        <v>0</v>
      </c>
    </row>
    <row r="215" s="250" customFormat="true" ht="12" hidden="false" customHeight="false" outlineLevel="6" collapsed="false">
      <c r="A215" s="242" t="n">
        <v>51</v>
      </c>
      <c r="B215" s="243" t="s">
        <v>441</v>
      </c>
      <c r="C215" s="244" t="s">
        <v>442</v>
      </c>
      <c r="D215" s="244"/>
      <c r="E215" s="245" t="s">
        <v>316</v>
      </c>
      <c r="F215" s="246" t="n">
        <v>1.2334</v>
      </c>
      <c r="G215" s="247"/>
      <c r="H215" s="248" t="n">
        <f aca="false">F215*G215</f>
        <v>0</v>
      </c>
      <c r="I215" s="249" t="s">
        <v>297</v>
      </c>
    </row>
    <row r="216" s="189" customFormat="true" ht="6" hidden="false" customHeight="true" outlineLevel="7" collapsed="false">
      <c r="A216" s="251"/>
      <c r="B216" s="252"/>
      <c r="C216" s="253"/>
      <c r="D216" s="253"/>
      <c r="E216" s="254"/>
      <c r="F216" s="255"/>
      <c r="G216" s="256"/>
      <c r="H216" s="257"/>
      <c r="I216" s="253"/>
    </row>
    <row r="217" s="265" customFormat="true" ht="11" hidden="false" customHeight="false" outlineLevel="7" collapsed="false">
      <c r="A217" s="258"/>
      <c r="B217" s="259" t="str">
        <f aca="false">IF(AND(B216&lt;&gt;"Výkaz výměr:",C216=""),"Výkaz výměr:","")</f>
        <v>Výkaz výměr:</v>
      </c>
      <c r="C217" s="260" t="s">
        <v>428</v>
      </c>
      <c r="D217" s="260"/>
      <c r="E217" s="261"/>
      <c r="F217" s="262" t="n">
        <v>1.2334</v>
      </c>
      <c r="G217" s="263"/>
      <c r="H217" s="264"/>
    </row>
    <row r="218" s="265" customFormat="true" ht="11" hidden="false" customHeight="false" outlineLevel="6" collapsed="false">
      <c r="A218" s="258"/>
      <c r="B218" s="259"/>
      <c r="C218" s="260"/>
      <c r="D218" s="260"/>
      <c r="E218" s="261"/>
      <c r="F218" s="262"/>
      <c r="G218" s="263"/>
      <c r="H218" s="264"/>
    </row>
    <row r="219" s="273" customFormat="true" ht="12.75" hidden="false" customHeight="true" outlineLevel="5" collapsed="false">
      <c r="A219" s="266"/>
      <c r="B219" s="267"/>
      <c r="C219" s="268"/>
      <c r="D219" s="268"/>
      <c r="E219" s="269"/>
      <c r="F219" s="270"/>
      <c r="G219" s="271"/>
      <c r="H219" s="272"/>
    </row>
    <row r="220" s="273" customFormat="true" ht="12.75" hidden="false" customHeight="true" outlineLevel="4" collapsed="false">
      <c r="A220" s="266"/>
      <c r="B220" s="267"/>
      <c r="C220" s="274"/>
      <c r="D220" s="274"/>
      <c r="E220" s="267"/>
      <c r="F220" s="275"/>
      <c r="G220" s="271"/>
      <c r="H220" s="272"/>
    </row>
    <row r="221" s="227" customFormat="true" ht="16.5" hidden="false" customHeight="true" outlineLevel="3" collapsed="false">
      <c r="A221" s="221"/>
      <c r="B221" s="222"/>
      <c r="C221" s="222" t="s">
        <v>443</v>
      </c>
      <c r="D221" s="223"/>
      <c r="E221" s="224"/>
      <c r="F221" s="225"/>
      <c r="G221" s="226"/>
      <c r="H221" s="164" t="n">
        <f aca="false">SUBTOTAL(9,H222:H234)</f>
        <v>0</v>
      </c>
    </row>
    <row r="222" s="234" customFormat="true" ht="16.5" hidden="false" customHeight="true" outlineLevel="4" collapsed="false">
      <c r="A222" s="228"/>
      <c r="B222" s="229"/>
      <c r="C222" s="229" t="s">
        <v>444</v>
      </c>
      <c r="D222" s="230"/>
      <c r="E222" s="231"/>
      <c r="F222" s="232"/>
      <c r="G222" s="233"/>
      <c r="H222" s="168" t="n">
        <f aca="false">SUBTOTAL(9,H223:H233)</f>
        <v>0</v>
      </c>
    </row>
    <row r="223" s="241" customFormat="true" ht="16.5" hidden="false" customHeight="true" outlineLevel="5" collapsed="false">
      <c r="A223" s="235"/>
      <c r="B223" s="236"/>
      <c r="C223" s="236" t="s">
        <v>445</v>
      </c>
      <c r="D223" s="237"/>
      <c r="E223" s="238"/>
      <c r="F223" s="239"/>
      <c r="G223" s="240"/>
      <c r="H223" s="170" t="n">
        <f aca="false">SUBTOTAL(9,H224:H232)</f>
        <v>0</v>
      </c>
    </row>
    <row r="224" s="250" customFormat="true" ht="12" hidden="false" customHeight="false" outlineLevel="6" collapsed="false">
      <c r="A224" s="242" t="n">
        <v>52</v>
      </c>
      <c r="B224" s="243" t="s">
        <v>446</v>
      </c>
      <c r="C224" s="244" t="s">
        <v>446</v>
      </c>
      <c r="D224" s="244"/>
      <c r="E224" s="245" t="s">
        <v>419</v>
      </c>
      <c r="F224" s="246" t="n">
        <v>0</v>
      </c>
      <c r="G224" s="247"/>
      <c r="H224" s="248" t="n">
        <f aca="false">F224*G224</f>
        <v>0</v>
      </c>
      <c r="I224" s="249" t="n">
        <v>0</v>
      </c>
    </row>
    <row r="225" s="189" customFormat="true" ht="6" hidden="false" customHeight="true" outlineLevel="7" collapsed="false">
      <c r="A225" s="251"/>
      <c r="B225" s="252"/>
      <c r="C225" s="253"/>
      <c r="D225" s="253"/>
      <c r="E225" s="254"/>
      <c r="F225" s="255"/>
      <c r="G225" s="256"/>
      <c r="H225" s="257"/>
      <c r="I225" s="253"/>
    </row>
    <row r="226" s="250" customFormat="true" ht="12" hidden="false" customHeight="false" outlineLevel="6" collapsed="false">
      <c r="A226" s="242" t="n">
        <v>53</v>
      </c>
      <c r="B226" s="243" t="s">
        <v>446</v>
      </c>
      <c r="C226" s="244" t="s">
        <v>446</v>
      </c>
      <c r="D226" s="244"/>
      <c r="E226" s="245" t="s">
        <v>419</v>
      </c>
      <c r="F226" s="246" t="n">
        <v>0</v>
      </c>
      <c r="G226" s="247"/>
      <c r="H226" s="248" t="n">
        <f aca="false">F226*G226</f>
        <v>0</v>
      </c>
      <c r="I226" s="249" t="n">
        <v>0</v>
      </c>
    </row>
    <row r="227" s="189" customFormat="true" ht="6" hidden="false" customHeight="true" outlineLevel="7" collapsed="false">
      <c r="A227" s="251"/>
      <c r="B227" s="252"/>
      <c r="C227" s="253"/>
      <c r="D227" s="253"/>
      <c r="E227" s="254"/>
      <c r="F227" s="255"/>
      <c r="G227" s="256"/>
      <c r="H227" s="257"/>
      <c r="I227" s="253"/>
    </row>
    <row r="228" s="250" customFormat="true" ht="12" hidden="false" customHeight="false" outlineLevel="6" collapsed="false">
      <c r="A228" s="242" t="n">
        <v>54</v>
      </c>
      <c r="B228" s="243" t="s">
        <v>447</v>
      </c>
      <c r="C228" s="244" t="s">
        <v>448</v>
      </c>
      <c r="D228" s="244"/>
      <c r="E228" s="245" t="s">
        <v>419</v>
      </c>
      <c r="F228" s="246" t="n">
        <v>1</v>
      </c>
      <c r="G228" s="247"/>
      <c r="H228" s="248" t="n">
        <f aca="false">F228*G228</f>
        <v>0</v>
      </c>
      <c r="I228" s="249" t="s">
        <v>352</v>
      </c>
    </row>
    <row r="229" s="189" customFormat="true" ht="6" hidden="false" customHeight="true" outlineLevel="7" collapsed="false">
      <c r="A229" s="251"/>
      <c r="B229" s="252"/>
      <c r="C229" s="253"/>
      <c r="D229" s="253"/>
      <c r="E229" s="254"/>
      <c r="F229" s="255"/>
      <c r="G229" s="256"/>
      <c r="H229" s="257"/>
      <c r="I229" s="253"/>
    </row>
    <row r="230" s="250" customFormat="true" ht="12" hidden="false" customHeight="false" outlineLevel="6" collapsed="false">
      <c r="A230" s="242" t="n">
        <v>55</v>
      </c>
      <c r="B230" s="243" t="s">
        <v>449</v>
      </c>
      <c r="C230" s="244" t="s">
        <v>450</v>
      </c>
      <c r="D230" s="244"/>
      <c r="E230" s="245" t="s">
        <v>419</v>
      </c>
      <c r="F230" s="246" t="n">
        <v>1</v>
      </c>
      <c r="G230" s="247"/>
      <c r="H230" s="248" t="n">
        <f aca="false">F230*G230</f>
        <v>0</v>
      </c>
      <c r="I230" s="249" t="s">
        <v>352</v>
      </c>
    </row>
    <row r="231" s="189" customFormat="true" ht="6" hidden="false" customHeight="true" outlineLevel="7" collapsed="false">
      <c r="A231" s="251"/>
      <c r="B231" s="252"/>
      <c r="C231" s="253"/>
      <c r="D231" s="253"/>
      <c r="E231" s="254"/>
      <c r="F231" s="255"/>
      <c r="G231" s="256"/>
      <c r="H231" s="257"/>
      <c r="I231" s="253"/>
    </row>
    <row r="232" s="265" customFormat="true" ht="11" hidden="false" customHeight="false" outlineLevel="6" collapsed="false">
      <c r="A232" s="258"/>
      <c r="B232" s="259"/>
      <c r="C232" s="260"/>
      <c r="D232" s="260"/>
      <c r="E232" s="261"/>
      <c r="F232" s="262"/>
      <c r="G232" s="263"/>
      <c r="H232" s="264"/>
    </row>
    <row r="233" s="273" customFormat="true" ht="12.75" hidden="false" customHeight="true" outlineLevel="5" collapsed="false">
      <c r="A233" s="266"/>
      <c r="B233" s="267"/>
      <c r="C233" s="268"/>
      <c r="D233" s="268"/>
      <c r="E233" s="269"/>
      <c r="F233" s="270"/>
      <c r="G233" s="271"/>
      <c r="H233" s="272"/>
    </row>
    <row r="234" s="273" customFormat="true" ht="12.75" hidden="false" customHeight="true" outlineLevel="4" collapsed="false">
      <c r="A234" s="266"/>
      <c r="B234" s="267"/>
      <c r="C234" s="274"/>
      <c r="D234" s="274"/>
      <c r="E234" s="267"/>
      <c r="F234" s="275"/>
      <c r="G234" s="271"/>
      <c r="H234" s="272"/>
    </row>
    <row r="235" s="227" customFormat="true" ht="16.5" hidden="false" customHeight="true" outlineLevel="3" collapsed="false">
      <c r="A235" s="221"/>
      <c r="B235" s="222"/>
      <c r="C235" s="222" t="s">
        <v>451</v>
      </c>
      <c r="D235" s="223"/>
      <c r="E235" s="224"/>
      <c r="F235" s="225"/>
      <c r="G235" s="226"/>
      <c r="H235" s="164" t="n">
        <f aca="false">SUBTOTAL(9,H236:H259)</f>
        <v>0</v>
      </c>
    </row>
    <row r="236" s="234" customFormat="true" ht="16.5" hidden="false" customHeight="true" outlineLevel="4" collapsed="false">
      <c r="A236" s="228"/>
      <c r="B236" s="229"/>
      <c r="C236" s="229" t="s">
        <v>292</v>
      </c>
      <c r="D236" s="230"/>
      <c r="E236" s="231"/>
      <c r="F236" s="232"/>
      <c r="G236" s="233"/>
      <c r="H236" s="168" t="n">
        <f aca="false">SUBTOTAL(9,H237:H246)</f>
        <v>0</v>
      </c>
    </row>
    <row r="237" s="241" customFormat="true" ht="16.5" hidden="false" customHeight="true" outlineLevel="5" collapsed="false">
      <c r="A237" s="235"/>
      <c r="B237" s="236"/>
      <c r="C237" s="236" t="s">
        <v>452</v>
      </c>
      <c r="D237" s="237"/>
      <c r="E237" s="238"/>
      <c r="F237" s="239"/>
      <c r="G237" s="240"/>
      <c r="H237" s="170" t="n">
        <f aca="false">SUBTOTAL(9,H238:H241)</f>
        <v>0</v>
      </c>
    </row>
    <row r="238" s="250" customFormat="true" ht="24" hidden="false" customHeight="false" outlineLevel="6" collapsed="false">
      <c r="A238" s="242" t="n">
        <v>56</v>
      </c>
      <c r="B238" s="243" t="s">
        <v>453</v>
      </c>
      <c r="C238" s="244" t="s">
        <v>454</v>
      </c>
      <c r="D238" s="244"/>
      <c r="E238" s="245" t="s">
        <v>316</v>
      </c>
      <c r="F238" s="246" t="n">
        <v>28.86</v>
      </c>
      <c r="G238" s="247"/>
      <c r="H238" s="248" t="n">
        <f aca="false">F238*G238</f>
        <v>0</v>
      </c>
      <c r="I238" s="249" t="s">
        <v>297</v>
      </c>
    </row>
    <row r="239" s="189" customFormat="true" ht="6" hidden="false" customHeight="true" outlineLevel="7" collapsed="false">
      <c r="A239" s="251"/>
      <c r="B239" s="252"/>
      <c r="C239" s="253"/>
      <c r="D239" s="253"/>
      <c r="E239" s="254"/>
      <c r="F239" s="255"/>
      <c r="G239" s="256"/>
      <c r="H239" s="257"/>
      <c r="I239" s="253"/>
    </row>
    <row r="240" s="265" customFormat="true" ht="11" hidden="false" customHeight="false" outlineLevel="7" collapsed="false">
      <c r="A240" s="258"/>
      <c r="B240" s="259" t="str">
        <f aca="false">IF(AND(B239&lt;&gt;"Výkaz výměr:",C239=""),"Výkaz výměr:","")</f>
        <v>Výkaz výměr:</v>
      </c>
      <c r="C240" s="260" t="s">
        <v>455</v>
      </c>
      <c r="D240" s="260"/>
      <c r="E240" s="261"/>
      <c r="F240" s="262" t="n">
        <v>28.86</v>
      </c>
      <c r="G240" s="263"/>
      <c r="H240" s="264"/>
    </row>
    <row r="241" s="265" customFormat="true" ht="11" hidden="false" customHeight="false" outlineLevel="6" collapsed="false">
      <c r="A241" s="258"/>
      <c r="B241" s="259"/>
      <c r="C241" s="260"/>
      <c r="D241" s="260"/>
      <c r="E241" s="261"/>
      <c r="F241" s="262"/>
      <c r="G241" s="263"/>
      <c r="H241" s="264"/>
    </row>
    <row r="242" s="241" customFormat="true" ht="16.5" hidden="false" customHeight="true" outlineLevel="5" collapsed="false">
      <c r="A242" s="235"/>
      <c r="B242" s="236"/>
      <c r="C242" s="236" t="s">
        <v>456</v>
      </c>
      <c r="D242" s="237"/>
      <c r="E242" s="238"/>
      <c r="F242" s="239"/>
      <c r="G242" s="240"/>
      <c r="H242" s="170" t="n">
        <f aca="false">SUBTOTAL(9,H243:H245)</f>
        <v>0</v>
      </c>
    </row>
    <row r="243" s="250" customFormat="true" ht="12" hidden="false" customHeight="false" outlineLevel="6" collapsed="false">
      <c r="A243" s="242" t="n">
        <v>57</v>
      </c>
      <c r="B243" s="243" t="s">
        <v>457</v>
      </c>
      <c r="C243" s="244" t="s">
        <v>458</v>
      </c>
      <c r="D243" s="244"/>
      <c r="E243" s="245" t="s">
        <v>316</v>
      </c>
      <c r="F243" s="246" t="n">
        <v>28.86</v>
      </c>
      <c r="G243" s="247"/>
      <c r="H243" s="248" t="n">
        <f aca="false">F243*G243</f>
        <v>0</v>
      </c>
      <c r="I243" s="249" t="s">
        <v>297</v>
      </c>
    </row>
    <row r="244" s="189" customFormat="true" ht="6" hidden="false" customHeight="true" outlineLevel="7" collapsed="false">
      <c r="A244" s="251"/>
      <c r="B244" s="252"/>
      <c r="C244" s="253"/>
      <c r="D244" s="253"/>
      <c r="E244" s="254"/>
      <c r="F244" s="255"/>
      <c r="G244" s="256"/>
      <c r="H244" s="257"/>
      <c r="I244" s="253"/>
    </row>
    <row r="245" s="265" customFormat="true" ht="11" hidden="false" customHeight="false" outlineLevel="6" collapsed="false">
      <c r="A245" s="258"/>
      <c r="B245" s="259"/>
      <c r="C245" s="260"/>
      <c r="D245" s="260"/>
      <c r="E245" s="261"/>
      <c r="F245" s="262"/>
      <c r="G245" s="263"/>
      <c r="H245" s="264"/>
    </row>
    <row r="246" s="273" customFormat="true" ht="12.75" hidden="false" customHeight="true" outlineLevel="5" collapsed="false">
      <c r="A246" s="266"/>
      <c r="B246" s="267"/>
      <c r="C246" s="268"/>
      <c r="D246" s="268"/>
      <c r="E246" s="269"/>
      <c r="F246" s="270"/>
      <c r="G246" s="271"/>
      <c r="H246" s="272"/>
    </row>
    <row r="247" s="234" customFormat="true" ht="16.5" hidden="false" customHeight="true" outlineLevel="4" collapsed="false">
      <c r="A247" s="228"/>
      <c r="B247" s="229"/>
      <c r="C247" s="229" t="s">
        <v>369</v>
      </c>
      <c r="D247" s="230"/>
      <c r="E247" s="231"/>
      <c r="F247" s="232"/>
      <c r="G247" s="233"/>
      <c r="H247" s="168" t="n">
        <f aca="false">SUBTOTAL(9,H248:H258)</f>
        <v>0</v>
      </c>
    </row>
    <row r="248" s="241" customFormat="true" ht="16.5" hidden="false" customHeight="true" outlineLevel="5" collapsed="false">
      <c r="A248" s="235"/>
      <c r="B248" s="236"/>
      <c r="C248" s="236" t="s">
        <v>370</v>
      </c>
      <c r="D248" s="237"/>
      <c r="E248" s="238"/>
      <c r="F248" s="239"/>
      <c r="G248" s="240"/>
      <c r="H248" s="170" t="n">
        <f aca="false">SUBTOTAL(9,H249:H257)</f>
        <v>0</v>
      </c>
    </row>
    <row r="249" s="250" customFormat="true" ht="12" hidden="false" customHeight="false" outlineLevel="6" collapsed="false">
      <c r="A249" s="242" t="n">
        <v>58</v>
      </c>
      <c r="B249" s="243" t="s">
        <v>459</v>
      </c>
      <c r="C249" s="244" t="s">
        <v>460</v>
      </c>
      <c r="D249" s="244"/>
      <c r="E249" s="245" t="s">
        <v>316</v>
      </c>
      <c r="F249" s="246" t="n">
        <v>28.86</v>
      </c>
      <c r="G249" s="247"/>
      <c r="H249" s="248" t="n">
        <f aca="false">F249*G249</f>
        <v>0</v>
      </c>
      <c r="I249" s="249" t="s">
        <v>297</v>
      </c>
    </row>
    <row r="250" s="189" customFormat="true" ht="6" hidden="false" customHeight="true" outlineLevel="7" collapsed="false">
      <c r="A250" s="251"/>
      <c r="B250" s="252"/>
      <c r="C250" s="253"/>
      <c r="D250" s="253"/>
      <c r="E250" s="254"/>
      <c r="F250" s="255"/>
      <c r="G250" s="256"/>
      <c r="H250" s="257"/>
      <c r="I250" s="253"/>
    </row>
    <row r="251" s="250" customFormat="true" ht="12" hidden="false" customHeight="false" outlineLevel="6" collapsed="false">
      <c r="A251" s="242" t="n">
        <v>59</v>
      </c>
      <c r="B251" s="243" t="s">
        <v>461</v>
      </c>
      <c r="C251" s="244" t="s">
        <v>462</v>
      </c>
      <c r="D251" s="244"/>
      <c r="E251" s="245" t="s">
        <v>316</v>
      </c>
      <c r="F251" s="246" t="n">
        <v>1.89</v>
      </c>
      <c r="G251" s="247"/>
      <c r="H251" s="248" t="n">
        <f aca="false">F251*G251</f>
        <v>0</v>
      </c>
      <c r="I251" s="249" t="s">
        <v>297</v>
      </c>
    </row>
    <row r="252" s="189" customFormat="true" ht="6" hidden="false" customHeight="true" outlineLevel="7" collapsed="false">
      <c r="A252" s="251"/>
      <c r="B252" s="252"/>
      <c r="C252" s="253"/>
      <c r="D252" s="253"/>
      <c r="E252" s="254"/>
      <c r="F252" s="255"/>
      <c r="G252" s="256"/>
      <c r="H252" s="257"/>
      <c r="I252" s="253"/>
    </row>
    <row r="253" s="265" customFormat="true" ht="11" hidden="false" customHeight="false" outlineLevel="7" collapsed="false">
      <c r="A253" s="258"/>
      <c r="B253" s="259" t="str">
        <f aca="false">IF(AND(B252&lt;&gt;"Výkaz výměr:",C252=""),"Výkaz výměr:","")</f>
        <v>Výkaz výměr:</v>
      </c>
      <c r="C253" s="260" t="s">
        <v>463</v>
      </c>
      <c r="D253" s="260"/>
      <c r="E253" s="261"/>
      <c r="F253" s="262" t="n">
        <v>1.89</v>
      </c>
      <c r="G253" s="263"/>
      <c r="H253" s="264"/>
    </row>
    <row r="254" s="250" customFormat="true" ht="12" hidden="false" customHeight="false" outlineLevel="6" collapsed="false">
      <c r="A254" s="242" t="n">
        <v>60</v>
      </c>
      <c r="B254" s="243" t="s">
        <v>464</v>
      </c>
      <c r="C254" s="244" t="s">
        <v>465</v>
      </c>
      <c r="D254" s="244"/>
      <c r="E254" s="245" t="s">
        <v>316</v>
      </c>
      <c r="F254" s="246" t="n">
        <v>30.75</v>
      </c>
      <c r="G254" s="247"/>
      <c r="H254" s="248" t="n">
        <f aca="false">F254*G254</f>
        <v>0</v>
      </c>
      <c r="I254" s="249" t="s">
        <v>309</v>
      </c>
    </row>
    <row r="255" s="189" customFormat="true" ht="6" hidden="false" customHeight="true" outlineLevel="7" collapsed="false">
      <c r="A255" s="251"/>
      <c r="B255" s="252"/>
      <c r="C255" s="253"/>
      <c r="D255" s="253"/>
      <c r="E255" s="254"/>
      <c r="F255" s="255"/>
      <c r="G255" s="256"/>
      <c r="H255" s="257"/>
      <c r="I255" s="253"/>
    </row>
    <row r="256" s="265" customFormat="true" ht="11" hidden="false" customHeight="false" outlineLevel="7" collapsed="false">
      <c r="A256" s="258"/>
      <c r="B256" s="259" t="str">
        <f aca="false">IF(AND(B255&lt;&gt;"Výkaz výměr:",C255=""),"Výkaz výměr:","")</f>
        <v>Výkaz výměr:</v>
      </c>
      <c r="C256" s="260" t="s">
        <v>466</v>
      </c>
      <c r="D256" s="260"/>
      <c r="E256" s="261"/>
      <c r="F256" s="262" t="n">
        <v>30.75</v>
      </c>
      <c r="G256" s="263"/>
      <c r="H256" s="264"/>
    </row>
    <row r="257" s="265" customFormat="true" ht="11" hidden="false" customHeight="false" outlineLevel="6" collapsed="false">
      <c r="A257" s="258"/>
      <c r="B257" s="259"/>
      <c r="C257" s="260"/>
      <c r="D257" s="260"/>
      <c r="E257" s="261"/>
      <c r="F257" s="262"/>
      <c r="G257" s="263"/>
      <c r="H257" s="264"/>
    </row>
    <row r="258" s="273" customFormat="true" ht="12.75" hidden="false" customHeight="true" outlineLevel="5" collapsed="false">
      <c r="A258" s="266"/>
      <c r="B258" s="267"/>
      <c r="C258" s="268"/>
      <c r="D258" s="268"/>
      <c r="E258" s="269"/>
      <c r="F258" s="270"/>
      <c r="G258" s="271"/>
      <c r="H258" s="272"/>
    </row>
    <row r="259" s="273" customFormat="true" ht="12.75" hidden="false" customHeight="true" outlineLevel="4" collapsed="false">
      <c r="A259" s="266"/>
      <c r="B259" s="267"/>
      <c r="C259" s="274"/>
      <c r="D259" s="274"/>
      <c r="E259" s="267"/>
      <c r="F259" s="275"/>
      <c r="G259" s="271"/>
      <c r="H259" s="272"/>
    </row>
    <row r="260" s="273" customFormat="true" ht="12.75" hidden="false" customHeight="true" outlineLevel="3" collapsed="false">
      <c r="A260" s="266"/>
      <c r="B260" s="267"/>
      <c r="C260" s="274"/>
      <c r="D260" s="274"/>
      <c r="E260" s="267"/>
      <c r="F260" s="275"/>
      <c r="G260" s="271"/>
      <c r="H260" s="272"/>
    </row>
    <row r="261" s="273" customFormat="true" ht="12.75" hidden="false" customHeight="true" outlineLevel="2" collapsed="false">
      <c r="A261" s="266"/>
      <c r="B261" s="267"/>
      <c r="C261" s="274"/>
      <c r="D261" s="274"/>
      <c r="E261" s="267"/>
      <c r="F261" s="275"/>
      <c r="G261" s="271"/>
      <c r="H261" s="272"/>
    </row>
    <row r="262" s="157" customFormat="true" ht="19.5" hidden="false" customHeight="true" outlineLevel="1" collapsed="false">
      <c r="A262" s="208"/>
      <c r="B262" s="209"/>
      <c r="C262" s="209" t="s">
        <v>266</v>
      </c>
      <c r="D262" s="210"/>
      <c r="E262" s="211"/>
      <c r="F262" s="212"/>
      <c r="G262" s="213"/>
      <c r="H262" s="156" t="n">
        <f aca="false">SUBTOTAL(9,H263:H335)</f>
        <v>0</v>
      </c>
    </row>
    <row r="263" s="220" customFormat="true" ht="18.75" hidden="false" customHeight="true" outlineLevel="2" collapsed="false">
      <c r="A263" s="214"/>
      <c r="B263" s="215"/>
      <c r="C263" s="215" t="s">
        <v>267</v>
      </c>
      <c r="D263" s="216"/>
      <c r="E263" s="217"/>
      <c r="F263" s="218"/>
      <c r="G263" s="219"/>
      <c r="H263" s="160" t="n">
        <f aca="false">SUBTOTAL(9,H264:H334)</f>
        <v>0</v>
      </c>
    </row>
    <row r="264" s="227" customFormat="true" ht="16.5" hidden="false" customHeight="true" outlineLevel="3" collapsed="false">
      <c r="A264" s="221"/>
      <c r="B264" s="222"/>
      <c r="C264" s="222" t="s">
        <v>467</v>
      </c>
      <c r="D264" s="223"/>
      <c r="E264" s="224"/>
      <c r="F264" s="225"/>
      <c r="G264" s="226"/>
      <c r="H264" s="164" t="n">
        <f aca="false">SUBTOTAL(9,H265:H291)</f>
        <v>0</v>
      </c>
    </row>
    <row r="265" s="234" customFormat="true" ht="16.5" hidden="false" customHeight="true" outlineLevel="4" collapsed="false">
      <c r="A265" s="228"/>
      <c r="B265" s="229"/>
      <c r="C265" s="229" t="s">
        <v>468</v>
      </c>
      <c r="D265" s="230"/>
      <c r="E265" s="231"/>
      <c r="F265" s="232"/>
      <c r="G265" s="233"/>
      <c r="H265" s="168" t="n">
        <f aca="false">SUBTOTAL(9,H266:H272)</f>
        <v>0</v>
      </c>
    </row>
    <row r="266" s="241" customFormat="true" ht="16.5" hidden="false" customHeight="true" outlineLevel="5" collapsed="false">
      <c r="A266" s="235"/>
      <c r="B266" s="236"/>
      <c r="C266" s="236" t="s">
        <v>469</v>
      </c>
      <c r="D266" s="237"/>
      <c r="E266" s="238"/>
      <c r="F266" s="239"/>
      <c r="G266" s="240"/>
      <c r="H266" s="170" t="n">
        <f aca="false">SUBTOTAL(9,H267:H271)</f>
        <v>0</v>
      </c>
    </row>
    <row r="267" s="250" customFormat="true" ht="12" hidden="false" customHeight="false" outlineLevel="6" collapsed="false">
      <c r="A267" s="242" t="n">
        <v>61</v>
      </c>
      <c r="B267" s="243" t="s">
        <v>470</v>
      </c>
      <c r="C267" s="244" t="s">
        <v>471</v>
      </c>
      <c r="D267" s="244"/>
      <c r="E267" s="245" t="s">
        <v>301</v>
      </c>
      <c r="F267" s="246" t="n">
        <v>3</v>
      </c>
      <c r="G267" s="247"/>
      <c r="H267" s="248" t="n">
        <f aca="false">F267*G267</f>
        <v>0</v>
      </c>
      <c r="I267" s="249" t="s">
        <v>297</v>
      </c>
    </row>
    <row r="268" s="189" customFormat="true" ht="6" hidden="false" customHeight="true" outlineLevel="7" collapsed="false">
      <c r="A268" s="251"/>
      <c r="B268" s="252"/>
      <c r="C268" s="253"/>
      <c r="D268" s="253"/>
      <c r="E268" s="254"/>
      <c r="F268" s="255"/>
      <c r="G268" s="256"/>
      <c r="H268" s="257"/>
      <c r="I268" s="253"/>
    </row>
    <row r="269" s="250" customFormat="true" ht="24" hidden="false" customHeight="false" outlineLevel="6" collapsed="false">
      <c r="A269" s="242" t="n">
        <v>62</v>
      </c>
      <c r="B269" s="243" t="s">
        <v>472</v>
      </c>
      <c r="C269" s="244" t="s">
        <v>473</v>
      </c>
      <c r="D269" s="244"/>
      <c r="E269" s="245" t="s">
        <v>301</v>
      </c>
      <c r="F269" s="246" t="n">
        <v>3</v>
      </c>
      <c r="G269" s="247"/>
      <c r="H269" s="248" t="n">
        <f aca="false">F269*G269</f>
        <v>0</v>
      </c>
      <c r="I269" s="249" t="s">
        <v>309</v>
      </c>
    </row>
    <row r="270" s="189" customFormat="true" ht="6" hidden="false" customHeight="true" outlineLevel="7" collapsed="false">
      <c r="A270" s="251"/>
      <c r="B270" s="252"/>
      <c r="C270" s="253"/>
      <c r="D270" s="253"/>
      <c r="E270" s="254"/>
      <c r="F270" s="255"/>
      <c r="G270" s="256"/>
      <c r="H270" s="257"/>
      <c r="I270" s="253"/>
    </row>
    <row r="271" s="265" customFormat="true" ht="11" hidden="false" customHeight="false" outlineLevel="6" collapsed="false">
      <c r="A271" s="258"/>
      <c r="B271" s="259"/>
      <c r="C271" s="260"/>
      <c r="D271" s="260"/>
      <c r="E271" s="261"/>
      <c r="F271" s="262"/>
      <c r="G271" s="263"/>
      <c r="H271" s="264"/>
    </row>
    <row r="272" s="273" customFormat="true" ht="12.75" hidden="false" customHeight="true" outlineLevel="5" collapsed="false">
      <c r="A272" s="266"/>
      <c r="B272" s="267"/>
      <c r="C272" s="268"/>
      <c r="D272" s="268"/>
      <c r="E272" s="269"/>
      <c r="F272" s="270"/>
      <c r="G272" s="271"/>
      <c r="H272" s="272"/>
    </row>
    <row r="273" s="234" customFormat="true" ht="16.5" hidden="false" customHeight="true" outlineLevel="4" collapsed="false">
      <c r="A273" s="228"/>
      <c r="B273" s="229"/>
      <c r="C273" s="229" t="s">
        <v>474</v>
      </c>
      <c r="D273" s="230"/>
      <c r="E273" s="231"/>
      <c r="F273" s="232"/>
      <c r="G273" s="233"/>
      <c r="H273" s="168" t="n">
        <f aca="false">SUBTOTAL(9,H274:H278)</f>
        <v>0</v>
      </c>
    </row>
    <row r="274" s="241" customFormat="true" ht="16.5" hidden="false" customHeight="true" outlineLevel="5" collapsed="false">
      <c r="A274" s="235"/>
      <c r="B274" s="236"/>
      <c r="C274" s="236" t="s">
        <v>475</v>
      </c>
      <c r="D274" s="237"/>
      <c r="E274" s="238"/>
      <c r="F274" s="239"/>
      <c r="G274" s="240"/>
      <c r="H274" s="170" t="n">
        <f aca="false">SUBTOTAL(9,H275:H277)</f>
        <v>0</v>
      </c>
    </row>
    <row r="275" s="250" customFormat="true" ht="12" hidden="false" customHeight="false" outlineLevel="6" collapsed="false">
      <c r="A275" s="242" t="n">
        <v>63</v>
      </c>
      <c r="B275" s="243" t="s">
        <v>476</v>
      </c>
      <c r="C275" s="244" t="s">
        <v>477</v>
      </c>
      <c r="D275" s="244"/>
      <c r="E275" s="245" t="s">
        <v>419</v>
      </c>
      <c r="F275" s="246" t="n">
        <v>1</v>
      </c>
      <c r="G275" s="247"/>
      <c r="H275" s="248" t="n">
        <f aca="false">F275*G275</f>
        <v>0</v>
      </c>
      <c r="I275" s="249" t="s">
        <v>352</v>
      </c>
    </row>
    <row r="276" s="189" customFormat="true" ht="6" hidden="false" customHeight="true" outlineLevel="7" collapsed="false">
      <c r="A276" s="251"/>
      <c r="B276" s="252"/>
      <c r="C276" s="253"/>
      <c r="D276" s="253"/>
      <c r="E276" s="254"/>
      <c r="F276" s="255"/>
      <c r="G276" s="256"/>
      <c r="H276" s="257"/>
      <c r="I276" s="253"/>
    </row>
    <row r="277" s="265" customFormat="true" ht="11" hidden="false" customHeight="false" outlineLevel="6" collapsed="false">
      <c r="A277" s="258"/>
      <c r="B277" s="259"/>
      <c r="C277" s="260"/>
      <c r="D277" s="260"/>
      <c r="E277" s="261"/>
      <c r="F277" s="262"/>
      <c r="G277" s="263"/>
      <c r="H277" s="264"/>
    </row>
    <row r="278" s="273" customFormat="true" ht="12.75" hidden="false" customHeight="true" outlineLevel="5" collapsed="false">
      <c r="A278" s="266"/>
      <c r="B278" s="267"/>
      <c r="C278" s="268"/>
      <c r="D278" s="268"/>
      <c r="E278" s="269"/>
      <c r="F278" s="270"/>
      <c r="G278" s="271"/>
      <c r="H278" s="272"/>
    </row>
    <row r="279" s="234" customFormat="true" ht="16.5" hidden="false" customHeight="true" outlineLevel="4" collapsed="false">
      <c r="A279" s="228"/>
      <c r="B279" s="229"/>
      <c r="C279" s="229" t="s">
        <v>478</v>
      </c>
      <c r="D279" s="230"/>
      <c r="E279" s="231"/>
      <c r="F279" s="232"/>
      <c r="G279" s="233"/>
      <c r="H279" s="168" t="n">
        <f aca="false">SUBTOTAL(9,H280:H290)</f>
        <v>0</v>
      </c>
    </row>
    <row r="280" s="241" customFormat="true" ht="16.5" hidden="false" customHeight="true" outlineLevel="5" collapsed="false">
      <c r="A280" s="235"/>
      <c r="B280" s="236"/>
      <c r="C280" s="236" t="s">
        <v>479</v>
      </c>
      <c r="D280" s="237"/>
      <c r="E280" s="238"/>
      <c r="F280" s="239"/>
      <c r="G280" s="240"/>
      <c r="H280" s="170" t="n">
        <f aca="false">SUBTOTAL(9,H281:H289)</f>
        <v>0</v>
      </c>
    </row>
    <row r="281" s="250" customFormat="true" ht="24" hidden="false" customHeight="false" outlineLevel="6" collapsed="false">
      <c r="A281" s="242" t="n">
        <v>64</v>
      </c>
      <c r="B281" s="243" t="s">
        <v>480</v>
      </c>
      <c r="C281" s="244" t="s">
        <v>481</v>
      </c>
      <c r="D281" s="244"/>
      <c r="E281" s="245" t="s">
        <v>482</v>
      </c>
      <c r="F281" s="246" t="n">
        <v>1</v>
      </c>
      <c r="G281" s="247"/>
      <c r="H281" s="248" t="n">
        <f aca="false">F281*G281</f>
        <v>0</v>
      </c>
      <c r="I281" s="249" t="s">
        <v>352</v>
      </c>
    </row>
    <row r="282" s="189" customFormat="true" ht="6" hidden="false" customHeight="true" outlineLevel="7" collapsed="false">
      <c r="A282" s="251"/>
      <c r="B282" s="252"/>
      <c r="C282" s="253"/>
      <c r="D282" s="253"/>
      <c r="E282" s="254"/>
      <c r="F282" s="255"/>
      <c r="G282" s="256"/>
      <c r="H282" s="257"/>
      <c r="I282" s="253"/>
    </row>
    <row r="283" s="250" customFormat="true" ht="12" hidden="false" customHeight="false" outlineLevel="6" collapsed="false">
      <c r="A283" s="242" t="n">
        <v>65</v>
      </c>
      <c r="B283" s="243" t="s">
        <v>483</v>
      </c>
      <c r="C283" s="244" t="s">
        <v>484</v>
      </c>
      <c r="D283" s="244"/>
      <c r="E283" s="245" t="s">
        <v>482</v>
      </c>
      <c r="F283" s="246" t="n">
        <v>1</v>
      </c>
      <c r="G283" s="247"/>
      <c r="H283" s="248" t="n">
        <f aca="false">F283*G283</f>
        <v>0</v>
      </c>
      <c r="I283" s="249" t="s">
        <v>352</v>
      </c>
    </row>
    <row r="284" s="189" customFormat="true" ht="6" hidden="false" customHeight="true" outlineLevel="7" collapsed="false">
      <c r="A284" s="251"/>
      <c r="B284" s="252"/>
      <c r="C284" s="253"/>
      <c r="D284" s="253"/>
      <c r="E284" s="254"/>
      <c r="F284" s="255"/>
      <c r="G284" s="256"/>
      <c r="H284" s="257"/>
      <c r="I284" s="253"/>
    </row>
    <row r="285" s="250" customFormat="true" ht="12" hidden="false" customHeight="false" outlineLevel="6" collapsed="false">
      <c r="A285" s="242" t="n">
        <v>66</v>
      </c>
      <c r="B285" s="243" t="s">
        <v>485</v>
      </c>
      <c r="C285" s="244" t="s">
        <v>486</v>
      </c>
      <c r="D285" s="244"/>
      <c r="E285" s="245" t="s">
        <v>482</v>
      </c>
      <c r="F285" s="246" t="n">
        <v>1</v>
      </c>
      <c r="G285" s="247"/>
      <c r="H285" s="248" t="n">
        <f aca="false">F285*G285</f>
        <v>0</v>
      </c>
      <c r="I285" s="249" t="s">
        <v>352</v>
      </c>
    </row>
    <row r="286" s="189" customFormat="true" ht="6" hidden="false" customHeight="true" outlineLevel="7" collapsed="false">
      <c r="A286" s="251"/>
      <c r="B286" s="252"/>
      <c r="C286" s="253"/>
      <c r="D286" s="253"/>
      <c r="E286" s="254"/>
      <c r="F286" s="255"/>
      <c r="G286" s="256"/>
      <c r="H286" s="257"/>
      <c r="I286" s="253"/>
    </row>
    <row r="287" s="250" customFormat="true" ht="12" hidden="false" customHeight="false" outlineLevel="6" collapsed="false">
      <c r="A287" s="242" t="n">
        <v>67</v>
      </c>
      <c r="B287" s="243" t="s">
        <v>487</v>
      </c>
      <c r="C287" s="244" t="s">
        <v>488</v>
      </c>
      <c r="D287" s="244"/>
      <c r="E287" s="245" t="s">
        <v>482</v>
      </c>
      <c r="F287" s="246" t="n">
        <v>1</v>
      </c>
      <c r="G287" s="247"/>
      <c r="H287" s="248" t="n">
        <f aca="false">F287*G287</f>
        <v>0</v>
      </c>
      <c r="I287" s="249" t="s">
        <v>352</v>
      </c>
    </row>
    <row r="288" s="189" customFormat="true" ht="6" hidden="false" customHeight="true" outlineLevel="7" collapsed="false">
      <c r="A288" s="251"/>
      <c r="B288" s="252"/>
      <c r="C288" s="253"/>
      <c r="D288" s="253"/>
      <c r="E288" s="254"/>
      <c r="F288" s="255"/>
      <c r="G288" s="256"/>
      <c r="H288" s="257"/>
      <c r="I288" s="253"/>
    </row>
    <row r="289" s="265" customFormat="true" ht="11" hidden="false" customHeight="false" outlineLevel="6" collapsed="false">
      <c r="A289" s="258"/>
      <c r="B289" s="259"/>
      <c r="C289" s="260"/>
      <c r="D289" s="260"/>
      <c r="E289" s="261"/>
      <c r="F289" s="262"/>
      <c r="G289" s="263"/>
      <c r="H289" s="264"/>
    </row>
    <row r="290" s="273" customFormat="true" ht="12.75" hidden="false" customHeight="true" outlineLevel="5" collapsed="false">
      <c r="A290" s="266"/>
      <c r="B290" s="267"/>
      <c r="C290" s="268"/>
      <c r="D290" s="268"/>
      <c r="E290" s="269"/>
      <c r="F290" s="270"/>
      <c r="G290" s="271"/>
      <c r="H290" s="272"/>
    </row>
    <row r="291" s="273" customFormat="true" ht="12.75" hidden="false" customHeight="true" outlineLevel="4" collapsed="false">
      <c r="A291" s="266"/>
      <c r="B291" s="267"/>
      <c r="C291" s="274"/>
      <c r="D291" s="274"/>
      <c r="E291" s="267"/>
      <c r="F291" s="275"/>
      <c r="G291" s="271"/>
      <c r="H291" s="272"/>
    </row>
    <row r="292" s="227" customFormat="true" ht="16.5" hidden="false" customHeight="true" outlineLevel="3" collapsed="false">
      <c r="A292" s="221"/>
      <c r="B292" s="222"/>
      <c r="C292" s="222" t="s">
        <v>489</v>
      </c>
      <c r="D292" s="223"/>
      <c r="E292" s="224"/>
      <c r="F292" s="225"/>
      <c r="G292" s="226"/>
      <c r="H292" s="164" t="n">
        <f aca="false">SUBTOTAL(9,H293:H311)</f>
        <v>0</v>
      </c>
    </row>
    <row r="293" s="234" customFormat="true" ht="16.5" hidden="false" customHeight="true" outlineLevel="4" collapsed="false">
      <c r="A293" s="228"/>
      <c r="B293" s="229"/>
      <c r="C293" s="229" t="s">
        <v>490</v>
      </c>
      <c r="D293" s="230"/>
      <c r="E293" s="231"/>
      <c r="F293" s="232"/>
      <c r="G293" s="233"/>
      <c r="H293" s="168" t="n">
        <f aca="false">SUBTOTAL(9,H294:H298)</f>
        <v>0</v>
      </c>
    </row>
    <row r="294" s="241" customFormat="true" ht="16.5" hidden="false" customHeight="true" outlineLevel="5" collapsed="false">
      <c r="A294" s="235"/>
      <c r="B294" s="236"/>
      <c r="C294" s="236" t="s">
        <v>491</v>
      </c>
      <c r="D294" s="237"/>
      <c r="E294" s="238"/>
      <c r="F294" s="239"/>
      <c r="G294" s="240"/>
      <c r="H294" s="170" t="n">
        <f aca="false">SUBTOTAL(9,H295:H297)</f>
        <v>0</v>
      </c>
    </row>
    <row r="295" s="250" customFormat="true" ht="12" hidden="false" customHeight="false" outlineLevel="6" collapsed="false">
      <c r="A295" s="242" t="n">
        <v>68</v>
      </c>
      <c r="B295" s="243" t="s">
        <v>492</v>
      </c>
      <c r="C295" s="244" t="s">
        <v>493</v>
      </c>
      <c r="D295" s="244"/>
      <c r="E295" s="245" t="s">
        <v>301</v>
      </c>
      <c r="F295" s="246" t="n">
        <v>1.5</v>
      </c>
      <c r="G295" s="247"/>
      <c r="H295" s="248" t="n">
        <f aca="false">F295*G295</f>
        <v>0</v>
      </c>
      <c r="I295" s="249" t="s">
        <v>352</v>
      </c>
    </row>
    <row r="296" s="189" customFormat="true" ht="6" hidden="false" customHeight="true" outlineLevel="7" collapsed="false">
      <c r="A296" s="251"/>
      <c r="B296" s="252"/>
      <c r="C296" s="253"/>
      <c r="D296" s="253"/>
      <c r="E296" s="254"/>
      <c r="F296" s="255"/>
      <c r="G296" s="256"/>
      <c r="H296" s="257"/>
      <c r="I296" s="253"/>
    </row>
    <row r="297" s="265" customFormat="true" ht="11" hidden="false" customHeight="false" outlineLevel="6" collapsed="false">
      <c r="A297" s="258"/>
      <c r="B297" s="259"/>
      <c r="C297" s="260"/>
      <c r="D297" s="260"/>
      <c r="E297" s="261"/>
      <c r="F297" s="262"/>
      <c r="G297" s="263"/>
      <c r="H297" s="264"/>
    </row>
    <row r="298" s="273" customFormat="true" ht="12.75" hidden="false" customHeight="true" outlineLevel="5" collapsed="false">
      <c r="A298" s="266"/>
      <c r="B298" s="267"/>
      <c r="C298" s="268"/>
      <c r="D298" s="268"/>
      <c r="E298" s="269"/>
      <c r="F298" s="270"/>
      <c r="G298" s="271"/>
      <c r="H298" s="272"/>
    </row>
    <row r="299" s="234" customFormat="true" ht="16.5" hidden="false" customHeight="true" outlineLevel="4" collapsed="false">
      <c r="A299" s="228"/>
      <c r="B299" s="229"/>
      <c r="C299" s="229" t="s">
        <v>494</v>
      </c>
      <c r="D299" s="230"/>
      <c r="E299" s="231"/>
      <c r="F299" s="232"/>
      <c r="G299" s="233"/>
      <c r="H299" s="168" t="n">
        <f aca="false">SUBTOTAL(9,H300:H310)</f>
        <v>0</v>
      </c>
    </row>
    <row r="300" s="241" customFormat="true" ht="16.5" hidden="false" customHeight="true" outlineLevel="5" collapsed="false">
      <c r="A300" s="235"/>
      <c r="B300" s="236"/>
      <c r="C300" s="236" t="s">
        <v>495</v>
      </c>
      <c r="D300" s="237"/>
      <c r="E300" s="238"/>
      <c r="F300" s="239"/>
      <c r="G300" s="240"/>
      <c r="H300" s="170" t="n">
        <f aca="false">SUBTOTAL(9,H301:H309)</f>
        <v>0</v>
      </c>
    </row>
    <row r="301" s="250" customFormat="true" ht="24" hidden="false" customHeight="false" outlineLevel="6" collapsed="false">
      <c r="A301" s="242" t="n">
        <v>69</v>
      </c>
      <c r="B301" s="243" t="s">
        <v>496</v>
      </c>
      <c r="C301" s="244" t="s">
        <v>481</v>
      </c>
      <c r="D301" s="244"/>
      <c r="E301" s="245" t="s">
        <v>482</v>
      </c>
      <c r="F301" s="246" t="n">
        <v>1</v>
      </c>
      <c r="G301" s="247"/>
      <c r="H301" s="248" t="n">
        <f aca="false">F301*G301</f>
        <v>0</v>
      </c>
      <c r="I301" s="249" t="s">
        <v>352</v>
      </c>
    </row>
    <row r="302" s="189" customFormat="true" ht="6" hidden="false" customHeight="true" outlineLevel="7" collapsed="false">
      <c r="A302" s="251"/>
      <c r="B302" s="252"/>
      <c r="C302" s="253"/>
      <c r="D302" s="253"/>
      <c r="E302" s="254"/>
      <c r="F302" s="255"/>
      <c r="G302" s="256"/>
      <c r="H302" s="257"/>
      <c r="I302" s="253"/>
    </row>
    <row r="303" s="250" customFormat="true" ht="12" hidden="false" customHeight="false" outlineLevel="6" collapsed="false">
      <c r="A303" s="242" t="n">
        <v>70</v>
      </c>
      <c r="B303" s="243" t="s">
        <v>497</v>
      </c>
      <c r="C303" s="244" t="s">
        <v>484</v>
      </c>
      <c r="D303" s="244"/>
      <c r="E303" s="245" t="s">
        <v>482</v>
      </c>
      <c r="F303" s="246" t="n">
        <v>1</v>
      </c>
      <c r="G303" s="247"/>
      <c r="H303" s="248" t="n">
        <f aca="false">F303*G303</f>
        <v>0</v>
      </c>
      <c r="I303" s="249" t="s">
        <v>352</v>
      </c>
    </row>
    <row r="304" s="189" customFormat="true" ht="6" hidden="false" customHeight="true" outlineLevel="7" collapsed="false">
      <c r="A304" s="251"/>
      <c r="B304" s="252"/>
      <c r="C304" s="253"/>
      <c r="D304" s="253"/>
      <c r="E304" s="254"/>
      <c r="F304" s="255"/>
      <c r="G304" s="256"/>
      <c r="H304" s="257"/>
      <c r="I304" s="253"/>
    </row>
    <row r="305" s="250" customFormat="true" ht="12" hidden="false" customHeight="false" outlineLevel="6" collapsed="false">
      <c r="A305" s="242" t="n">
        <v>71</v>
      </c>
      <c r="B305" s="243" t="s">
        <v>498</v>
      </c>
      <c r="C305" s="244" t="s">
        <v>486</v>
      </c>
      <c r="D305" s="244"/>
      <c r="E305" s="245" t="s">
        <v>482</v>
      </c>
      <c r="F305" s="246" t="n">
        <v>1</v>
      </c>
      <c r="G305" s="247"/>
      <c r="H305" s="248" t="n">
        <f aca="false">F305*G305</f>
        <v>0</v>
      </c>
      <c r="I305" s="249" t="s">
        <v>352</v>
      </c>
    </row>
    <row r="306" s="189" customFormat="true" ht="6" hidden="false" customHeight="true" outlineLevel="7" collapsed="false">
      <c r="A306" s="251"/>
      <c r="B306" s="252"/>
      <c r="C306" s="253"/>
      <c r="D306" s="253"/>
      <c r="E306" s="254"/>
      <c r="F306" s="255"/>
      <c r="G306" s="256"/>
      <c r="H306" s="257"/>
      <c r="I306" s="253"/>
    </row>
    <row r="307" s="250" customFormat="true" ht="12" hidden="false" customHeight="false" outlineLevel="6" collapsed="false">
      <c r="A307" s="242" t="n">
        <v>72</v>
      </c>
      <c r="B307" s="243" t="s">
        <v>499</v>
      </c>
      <c r="C307" s="244" t="s">
        <v>488</v>
      </c>
      <c r="D307" s="244"/>
      <c r="E307" s="245" t="s">
        <v>482</v>
      </c>
      <c r="F307" s="246" t="n">
        <v>1</v>
      </c>
      <c r="G307" s="247"/>
      <c r="H307" s="248" t="n">
        <f aca="false">F307*G307</f>
        <v>0</v>
      </c>
      <c r="I307" s="249" t="s">
        <v>352</v>
      </c>
    </row>
    <row r="308" s="189" customFormat="true" ht="6" hidden="false" customHeight="true" outlineLevel="7" collapsed="false">
      <c r="A308" s="251"/>
      <c r="B308" s="252"/>
      <c r="C308" s="253"/>
      <c r="D308" s="253"/>
      <c r="E308" s="254"/>
      <c r="F308" s="255"/>
      <c r="G308" s="256"/>
      <c r="H308" s="257"/>
      <c r="I308" s="253"/>
    </row>
    <row r="309" s="265" customFormat="true" ht="11" hidden="false" customHeight="false" outlineLevel="6" collapsed="false">
      <c r="A309" s="258"/>
      <c r="B309" s="259"/>
      <c r="C309" s="260"/>
      <c r="D309" s="260"/>
      <c r="E309" s="261"/>
      <c r="F309" s="262"/>
      <c r="G309" s="263"/>
      <c r="H309" s="264"/>
    </row>
    <row r="310" s="273" customFormat="true" ht="12.75" hidden="false" customHeight="true" outlineLevel="5" collapsed="false">
      <c r="A310" s="266"/>
      <c r="B310" s="267"/>
      <c r="C310" s="268"/>
      <c r="D310" s="268"/>
      <c r="E310" s="269"/>
      <c r="F310" s="270"/>
      <c r="G310" s="271"/>
      <c r="H310" s="272"/>
    </row>
    <row r="311" s="273" customFormat="true" ht="12.75" hidden="false" customHeight="true" outlineLevel="4" collapsed="false">
      <c r="A311" s="266"/>
      <c r="B311" s="267"/>
      <c r="C311" s="274"/>
      <c r="D311" s="274"/>
      <c r="E311" s="267"/>
      <c r="F311" s="275"/>
      <c r="G311" s="271"/>
      <c r="H311" s="272"/>
    </row>
    <row r="312" s="227" customFormat="true" ht="16.5" hidden="false" customHeight="true" outlineLevel="3" collapsed="false">
      <c r="A312" s="221"/>
      <c r="B312" s="222"/>
      <c r="C312" s="222" t="s">
        <v>500</v>
      </c>
      <c r="D312" s="223"/>
      <c r="E312" s="224"/>
      <c r="F312" s="225"/>
      <c r="G312" s="226"/>
      <c r="H312" s="164" t="n">
        <f aca="false">SUBTOTAL(9,H313:H333)</f>
        <v>0</v>
      </c>
    </row>
    <row r="313" s="234" customFormat="true" ht="16.5" hidden="false" customHeight="true" outlineLevel="4" collapsed="false">
      <c r="A313" s="228"/>
      <c r="B313" s="229"/>
      <c r="C313" s="229" t="s">
        <v>501</v>
      </c>
      <c r="D313" s="230"/>
      <c r="E313" s="231"/>
      <c r="F313" s="232"/>
      <c r="G313" s="233"/>
      <c r="H313" s="168" t="n">
        <f aca="false">SUBTOTAL(9,H314:H332)</f>
        <v>0</v>
      </c>
    </row>
    <row r="314" s="241" customFormat="true" ht="16.5" hidden="false" customHeight="true" outlineLevel="5" collapsed="false">
      <c r="A314" s="235"/>
      <c r="B314" s="236"/>
      <c r="C314" s="236" t="s">
        <v>502</v>
      </c>
      <c r="D314" s="237"/>
      <c r="E314" s="238"/>
      <c r="F314" s="239"/>
      <c r="G314" s="240"/>
      <c r="H314" s="170" t="n">
        <f aca="false">SUBTOTAL(9,H315:H317)</f>
        <v>0</v>
      </c>
    </row>
    <row r="315" s="250" customFormat="true" ht="12" hidden="false" customHeight="false" outlineLevel="6" collapsed="false">
      <c r="A315" s="242" t="n">
        <v>73</v>
      </c>
      <c r="B315" s="243" t="s">
        <v>503</v>
      </c>
      <c r="C315" s="244" t="s">
        <v>504</v>
      </c>
      <c r="D315" s="244"/>
      <c r="E315" s="245" t="s">
        <v>505</v>
      </c>
      <c r="F315" s="246" t="n">
        <v>1</v>
      </c>
      <c r="G315" s="247"/>
      <c r="H315" s="248" t="n">
        <f aca="false">F315*G315</f>
        <v>0</v>
      </c>
      <c r="I315" s="249" t="s">
        <v>309</v>
      </c>
    </row>
    <row r="316" s="189" customFormat="true" ht="6" hidden="false" customHeight="true" outlineLevel="7" collapsed="false">
      <c r="A316" s="251"/>
      <c r="B316" s="252"/>
      <c r="C316" s="253"/>
      <c r="D316" s="253"/>
      <c r="E316" s="254"/>
      <c r="F316" s="255"/>
      <c r="G316" s="256"/>
      <c r="H316" s="257"/>
      <c r="I316" s="253"/>
    </row>
    <row r="317" s="265" customFormat="true" ht="11" hidden="false" customHeight="false" outlineLevel="6" collapsed="false">
      <c r="A317" s="258"/>
      <c r="B317" s="259"/>
      <c r="C317" s="260"/>
      <c r="D317" s="260"/>
      <c r="E317" s="261"/>
      <c r="F317" s="262"/>
      <c r="G317" s="263"/>
      <c r="H317" s="264"/>
    </row>
    <row r="318" s="241" customFormat="true" ht="16.5" hidden="false" customHeight="true" outlineLevel="5" collapsed="false">
      <c r="A318" s="235"/>
      <c r="B318" s="236"/>
      <c r="C318" s="236" t="s">
        <v>506</v>
      </c>
      <c r="D318" s="237"/>
      <c r="E318" s="238"/>
      <c r="F318" s="239"/>
      <c r="G318" s="240"/>
      <c r="H318" s="170" t="n">
        <f aca="false">SUBTOTAL(9,H319:H331)</f>
        <v>0</v>
      </c>
    </row>
    <row r="319" s="250" customFormat="true" ht="12" hidden="false" customHeight="false" outlineLevel="6" collapsed="false">
      <c r="A319" s="242" t="n">
        <v>74</v>
      </c>
      <c r="B319" s="243" t="s">
        <v>507</v>
      </c>
      <c r="C319" s="244" t="s">
        <v>508</v>
      </c>
      <c r="D319" s="244"/>
      <c r="E319" s="245" t="s">
        <v>308</v>
      </c>
      <c r="F319" s="246" t="n">
        <v>1</v>
      </c>
      <c r="G319" s="247"/>
      <c r="H319" s="248" t="n">
        <f aca="false">F319*G319</f>
        <v>0</v>
      </c>
      <c r="I319" s="249" t="s">
        <v>309</v>
      </c>
    </row>
    <row r="320" s="189" customFormat="true" ht="6" hidden="false" customHeight="true" outlineLevel="7" collapsed="false">
      <c r="A320" s="251"/>
      <c r="B320" s="252"/>
      <c r="C320" s="253"/>
      <c r="D320" s="253"/>
      <c r="E320" s="254"/>
      <c r="F320" s="255"/>
      <c r="G320" s="256"/>
      <c r="H320" s="257"/>
      <c r="I320" s="253"/>
    </row>
    <row r="321" s="250" customFormat="true" ht="12" hidden="false" customHeight="false" outlineLevel="6" collapsed="false">
      <c r="A321" s="242" t="n">
        <v>75</v>
      </c>
      <c r="B321" s="243" t="s">
        <v>509</v>
      </c>
      <c r="C321" s="244" t="s">
        <v>510</v>
      </c>
      <c r="D321" s="244"/>
      <c r="E321" s="245" t="s">
        <v>419</v>
      </c>
      <c r="F321" s="246" t="n">
        <v>1</v>
      </c>
      <c r="G321" s="247"/>
      <c r="H321" s="248" t="n">
        <f aca="false">F321*G321</f>
        <v>0</v>
      </c>
      <c r="I321" s="249" t="s">
        <v>352</v>
      </c>
    </row>
    <row r="322" s="189" customFormat="true" ht="6" hidden="false" customHeight="true" outlineLevel="7" collapsed="false">
      <c r="A322" s="251"/>
      <c r="B322" s="252"/>
      <c r="C322" s="253"/>
      <c r="D322" s="253"/>
      <c r="E322" s="254"/>
      <c r="F322" s="255"/>
      <c r="G322" s="256"/>
      <c r="H322" s="257"/>
      <c r="I322" s="253"/>
    </row>
    <row r="323" s="250" customFormat="true" ht="12" hidden="false" customHeight="false" outlineLevel="6" collapsed="false">
      <c r="A323" s="242" t="n">
        <v>76</v>
      </c>
      <c r="B323" s="243" t="s">
        <v>511</v>
      </c>
      <c r="C323" s="244" t="s">
        <v>512</v>
      </c>
      <c r="D323" s="244"/>
      <c r="E323" s="245" t="s">
        <v>505</v>
      </c>
      <c r="F323" s="246" t="n">
        <v>2</v>
      </c>
      <c r="G323" s="247"/>
      <c r="H323" s="248" t="n">
        <f aca="false">F323*G323</f>
        <v>0</v>
      </c>
      <c r="I323" s="249" t="s">
        <v>297</v>
      </c>
    </row>
    <row r="324" s="189" customFormat="true" ht="6" hidden="false" customHeight="true" outlineLevel="7" collapsed="false">
      <c r="A324" s="251"/>
      <c r="B324" s="252"/>
      <c r="C324" s="253"/>
      <c r="D324" s="253"/>
      <c r="E324" s="254"/>
      <c r="F324" s="255"/>
      <c r="G324" s="256"/>
      <c r="H324" s="257"/>
      <c r="I324" s="253"/>
    </row>
    <row r="325" s="250" customFormat="true" ht="12" hidden="false" customHeight="false" outlineLevel="6" collapsed="false">
      <c r="A325" s="242" t="n">
        <v>77</v>
      </c>
      <c r="B325" s="243" t="s">
        <v>513</v>
      </c>
      <c r="C325" s="244" t="s">
        <v>514</v>
      </c>
      <c r="D325" s="244"/>
      <c r="E325" s="245" t="s">
        <v>308</v>
      </c>
      <c r="F325" s="246" t="n">
        <v>2</v>
      </c>
      <c r="G325" s="247"/>
      <c r="H325" s="248" t="n">
        <f aca="false">F325*G325</f>
        <v>0</v>
      </c>
      <c r="I325" s="249" t="s">
        <v>309</v>
      </c>
    </row>
    <row r="326" s="189" customFormat="true" ht="6" hidden="false" customHeight="true" outlineLevel="7" collapsed="false">
      <c r="A326" s="251"/>
      <c r="B326" s="252"/>
      <c r="C326" s="253"/>
      <c r="D326" s="253"/>
      <c r="E326" s="254"/>
      <c r="F326" s="255"/>
      <c r="G326" s="256"/>
      <c r="H326" s="257"/>
      <c r="I326" s="253"/>
    </row>
    <row r="327" s="250" customFormat="true" ht="12" hidden="false" customHeight="false" outlineLevel="6" collapsed="false">
      <c r="A327" s="242" t="n">
        <v>78</v>
      </c>
      <c r="B327" s="243" t="s">
        <v>515</v>
      </c>
      <c r="C327" s="244" t="s">
        <v>516</v>
      </c>
      <c r="D327" s="244"/>
      <c r="E327" s="245" t="s">
        <v>308</v>
      </c>
      <c r="F327" s="246" t="n">
        <v>2</v>
      </c>
      <c r="G327" s="247"/>
      <c r="H327" s="248" t="n">
        <f aca="false">F327*G327</f>
        <v>0</v>
      </c>
      <c r="I327" s="249" t="s">
        <v>309</v>
      </c>
    </row>
    <row r="328" s="189" customFormat="true" ht="6" hidden="false" customHeight="true" outlineLevel="7" collapsed="false">
      <c r="A328" s="251"/>
      <c r="B328" s="252"/>
      <c r="C328" s="253"/>
      <c r="D328" s="253"/>
      <c r="E328" s="254"/>
      <c r="F328" s="255"/>
      <c r="G328" s="256"/>
      <c r="H328" s="257"/>
      <c r="I328" s="253"/>
    </row>
    <row r="329" s="250" customFormat="true" ht="12" hidden="false" customHeight="false" outlineLevel="6" collapsed="false">
      <c r="A329" s="242" t="n">
        <v>79</v>
      </c>
      <c r="B329" s="243" t="s">
        <v>517</v>
      </c>
      <c r="C329" s="244" t="s">
        <v>518</v>
      </c>
      <c r="D329" s="244"/>
      <c r="E329" s="245" t="s">
        <v>505</v>
      </c>
      <c r="F329" s="246" t="n">
        <v>1</v>
      </c>
      <c r="G329" s="247"/>
      <c r="H329" s="248" t="n">
        <f aca="false">F329*G329</f>
        <v>0</v>
      </c>
      <c r="I329" s="249" t="s">
        <v>309</v>
      </c>
    </row>
    <row r="330" s="189" customFormat="true" ht="6" hidden="false" customHeight="true" outlineLevel="7" collapsed="false">
      <c r="A330" s="251"/>
      <c r="B330" s="252"/>
      <c r="C330" s="253"/>
      <c r="D330" s="253"/>
      <c r="E330" s="254"/>
      <c r="F330" s="255"/>
      <c r="G330" s="256"/>
      <c r="H330" s="257"/>
      <c r="I330" s="253"/>
    </row>
    <row r="331" s="265" customFormat="true" ht="11" hidden="false" customHeight="false" outlineLevel="6" collapsed="false">
      <c r="A331" s="258"/>
      <c r="B331" s="259"/>
      <c r="C331" s="260"/>
      <c r="D331" s="260"/>
      <c r="E331" s="261"/>
      <c r="F331" s="262"/>
      <c r="G331" s="263"/>
      <c r="H331" s="264"/>
    </row>
    <row r="332" s="273" customFormat="true" ht="12.75" hidden="false" customHeight="true" outlineLevel="5" collapsed="false">
      <c r="A332" s="266"/>
      <c r="B332" s="267"/>
      <c r="C332" s="268"/>
      <c r="D332" s="268"/>
      <c r="E332" s="269"/>
      <c r="F332" s="270"/>
      <c r="G332" s="271"/>
      <c r="H332" s="272"/>
    </row>
    <row r="333" s="273" customFormat="true" ht="12.75" hidden="false" customHeight="true" outlineLevel="4" collapsed="false">
      <c r="A333" s="266"/>
      <c r="B333" s="267"/>
      <c r="C333" s="274"/>
      <c r="D333" s="274"/>
      <c r="E333" s="267"/>
      <c r="F333" s="275"/>
      <c r="G333" s="271"/>
      <c r="H333" s="272"/>
    </row>
    <row r="334" s="273" customFormat="true" ht="12.75" hidden="false" customHeight="true" outlineLevel="3" collapsed="false">
      <c r="A334" s="266"/>
      <c r="B334" s="267"/>
      <c r="C334" s="274"/>
      <c r="D334" s="274"/>
      <c r="E334" s="267"/>
      <c r="F334" s="275"/>
      <c r="G334" s="271"/>
      <c r="H334" s="272"/>
    </row>
    <row r="335" s="273" customFormat="true" ht="12.75" hidden="false" customHeight="true" outlineLevel="2" collapsed="false">
      <c r="A335" s="266"/>
      <c r="B335" s="267"/>
      <c r="C335" s="274"/>
      <c r="D335" s="274"/>
      <c r="E335" s="267"/>
      <c r="F335" s="275"/>
      <c r="G335" s="271"/>
      <c r="H335" s="272"/>
    </row>
    <row r="336" s="157" customFormat="true" ht="19.5" hidden="false" customHeight="true" outlineLevel="1" collapsed="false">
      <c r="A336" s="208"/>
      <c r="B336" s="209"/>
      <c r="C336" s="209" t="s">
        <v>268</v>
      </c>
      <c r="D336" s="210"/>
      <c r="E336" s="211"/>
      <c r="F336" s="212"/>
      <c r="G336" s="213"/>
      <c r="H336" s="156" t="n">
        <f aca="false">SUBTOTAL(9,H337:H421)</f>
        <v>0</v>
      </c>
    </row>
    <row r="337" s="220" customFormat="true" ht="18.75" hidden="false" customHeight="true" outlineLevel="2" collapsed="false">
      <c r="A337" s="214"/>
      <c r="B337" s="215"/>
      <c r="C337" s="215" t="s">
        <v>269</v>
      </c>
      <c r="D337" s="216"/>
      <c r="E337" s="217"/>
      <c r="F337" s="218"/>
      <c r="G337" s="219"/>
      <c r="H337" s="160" t="n">
        <f aca="false">SUBTOTAL(9,H338:H420)</f>
        <v>0</v>
      </c>
    </row>
    <row r="338" s="227" customFormat="true" ht="16.5" hidden="false" customHeight="true" outlineLevel="3" collapsed="false">
      <c r="A338" s="221"/>
      <c r="B338" s="222"/>
      <c r="C338" s="222" t="s">
        <v>519</v>
      </c>
      <c r="D338" s="223"/>
      <c r="E338" s="224"/>
      <c r="F338" s="225"/>
      <c r="G338" s="226"/>
      <c r="H338" s="164" t="n">
        <f aca="false">SUBTOTAL(9,H339:H419)</f>
        <v>0</v>
      </c>
    </row>
    <row r="339" s="234" customFormat="true" ht="16.5" hidden="false" customHeight="true" outlineLevel="4" collapsed="false">
      <c r="A339" s="228"/>
      <c r="B339" s="229"/>
      <c r="C339" s="229" t="s">
        <v>520</v>
      </c>
      <c r="D339" s="230"/>
      <c r="E339" s="231"/>
      <c r="F339" s="232"/>
      <c r="G339" s="233"/>
      <c r="H339" s="168" t="n">
        <f aca="false">SUBTOTAL(9,H340:H418)</f>
        <v>0</v>
      </c>
    </row>
    <row r="340" s="241" customFormat="true" ht="16.5" hidden="false" customHeight="true" outlineLevel="5" collapsed="false">
      <c r="A340" s="235"/>
      <c r="B340" s="236"/>
      <c r="C340" s="236" t="s">
        <v>521</v>
      </c>
      <c r="D340" s="237"/>
      <c r="E340" s="238"/>
      <c r="F340" s="239"/>
      <c r="G340" s="240"/>
      <c r="H340" s="170" t="n">
        <f aca="false">SUBTOTAL(9,H341:H361)</f>
        <v>0</v>
      </c>
    </row>
    <row r="341" s="250" customFormat="true" ht="36" hidden="false" customHeight="false" outlineLevel="6" collapsed="false">
      <c r="A341" s="242" t="n">
        <v>80</v>
      </c>
      <c r="B341" s="243" t="s">
        <v>522</v>
      </c>
      <c r="C341" s="244" t="s">
        <v>523</v>
      </c>
      <c r="D341" s="244"/>
      <c r="E341" s="245" t="s">
        <v>419</v>
      </c>
      <c r="F341" s="246" t="n">
        <v>1</v>
      </c>
      <c r="G341" s="247"/>
      <c r="H341" s="248" t="n">
        <f aca="false">F341*G341</f>
        <v>0</v>
      </c>
      <c r="I341" s="249" t="s">
        <v>352</v>
      </c>
    </row>
    <row r="342" s="189" customFormat="true" ht="6" hidden="false" customHeight="true" outlineLevel="7" collapsed="false">
      <c r="A342" s="251"/>
      <c r="B342" s="252"/>
      <c r="C342" s="253"/>
      <c r="D342" s="253"/>
      <c r="E342" s="254"/>
      <c r="F342" s="255"/>
      <c r="G342" s="256"/>
      <c r="H342" s="257"/>
      <c r="I342" s="253"/>
    </row>
    <row r="343" s="250" customFormat="true" ht="12" hidden="false" customHeight="false" outlineLevel="6" collapsed="false">
      <c r="A343" s="242" t="n">
        <v>81</v>
      </c>
      <c r="B343" s="243" t="s">
        <v>524</v>
      </c>
      <c r="C343" s="244" t="s">
        <v>525</v>
      </c>
      <c r="D343" s="244"/>
      <c r="E343" s="245" t="s">
        <v>419</v>
      </c>
      <c r="F343" s="246" t="n">
        <v>1</v>
      </c>
      <c r="G343" s="247"/>
      <c r="H343" s="248" t="n">
        <f aca="false">F343*G343</f>
        <v>0</v>
      </c>
      <c r="I343" s="249" t="s">
        <v>352</v>
      </c>
    </row>
    <row r="344" s="189" customFormat="true" ht="6" hidden="false" customHeight="true" outlineLevel="7" collapsed="false">
      <c r="A344" s="251"/>
      <c r="B344" s="252"/>
      <c r="C344" s="253"/>
      <c r="D344" s="253"/>
      <c r="E344" s="254"/>
      <c r="F344" s="255"/>
      <c r="G344" s="256"/>
      <c r="H344" s="257"/>
      <c r="I344" s="253"/>
    </row>
    <row r="345" s="250" customFormat="true" ht="12" hidden="false" customHeight="false" outlineLevel="6" collapsed="false">
      <c r="A345" s="242" t="n">
        <v>82</v>
      </c>
      <c r="B345" s="243" t="s">
        <v>526</v>
      </c>
      <c r="C345" s="244" t="s">
        <v>527</v>
      </c>
      <c r="D345" s="244"/>
      <c r="E345" s="245" t="s">
        <v>419</v>
      </c>
      <c r="F345" s="246" t="n">
        <v>1</v>
      </c>
      <c r="G345" s="247"/>
      <c r="H345" s="248" t="n">
        <f aca="false">F345*G345</f>
        <v>0</v>
      </c>
      <c r="I345" s="249" t="s">
        <v>352</v>
      </c>
    </row>
    <row r="346" s="189" customFormat="true" ht="6" hidden="false" customHeight="true" outlineLevel="7" collapsed="false">
      <c r="A346" s="251"/>
      <c r="B346" s="252"/>
      <c r="C346" s="253"/>
      <c r="D346" s="253"/>
      <c r="E346" s="254"/>
      <c r="F346" s="255"/>
      <c r="G346" s="256"/>
      <c r="H346" s="257"/>
      <c r="I346" s="253"/>
    </row>
    <row r="347" s="250" customFormat="true" ht="12" hidden="false" customHeight="false" outlineLevel="6" collapsed="false">
      <c r="A347" s="242" t="n">
        <v>83</v>
      </c>
      <c r="B347" s="243" t="s">
        <v>528</v>
      </c>
      <c r="C347" s="244" t="s">
        <v>529</v>
      </c>
      <c r="D347" s="244"/>
      <c r="E347" s="245" t="s">
        <v>419</v>
      </c>
      <c r="F347" s="246" t="n">
        <v>1</v>
      </c>
      <c r="G347" s="247"/>
      <c r="H347" s="248" t="n">
        <f aca="false">F347*G347</f>
        <v>0</v>
      </c>
      <c r="I347" s="249" t="s">
        <v>352</v>
      </c>
    </row>
    <row r="348" s="189" customFormat="true" ht="6" hidden="false" customHeight="true" outlineLevel="7" collapsed="false">
      <c r="A348" s="251"/>
      <c r="B348" s="252"/>
      <c r="C348" s="253"/>
      <c r="D348" s="253"/>
      <c r="E348" s="254"/>
      <c r="F348" s="255"/>
      <c r="G348" s="256"/>
      <c r="H348" s="257"/>
      <c r="I348" s="253"/>
    </row>
    <row r="349" s="250" customFormat="true" ht="12" hidden="false" customHeight="false" outlineLevel="6" collapsed="false">
      <c r="A349" s="242" t="n">
        <v>84</v>
      </c>
      <c r="B349" s="243" t="s">
        <v>530</v>
      </c>
      <c r="C349" s="244" t="s">
        <v>531</v>
      </c>
      <c r="D349" s="244"/>
      <c r="E349" s="245" t="s">
        <v>419</v>
      </c>
      <c r="F349" s="246" t="n">
        <v>1</v>
      </c>
      <c r="G349" s="247"/>
      <c r="H349" s="248" t="n">
        <f aca="false">F349*G349</f>
        <v>0</v>
      </c>
      <c r="I349" s="249" t="s">
        <v>352</v>
      </c>
    </row>
    <row r="350" s="189" customFormat="true" ht="6" hidden="false" customHeight="true" outlineLevel="7" collapsed="false">
      <c r="A350" s="251"/>
      <c r="B350" s="252"/>
      <c r="C350" s="253"/>
      <c r="D350" s="253"/>
      <c r="E350" s="254"/>
      <c r="F350" s="255"/>
      <c r="G350" s="256"/>
      <c r="H350" s="257"/>
      <c r="I350" s="253"/>
    </row>
    <row r="351" s="250" customFormat="true" ht="12" hidden="false" customHeight="false" outlineLevel="6" collapsed="false">
      <c r="A351" s="242" t="n">
        <v>85</v>
      </c>
      <c r="B351" s="243" t="s">
        <v>532</v>
      </c>
      <c r="C351" s="244" t="s">
        <v>533</v>
      </c>
      <c r="D351" s="244"/>
      <c r="E351" s="245" t="s">
        <v>419</v>
      </c>
      <c r="F351" s="246" t="n">
        <v>6</v>
      </c>
      <c r="G351" s="247"/>
      <c r="H351" s="248" t="n">
        <f aca="false">F351*G351</f>
        <v>0</v>
      </c>
      <c r="I351" s="249" t="s">
        <v>352</v>
      </c>
    </row>
    <row r="352" s="189" customFormat="true" ht="6" hidden="false" customHeight="true" outlineLevel="7" collapsed="false">
      <c r="A352" s="251"/>
      <c r="B352" s="252"/>
      <c r="C352" s="253"/>
      <c r="D352" s="253"/>
      <c r="E352" s="254"/>
      <c r="F352" s="255"/>
      <c r="G352" s="256"/>
      <c r="H352" s="257"/>
      <c r="I352" s="253"/>
    </row>
    <row r="353" s="250" customFormat="true" ht="12" hidden="false" customHeight="false" outlineLevel="6" collapsed="false">
      <c r="A353" s="242" t="n">
        <v>86</v>
      </c>
      <c r="B353" s="243" t="s">
        <v>534</v>
      </c>
      <c r="C353" s="244" t="s">
        <v>535</v>
      </c>
      <c r="D353" s="244"/>
      <c r="E353" s="245" t="s">
        <v>419</v>
      </c>
      <c r="F353" s="246" t="n">
        <v>1</v>
      </c>
      <c r="G353" s="247"/>
      <c r="H353" s="248" t="n">
        <f aca="false">F353*G353</f>
        <v>0</v>
      </c>
      <c r="I353" s="249" t="s">
        <v>352</v>
      </c>
    </row>
    <row r="354" s="189" customFormat="true" ht="6" hidden="false" customHeight="true" outlineLevel="7" collapsed="false">
      <c r="A354" s="251"/>
      <c r="B354" s="252"/>
      <c r="C354" s="253"/>
      <c r="D354" s="253"/>
      <c r="E354" s="254"/>
      <c r="F354" s="255"/>
      <c r="G354" s="256"/>
      <c r="H354" s="257"/>
      <c r="I354" s="253"/>
    </row>
    <row r="355" s="250" customFormat="true" ht="12" hidden="false" customHeight="false" outlineLevel="6" collapsed="false">
      <c r="A355" s="242" t="n">
        <v>87</v>
      </c>
      <c r="B355" s="243" t="s">
        <v>536</v>
      </c>
      <c r="C355" s="244" t="s">
        <v>537</v>
      </c>
      <c r="D355" s="244"/>
      <c r="E355" s="245" t="s">
        <v>419</v>
      </c>
      <c r="F355" s="246" t="n">
        <v>1</v>
      </c>
      <c r="G355" s="247"/>
      <c r="H355" s="248" t="n">
        <f aca="false">F355*G355</f>
        <v>0</v>
      </c>
      <c r="I355" s="249" t="s">
        <v>352</v>
      </c>
    </row>
    <row r="356" s="189" customFormat="true" ht="6" hidden="false" customHeight="true" outlineLevel="7" collapsed="false">
      <c r="A356" s="251"/>
      <c r="B356" s="252"/>
      <c r="C356" s="253"/>
      <c r="D356" s="253"/>
      <c r="E356" s="254"/>
      <c r="F356" s="255"/>
      <c r="G356" s="256"/>
      <c r="H356" s="257"/>
      <c r="I356" s="253"/>
    </row>
    <row r="357" s="250" customFormat="true" ht="12" hidden="false" customHeight="false" outlineLevel="6" collapsed="false">
      <c r="A357" s="242" t="n">
        <v>88</v>
      </c>
      <c r="B357" s="243" t="s">
        <v>538</v>
      </c>
      <c r="C357" s="244" t="s">
        <v>539</v>
      </c>
      <c r="D357" s="244"/>
      <c r="E357" s="245" t="s">
        <v>419</v>
      </c>
      <c r="F357" s="246" t="n">
        <v>1</v>
      </c>
      <c r="G357" s="247"/>
      <c r="H357" s="248" t="n">
        <f aca="false">F357*G357</f>
        <v>0</v>
      </c>
      <c r="I357" s="249" t="s">
        <v>352</v>
      </c>
    </row>
    <row r="358" s="189" customFormat="true" ht="6" hidden="false" customHeight="true" outlineLevel="7" collapsed="false">
      <c r="A358" s="251"/>
      <c r="B358" s="252"/>
      <c r="C358" s="253"/>
      <c r="D358" s="253"/>
      <c r="E358" s="254"/>
      <c r="F358" s="255"/>
      <c r="G358" s="256"/>
      <c r="H358" s="257"/>
      <c r="I358" s="253"/>
    </row>
    <row r="359" s="250" customFormat="true" ht="12" hidden="false" customHeight="false" outlineLevel="6" collapsed="false">
      <c r="A359" s="242" t="n">
        <v>89</v>
      </c>
      <c r="B359" s="243" t="s">
        <v>540</v>
      </c>
      <c r="C359" s="244" t="s">
        <v>541</v>
      </c>
      <c r="D359" s="244"/>
      <c r="E359" s="245" t="s">
        <v>482</v>
      </c>
      <c r="F359" s="246" t="n">
        <v>1</v>
      </c>
      <c r="G359" s="247"/>
      <c r="H359" s="248" t="n">
        <f aca="false">F359*G359</f>
        <v>0</v>
      </c>
      <c r="I359" s="249" t="s">
        <v>352</v>
      </c>
    </row>
    <row r="360" s="189" customFormat="true" ht="6" hidden="false" customHeight="true" outlineLevel="7" collapsed="false">
      <c r="A360" s="251"/>
      <c r="B360" s="252"/>
      <c r="C360" s="253"/>
      <c r="D360" s="253"/>
      <c r="E360" s="254"/>
      <c r="F360" s="255"/>
      <c r="G360" s="256"/>
      <c r="H360" s="257"/>
      <c r="I360" s="253"/>
    </row>
    <row r="361" s="265" customFormat="true" ht="11" hidden="false" customHeight="false" outlineLevel="6" collapsed="false">
      <c r="A361" s="258"/>
      <c r="B361" s="259"/>
      <c r="C361" s="260"/>
      <c r="D361" s="260"/>
      <c r="E361" s="261"/>
      <c r="F361" s="262"/>
      <c r="G361" s="263"/>
      <c r="H361" s="264"/>
    </row>
    <row r="362" s="241" customFormat="true" ht="16.5" hidden="false" customHeight="true" outlineLevel="5" collapsed="false">
      <c r="A362" s="235"/>
      <c r="B362" s="236"/>
      <c r="C362" s="236" t="s">
        <v>542</v>
      </c>
      <c r="D362" s="237"/>
      <c r="E362" s="238"/>
      <c r="F362" s="239"/>
      <c r="G362" s="240"/>
      <c r="H362" s="170" t="n">
        <f aca="false">SUBTOTAL(9,H363:H373)</f>
        <v>0</v>
      </c>
    </row>
    <row r="363" s="250" customFormat="true" ht="12" hidden="false" customHeight="false" outlineLevel="6" collapsed="false">
      <c r="A363" s="242" t="n">
        <v>90</v>
      </c>
      <c r="B363" s="243" t="s">
        <v>543</v>
      </c>
      <c r="C363" s="244" t="s">
        <v>544</v>
      </c>
      <c r="D363" s="244"/>
      <c r="E363" s="245" t="s">
        <v>301</v>
      </c>
      <c r="F363" s="246" t="n">
        <v>135</v>
      </c>
      <c r="G363" s="247"/>
      <c r="H363" s="248" t="n">
        <f aca="false">F363*G363</f>
        <v>0</v>
      </c>
      <c r="I363" s="249" t="s">
        <v>352</v>
      </c>
    </row>
    <row r="364" s="189" customFormat="true" ht="6" hidden="false" customHeight="true" outlineLevel="7" collapsed="false">
      <c r="A364" s="251"/>
      <c r="B364" s="252"/>
      <c r="C364" s="253"/>
      <c r="D364" s="253"/>
      <c r="E364" s="254"/>
      <c r="F364" s="255"/>
      <c r="G364" s="256"/>
      <c r="H364" s="257"/>
      <c r="I364" s="253"/>
    </row>
    <row r="365" s="250" customFormat="true" ht="12" hidden="false" customHeight="false" outlineLevel="6" collapsed="false">
      <c r="A365" s="242" t="n">
        <v>91</v>
      </c>
      <c r="B365" s="243" t="s">
        <v>545</v>
      </c>
      <c r="C365" s="244" t="s">
        <v>546</v>
      </c>
      <c r="D365" s="244"/>
      <c r="E365" s="245" t="s">
        <v>301</v>
      </c>
      <c r="F365" s="246" t="n">
        <v>160</v>
      </c>
      <c r="G365" s="247"/>
      <c r="H365" s="248" t="n">
        <f aca="false">F365*G365</f>
        <v>0</v>
      </c>
      <c r="I365" s="249" t="s">
        <v>352</v>
      </c>
    </row>
    <row r="366" s="189" customFormat="true" ht="6" hidden="false" customHeight="true" outlineLevel="7" collapsed="false">
      <c r="A366" s="251"/>
      <c r="B366" s="252"/>
      <c r="C366" s="253"/>
      <c r="D366" s="253"/>
      <c r="E366" s="254"/>
      <c r="F366" s="255"/>
      <c r="G366" s="256"/>
      <c r="H366" s="257"/>
      <c r="I366" s="253"/>
    </row>
    <row r="367" s="250" customFormat="true" ht="12" hidden="false" customHeight="false" outlineLevel="6" collapsed="false">
      <c r="A367" s="242" t="n">
        <v>92</v>
      </c>
      <c r="B367" s="243" t="s">
        <v>547</v>
      </c>
      <c r="C367" s="244" t="s">
        <v>548</v>
      </c>
      <c r="D367" s="244"/>
      <c r="E367" s="245" t="s">
        <v>301</v>
      </c>
      <c r="F367" s="246" t="n">
        <v>15</v>
      </c>
      <c r="G367" s="247"/>
      <c r="H367" s="248" t="n">
        <f aca="false">F367*G367</f>
        <v>0</v>
      </c>
      <c r="I367" s="249" t="s">
        <v>352</v>
      </c>
    </row>
    <row r="368" s="189" customFormat="true" ht="6" hidden="false" customHeight="true" outlineLevel="7" collapsed="false">
      <c r="A368" s="251"/>
      <c r="B368" s="252"/>
      <c r="C368" s="253"/>
      <c r="D368" s="253"/>
      <c r="E368" s="254"/>
      <c r="F368" s="255"/>
      <c r="G368" s="256"/>
      <c r="H368" s="257"/>
      <c r="I368" s="253"/>
    </row>
    <row r="369" s="250" customFormat="true" ht="12" hidden="false" customHeight="false" outlineLevel="6" collapsed="false">
      <c r="A369" s="242" t="n">
        <v>93</v>
      </c>
      <c r="B369" s="243" t="s">
        <v>549</v>
      </c>
      <c r="C369" s="244" t="s">
        <v>550</v>
      </c>
      <c r="D369" s="244"/>
      <c r="E369" s="245" t="s">
        <v>301</v>
      </c>
      <c r="F369" s="246" t="n">
        <v>30</v>
      </c>
      <c r="G369" s="247"/>
      <c r="H369" s="248" t="n">
        <f aca="false">F369*G369</f>
        <v>0</v>
      </c>
      <c r="I369" s="249" t="s">
        <v>352</v>
      </c>
    </row>
    <row r="370" s="189" customFormat="true" ht="6" hidden="false" customHeight="true" outlineLevel="7" collapsed="false">
      <c r="A370" s="251"/>
      <c r="B370" s="252"/>
      <c r="C370" s="253"/>
      <c r="D370" s="253"/>
      <c r="E370" s="254"/>
      <c r="F370" s="255"/>
      <c r="G370" s="256"/>
      <c r="H370" s="257"/>
      <c r="I370" s="253"/>
    </row>
    <row r="371" s="250" customFormat="true" ht="12" hidden="false" customHeight="false" outlineLevel="6" collapsed="false">
      <c r="A371" s="242" t="n">
        <v>94</v>
      </c>
      <c r="B371" s="243" t="s">
        <v>551</v>
      </c>
      <c r="C371" s="244" t="s">
        <v>552</v>
      </c>
      <c r="D371" s="244"/>
      <c r="E371" s="245" t="s">
        <v>301</v>
      </c>
      <c r="F371" s="246" t="n">
        <v>10</v>
      </c>
      <c r="G371" s="247"/>
      <c r="H371" s="248" t="n">
        <f aca="false">F371*G371</f>
        <v>0</v>
      </c>
      <c r="I371" s="249" t="s">
        <v>352</v>
      </c>
    </row>
    <row r="372" s="189" customFormat="true" ht="6" hidden="false" customHeight="true" outlineLevel="7" collapsed="false">
      <c r="A372" s="251"/>
      <c r="B372" s="252"/>
      <c r="C372" s="253"/>
      <c r="D372" s="253"/>
      <c r="E372" s="254"/>
      <c r="F372" s="255"/>
      <c r="G372" s="256"/>
      <c r="H372" s="257"/>
      <c r="I372" s="253"/>
    </row>
    <row r="373" s="265" customFormat="true" ht="11" hidden="false" customHeight="false" outlineLevel="6" collapsed="false">
      <c r="A373" s="258"/>
      <c r="B373" s="259"/>
      <c r="C373" s="260"/>
      <c r="D373" s="260"/>
      <c r="E373" s="261"/>
      <c r="F373" s="262"/>
      <c r="G373" s="263"/>
      <c r="H373" s="264"/>
    </row>
    <row r="374" s="241" customFormat="true" ht="16.5" hidden="false" customHeight="true" outlineLevel="5" collapsed="false">
      <c r="A374" s="235"/>
      <c r="B374" s="236"/>
      <c r="C374" s="236" t="s">
        <v>553</v>
      </c>
      <c r="D374" s="237"/>
      <c r="E374" s="238"/>
      <c r="F374" s="239"/>
      <c r="G374" s="240"/>
      <c r="H374" s="170" t="n">
        <f aca="false">SUBTOTAL(9,H375:H383)</f>
        <v>0</v>
      </c>
    </row>
    <row r="375" s="250" customFormat="true" ht="12" hidden="false" customHeight="false" outlineLevel="6" collapsed="false">
      <c r="A375" s="242" t="n">
        <v>95</v>
      </c>
      <c r="B375" s="243" t="s">
        <v>554</v>
      </c>
      <c r="C375" s="244" t="s">
        <v>555</v>
      </c>
      <c r="D375" s="244"/>
      <c r="E375" s="245" t="s">
        <v>419</v>
      </c>
      <c r="F375" s="246" t="n">
        <v>1</v>
      </c>
      <c r="G375" s="247"/>
      <c r="H375" s="248" t="n">
        <f aca="false">F375*G375</f>
        <v>0</v>
      </c>
      <c r="I375" s="249" t="s">
        <v>352</v>
      </c>
    </row>
    <row r="376" s="189" customFormat="true" ht="6" hidden="false" customHeight="true" outlineLevel="7" collapsed="false">
      <c r="A376" s="251"/>
      <c r="B376" s="252"/>
      <c r="C376" s="253"/>
      <c r="D376" s="253"/>
      <c r="E376" s="254"/>
      <c r="F376" s="255"/>
      <c r="G376" s="256"/>
      <c r="H376" s="257"/>
      <c r="I376" s="253"/>
    </row>
    <row r="377" s="250" customFormat="true" ht="12" hidden="false" customHeight="false" outlineLevel="6" collapsed="false">
      <c r="A377" s="242" t="n">
        <v>96</v>
      </c>
      <c r="B377" s="243" t="s">
        <v>556</v>
      </c>
      <c r="C377" s="244" t="s">
        <v>557</v>
      </c>
      <c r="D377" s="244"/>
      <c r="E377" s="245" t="s">
        <v>419</v>
      </c>
      <c r="F377" s="246" t="n">
        <v>41</v>
      </c>
      <c r="G377" s="247"/>
      <c r="H377" s="248" t="n">
        <f aca="false">F377*G377</f>
        <v>0</v>
      </c>
      <c r="I377" s="249" t="s">
        <v>352</v>
      </c>
    </row>
    <row r="378" s="189" customFormat="true" ht="6" hidden="false" customHeight="true" outlineLevel="7" collapsed="false">
      <c r="A378" s="251"/>
      <c r="B378" s="252"/>
      <c r="C378" s="253"/>
      <c r="D378" s="253"/>
      <c r="E378" s="254"/>
      <c r="F378" s="255"/>
      <c r="G378" s="256"/>
      <c r="H378" s="257"/>
      <c r="I378" s="253"/>
    </row>
    <row r="379" s="250" customFormat="true" ht="12" hidden="false" customHeight="false" outlineLevel="6" collapsed="false">
      <c r="A379" s="242" t="n">
        <v>97</v>
      </c>
      <c r="B379" s="243" t="s">
        <v>558</v>
      </c>
      <c r="C379" s="244" t="s">
        <v>559</v>
      </c>
      <c r="D379" s="244"/>
      <c r="E379" s="245" t="s">
        <v>419</v>
      </c>
      <c r="F379" s="246" t="n">
        <v>12</v>
      </c>
      <c r="G379" s="247"/>
      <c r="H379" s="248" t="n">
        <f aca="false">F379*G379</f>
        <v>0</v>
      </c>
      <c r="I379" s="249" t="s">
        <v>352</v>
      </c>
    </row>
    <row r="380" s="189" customFormat="true" ht="6" hidden="false" customHeight="true" outlineLevel="7" collapsed="false">
      <c r="A380" s="251"/>
      <c r="B380" s="252"/>
      <c r="C380" s="253"/>
      <c r="D380" s="253"/>
      <c r="E380" s="254"/>
      <c r="F380" s="255"/>
      <c r="G380" s="256"/>
      <c r="H380" s="257"/>
      <c r="I380" s="253"/>
    </row>
    <row r="381" s="250" customFormat="true" ht="12" hidden="false" customHeight="false" outlineLevel="6" collapsed="false">
      <c r="A381" s="242" t="n">
        <v>98</v>
      </c>
      <c r="B381" s="243" t="s">
        <v>560</v>
      </c>
      <c r="C381" s="244" t="s">
        <v>561</v>
      </c>
      <c r="D381" s="244"/>
      <c r="E381" s="245" t="s">
        <v>419</v>
      </c>
      <c r="F381" s="246" t="n">
        <v>10</v>
      </c>
      <c r="G381" s="247"/>
      <c r="H381" s="248" t="n">
        <f aca="false">F381*G381</f>
        <v>0</v>
      </c>
      <c r="I381" s="249" t="s">
        <v>352</v>
      </c>
    </row>
    <row r="382" s="189" customFormat="true" ht="6" hidden="false" customHeight="true" outlineLevel="7" collapsed="false">
      <c r="A382" s="251"/>
      <c r="B382" s="252"/>
      <c r="C382" s="253"/>
      <c r="D382" s="253"/>
      <c r="E382" s="254"/>
      <c r="F382" s="255"/>
      <c r="G382" s="256"/>
      <c r="H382" s="257"/>
      <c r="I382" s="253"/>
    </row>
    <row r="383" s="265" customFormat="true" ht="11" hidden="false" customHeight="false" outlineLevel="6" collapsed="false">
      <c r="A383" s="258"/>
      <c r="B383" s="259"/>
      <c r="C383" s="260"/>
      <c r="D383" s="260"/>
      <c r="E383" s="261"/>
      <c r="F383" s="262"/>
      <c r="G383" s="263"/>
      <c r="H383" s="264"/>
    </row>
    <row r="384" s="241" customFormat="true" ht="16.5" hidden="false" customHeight="true" outlineLevel="5" collapsed="false">
      <c r="A384" s="235"/>
      <c r="B384" s="236"/>
      <c r="C384" s="236" t="s">
        <v>562</v>
      </c>
      <c r="D384" s="237"/>
      <c r="E384" s="238"/>
      <c r="F384" s="239"/>
      <c r="G384" s="240"/>
      <c r="H384" s="170" t="n">
        <f aca="false">SUBTOTAL(9,H385:H395)</f>
        <v>0</v>
      </c>
    </row>
    <row r="385" s="250" customFormat="true" ht="12" hidden="false" customHeight="false" outlineLevel="6" collapsed="false">
      <c r="A385" s="242" t="n">
        <v>99</v>
      </c>
      <c r="B385" s="243" t="s">
        <v>563</v>
      </c>
      <c r="C385" s="244" t="s">
        <v>564</v>
      </c>
      <c r="D385" s="244"/>
      <c r="E385" s="245" t="s">
        <v>419</v>
      </c>
      <c r="F385" s="246" t="n">
        <v>12</v>
      </c>
      <c r="G385" s="247"/>
      <c r="H385" s="248" t="n">
        <f aca="false">F385*G385</f>
        <v>0</v>
      </c>
      <c r="I385" s="249" t="s">
        <v>352</v>
      </c>
    </row>
    <row r="386" s="189" customFormat="true" ht="6" hidden="false" customHeight="true" outlineLevel="7" collapsed="false">
      <c r="A386" s="251"/>
      <c r="B386" s="252"/>
      <c r="C386" s="253"/>
      <c r="D386" s="253"/>
      <c r="E386" s="254"/>
      <c r="F386" s="255"/>
      <c r="G386" s="256"/>
      <c r="H386" s="257"/>
      <c r="I386" s="253"/>
    </row>
    <row r="387" s="250" customFormat="true" ht="12" hidden="false" customHeight="false" outlineLevel="6" collapsed="false">
      <c r="A387" s="242" t="n">
        <v>100</v>
      </c>
      <c r="B387" s="243" t="s">
        <v>565</v>
      </c>
      <c r="C387" s="244" t="s">
        <v>566</v>
      </c>
      <c r="D387" s="244"/>
      <c r="E387" s="245" t="s">
        <v>419</v>
      </c>
      <c r="F387" s="246" t="n">
        <v>30</v>
      </c>
      <c r="G387" s="247"/>
      <c r="H387" s="248" t="n">
        <f aca="false">F387*G387</f>
        <v>0</v>
      </c>
      <c r="I387" s="249" t="s">
        <v>352</v>
      </c>
    </row>
    <row r="388" s="189" customFormat="true" ht="6" hidden="false" customHeight="true" outlineLevel="7" collapsed="false">
      <c r="A388" s="251"/>
      <c r="B388" s="252"/>
      <c r="C388" s="253"/>
      <c r="D388" s="253"/>
      <c r="E388" s="254"/>
      <c r="F388" s="255"/>
      <c r="G388" s="256"/>
      <c r="H388" s="257"/>
      <c r="I388" s="253"/>
    </row>
    <row r="389" s="250" customFormat="true" ht="12" hidden="false" customHeight="false" outlineLevel="6" collapsed="false">
      <c r="A389" s="242" t="n">
        <v>101</v>
      </c>
      <c r="B389" s="243" t="s">
        <v>567</v>
      </c>
      <c r="C389" s="244" t="s">
        <v>568</v>
      </c>
      <c r="D389" s="244"/>
      <c r="E389" s="245" t="s">
        <v>301</v>
      </c>
      <c r="F389" s="246" t="n">
        <v>93.75</v>
      </c>
      <c r="G389" s="247"/>
      <c r="H389" s="248" t="n">
        <f aca="false">F389*G389</f>
        <v>0</v>
      </c>
      <c r="I389" s="249" t="s">
        <v>352</v>
      </c>
    </row>
    <row r="390" s="189" customFormat="true" ht="6" hidden="false" customHeight="true" outlineLevel="7" collapsed="false">
      <c r="A390" s="251"/>
      <c r="B390" s="252"/>
      <c r="C390" s="253"/>
      <c r="D390" s="253"/>
      <c r="E390" s="254"/>
      <c r="F390" s="255"/>
      <c r="G390" s="256"/>
      <c r="H390" s="257"/>
      <c r="I390" s="253"/>
    </row>
    <row r="391" s="250" customFormat="true" ht="12" hidden="false" customHeight="false" outlineLevel="6" collapsed="false">
      <c r="A391" s="242" t="n">
        <v>102</v>
      </c>
      <c r="B391" s="243" t="s">
        <v>569</v>
      </c>
      <c r="C391" s="244" t="s">
        <v>570</v>
      </c>
      <c r="D391" s="244"/>
      <c r="E391" s="245" t="s">
        <v>482</v>
      </c>
      <c r="F391" s="246" t="n">
        <v>1</v>
      </c>
      <c r="G391" s="247"/>
      <c r="H391" s="248" t="n">
        <f aca="false">F391*G391</f>
        <v>0</v>
      </c>
      <c r="I391" s="249" t="s">
        <v>352</v>
      </c>
    </row>
    <row r="392" s="189" customFormat="true" ht="6" hidden="false" customHeight="true" outlineLevel="7" collapsed="false">
      <c r="A392" s="251"/>
      <c r="B392" s="252"/>
      <c r="C392" s="253"/>
      <c r="D392" s="253"/>
      <c r="E392" s="254"/>
      <c r="F392" s="255"/>
      <c r="G392" s="256"/>
      <c r="H392" s="257"/>
      <c r="I392" s="253"/>
    </row>
    <row r="393" s="250" customFormat="true" ht="12" hidden="false" customHeight="false" outlineLevel="6" collapsed="false">
      <c r="A393" s="242" t="n">
        <v>103</v>
      </c>
      <c r="B393" s="243" t="s">
        <v>571</v>
      </c>
      <c r="C393" s="244" t="s">
        <v>572</v>
      </c>
      <c r="D393" s="244"/>
      <c r="E393" s="245" t="s">
        <v>482</v>
      </c>
      <c r="F393" s="246" t="n">
        <v>1</v>
      </c>
      <c r="G393" s="247"/>
      <c r="H393" s="248" t="n">
        <f aca="false">F393*G393</f>
        <v>0</v>
      </c>
      <c r="I393" s="249" t="s">
        <v>352</v>
      </c>
    </row>
    <row r="394" s="189" customFormat="true" ht="6" hidden="false" customHeight="true" outlineLevel="7" collapsed="false">
      <c r="A394" s="251"/>
      <c r="B394" s="252"/>
      <c r="C394" s="253"/>
      <c r="D394" s="253"/>
      <c r="E394" s="254"/>
      <c r="F394" s="255"/>
      <c r="G394" s="256"/>
      <c r="H394" s="257"/>
      <c r="I394" s="253"/>
    </row>
    <row r="395" s="265" customFormat="true" ht="11" hidden="false" customHeight="false" outlineLevel="6" collapsed="false">
      <c r="A395" s="258"/>
      <c r="B395" s="259"/>
      <c r="C395" s="260"/>
      <c r="D395" s="260"/>
      <c r="E395" s="261"/>
      <c r="F395" s="262"/>
      <c r="G395" s="263"/>
      <c r="H395" s="264"/>
    </row>
    <row r="396" s="241" customFormat="true" ht="16.5" hidden="false" customHeight="true" outlineLevel="5" collapsed="false">
      <c r="A396" s="235"/>
      <c r="B396" s="236"/>
      <c r="C396" s="236" t="s">
        <v>573</v>
      </c>
      <c r="D396" s="237"/>
      <c r="E396" s="238"/>
      <c r="F396" s="239"/>
      <c r="G396" s="240"/>
      <c r="H396" s="170" t="n">
        <f aca="false">SUBTOTAL(9,H397:H399)</f>
        <v>0</v>
      </c>
    </row>
    <row r="397" s="250" customFormat="true" ht="48" hidden="false" customHeight="false" outlineLevel="6" collapsed="false">
      <c r="A397" s="242" t="n">
        <v>104</v>
      </c>
      <c r="B397" s="243" t="s">
        <v>574</v>
      </c>
      <c r="C397" s="244" t="s">
        <v>575</v>
      </c>
      <c r="D397" s="244"/>
      <c r="E397" s="245" t="s">
        <v>419</v>
      </c>
      <c r="F397" s="246" t="n">
        <v>4</v>
      </c>
      <c r="G397" s="247"/>
      <c r="H397" s="248" t="n">
        <f aca="false">F397*G397</f>
        <v>0</v>
      </c>
      <c r="I397" s="249" t="s">
        <v>352</v>
      </c>
    </row>
    <row r="398" s="189" customFormat="true" ht="6" hidden="false" customHeight="true" outlineLevel="7" collapsed="false">
      <c r="A398" s="251"/>
      <c r="B398" s="252"/>
      <c r="C398" s="253"/>
      <c r="D398" s="253"/>
      <c r="E398" s="254"/>
      <c r="F398" s="255"/>
      <c r="G398" s="256"/>
      <c r="H398" s="257"/>
      <c r="I398" s="253"/>
    </row>
    <row r="399" s="265" customFormat="true" ht="11" hidden="false" customHeight="false" outlineLevel="6" collapsed="false">
      <c r="A399" s="258"/>
      <c r="B399" s="259"/>
      <c r="C399" s="260"/>
      <c r="D399" s="260"/>
      <c r="E399" s="261"/>
      <c r="F399" s="262"/>
      <c r="G399" s="263"/>
      <c r="H399" s="264"/>
    </row>
    <row r="400" s="241" customFormat="true" ht="16.5" hidden="false" customHeight="true" outlineLevel="5" collapsed="false">
      <c r="A400" s="235"/>
      <c r="B400" s="236"/>
      <c r="C400" s="236" t="s">
        <v>576</v>
      </c>
      <c r="D400" s="237"/>
      <c r="E400" s="238"/>
      <c r="F400" s="239"/>
      <c r="G400" s="240"/>
      <c r="H400" s="170" t="n">
        <f aca="false">SUBTOTAL(9,H401:H403)</f>
        <v>0</v>
      </c>
    </row>
    <row r="401" s="250" customFormat="true" ht="36" hidden="false" customHeight="false" outlineLevel="6" collapsed="false">
      <c r="A401" s="242" t="n">
        <v>105</v>
      </c>
      <c r="B401" s="243" t="s">
        <v>577</v>
      </c>
      <c r="C401" s="244" t="s">
        <v>578</v>
      </c>
      <c r="D401" s="244"/>
      <c r="E401" s="245" t="s">
        <v>419</v>
      </c>
      <c r="F401" s="246" t="n">
        <v>1</v>
      </c>
      <c r="G401" s="247"/>
      <c r="H401" s="248" t="n">
        <f aca="false">F401*G401</f>
        <v>0</v>
      </c>
      <c r="I401" s="249" t="s">
        <v>352</v>
      </c>
    </row>
    <row r="402" s="189" customFormat="true" ht="6" hidden="false" customHeight="true" outlineLevel="7" collapsed="false">
      <c r="A402" s="251"/>
      <c r="B402" s="252"/>
      <c r="C402" s="253"/>
      <c r="D402" s="253"/>
      <c r="E402" s="254"/>
      <c r="F402" s="255"/>
      <c r="G402" s="256"/>
      <c r="H402" s="257"/>
      <c r="I402" s="253"/>
    </row>
    <row r="403" s="265" customFormat="true" ht="11" hidden="false" customHeight="false" outlineLevel="6" collapsed="false">
      <c r="A403" s="258"/>
      <c r="B403" s="259"/>
      <c r="C403" s="260"/>
      <c r="D403" s="260"/>
      <c r="E403" s="261"/>
      <c r="F403" s="262"/>
      <c r="G403" s="263"/>
      <c r="H403" s="264"/>
    </row>
    <row r="404" s="241" customFormat="true" ht="16.5" hidden="false" customHeight="true" outlineLevel="5" collapsed="false">
      <c r="A404" s="235"/>
      <c r="B404" s="236"/>
      <c r="C404" s="236" t="s">
        <v>579</v>
      </c>
      <c r="D404" s="237"/>
      <c r="E404" s="238"/>
      <c r="F404" s="239"/>
      <c r="G404" s="240"/>
      <c r="H404" s="170" t="n">
        <f aca="false">SUBTOTAL(9,H405:H413)</f>
        <v>0</v>
      </c>
    </row>
    <row r="405" s="250" customFormat="true" ht="12" hidden="false" customHeight="false" outlineLevel="6" collapsed="false">
      <c r="A405" s="242" t="n">
        <v>106</v>
      </c>
      <c r="B405" s="243" t="s">
        <v>580</v>
      </c>
      <c r="C405" s="244" t="s">
        <v>581</v>
      </c>
      <c r="D405" s="244"/>
      <c r="E405" s="245" t="s">
        <v>482</v>
      </c>
      <c r="F405" s="246" t="n">
        <v>1</v>
      </c>
      <c r="G405" s="247"/>
      <c r="H405" s="248" t="n">
        <f aca="false">F405*G405</f>
        <v>0</v>
      </c>
      <c r="I405" s="249" t="s">
        <v>352</v>
      </c>
    </row>
    <row r="406" s="189" customFormat="true" ht="6" hidden="false" customHeight="true" outlineLevel="7" collapsed="false">
      <c r="A406" s="251"/>
      <c r="B406" s="252"/>
      <c r="C406" s="253"/>
      <c r="D406" s="253"/>
      <c r="E406" s="254"/>
      <c r="F406" s="255"/>
      <c r="G406" s="256"/>
      <c r="H406" s="257"/>
      <c r="I406" s="253"/>
    </row>
    <row r="407" s="250" customFormat="true" ht="24" hidden="false" customHeight="false" outlineLevel="6" collapsed="false">
      <c r="A407" s="242" t="n">
        <v>107</v>
      </c>
      <c r="B407" s="243" t="s">
        <v>582</v>
      </c>
      <c r="C407" s="244" t="s">
        <v>583</v>
      </c>
      <c r="D407" s="244"/>
      <c r="E407" s="245" t="s">
        <v>482</v>
      </c>
      <c r="F407" s="246" t="n">
        <v>1</v>
      </c>
      <c r="G407" s="247"/>
      <c r="H407" s="248" t="n">
        <f aca="false">F407*G407</f>
        <v>0</v>
      </c>
      <c r="I407" s="249" t="s">
        <v>352</v>
      </c>
    </row>
    <row r="408" s="189" customFormat="true" ht="6" hidden="false" customHeight="true" outlineLevel="7" collapsed="false">
      <c r="A408" s="251"/>
      <c r="B408" s="252"/>
      <c r="C408" s="253"/>
      <c r="D408" s="253"/>
      <c r="E408" s="254"/>
      <c r="F408" s="255"/>
      <c r="G408" s="256"/>
      <c r="H408" s="257"/>
      <c r="I408" s="253"/>
    </row>
    <row r="409" s="250" customFormat="true" ht="24" hidden="false" customHeight="false" outlineLevel="6" collapsed="false">
      <c r="A409" s="242" t="n">
        <v>108</v>
      </c>
      <c r="B409" s="243" t="s">
        <v>584</v>
      </c>
      <c r="C409" s="244" t="s">
        <v>585</v>
      </c>
      <c r="D409" s="244"/>
      <c r="E409" s="245" t="s">
        <v>482</v>
      </c>
      <c r="F409" s="246" t="n">
        <v>1</v>
      </c>
      <c r="G409" s="247"/>
      <c r="H409" s="248" t="n">
        <f aca="false">F409*G409</f>
        <v>0</v>
      </c>
      <c r="I409" s="249" t="s">
        <v>352</v>
      </c>
    </row>
    <row r="410" s="189" customFormat="true" ht="6" hidden="false" customHeight="true" outlineLevel="7" collapsed="false">
      <c r="A410" s="251"/>
      <c r="B410" s="252"/>
      <c r="C410" s="253"/>
      <c r="D410" s="253"/>
      <c r="E410" s="254"/>
      <c r="F410" s="255"/>
      <c r="G410" s="256"/>
      <c r="H410" s="257"/>
      <c r="I410" s="253"/>
    </row>
    <row r="411" s="250" customFormat="true" ht="12" hidden="false" customHeight="false" outlineLevel="6" collapsed="false">
      <c r="A411" s="242" t="n">
        <v>109</v>
      </c>
      <c r="B411" s="243" t="s">
        <v>586</v>
      </c>
      <c r="C411" s="244" t="s">
        <v>587</v>
      </c>
      <c r="D411" s="244"/>
      <c r="E411" s="245" t="s">
        <v>482</v>
      </c>
      <c r="F411" s="246" t="n">
        <v>1</v>
      </c>
      <c r="G411" s="247"/>
      <c r="H411" s="248" t="n">
        <f aca="false">F411*G411</f>
        <v>0</v>
      </c>
      <c r="I411" s="249" t="s">
        <v>352</v>
      </c>
    </row>
    <row r="412" s="189" customFormat="true" ht="6" hidden="false" customHeight="true" outlineLevel="7" collapsed="false">
      <c r="A412" s="251"/>
      <c r="B412" s="252"/>
      <c r="C412" s="253"/>
      <c r="D412" s="253"/>
      <c r="E412" s="254"/>
      <c r="F412" s="255"/>
      <c r="G412" s="256"/>
      <c r="H412" s="257"/>
      <c r="I412" s="253"/>
    </row>
    <row r="413" s="265" customFormat="true" ht="11" hidden="false" customHeight="false" outlineLevel="6" collapsed="false">
      <c r="A413" s="258"/>
      <c r="B413" s="259"/>
      <c r="C413" s="260"/>
      <c r="D413" s="260"/>
      <c r="E413" s="261"/>
      <c r="F413" s="262"/>
      <c r="G413" s="263"/>
      <c r="H413" s="264"/>
    </row>
    <row r="414" s="241" customFormat="true" ht="16.5" hidden="false" customHeight="true" outlineLevel="5" collapsed="false">
      <c r="A414" s="235"/>
      <c r="B414" s="236"/>
      <c r="C414" s="236" t="s">
        <v>588</v>
      </c>
      <c r="D414" s="237"/>
      <c r="E414" s="238"/>
      <c r="F414" s="239"/>
      <c r="G414" s="240"/>
      <c r="H414" s="170" t="n">
        <f aca="false">SUBTOTAL(9,H415:H417)</f>
        <v>0</v>
      </c>
    </row>
    <row r="415" s="250" customFormat="true" ht="12" hidden="false" customHeight="false" outlineLevel="6" collapsed="false">
      <c r="A415" s="242" t="n">
        <v>110</v>
      </c>
      <c r="B415" s="243" t="s">
        <v>589</v>
      </c>
      <c r="C415" s="244" t="s">
        <v>590</v>
      </c>
      <c r="D415" s="244"/>
      <c r="E415" s="245" t="s">
        <v>482</v>
      </c>
      <c r="F415" s="246" t="n">
        <v>1</v>
      </c>
      <c r="G415" s="247"/>
      <c r="H415" s="248" t="n">
        <f aca="false">F415*G415</f>
        <v>0</v>
      </c>
      <c r="I415" s="249" t="s">
        <v>352</v>
      </c>
    </row>
    <row r="416" s="189" customFormat="true" ht="6" hidden="false" customHeight="true" outlineLevel="7" collapsed="false">
      <c r="A416" s="251"/>
      <c r="B416" s="252"/>
      <c r="C416" s="253"/>
      <c r="D416" s="253"/>
      <c r="E416" s="254"/>
      <c r="F416" s="255"/>
      <c r="G416" s="256"/>
      <c r="H416" s="257"/>
      <c r="I416" s="253"/>
    </row>
    <row r="417" s="265" customFormat="true" ht="11" hidden="false" customHeight="false" outlineLevel="6" collapsed="false">
      <c r="A417" s="258"/>
      <c r="B417" s="259"/>
      <c r="C417" s="260"/>
      <c r="D417" s="260"/>
      <c r="E417" s="261"/>
      <c r="F417" s="262"/>
      <c r="G417" s="263"/>
      <c r="H417" s="264"/>
    </row>
    <row r="418" s="273" customFormat="true" ht="12.75" hidden="false" customHeight="true" outlineLevel="5" collapsed="false">
      <c r="A418" s="266"/>
      <c r="B418" s="267"/>
      <c r="C418" s="268"/>
      <c r="D418" s="268"/>
      <c r="E418" s="269"/>
      <c r="F418" s="270"/>
      <c r="G418" s="271"/>
      <c r="H418" s="272"/>
    </row>
    <row r="419" s="273" customFormat="true" ht="12.75" hidden="false" customHeight="true" outlineLevel="4" collapsed="false">
      <c r="A419" s="266"/>
      <c r="B419" s="267"/>
      <c r="C419" s="274"/>
      <c r="D419" s="274"/>
      <c r="E419" s="267"/>
      <c r="F419" s="275"/>
      <c r="G419" s="271"/>
      <c r="H419" s="272"/>
    </row>
    <row r="420" s="273" customFormat="true" ht="12.75" hidden="false" customHeight="true" outlineLevel="3" collapsed="false">
      <c r="A420" s="266"/>
      <c r="B420" s="267"/>
      <c r="C420" s="274"/>
      <c r="D420" s="274"/>
      <c r="E420" s="267"/>
      <c r="F420" s="275"/>
      <c r="G420" s="271"/>
      <c r="H420" s="272"/>
    </row>
    <row r="421" s="273" customFormat="true" ht="12.75" hidden="false" customHeight="true" outlineLevel="2" collapsed="false">
      <c r="A421" s="266"/>
      <c r="B421" s="267"/>
      <c r="C421" s="274"/>
      <c r="D421" s="274"/>
      <c r="E421" s="267"/>
      <c r="F421" s="275"/>
      <c r="G421" s="271"/>
      <c r="H421" s="272"/>
    </row>
    <row r="422" s="157" customFormat="true" ht="19.5" hidden="false" customHeight="true" outlineLevel="1" collapsed="false">
      <c r="A422" s="208"/>
      <c r="B422" s="209"/>
      <c r="C422" s="209" t="s">
        <v>270</v>
      </c>
      <c r="D422" s="210"/>
      <c r="E422" s="211"/>
      <c r="F422" s="212"/>
      <c r="G422" s="213"/>
      <c r="H422" s="156" t="n">
        <f aca="false">SUBTOTAL(9,H423:H435)</f>
        <v>0</v>
      </c>
    </row>
    <row r="423" s="220" customFormat="true" ht="18.75" hidden="false" customHeight="true" outlineLevel="2" collapsed="false">
      <c r="A423" s="214"/>
      <c r="B423" s="215"/>
      <c r="C423" s="215" t="s">
        <v>270</v>
      </c>
      <c r="D423" s="216"/>
      <c r="E423" s="217"/>
      <c r="F423" s="218"/>
      <c r="G423" s="219"/>
      <c r="H423" s="160" t="n">
        <f aca="false">SUBTOTAL(9,H424:H434)</f>
        <v>0</v>
      </c>
    </row>
    <row r="424" s="227" customFormat="true" ht="16.5" hidden="false" customHeight="true" outlineLevel="3" collapsed="false">
      <c r="A424" s="221"/>
      <c r="B424" s="222"/>
      <c r="C424" s="222" t="s">
        <v>270</v>
      </c>
      <c r="D424" s="223"/>
      <c r="E424" s="224"/>
      <c r="F424" s="225"/>
      <c r="G424" s="226"/>
      <c r="H424" s="164" t="n">
        <f aca="false">SUBTOTAL(9,H425:H433)</f>
        <v>0</v>
      </c>
    </row>
    <row r="425" s="234" customFormat="true" ht="16.5" hidden="false" customHeight="true" outlineLevel="4" collapsed="false">
      <c r="A425" s="228"/>
      <c r="B425" s="229"/>
      <c r="C425" s="229" t="s">
        <v>325</v>
      </c>
      <c r="D425" s="230"/>
      <c r="E425" s="231"/>
      <c r="F425" s="232"/>
      <c r="G425" s="233"/>
      <c r="H425" s="168" t="n">
        <f aca="false">SUBTOTAL(9,H426:H432)</f>
        <v>0</v>
      </c>
    </row>
    <row r="426" s="241" customFormat="true" ht="16.5" hidden="false" customHeight="true" outlineLevel="5" collapsed="false">
      <c r="A426" s="235"/>
      <c r="B426" s="236"/>
      <c r="C426" s="236" t="s">
        <v>326</v>
      </c>
      <c r="D426" s="237"/>
      <c r="E426" s="238"/>
      <c r="F426" s="239"/>
      <c r="G426" s="240"/>
      <c r="H426" s="170" t="n">
        <f aca="false">SUBTOTAL(9,H427:H431)</f>
        <v>0</v>
      </c>
    </row>
    <row r="427" s="250" customFormat="true" ht="12" hidden="false" customHeight="false" outlineLevel="6" collapsed="false">
      <c r="A427" s="242" t="n">
        <v>111</v>
      </c>
      <c r="B427" s="243" t="s">
        <v>591</v>
      </c>
      <c r="C427" s="244" t="s">
        <v>592</v>
      </c>
      <c r="D427" s="244"/>
      <c r="E427" s="245" t="s">
        <v>329</v>
      </c>
      <c r="F427" s="246" t="n">
        <v>8.46</v>
      </c>
      <c r="G427" s="247"/>
      <c r="H427" s="248" t="n">
        <f aca="false">F427*G427</f>
        <v>0</v>
      </c>
      <c r="I427" s="249" t="s">
        <v>309</v>
      </c>
    </row>
    <row r="428" s="189" customFormat="true" ht="6" hidden="false" customHeight="true" outlineLevel="7" collapsed="false">
      <c r="A428" s="251"/>
      <c r="B428" s="252"/>
      <c r="C428" s="253"/>
      <c r="D428" s="253"/>
      <c r="E428" s="254"/>
      <c r="F428" s="255"/>
      <c r="G428" s="256"/>
      <c r="H428" s="257"/>
      <c r="I428" s="253"/>
    </row>
    <row r="429" s="265" customFormat="true" ht="11" hidden="false" customHeight="false" outlineLevel="7" collapsed="false">
      <c r="A429" s="258"/>
      <c r="B429" s="259" t="str">
        <f aca="false">IF(AND(B428&lt;&gt;"Výkaz výměr:",C428=""),"Výkaz výměr:","")</f>
        <v>Výkaz výměr:</v>
      </c>
      <c r="C429" s="260" t="s">
        <v>593</v>
      </c>
      <c r="D429" s="260"/>
      <c r="E429" s="261"/>
      <c r="F429" s="262" t="n">
        <v>8.46</v>
      </c>
      <c r="G429" s="263"/>
      <c r="H429" s="264"/>
    </row>
    <row r="430" s="265" customFormat="true" ht="11" hidden="false" customHeight="false" outlineLevel="7" collapsed="false">
      <c r="A430" s="258"/>
      <c r="B430" s="259" t="str">
        <f aca="false">IF(AND(B429&lt;&gt;"Výkaz výměr:",C429=""),"Výkaz výměr:","")</f>
        <v/>
      </c>
      <c r="C430" s="260"/>
      <c r="D430" s="260"/>
      <c r="E430" s="261"/>
      <c r="F430" s="262" t="n">
        <v>0</v>
      </c>
      <c r="G430" s="263"/>
      <c r="H430" s="264"/>
    </row>
    <row r="431" s="265" customFormat="true" ht="11" hidden="false" customHeight="false" outlineLevel="6" collapsed="false">
      <c r="A431" s="258"/>
      <c r="B431" s="259"/>
      <c r="C431" s="260"/>
      <c r="D431" s="260"/>
      <c r="E431" s="261"/>
      <c r="F431" s="262"/>
      <c r="G431" s="263"/>
      <c r="H431" s="264"/>
    </row>
    <row r="432" s="273" customFormat="true" ht="12.75" hidden="false" customHeight="true" outlineLevel="5" collapsed="false">
      <c r="A432" s="266"/>
      <c r="B432" s="267"/>
      <c r="C432" s="268"/>
      <c r="D432" s="268"/>
      <c r="E432" s="269"/>
      <c r="F432" s="270"/>
      <c r="G432" s="271"/>
      <c r="H432" s="272"/>
    </row>
    <row r="433" s="273" customFormat="true" ht="12.75" hidden="false" customHeight="true" outlineLevel="4" collapsed="false">
      <c r="A433" s="266"/>
      <c r="B433" s="267"/>
      <c r="C433" s="274"/>
      <c r="D433" s="274"/>
      <c r="E433" s="267"/>
      <c r="F433" s="275"/>
      <c r="G433" s="271"/>
      <c r="H433" s="272"/>
    </row>
    <row r="434" s="273" customFormat="true" ht="12.75" hidden="false" customHeight="true" outlineLevel="3" collapsed="false">
      <c r="A434" s="266"/>
      <c r="B434" s="267"/>
      <c r="C434" s="274"/>
      <c r="D434" s="274"/>
      <c r="E434" s="267"/>
      <c r="F434" s="275"/>
      <c r="G434" s="271"/>
      <c r="H434" s="272"/>
    </row>
    <row r="435" s="273" customFormat="true" ht="12.75" hidden="false" customHeight="true" outlineLevel="2" collapsed="false">
      <c r="A435" s="266"/>
      <c r="B435" s="267"/>
      <c r="C435" s="274"/>
      <c r="D435" s="274"/>
      <c r="E435" s="267"/>
      <c r="F435" s="275"/>
      <c r="G435" s="271"/>
      <c r="H435" s="272"/>
    </row>
    <row r="436" s="157" customFormat="true" ht="19.5" hidden="false" customHeight="true" outlineLevel="1" collapsed="false">
      <c r="A436" s="208"/>
      <c r="B436" s="209"/>
      <c r="C436" s="209" t="s">
        <v>271</v>
      </c>
      <c r="D436" s="210"/>
      <c r="E436" s="211"/>
      <c r="F436" s="212"/>
      <c r="G436" s="213"/>
      <c r="H436" s="156" t="n">
        <f aca="false">SUBTOTAL(9,H437:H451)</f>
        <v>0</v>
      </c>
    </row>
    <row r="437" s="220" customFormat="true" ht="18.75" hidden="false" customHeight="true" outlineLevel="2" collapsed="false">
      <c r="A437" s="214"/>
      <c r="B437" s="215"/>
      <c r="C437" s="215" t="s">
        <v>271</v>
      </c>
      <c r="D437" s="216"/>
      <c r="E437" s="217"/>
      <c r="F437" s="218"/>
      <c r="G437" s="219"/>
      <c r="H437" s="160" t="n">
        <f aca="false">SUBTOTAL(9,H438:H450)</f>
        <v>0</v>
      </c>
    </row>
    <row r="438" s="227" customFormat="true" ht="16.5" hidden="false" customHeight="true" outlineLevel="3" collapsed="false">
      <c r="A438" s="221"/>
      <c r="B438" s="222"/>
      <c r="C438" s="222" t="s">
        <v>271</v>
      </c>
      <c r="D438" s="223"/>
      <c r="E438" s="224"/>
      <c r="F438" s="225"/>
      <c r="G438" s="226"/>
      <c r="H438" s="164" t="n">
        <f aca="false">SUBTOTAL(9,H439:H449)</f>
        <v>0</v>
      </c>
    </row>
    <row r="439" s="234" customFormat="true" ht="16.5" hidden="false" customHeight="true" outlineLevel="4" collapsed="false">
      <c r="A439" s="228"/>
      <c r="B439" s="229"/>
      <c r="C439" s="229" t="s">
        <v>271</v>
      </c>
      <c r="D439" s="230"/>
      <c r="E439" s="231"/>
      <c r="F439" s="232"/>
      <c r="G439" s="233"/>
      <c r="H439" s="168" t="n">
        <f aca="false">SUBTOTAL(9,H440:H448)</f>
        <v>0</v>
      </c>
    </row>
    <row r="440" s="241" customFormat="true" ht="16.5" hidden="false" customHeight="true" outlineLevel="5" collapsed="false">
      <c r="A440" s="235"/>
      <c r="B440" s="236"/>
      <c r="C440" s="236" t="s">
        <v>271</v>
      </c>
      <c r="D440" s="237"/>
      <c r="E440" s="238"/>
      <c r="F440" s="239"/>
      <c r="G440" s="240"/>
      <c r="H440" s="170" t="n">
        <f aca="false">SUBTOTAL(9,H441:H447)</f>
        <v>0</v>
      </c>
    </row>
    <row r="441" s="250" customFormat="true" ht="12" hidden="false" customHeight="false" outlineLevel="6" collapsed="false">
      <c r="A441" s="242" t="n">
        <v>112</v>
      </c>
      <c r="B441" s="243" t="s">
        <v>594</v>
      </c>
      <c r="C441" s="244" t="s">
        <v>595</v>
      </c>
      <c r="D441" s="244"/>
      <c r="E441" s="245" t="s">
        <v>482</v>
      </c>
      <c r="F441" s="246" t="n">
        <v>1</v>
      </c>
      <c r="G441" s="247"/>
      <c r="H441" s="248" t="n">
        <f aca="false">F441*G441</f>
        <v>0</v>
      </c>
      <c r="I441" s="249" t="s">
        <v>352</v>
      </c>
    </row>
    <row r="442" s="189" customFormat="true" ht="6" hidden="false" customHeight="true" outlineLevel="7" collapsed="false">
      <c r="A442" s="251"/>
      <c r="B442" s="252"/>
      <c r="C442" s="253"/>
      <c r="D442" s="253"/>
      <c r="E442" s="254"/>
      <c r="F442" s="255"/>
      <c r="G442" s="256"/>
      <c r="H442" s="257"/>
      <c r="I442" s="253"/>
    </row>
    <row r="443" s="250" customFormat="true" ht="12" hidden="false" customHeight="false" outlineLevel="6" collapsed="false">
      <c r="A443" s="242" t="n">
        <v>113</v>
      </c>
      <c r="B443" s="243" t="s">
        <v>596</v>
      </c>
      <c r="C443" s="244" t="s">
        <v>597</v>
      </c>
      <c r="D443" s="244"/>
      <c r="E443" s="245" t="s">
        <v>419</v>
      </c>
      <c r="F443" s="246" t="n">
        <v>1</v>
      </c>
      <c r="G443" s="247"/>
      <c r="H443" s="248" t="n">
        <f aca="false">F443*G443</f>
        <v>0</v>
      </c>
      <c r="I443" s="249" t="s">
        <v>352</v>
      </c>
    </row>
    <row r="444" s="189" customFormat="true" ht="6" hidden="false" customHeight="true" outlineLevel="7" collapsed="false">
      <c r="A444" s="251"/>
      <c r="B444" s="252"/>
      <c r="C444" s="253"/>
      <c r="D444" s="253"/>
      <c r="E444" s="254"/>
      <c r="F444" s="255"/>
      <c r="G444" s="256"/>
      <c r="H444" s="257"/>
      <c r="I444" s="253"/>
    </row>
    <row r="445" s="250" customFormat="true" ht="12" hidden="false" customHeight="false" outlineLevel="6" collapsed="false">
      <c r="A445" s="242" t="n">
        <v>114</v>
      </c>
      <c r="B445" s="243" t="s">
        <v>598</v>
      </c>
      <c r="C445" s="244" t="s">
        <v>599</v>
      </c>
      <c r="D445" s="244"/>
      <c r="E445" s="245" t="s">
        <v>419</v>
      </c>
      <c r="F445" s="246" t="n">
        <v>1</v>
      </c>
      <c r="G445" s="247"/>
      <c r="H445" s="248" t="n">
        <f aca="false">F445*G445</f>
        <v>0</v>
      </c>
      <c r="I445" s="249" t="s">
        <v>352</v>
      </c>
    </row>
    <row r="446" s="189" customFormat="true" ht="6" hidden="false" customHeight="true" outlineLevel="7" collapsed="false">
      <c r="A446" s="251"/>
      <c r="B446" s="252"/>
      <c r="C446" s="253"/>
      <c r="D446" s="253"/>
      <c r="E446" s="254"/>
      <c r="F446" s="255"/>
      <c r="G446" s="256"/>
      <c r="H446" s="257"/>
      <c r="I446" s="253"/>
    </row>
    <row r="447" s="265" customFormat="true" ht="11" hidden="false" customHeight="false" outlineLevel="6" collapsed="false">
      <c r="A447" s="258"/>
      <c r="B447" s="259"/>
      <c r="C447" s="260"/>
      <c r="D447" s="260"/>
      <c r="E447" s="261"/>
      <c r="F447" s="262"/>
      <c r="G447" s="263"/>
      <c r="H447" s="264"/>
    </row>
    <row r="448" s="273" customFormat="true" ht="12.75" hidden="false" customHeight="true" outlineLevel="5" collapsed="false">
      <c r="A448" s="266"/>
      <c r="B448" s="267"/>
      <c r="C448" s="268"/>
      <c r="D448" s="268"/>
      <c r="E448" s="269"/>
      <c r="F448" s="270"/>
      <c r="G448" s="271"/>
      <c r="H448" s="272"/>
    </row>
    <row r="449" s="273" customFormat="true" ht="12.75" hidden="false" customHeight="true" outlineLevel="4" collapsed="false">
      <c r="A449" s="266"/>
      <c r="B449" s="267"/>
      <c r="C449" s="274"/>
      <c r="D449" s="274"/>
      <c r="E449" s="267"/>
      <c r="F449" s="275"/>
      <c r="G449" s="271"/>
      <c r="H449" s="272"/>
    </row>
    <row r="450" s="273" customFormat="true" ht="12.75" hidden="false" customHeight="true" outlineLevel="3" collapsed="false">
      <c r="A450" s="266"/>
      <c r="B450" s="267"/>
      <c r="C450" s="274"/>
      <c r="D450" s="274"/>
      <c r="E450" s="267"/>
      <c r="F450" s="275"/>
      <c r="G450" s="271"/>
      <c r="H450" s="272"/>
    </row>
    <row r="451" s="273" customFormat="true" ht="12.75" hidden="false" customHeight="true" outlineLevel="2" collapsed="false">
      <c r="A451" s="266"/>
      <c r="B451" s="267"/>
      <c r="C451" s="274"/>
      <c r="D451" s="274"/>
      <c r="E451" s="267"/>
      <c r="F451" s="275"/>
      <c r="G451" s="271"/>
      <c r="H451" s="272"/>
    </row>
    <row r="452" s="273" customFormat="true" ht="12.75" hidden="false" customHeight="true" outlineLevel="1" collapsed="false">
      <c r="A452" s="266"/>
      <c r="B452" s="267"/>
      <c r="C452" s="274"/>
      <c r="D452" s="274"/>
      <c r="E452" s="267"/>
      <c r="F452" s="275"/>
      <c r="G452" s="271"/>
      <c r="H452" s="272"/>
    </row>
  </sheetData>
  <sheetProtection sheet="true" password="ecf8" sort="false" autoFilter="false"/>
  <autoFilter ref="A1:J452"/>
  <printOptions headings="false" gridLines="false" gridLinesSet="true" horizontalCentered="false" verticalCentered="false"/>
  <pageMargins left="0.315277777777778" right="0.315277777777778" top="0.451388888888889" bottom="0.590277777777778" header="0.196527777777778"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8www.svizn.com&amp;C&amp;8&amp;P z &amp;N&amp;R&amp;8&amp;D</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6T11:08:58Z</dcterms:created>
  <dc:creator>.</dc:creator>
  <dc:description/>
  <dc:language>en-US</dc:language>
  <cp:lastModifiedBy>Martin Růžička</cp:lastModifiedBy>
  <cp:lastPrinted>2017-02-08T12:26:20Z</cp:lastPrinted>
  <dcterms:modified xsi:type="dcterms:W3CDTF">2017-12-22T14:34:08Z</dcterms:modified>
  <cp:revision>0</cp:revision>
  <dc:subject/>
  <dc:title/>
</cp:coreProperties>
</file>