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DBroumovstr - Rekonstruk..." sheetId="2" state="visible" r:id="rId3"/>
  </sheets>
  <definedNames>
    <definedName function="false" hidden="false" localSheetId="1" name="_xlnm.Print_Area" vbProcedure="false">'DDBroumovstr - Rekonstruk...'!$C$4:$Q$70,'DDBroumovstr - Rekonstruk...'!$C$76:$Q$115,'DDBroumovstr - Rekonstruk...'!$C$121:$Q$366</definedName>
    <definedName function="false" hidden="false" localSheetId="1" name="_xlnm.Print_Titles" vbProcedure="false">'DDBroumovstr - Rekonstruk...'!$130:$130</definedName>
    <definedName function="false" hidden="false" localSheetId="0" name="_xlnm.Print_Area" vbProcedure="false">'Rekapitulace stavby'!$C$4:$AP$70,'Rekapitulace stavby'!$C$76:$AP$105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" uniqueCount="65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Tru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0</t>
  </si>
  <si>
    <t xml:space="preserve">14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DDBroumovstr - Rekonstrukce střechy na DD, MŠ a ŠJ, Broumov, třída Masarykova 246, Broumov 550 01</t>
  </si>
  <si>
    <t xml:space="preserve">0,1</t>
  </si>
  <si>
    <t xml:space="preserve">1</t>
  </si>
  <si>
    <t xml:space="preserve">Místo:</t>
  </si>
  <si>
    <t xml:space="preserve">Broumov</t>
  </si>
  <si>
    <t xml:space="preserve">Datum:</t>
  </si>
  <si>
    <t xml:space="preserve">10.12.2012</t>
  </si>
  <si>
    <t xml:space="preserve">10</t>
  </si>
  <si>
    <t xml:space="preserve">100</t>
  </si>
  <si>
    <t xml:space="preserve">Objednavatel:</t>
  </si>
  <si>
    <t xml:space="preserve">IČ:</t>
  </si>
  <si>
    <t xml:space="preserve">Královéhradecký kraj, Pivovar. nám. 1245/2, 500 03</t>
  </si>
  <si>
    <t xml:space="preserve">DIČ:</t>
  </si>
  <si>
    <t xml:space="preserve">Zhotovitel:</t>
  </si>
  <si>
    <t xml:space="preserve">Vyplň údaj</t>
  </si>
  <si>
    <t xml:space="preserve">Projektant:</t>
  </si>
  <si>
    <t xml:space="preserve">46504303</t>
  </si>
  <si>
    <t xml:space="preserve">Broumovské stavební sdružrní s.r.o., U Horní brány</t>
  </si>
  <si>
    <t xml:space="preserve">CZ46504303</t>
  </si>
  <si>
    <t xml:space="preserve">Zpracovatel:</t>
  </si>
  <si>
    <t xml:space="preserve"> </t>
  </si>
  <si>
    <t xml:space="preserve">Náklady z rozpočtů</t>
  </si>
  <si>
    <t xml:space="preserve">Materiál</t>
  </si>
  <si>
    <t xml:space="preserve">Montáž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a</t>
  </si>
  <si>
    <t xml:space="preserve">sníž. přenesena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Materiál [CZK]</t>
  </si>
  <si>
    <t xml:space="preserve">z toho Montáž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a
[CZK]</t>
  </si>
  <si>
    <t xml:space="preserve">DPH snížená přenesena
[CZK]</t>
  </si>
  <si>
    <t xml:space="preserve">Základna
DPH základní</t>
  </si>
  <si>
    <t xml:space="preserve">Základna
DPH snížená</t>
  </si>
  <si>
    <t xml:space="preserve">Základna
DPH zákl. přenesena</t>
  </si>
  <si>
    <t xml:space="preserve">Základna
DPH sníž. přenesena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8A6A49A7-5A52-4A80-A1AD-08FE3307A6EF}</t>
  </si>
  <si>
    <t xml:space="preserve">{00000000-0000-0000-0000-000000000000}</t>
  </si>
  <si>
    <t xml:space="preserve">/</t>
  </si>
  <si>
    <t xml:space="preserve">DDBroumovstr</t>
  </si>
  <si>
    <t xml:space="preserve">Rekonstrukce střechy na DD, MŠ a ŠJ, Broumov, třída Masarykova 246, Broumov 550 01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Materiál [CZK]</t>
  </si>
  <si>
    <t xml:space="preserve">Montáž [CZK]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4 - Vodorovné konstrukce</t>
  </si>
  <si>
    <t xml:space="preserve">    9 - Ostatní konstrukce a práce-bourání</t>
  </si>
  <si>
    <t xml:space="preserve">    94 - Lešení a stavební výtahy</t>
  </si>
  <si>
    <t xml:space="preserve">    99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onstrukce pokrývačské</t>
  </si>
  <si>
    <t xml:space="preserve">    783 - Dokončovací práce - nátěry</t>
  </si>
  <si>
    <t xml:space="preserve">M - Práce a dodávky M</t>
  </si>
  <si>
    <t xml:space="preserve">    27-M - Hromosvody</t>
  </si>
  <si>
    <t xml:space="preserve">    46-M - Zemní práce při extr.mont.pracích</t>
  </si>
  <si>
    <t xml:space="preserve">    58-M - Revize vyhrazených technických zařízení</t>
  </si>
  <si>
    <t xml:space="preserve">VP -   Vícepráce</t>
  </si>
  <si>
    <t xml:space="preserve">2) Ostatní náklady</t>
  </si>
  <si>
    <t xml:space="preserve">Zařízení staveniště</t>
  </si>
  <si>
    <t xml:space="preserve">nákladů rozpočtu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 materiál
[CZK]</t>
  </si>
  <si>
    <t xml:space="preserve">J. montáž
[CZK]</t>
  </si>
  <si>
    <t xml:space="preserve">Cena celkem
[CZK]</t>
  </si>
  <si>
    <t xml:space="preserve">Poznámka</t>
  </si>
  <si>
    <t xml:space="preserve">J.cena [CZK]</t>
  </si>
  <si>
    <t xml:space="preserve">Materiál celkem [CZK]</t>
  </si>
  <si>
    <t xml:space="preserve">Montáž celkem [CZK]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0,00</t>
  </si>
  <si>
    <t xml:space="preserve">ROZPOCET</t>
  </si>
  <si>
    <t xml:space="preserve">K</t>
  </si>
  <si>
    <t xml:space="preserve">417321414</t>
  </si>
  <si>
    <t xml:space="preserve">Ztužující pásy a věnce ze ŽB tř. C 20/25</t>
  </si>
  <si>
    <t xml:space="preserve">m3</t>
  </si>
  <si>
    <t xml:space="preserve">4</t>
  </si>
  <si>
    <t xml:space="preserve">0,15*0,3*(49,145+38,73)</t>
  </si>
  <si>
    <t xml:space="preserve">VV</t>
  </si>
  <si>
    <t xml:space="preserve">417351115</t>
  </si>
  <si>
    <t xml:space="preserve">Zřízení bednění ztužujících věnců</t>
  </si>
  <si>
    <t xml:space="preserve">m2</t>
  </si>
  <si>
    <t xml:space="preserve">0,15*(49,145+38,73)*2</t>
  </si>
  <si>
    <t xml:space="preserve">3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"ocel R 10" 0,617*0,001*4*(49,145+38,73)</t>
  </si>
  <si>
    <t xml:space="preserve">"třmínky profil 6 mm" 0,222*0,001*88*3</t>
  </si>
  <si>
    <t xml:space="preserve">Součet</t>
  </si>
  <si>
    <t xml:space="preserve">5</t>
  </si>
  <si>
    <t xml:space="preserve">953731214</t>
  </si>
  <si>
    <t xml:space="preserve">Odvětrání svislé troubami plastovými DN do 140 mm ve ventilační šachtě včetně zakotvení</t>
  </si>
  <si>
    <t xml:space="preserve">m</t>
  </si>
  <si>
    <t xml:space="preserve">prodloužení větrání ZTI</t>
  </si>
  <si>
    <t xml:space="preserve">0,75*13</t>
  </si>
  <si>
    <t xml:space="preserve">6</t>
  </si>
  <si>
    <t xml:space="preserve">962032241</t>
  </si>
  <si>
    <t xml:space="preserve">Bourání zdiva z cihel pálených nebo vápenopískových na MC</t>
  </si>
  <si>
    <t xml:space="preserve">(0,15*0,25+0,3*0,15)*(49,31+38,9+7,545+7,995)</t>
  </si>
  <si>
    <t xml:space="preserve">7</t>
  </si>
  <si>
    <t xml:space="preserve">962032631</t>
  </si>
  <si>
    <t xml:space="preserve">Bourání zdiva komínového nad střechou z cihel na MV nebo MVC</t>
  </si>
  <si>
    <t xml:space="preserve">0,45*0,75*2,0</t>
  </si>
  <si>
    <t xml:space="preserve">8</t>
  </si>
  <si>
    <t xml:space="preserve">964061321</t>
  </si>
  <si>
    <t xml:space="preserve">Uvolnění zhlaví trámů ze zdiva cihelného průřezu zhlaví do 0,03 m2</t>
  </si>
  <si>
    <t xml:space="preserve">kus</t>
  </si>
  <si>
    <t xml:space="preserve">9</t>
  </si>
  <si>
    <t xml:space="preserve">975043111</t>
  </si>
  <si>
    <t xml:space="preserve">Jednořadové podchycení stropů pro osazení nosníků v do 3,5 m pro zatížení do 750 kg/m</t>
  </si>
  <si>
    <t xml:space="preserve">3,2*22</t>
  </si>
  <si>
    <t xml:space="preserve">953961213</t>
  </si>
  <si>
    <t xml:space="preserve">Kotvy chemickou patronou M 12 hl 110 mm do betonu, ŽB nebo kamene s vyvrtáním otvoru</t>
  </si>
  <si>
    <t xml:space="preserve">16</t>
  </si>
  <si>
    <t xml:space="preserve">2+33+9+3+4+16+18+8+8+8</t>
  </si>
  <si>
    <t xml:space="preserve">11</t>
  </si>
  <si>
    <t xml:space="preserve">941111111</t>
  </si>
  <si>
    <t xml:space="preserve">Montáž lešení řadového trubkového lehkého s podlahami zatížení do 200 kg/m2 š do 0,9 m v do 10 m</t>
  </si>
  <si>
    <t xml:space="preserve">(49,745+1,5*2)*8,5</t>
  </si>
  <si>
    <t xml:space="preserve">(38,73+1,5*2)*7,25</t>
  </si>
  <si>
    <t xml:space="preserve">(30,065+1,5*2)*6,3</t>
  </si>
  <si>
    <t xml:space="preserve">(40,045+1,5*2)*6,3</t>
  </si>
  <si>
    <t xml:space="preserve">(8,545+1,5*2)*(6,3+8,5)/2</t>
  </si>
  <si>
    <t xml:space="preserve">(8,85+1,5*2)*(6,3+7,25)/2</t>
  </si>
  <si>
    <t xml:space="preserve">12</t>
  </si>
  <si>
    <t xml:space="preserve">941111211</t>
  </si>
  <si>
    <t xml:space="preserve">Příplatek k lešení řadovému trubkovému lehkému s podlahami š 0,9 m v 10 m za první a ZKD den použití</t>
  </si>
  <si>
    <t xml:space="preserve">1396,087*60</t>
  </si>
  <si>
    <t xml:space="preserve">13</t>
  </si>
  <si>
    <t xml:space="preserve">941111811</t>
  </si>
  <si>
    <t xml:space="preserve">Demontáž lešení řadového trubkového lehkého s podlahami zatížení do 200 kg/m2 š do 0,9 m v do 10 m</t>
  </si>
  <si>
    <t xml:space="preserve">944711111</t>
  </si>
  <si>
    <t xml:space="preserve">Montáž záchytné stříšky š do 1,5 m</t>
  </si>
  <si>
    <t xml:space="preserve">12,5+10,5</t>
  </si>
  <si>
    <t xml:space="preserve">15</t>
  </si>
  <si>
    <t xml:space="preserve">944711211</t>
  </si>
  <si>
    <t xml:space="preserve">Příplatek k záchytné stříšce š do 1,5 m za první a ZKD den použití</t>
  </si>
  <si>
    <t xml:space="preserve">23*60</t>
  </si>
  <si>
    <t xml:space="preserve">944711811</t>
  </si>
  <si>
    <t xml:space="preserve">Demontáž záchytné stříšky š do 1,5 m</t>
  </si>
  <si>
    <t xml:space="preserve">17</t>
  </si>
  <si>
    <t xml:space="preserve">949411111</t>
  </si>
  <si>
    <t xml:space="preserve">Montáž věží trubkových o půdorysné ploše do 10 m2 v do 10 m pro výtah a shoz</t>
  </si>
  <si>
    <t xml:space="preserve">18</t>
  </si>
  <si>
    <t xml:space="preserve">949411211</t>
  </si>
  <si>
    <t xml:space="preserve">Příplatek k věžím trubkovým do 10 m2 v do 20 m za první a ZKD den použití</t>
  </si>
  <si>
    <t xml:space="preserve">6,3*60</t>
  </si>
  <si>
    <t xml:space="preserve">19</t>
  </si>
  <si>
    <t xml:space="preserve">949411811</t>
  </si>
  <si>
    <t xml:space="preserve">Demontáž věží trubkových o půdorysné ploše do 10 m2 v do 10 m</t>
  </si>
  <si>
    <t xml:space="preserve">944511111</t>
  </si>
  <si>
    <t xml:space="preserve">Montáž ochranné sítě z textilie z umělých vláken</t>
  </si>
  <si>
    <t xml:space="preserve">21</t>
  </si>
  <si>
    <t xml:space="preserve">944511211</t>
  </si>
  <si>
    <t xml:space="preserve">Příplatek k ochranné síti za první a ZKD den použití</t>
  </si>
  <si>
    <t xml:space="preserve">22</t>
  </si>
  <si>
    <t xml:space="preserve">944511811</t>
  </si>
  <si>
    <t xml:space="preserve">Demontáž ochranné sítě z textilie z umělých vláken</t>
  </si>
  <si>
    <t xml:space="preserve">23</t>
  </si>
  <si>
    <t xml:space="preserve">955992211</t>
  </si>
  <si>
    <t xml:space="preserve">Ostatní nespecifikované práce (dem. a montáž stožárů a anten, zabednění stávajících otvorů atd.)</t>
  </si>
  <si>
    <t xml:space="preserve">kplt</t>
  </si>
  <si>
    <t xml:space="preserve">24</t>
  </si>
  <si>
    <t xml:space="preserve">955992222</t>
  </si>
  <si>
    <t xml:space="preserve">Provedení dodatečných sond pro zjištění vlhkosti a houby</t>
  </si>
  <si>
    <t xml:space="preserve">25</t>
  </si>
  <si>
    <t xml:space="preserve">955992233</t>
  </si>
  <si>
    <t xml:space="preserve">Úprava a zkrácení ocel. žebříku naa komín</t>
  </si>
  <si>
    <t xml:space="preserve">26</t>
  </si>
  <si>
    <t xml:space="preserve">955992244</t>
  </si>
  <si>
    <t xml:space="preserve">Zapěnění stávajících větracích otvorů na fasádě</t>
  </si>
  <si>
    <t xml:space="preserve">27</t>
  </si>
  <si>
    <t xml:space="preserve">997013112</t>
  </si>
  <si>
    <t xml:space="preserve">Vnitrostaveništní doprava suti a vybouraných hmot pro budovy v do 9 m s použitím mechanizace</t>
  </si>
  <si>
    <t xml:space="preserve">28</t>
  </si>
  <si>
    <t xml:space="preserve">997013219</t>
  </si>
  <si>
    <t xml:space="preserve">Příplatek k vnitrostaveništní dopravě suti a vybouraných hmot za zvětšenou dopravu suti ZKD 10 m</t>
  </si>
  <si>
    <t xml:space="preserve">29</t>
  </si>
  <si>
    <t xml:space="preserve">997013311</t>
  </si>
  <si>
    <t xml:space="preserve">Montáž a demontáž shozu suti v do 10 m</t>
  </si>
  <si>
    <t xml:space="preserve">30</t>
  </si>
  <si>
    <t xml:space="preserve">997013321</t>
  </si>
  <si>
    <t xml:space="preserve">Příplatek k shozu suti v do 10 m za první a ZKD den použití</t>
  </si>
  <si>
    <t xml:space="preserve">31</t>
  </si>
  <si>
    <t xml:space="preserve">997013501</t>
  </si>
  <si>
    <t xml:space="preserve">Odvoz suti na skládku a vybouraných hmot nebo meziskládku do 1 km se složením</t>
  </si>
  <si>
    <t xml:space="preserve">32</t>
  </si>
  <si>
    <t xml:space="preserve">997013509</t>
  </si>
  <si>
    <t xml:space="preserve">Příplatek k odvozu suti a vybouraných hmot na skládku ZKD 1 km přes 1 km</t>
  </si>
  <si>
    <t xml:space="preserve">33</t>
  </si>
  <si>
    <t xml:space="preserve">997013803</t>
  </si>
  <si>
    <t xml:space="preserve">Poplatek za uložení stavebního odpadu z keramických materiálů na skládce (skládkovné)</t>
  </si>
  <si>
    <t xml:space="preserve">34</t>
  </si>
  <si>
    <t xml:space="preserve">997013814</t>
  </si>
  <si>
    <t xml:space="preserve">Poplatek za uložení stavebního odpadu z izolačních hmot na skládce (skládkovné)</t>
  </si>
  <si>
    <t xml:space="preserve">35</t>
  </si>
  <si>
    <t xml:space="preserve">998017002</t>
  </si>
  <si>
    <t xml:space="preserve">Přesun hmot s omezením mechanizace pro budovy v do 12 m</t>
  </si>
  <si>
    <t xml:space="preserve">36</t>
  </si>
  <si>
    <t xml:space="preserve">712300833</t>
  </si>
  <si>
    <t xml:space="preserve">Odstranění povlakové krytiny střech do 10° třívrstvé</t>
  </si>
  <si>
    <t xml:space="preserve">37</t>
  </si>
  <si>
    <t xml:space="preserve">712300834</t>
  </si>
  <si>
    <t xml:space="preserve">Příplatek k odstranění povlakové krytiny střech do 10° ZKD vrstvu</t>
  </si>
  <si>
    <t xml:space="preserve">38</t>
  </si>
  <si>
    <t xml:space="preserve">712300841</t>
  </si>
  <si>
    <t xml:space="preserve">Odstranění povlakové krytiny střech do 10° s urovnáním povrchu a očištěním</t>
  </si>
  <si>
    <t xml:space="preserve">39</t>
  </si>
  <si>
    <t xml:space="preserve">712885522</t>
  </si>
  <si>
    <t xml:space="preserve">Zajištění střešní krytiny při prováděné rekonstrukci (zaplachtování)</t>
  </si>
  <si>
    <t xml:space="preserve">2,0*(49,31+38,9+8,6+9,015)</t>
  </si>
  <si>
    <t xml:space="preserve">40</t>
  </si>
  <si>
    <t xml:space="preserve">712331101</t>
  </si>
  <si>
    <t xml:space="preserve">Provedení povlakové krytiny střech do 10° podkladní vrstvy pásy na sucho AIP nebo NAIP</t>
  </si>
  <si>
    <t xml:space="preserve">41</t>
  </si>
  <si>
    <t xml:space="preserve">M</t>
  </si>
  <si>
    <t xml:space="preserve">628220060</t>
  </si>
  <si>
    <t xml:space="preserve">pás asfaltovaný pojistný celoplošně přibitý</t>
  </si>
  <si>
    <t xml:space="preserve">720*1,15</t>
  </si>
  <si>
    <t xml:space="preserve">42</t>
  </si>
  <si>
    <t xml:space="preserve">712391587</t>
  </si>
  <si>
    <t xml:space="preserve">Provedení povlakové krytiny střech do 10° přibití pásů hřebíky</t>
  </si>
  <si>
    <t xml:space="preserve">43</t>
  </si>
  <si>
    <t xml:space="preserve">314221800</t>
  </si>
  <si>
    <t xml:space="preserve">hřebík měděný D 2,5 L 25 mm</t>
  </si>
  <si>
    <t xml:space="preserve">kg</t>
  </si>
  <si>
    <t xml:space="preserve">700/40</t>
  </si>
  <si>
    <t xml:space="preserve">44</t>
  </si>
  <si>
    <t xml:space="preserve">712341559</t>
  </si>
  <si>
    <t xml:space="preserve">Provedení povlakové krytiny střech do 10° pásy NAIP přitavením v plné ploše</t>
  </si>
  <si>
    <t xml:space="preserve">45</t>
  </si>
  <si>
    <t xml:space="preserve">628526120</t>
  </si>
  <si>
    <t xml:space="preserve">pás asfaltovaný podkladní, svařitelný, s nosnou vložkou skelná tkanina</t>
  </si>
  <si>
    <t xml:space="preserve">46</t>
  </si>
  <si>
    <t xml:space="preserve">628526130</t>
  </si>
  <si>
    <t xml:space="preserve">pás asfaltovaný modifikovaný kaučukem, nosná vložka impregnovaná polysterová vložka s hrubozrnným posypem</t>
  </si>
  <si>
    <t xml:space="preserve">47</t>
  </si>
  <si>
    <t xml:space="preserve">712841559</t>
  </si>
  <si>
    <t xml:space="preserve">Provedení povlakové krytiny vytažením na konstrukce pásy přitavením NAIP</t>
  </si>
  <si>
    <t xml:space="preserve">(49,31+38,9+8,435+8,885)</t>
  </si>
  <si>
    <t xml:space="preserve">48</t>
  </si>
  <si>
    <t xml:space="preserve">712961901</t>
  </si>
  <si>
    <t xml:space="preserve">Provedení údržby proniků povlakové krytiny vpustí, ventilací nebo komínů fólií přilepenou zplna</t>
  </si>
  <si>
    <t xml:space="preserve">49</t>
  </si>
  <si>
    <t xml:space="preserve">628323700</t>
  </si>
  <si>
    <t xml:space="preserve">pás těžký asfaltovaný svařitelný se stávající krytinou a skelnou vložkou</t>
  </si>
  <si>
    <t xml:space="preserve">105,53*1,15+22*0,3</t>
  </si>
  <si>
    <t xml:space="preserve">50</t>
  </si>
  <si>
    <t xml:space="preserve">998712202</t>
  </si>
  <si>
    <t xml:space="preserve">Přesun hmot procentní pro krytiny povlakové v objektech v do 12 m</t>
  </si>
  <si>
    <t xml:space="preserve">%</t>
  </si>
  <si>
    <t xml:space="preserve">51</t>
  </si>
  <si>
    <t xml:space="preserve">713141151</t>
  </si>
  <si>
    <t xml:space="preserve">Montáž izolace tepelné střech plochých kladené volně 1 vrstva rohoží, pásů, dílců, desek</t>
  </si>
  <si>
    <t xml:space="preserve">52</t>
  </si>
  <si>
    <t xml:space="preserve">631481020</t>
  </si>
  <si>
    <t xml:space="preserve">deska minerální střešní izolační 40 kg/m3, 600x1200 mm tl. 60 mm</t>
  </si>
  <si>
    <t xml:space="preserve">720*1,02</t>
  </si>
  <si>
    <t xml:space="preserve">53</t>
  </si>
  <si>
    <t xml:space="preserve">631480110</t>
  </si>
  <si>
    <t xml:space="preserve">deska minerální střešní izolační 40 kg/m3, 600x1200 mm tl. 200 mm</t>
  </si>
  <si>
    <t xml:space="preserve">54</t>
  </si>
  <si>
    <t xml:space="preserve">998713202</t>
  </si>
  <si>
    <t xml:space="preserve">Přesun hmot procentní pro izolace tepelné v objektech v do 12 m</t>
  </si>
  <si>
    <t xml:space="preserve">55</t>
  </si>
  <si>
    <t xml:space="preserve">762083111</t>
  </si>
  <si>
    <t xml:space="preserve">Impregnace řeziva proti dřevokaznému hmyzu a houbám máčením třída ohrožení 1 a 2</t>
  </si>
  <si>
    <t xml:space="preserve">17,107+41,057</t>
  </si>
  <si>
    <t xml:space="preserve">56</t>
  </si>
  <si>
    <t xml:space="preserve">762085103</t>
  </si>
  <si>
    <t xml:space="preserve">Montáž kotevních želez, příložek, patek nebo táhel (kotvení příhr. vazníků)</t>
  </si>
  <si>
    <t xml:space="preserve">57</t>
  </si>
  <si>
    <t xml:space="preserve">311971030</t>
  </si>
  <si>
    <t xml:space="preserve">tyč závitová pozinkovaná M12x 1000 mm</t>
  </si>
  <si>
    <t xml:space="preserve">58</t>
  </si>
  <si>
    <t xml:space="preserve">311407880</t>
  </si>
  <si>
    <t xml:space="preserve">vrut ocelový  se šestihrannou hlavou  ZB   D 12 x 200 mm</t>
  </si>
  <si>
    <t xml:space="preserve">tis kus</t>
  </si>
  <si>
    <t xml:space="preserve">0,001*72</t>
  </si>
  <si>
    <t xml:space="preserve">59</t>
  </si>
  <si>
    <t xml:space="preserve">762318877</t>
  </si>
  <si>
    <t xml:space="preserve">Lokální opravy stávající střešní konstrukce</t>
  </si>
  <si>
    <t xml:space="preserve">0,12*0,16*3,0*82*0,2</t>
  </si>
  <si>
    <t xml:space="preserve">60</t>
  </si>
  <si>
    <t xml:space="preserve">762430035</t>
  </si>
  <si>
    <t xml:space="preserve">Obložení stěn z desek cementotřískových, probarvených tl 20 mm broušených na pero a drážku šroubovaných na rošt</t>
  </si>
  <si>
    <t xml:space="preserve">(49,31+38,9)*0,5</t>
  </si>
  <si>
    <t xml:space="preserve">(8,545+8,885)*0,6</t>
  </si>
  <si>
    <t xml:space="preserve">61</t>
  </si>
  <si>
    <t xml:space="preserve">766437311</t>
  </si>
  <si>
    <t xml:space="preserve">Montáž obložení sloupů a pilířů podkladového roštu</t>
  </si>
  <si>
    <t xml:space="preserve">(49,31+38,9+8,545+8,885)*2</t>
  </si>
  <si>
    <t xml:space="preserve">0,6*211,28</t>
  </si>
  <si>
    <t xml:space="preserve">62</t>
  </si>
  <si>
    <t xml:space="preserve">605110210</t>
  </si>
  <si>
    <t xml:space="preserve">řezivo jehličnaté - středové SM tl. 33-100 mm, jakost II, 2 - 3,5 m</t>
  </si>
  <si>
    <t xml:space="preserve">0,04*0,06*338,048*1,08</t>
  </si>
  <si>
    <t xml:space="preserve">63</t>
  </si>
  <si>
    <t xml:space="preserve">762341210</t>
  </si>
  <si>
    <t xml:space="preserve">Montáž bednění střech rovných a šikmých sklonu do 60° z hrubých prken na sraz</t>
  </si>
  <si>
    <t xml:space="preserve">64</t>
  </si>
  <si>
    <t xml:space="preserve">605111500</t>
  </si>
  <si>
    <t xml:space="preserve">řezivo stavební prkna omítaná tloušťky přes 25 mm šířky přes 7 cm délky 4 m netříděná</t>
  </si>
  <si>
    <t xml:space="preserve">720*0,022*1,08</t>
  </si>
  <si>
    <t xml:space="preserve">65</t>
  </si>
  <si>
    <t xml:space="preserve">762395000</t>
  </si>
  <si>
    <t xml:space="preserve">Spojovací prostředky pro montáž krovu, bednění, laťování, světlíky, klíny</t>
  </si>
  <si>
    <t xml:space="preserve">0,876+17,107+41,057+54,563*0,02*1,08</t>
  </si>
  <si>
    <t xml:space="preserve">66</t>
  </si>
  <si>
    <t xml:space="preserve">762821921</t>
  </si>
  <si>
    <t xml:space="preserve">Vyřezání části stropního trámu přůřezové plochy řeziva do 224 cm2 délky do 3 m</t>
  </si>
  <si>
    <t xml:space="preserve">0,5*82</t>
  </si>
  <si>
    <t xml:space="preserve">67</t>
  </si>
  <si>
    <t xml:space="preserve">998762202</t>
  </si>
  <si>
    <t xml:space="preserve">Přesun hmot procentní pro kce tesařské v objektech v do 12 m</t>
  </si>
  <si>
    <t xml:space="preserve">68</t>
  </si>
  <si>
    <t xml:space="preserve">763732113</t>
  </si>
  <si>
    <t xml:space="preserve">Montáž dřevostaveb střešní konstrukce v do 10 m z příhradových vazníků konstrukční délky do 9 m</t>
  </si>
  <si>
    <t xml:space="preserve">12,04*2</t>
  </si>
  <si>
    <t xml:space="preserve">8,25*33</t>
  </si>
  <si>
    <t xml:space="preserve">8,75*9</t>
  </si>
  <si>
    <t xml:space="preserve">8,595*3</t>
  </si>
  <si>
    <t xml:space="preserve">8,915*4</t>
  </si>
  <si>
    <t xml:space="preserve">8,785*16</t>
  </si>
  <si>
    <t xml:space="preserve">8,32*18</t>
  </si>
  <si>
    <t xml:space="preserve">8,485*8</t>
  </si>
  <si>
    <t xml:space="preserve">(7,8+1,265)/2*8</t>
  </si>
  <si>
    <t xml:space="preserve">(8,595+1,34)/2*8</t>
  </si>
  <si>
    <t xml:space="preserve">69</t>
  </si>
  <si>
    <t xml:space="preserve">605161000</t>
  </si>
  <si>
    <t xml:space="preserve">řezivo smrkové sušené tl. 30mm</t>
  </si>
  <si>
    <t xml:space="preserve">(8,9*2+0,5*4)*80*0,024*1,08</t>
  </si>
  <si>
    <t xml:space="preserve">70</t>
  </si>
  <si>
    <t xml:space="preserve">998763201</t>
  </si>
  <si>
    <t xml:space="preserve">Přesun hmot procentní pro dřevostavby v objektech v do 12 m</t>
  </si>
  <si>
    <t xml:space="preserve">71</t>
  </si>
  <si>
    <t xml:space="preserve">764312841a</t>
  </si>
  <si>
    <t xml:space="preserve">Demontáž klempířských konstrukcí</t>
  </si>
  <si>
    <t xml:space="preserve">(49,31+38,9+8,545+8,885)</t>
  </si>
  <si>
    <t xml:space="preserve">40,145*2+30,165*2</t>
  </si>
  <si>
    <t xml:space="preserve">1,2*8+10+6,3*4</t>
  </si>
  <si>
    <t xml:space="preserve">72</t>
  </si>
  <si>
    <t xml:space="preserve">764171431</t>
  </si>
  <si>
    <t xml:space="preserve">Oplechování bezúdržbovým probarveným Al plechem, hladká krytina - závětrná lišta rš 250 mm</t>
  </si>
  <si>
    <t xml:space="preserve">73</t>
  </si>
  <si>
    <t xml:space="preserve">764171471</t>
  </si>
  <si>
    <t xml:space="preserve">Oplechování bezúdržbovým probarveným Al plechem, hladká krytina - lemování komínu v ploše</t>
  </si>
  <si>
    <t xml:space="preserve">74</t>
  </si>
  <si>
    <t xml:space="preserve">764171477</t>
  </si>
  <si>
    <t xml:space="preserve">Bezúdržbovým probarveným Al plechem, hladká krytina - lemování trub D do 150 mm</t>
  </si>
  <si>
    <t xml:space="preserve">75</t>
  </si>
  <si>
    <t xml:space="preserve">764721112</t>
  </si>
  <si>
    <t xml:space="preserve">Oplechování říms bezúdržbovým probarveným Al plechem, rš 150 mm</t>
  </si>
  <si>
    <t xml:space="preserve">76</t>
  </si>
  <si>
    <t xml:space="preserve">764721115</t>
  </si>
  <si>
    <t xml:space="preserve">Oplechování okapů na lepenkovou krytinu bezúdržbovým probarveným Al plechem, rš 330 mm</t>
  </si>
  <si>
    <t xml:space="preserve">30,065+40,045</t>
  </si>
  <si>
    <t xml:space="preserve">77</t>
  </si>
  <si>
    <t xml:space="preserve">764751113a</t>
  </si>
  <si>
    <t xml:space="preserve">Odpadní trouby z bezúdržbového probarveného Al plechu, kruhové rovné D 120 mm</t>
  </si>
  <si>
    <t xml:space="preserve">78</t>
  </si>
  <si>
    <t xml:space="preserve">764761132a</t>
  </si>
  <si>
    <t xml:space="preserve">Žlaby z bezúdržbového probarveného Al plechu, podokapní půlkruhové rš 330 mm</t>
  </si>
  <si>
    <t xml:space="preserve">79</t>
  </si>
  <si>
    <t xml:space="preserve">998764202</t>
  </si>
  <si>
    <t xml:space="preserve">Přesun hmot procentní pro konstrukce klempířské v objektech v do 12 m</t>
  </si>
  <si>
    <t xml:space="preserve">80</t>
  </si>
  <si>
    <t xml:space="preserve">765111203</t>
  </si>
  <si>
    <t xml:space="preserve">Montáž krytiny keramické okapní jednoduchá větrací mřížka</t>
  </si>
  <si>
    <t xml:space="preserve">40,145+30,165</t>
  </si>
  <si>
    <t xml:space="preserve">49,31+38,9</t>
  </si>
  <si>
    <t xml:space="preserve">81</t>
  </si>
  <si>
    <t xml:space="preserve">596602380</t>
  </si>
  <si>
    <t xml:space="preserve">pás ochranný větrací okapní hliníkový 500/10 cm (v barvě)</t>
  </si>
  <si>
    <t xml:space="preserve">158,52*0,2</t>
  </si>
  <si>
    <t xml:space="preserve">82</t>
  </si>
  <si>
    <t xml:space="preserve">765191001</t>
  </si>
  <si>
    <t xml:space="preserve">Montáž pojistné hydroizolační fólie kladené ve sklonu do 20° lepením na bednění nebo izolaci</t>
  </si>
  <si>
    <t xml:space="preserve">83</t>
  </si>
  <si>
    <t xml:space="preserve">283292270</t>
  </si>
  <si>
    <t xml:space="preserve">fólie kontaktní, difuzní</t>
  </si>
  <si>
    <t xml:space="preserve">84</t>
  </si>
  <si>
    <t xml:space="preserve">998765202</t>
  </si>
  <si>
    <t xml:space="preserve">Přesun hmot procentní pro krytiny skládané v objektech v do 12 m</t>
  </si>
  <si>
    <t xml:space="preserve">85</t>
  </si>
  <si>
    <t xml:space="preserve">783783321</t>
  </si>
  <si>
    <t xml:space="preserve">Nátěry tesařských konstrukcí proti dřevokazným houbám, hmyzu a plísním sanační</t>
  </si>
  <si>
    <t xml:space="preserve">(0,12+0,16)*2*3,0*82</t>
  </si>
  <si>
    <t xml:space="preserve">86</t>
  </si>
  <si>
    <t xml:space="preserve">01</t>
  </si>
  <si>
    <t xml:space="preserve">demontáže</t>
  </si>
  <si>
    <t xml:space="preserve">hod</t>
  </si>
  <si>
    <t xml:space="preserve">87</t>
  </si>
  <si>
    <t xml:space="preserve">210120321</t>
  </si>
  <si>
    <t xml:space="preserve">Montáž bleskojistek do 10 kV 10 kA se zapojením vodičů</t>
  </si>
  <si>
    <t xml:space="preserve">88</t>
  </si>
  <si>
    <t xml:space="preserve">35889517</t>
  </si>
  <si>
    <t xml:space="preserve">svodič přepětí FLP-B+C MAXI VS/3 třífa 1+2</t>
  </si>
  <si>
    <t xml:space="preserve">128</t>
  </si>
  <si>
    <t xml:space="preserve">89</t>
  </si>
  <si>
    <t xml:space="preserve">210220001</t>
  </si>
  <si>
    <t xml:space="preserve">Montáž uzemňovacího vedení vodičů FeZn pomocí svorek na povrchu páskou do 120 mm2</t>
  </si>
  <si>
    <t xml:space="preserve">90</t>
  </si>
  <si>
    <t xml:space="preserve">354420620</t>
  </si>
  <si>
    <t xml:space="preserve">páska zemnící 30 x 4 mm FeZn</t>
  </si>
  <si>
    <t xml:space="preserve">91</t>
  </si>
  <si>
    <t xml:space="preserve">210220022</t>
  </si>
  <si>
    <t xml:space="preserve">Montáž uzemňovacího vedení vodičů FeZn pomocí svorek v zemi drátem do 10 mm ve městské zástavbě</t>
  </si>
  <si>
    <t xml:space="preserve">92</t>
  </si>
  <si>
    <t xml:space="preserve">354410730</t>
  </si>
  <si>
    <t xml:space="preserve">drát průměr 10 mm FeZn</t>
  </si>
  <si>
    <t xml:space="preserve">93</t>
  </si>
  <si>
    <t xml:space="preserve">210220101</t>
  </si>
  <si>
    <t xml:space="preserve">Montáž hromosvodného vedení svodových vodičů s podpěrami průměru do 10 mm</t>
  </si>
  <si>
    <t xml:space="preserve">94</t>
  </si>
  <si>
    <t xml:space="preserve">354410771</t>
  </si>
  <si>
    <t xml:space="preserve">drát průměr 8 mm AlMgSi</t>
  </si>
  <si>
    <t xml:space="preserve">95</t>
  </si>
  <si>
    <t xml:space="preserve">210220212</t>
  </si>
  <si>
    <t xml:space="preserve">Montáž tyčí jímacích délky do 3 m na konstrukci zděnou</t>
  </si>
  <si>
    <t xml:space="preserve">96</t>
  </si>
  <si>
    <t xml:space="preserve">354410702</t>
  </si>
  <si>
    <t xml:space="preserve">tyč jímací s rovným koncem JR 3,0  3000 mm FeZn</t>
  </si>
  <si>
    <t xml:space="preserve">97</t>
  </si>
  <si>
    <t xml:space="preserve">354418532</t>
  </si>
  <si>
    <t xml:space="preserve">držák jímače a ochranné trubky s vrutem  DJD b FeZn</t>
  </si>
  <si>
    <t xml:space="preserve">98</t>
  </si>
  <si>
    <t xml:space="preserve">354410705</t>
  </si>
  <si>
    <t xml:space="preserve">podstavec beztonový pro jímací tyč PB 19</t>
  </si>
  <si>
    <t xml:space="preserve">99</t>
  </si>
  <si>
    <t xml:space="preserve">354410600</t>
  </si>
  <si>
    <t xml:space="preserve">tyč jímací s rovným koncem JR 1,0 1000 mm FeZn</t>
  </si>
  <si>
    <t xml:space="preserve">210220231</t>
  </si>
  <si>
    <t xml:space="preserve">Montáž tyčí jímacích délky do 3 m na stojan</t>
  </si>
  <si>
    <t xml:space="preserve">101</t>
  </si>
  <si>
    <t xml:space="preserve">210220301</t>
  </si>
  <si>
    <t xml:space="preserve">Montáž svorek hromosvodných typu SS, SR 03 se 2 šrouby</t>
  </si>
  <si>
    <t xml:space="preserve">102</t>
  </si>
  <si>
    <t xml:space="preserve">354418360</t>
  </si>
  <si>
    <t xml:space="preserve">držák ochranného úhelníku do zdiva DOU FeZn</t>
  </si>
  <si>
    <t xml:space="preserve">103</t>
  </si>
  <si>
    <t xml:space="preserve">354418850</t>
  </si>
  <si>
    <t xml:space="preserve">svorka spojovací SS pro lano D8-10 mm</t>
  </si>
  <si>
    <t xml:space="preserve">104</t>
  </si>
  <si>
    <t xml:space="preserve">354415401</t>
  </si>
  <si>
    <t xml:space="preserve">podpěra vedení PV21c FeZn na ploché střechy</t>
  </si>
  <si>
    <t xml:space="preserve">105</t>
  </si>
  <si>
    <t xml:space="preserve">354419960</t>
  </si>
  <si>
    <t xml:space="preserve">svorka odbočovací a spojovací SR 3a pro spojování kruhových a páskových vodičů    FeZn</t>
  </si>
  <si>
    <t xml:space="preserve">106</t>
  </si>
  <si>
    <t xml:space="preserve">210220302</t>
  </si>
  <si>
    <t xml:space="preserve">Montáž svorek hromosvodných typu ST, SJ, SK, SZ, SR 01, 02 se 3 a více šrouby</t>
  </si>
  <si>
    <t xml:space="preserve">107</t>
  </si>
  <si>
    <t xml:space="preserve">354419250</t>
  </si>
  <si>
    <t xml:space="preserve">svorka zkušební SZ pro lano D6-12 mm   FeZn</t>
  </si>
  <si>
    <t xml:space="preserve">108</t>
  </si>
  <si>
    <t xml:space="preserve">354418650</t>
  </si>
  <si>
    <t xml:space="preserve">svorka k tyči zemnící SJ02 D28 mm</t>
  </si>
  <si>
    <t xml:space="preserve">109</t>
  </si>
  <si>
    <t xml:space="preserve">354418750</t>
  </si>
  <si>
    <t xml:space="preserve">svorka křížová SK pro vodič D6-10 mm</t>
  </si>
  <si>
    <t xml:space="preserve">110</t>
  </si>
  <si>
    <t xml:space="preserve">35442004</t>
  </si>
  <si>
    <t xml:space="preserve">svorka na potrubí ST</t>
  </si>
  <si>
    <t xml:space="preserve">111</t>
  </si>
  <si>
    <t xml:space="preserve">210220303</t>
  </si>
  <si>
    <t xml:space="preserve">Montáž svorek hromosvodných typu S0 na okapové žlaby</t>
  </si>
  <si>
    <t xml:space="preserve">112</t>
  </si>
  <si>
    <t xml:space="preserve">354419050</t>
  </si>
  <si>
    <t xml:space="preserve">svorka připojovací SOc k připojení okapových žlabů</t>
  </si>
  <si>
    <t xml:space="preserve">113</t>
  </si>
  <si>
    <t xml:space="preserve">210220372</t>
  </si>
  <si>
    <t xml:space="preserve">Montáž ochranných prvků - úhelníků nebo trubek do zdiva</t>
  </si>
  <si>
    <t xml:space="preserve">114</t>
  </si>
  <si>
    <t xml:space="preserve">354418300</t>
  </si>
  <si>
    <t xml:space="preserve">úhelník ochranný OU 1.7 na ochranu svodu 1,7 m</t>
  </si>
  <si>
    <t xml:space="preserve">115</t>
  </si>
  <si>
    <t xml:space="preserve">354414150</t>
  </si>
  <si>
    <t xml:space="preserve">podpěra vedení PV 1b 15 FeZn do zdiva 200 mm</t>
  </si>
  <si>
    <t xml:space="preserve">116</t>
  </si>
  <si>
    <t xml:space="preserve">210220401</t>
  </si>
  <si>
    <t xml:space="preserve">Montáž vedení hromosvodné - štítků k označení svodů</t>
  </si>
  <si>
    <t xml:space="preserve">117</t>
  </si>
  <si>
    <t xml:space="preserve">735345120</t>
  </si>
  <si>
    <t xml:space="preserve">tabulka bezpečnostní s tiskem 2 barvy A7 105x74 mm</t>
  </si>
  <si>
    <t xml:space="preserve">118</t>
  </si>
  <si>
    <t xml:space="preserve">PM</t>
  </si>
  <si>
    <t xml:space="preserve">Přidružený materiál</t>
  </si>
  <si>
    <t xml:space="preserve">119</t>
  </si>
  <si>
    <t xml:space="preserve">PPV</t>
  </si>
  <si>
    <t xml:space="preserve">Podíl přidružených výkonů</t>
  </si>
  <si>
    <t xml:space="preserve">120</t>
  </si>
  <si>
    <t xml:space="preserve">ZV</t>
  </si>
  <si>
    <t xml:space="preserve">Zednické výpomoci</t>
  </si>
  <si>
    <t xml:space="preserve">121</t>
  </si>
  <si>
    <t xml:space="preserve">460010001</t>
  </si>
  <si>
    <t xml:space="preserve">Vytyčení trasy vedení vzdušného sdělovacího nebo ovládacího podél dráhy</t>
  </si>
  <si>
    <t xml:space="preserve">km</t>
  </si>
  <si>
    <t xml:space="preserve">122</t>
  </si>
  <si>
    <t xml:space="preserve">460030002</t>
  </si>
  <si>
    <t xml:space="preserve">Sejmutí ornice ručně v hornině třídy 1, vrstva tloušťky přes 15 cm</t>
  </si>
  <si>
    <t xml:space="preserve">123</t>
  </si>
  <si>
    <t xml:space="preserve">460030152</t>
  </si>
  <si>
    <t xml:space="preserve">Odstranění podkladu nebo krytu komunikace z kameniva drceného tloušťky do 20 cm</t>
  </si>
  <si>
    <t xml:space="preserve">0,4*(40,145+30,165)</t>
  </si>
  <si>
    <t xml:space="preserve">124</t>
  </si>
  <si>
    <t xml:space="preserve">460030172</t>
  </si>
  <si>
    <t xml:space="preserve">Odstranění podkladu nebo krytu komunikace ze živice tloušťky do 10 cm</t>
  </si>
  <si>
    <t xml:space="preserve">125</t>
  </si>
  <si>
    <t xml:space="preserve">460030192</t>
  </si>
  <si>
    <t xml:space="preserve">Řezání podkladu nebo krytu živičného tloušťky do 10 cm</t>
  </si>
  <si>
    <t xml:space="preserve">(40,145+30,165)*2</t>
  </si>
  <si>
    <t xml:space="preserve">126</t>
  </si>
  <si>
    <t xml:space="preserve">460202063</t>
  </si>
  <si>
    <t xml:space="preserve">Hloubení kabelových nezapažených rýh strojně š 40 cm, hl 80 cm, v hornině tř 3</t>
  </si>
  <si>
    <t xml:space="preserve">(40,145+30,165)</t>
  </si>
  <si>
    <t xml:space="preserve">49,31+38,9+8,585+9,015</t>
  </si>
  <si>
    <t xml:space="preserve">127</t>
  </si>
  <si>
    <t xml:space="preserve">460560063</t>
  </si>
  <si>
    <t xml:space="preserve">Zásyp rýh ručně včetně zhutnění a uložení výkopku do vrstev a urovnání povrchu šířky 40 cm, hloubky 80 cm, z horniny třídy 3</t>
  </si>
  <si>
    <t xml:space="preserve">(40,145+30,165)*0,4*0,7</t>
  </si>
  <si>
    <t xml:space="preserve">(49,31+38,9+8,585+9,015)*0,4*0,7</t>
  </si>
  <si>
    <t xml:space="preserve">460650064</t>
  </si>
  <si>
    <t xml:space="preserve">Zřízení podkladní vrstvy vozovky a chodníku z kameniva drceného se zhutněním tloušťky do 25 cm</t>
  </si>
  <si>
    <t xml:space="preserve">129</t>
  </si>
  <si>
    <t xml:space="preserve">460650072</t>
  </si>
  <si>
    <t xml:space="preserve">Zřízení podkladní vrstvy vozovky a chodníku z kameniva obalovaného asfaltem se zhutněním tl do 10 cm</t>
  </si>
  <si>
    <t xml:space="preserve">130</t>
  </si>
  <si>
    <t xml:space="preserve">460650135</t>
  </si>
  <si>
    <t xml:space="preserve">Zřízení krytu vozovky a chodníku z litého asfaltu tloušťky do 8 cm</t>
  </si>
  <si>
    <t xml:space="preserve">131</t>
  </si>
  <si>
    <t xml:space="preserve">580105013</t>
  </si>
  <si>
    <t xml:space="preserve">Kontrola stavu ochrany před úderem blesku hřebenové soustavy přes 8 svodů</t>
  </si>
  <si>
    <t xml:space="preserve">svod</t>
  </si>
  <si>
    <t xml:space="preserve">132</t>
  </si>
  <si>
    <t xml:space="preserve">580105063</t>
  </si>
  <si>
    <t xml:space="preserve">Měření zemního odporu přes 8 svodů</t>
  </si>
  <si>
    <t xml:space="preserve">měření</t>
  </si>
  <si>
    <t xml:space="preserve">133</t>
  </si>
  <si>
    <t xml:space="preserve">580106010</t>
  </si>
  <si>
    <t xml:space="preserve">Měření zemního přechodového odporu uzemnění ochranného nebo pracovního</t>
  </si>
  <si>
    <t xml:space="preserve">134</t>
  </si>
  <si>
    <t xml:space="preserve">580106012</t>
  </si>
  <si>
    <t xml:space="preserve">Měření přechodového odporu ochranného spojení nebo pospojování</t>
  </si>
  <si>
    <t xml:space="preserve">135</t>
  </si>
  <si>
    <t xml:space="preserve">580107015</t>
  </si>
  <si>
    <t xml:space="preserve">Demontáž a zpětná montáž zkušební svorky uzemnění</t>
  </si>
  <si>
    <t xml:space="preserve">136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5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4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0158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4D15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8" min="45" style="1" width="25.82"/>
    <col collapsed="false" customWidth="true" hidden="true" outlineLevel="0" max="49" min="49" style="1" width="24.99"/>
    <col collapsed="false" customWidth="true" hidden="true" outlineLevel="0" max="54" min="50" style="1" width="21.65"/>
    <col collapsed="false" customWidth="true" hidden="true" outlineLevel="0" max="55" min="55" style="1" width="19.15"/>
    <col collapsed="false" customWidth="true" hidden="true" outlineLevel="0" max="56" min="56" style="1" width="24.99"/>
    <col collapsed="false" customWidth="true" hidden="true" outlineLevel="0" max="58" min="57" style="1" width="19.15"/>
    <col collapsed="false" customWidth="true" hidden="false" outlineLevel="0" max="59" min="59" style="1" width="66.49"/>
    <col collapsed="false" customWidth="false" hidden="false" outlineLevel="0" max="70" min="60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G4" s="20" t="s">
        <v>14</v>
      </c>
      <c r="BS4" s="12" t="s">
        <v>15</v>
      </c>
    </row>
    <row r="5" s="1" customFormat="true" ht="7.5" hidden="false" customHeight="true" outlineLevel="0" collapsed="false">
      <c r="B5" s="16"/>
      <c r="AQ5" s="18"/>
      <c r="BG5" s="21" t="s">
        <v>16</v>
      </c>
      <c r="BS5" s="12" t="s">
        <v>9</v>
      </c>
    </row>
    <row r="6" s="1" customFormat="true" ht="26.25" hidden="false" customHeight="true" outlineLevel="0" collapsed="false">
      <c r="B6" s="16"/>
      <c r="D6" s="22" t="s">
        <v>17</v>
      </c>
      <c r="K6" s="23" t="s">
        <v>18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G6" s="21"/>
      <c r="BS6" s="12" t="s">
        <v>19</v>
      </c>
    </row>
    <row r="7" s="1" customFormat="true" ht="7.5" hidden="false" customHeight="true" outlineLevel="0" collapsed="false">
      <c r="B7" s="16"/>
      <c r="AQ7" s="18"/>
      <c r="BG7" s="21"/>
      <c r="BS7" s="12" t="s">
        <v>20</v>
      </c>
    </row>
    <row r="8" s="1" customFormat="true" ht="15" hidden="false" customHeight="true" outlineLevel="0" collapsed="false">
      <c r="B8" s="16"/>
      <c r="D8" s="24" t="s">
        <v>21</v>
      </c>
      <c r="K8" s="25" t="s">
        <v>22</v>
      </c>
      <c r="AK8" s="24" t="s">
        <v>23</v>
      </c>
      <c r="AN8" s="26" t="s">
        <v>24</v>
      </c>
      <c r="AQ8" s="18"/>
      <c r="BG8" s="21"/>
      <c r="BS8" s="12" t="s">
        <v>25</v>
      </c>
    </row>
    <row r="9" s="1" customFormat="true" ht="15" hidden="false" customHeight="true" outlineLevel="0" collapsed="false">
      <c r="B9" s="16"/>
      <c r="AQ9" s="18"/>
      <c r="BG9" s="21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AK10" s="24" t="s">
        <v>28</v>
      </c>
      <c r="AN10" s="25"/>
      <c r="AQ10" s="18"/>
      <c r="BG10" s="21"/>
      <c r="BS10" s="12" t="s">
        <v>19</v>
      </c>
    </row>
    <row r="11" s="1" customFormat="true" ht="19.5" hidden="false" customHeight="true" outlineLevel="0" collapsed="false">
      <c r="B11" s="16"/>
      <c r="E11" s="25" t="s">
        <v>29</v>
      </c>
      <c r="AK11" s="24" t="s">
        <v>30</v>
      </c>
      <c r="AN11" s="25"/>
      <c r="AQ11" s="18"/>
      <c r="BG11" s="21"/>
      <c r="BS11" s="12" t="s">
        <v>19</v>
      </c>
    </row>
    <row r="12" s="1" customFormat="true" ht="7.5" hidden="false" customHeight="true" outlineLevel="0" collapsed="false">
      <c r="B12" s="16"/>
      <c r="AQ12" s="18"/>
      <c r="BG12" s="21"/>
      <c r="BS12" s="12" t="s">
        <v>19</v>
      </c>
    </row>
    <row r="13" s="1" customFormat="true" ht="15" hidden="false" customHeight="true" outlineLevel="0" collapsed="false">
      <c r="B13" s="16"/>
      <c r="D13" s="24" t="s">
        <v>31</v>
      </c>
      <c r="AK13" s="24" t="s">
        <v>28</v>
      </c>
      <c r="AN13" s="27" t="s">
        <v>32</v>
      </c>
      <c r="AQ13" s="18"/>
      <c r="BG13" s="21"/>
      <c r="BS13" s="12" t="s">
        <v>19</v>
      </c>
    </row>
    <row r="14" s="1" customFormat="true" ht="15.75" hidden="false" customHeight="true" outlineLevel="0" collapsed="false">
      <c r="B14" s="16"/>
      <c r="E14" s="28" t="s">
        <v>3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4" t="s">
        <v>30</v>
      </c>
      <c r="AN14" s="27" t="s">
        <v>32</v>
      </c>
      <c r="AQ14" s="18"/>
      <c r="BG14" s="21"/>
      <c r="BS14" s="12" t="s">
        <v>19</v>
      </c>
    </row>
    <row r="15" s="1" customFormat="true" ht="7.5" hidden="false" customHeight="true" outlineLevel="0" collapsed="false">
      <c r="B15" s="16"/>
      <c r="AQ15" s="18"/>
      <c r="BG15" s="21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AK16" s="24" t="s">
        <v>28</v>
      </c>
      <c r="AN16" s="25" t="s">
        <v>34</v>
      </c>
      <c r="AQ16" s="18"/>
      <c r="BG16" s="21"/>
      <c r="BS16" s="12" t="s">
        <v>5</v>
      </c>
    </row>
    <row r="17" s="1" customFormat="true" ht="19.5" hidden="false" customHeight="true" outlineLevel="0" collapsed="false">
      <c r="B17" s="16"/>
      <c r="E17" s="25" t="s">
        <v>35</v>
      </c>
      <c r="AK17" s="24" t="s">
        <v>30</v>
      </c>
      <c r="AN17" s="25" t="s">
        <v>36</v>
      </c>
      <c r="AQ17" s="18"/>
      <c r="BG17" s="21"/>
      <c r="BS17" s="12" t="s">
        <v>6</v>
      </c>
    </row>
    <row r="18" s="1" customFormat="true" ht="7.5" hidden="false" customHeight="true" outlineLevel="0" collapsed="false">
      <c r="B18" s="16"/>
      <c r="AQ18" s="18"/>
      <c r="BG18" s="21"/>
      <c r="BS18" s="12" t="s">
        <v>9</v>
      </c>
    </row>
    <row r="19" s="1" customFormat="true" ht="15" hidden="false" customHeight="true" outlineLevel="0" collapsed="false">
      <c r="B19" s="16"/>
      <c r="D19" s="24" t="s">
        <v>37</v>
      </c>
      <c r="AK19" s="24" t="s">
        <v>28</v>
      </c>
      <c r="AN19" s="25"/>
      <c r="AQ19" s="18"/>
      <c r="BG19" s="21"/>
      <c r="BS19" s="12" t="s">
        <v>19</v>
      </c>
    </row>
    <row r="20" s="1" customFormat="true" ht="19.5" hidden="false" customHeight="true" outlineLevel="0" collapsed="false">
      <c r="B20" s="16"/>
      <c r="E20" s="25" t="s">
        <v>38</v>
      </c>
      <c r="AK20" s="24" t="s">
        <v>30</v>
      </c>
      <c r="AN20" s="25"/>
      <c r="AQ20" s="18"/>
      <c r="BG20" s="21"/>
    </row>
    <row r="21" s="1" customFormat="true" ht="7.5" hidden="false" customHeight="true" outlineLevel="0" collapsed="false">
      <c r="B21" s="16"/>
      <c r="AQ21" s="18"/>
      <c r="BG21" s="21"/>
    </row>
    <row r="22" s="1" customFormat="true" ht="7.5" hidden="false" customHeight="true" outlineLevel="0" collapsed="false">
      <c r="B22" s="16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Q22" s="18"/>
      <c r="BG22" s="21"/>
    </row>
    <row r="23" s="1" customFormat="true" ht="15" hidden="false" customHeight="true" outlineLevel="0" collapsed="false">
      <c r="B23" s="16"/>
      <c r="D23" s="30" t="s">
        <v>39</v>
      </c>
      <c r="AK23" s="31" t="n">
        <f aca="false">ROUNDUP($AG$87,2)</f>
        <v>0</v>
      </c>
      <c r="AL23" s="31"/>
      <c r="AM23" s="31"/>
      <c r="AN23" s="31"/>
      <c r="AO23" s="31"/>
      <c r="AQ23" s="18"/>
      <c r="BG23" s="21"/>
    </row>
    <row r="24" s="1" customFormat="true" ht="15.75" hidden="false" customHeight="true" outlineLevel="0" collapsed="false">
      <c r="B24" s="16"/>
      <c r="E24" s="24" t="s">
        <v>40</v>
      </c>
      <c r="AK24" s="32" t="n">
        <f aca="false">ROUNDUP($AS$87,2)</f>
        <v>0</v>
      </c>
      <c r="AL24" s="32"/>
      <c r="AM24" s="32"/>
      <c r="AN24" s="32"/>
      <c r="AO24" s="32"/>
      <c r="AQ24" s="18"/>
      <c r="BG24" s="21"/>
    </row>
    <row r="25" s="12" customFormat="true" ht="15.75" hidden="false" customHeight="true" outlineLevel="0" collapsed="false">
      <c r="B25" s="33"/>
      <c r="E25" s="24" t="s">
        <v>41</v>
      </c>
      <c r="AK25" s="32" t="n">
        <f aca="false">ROUNDUP($AT$87,2)</f>
        <v>0</v>
      </c>
      <c r="AL25" s="32"/>
      <c r="AM25" s="32"/>
      <c r="AN25" s="32"/>
      <c r="AO25" s="32"/>
      <c r="AQ25" s="34"/>
      <c r="BG25" s="21"/>
    </row>
    <row r="26" s="12" customFormat="true" ht="15" hidden="false" customHeight="true" outlineLevel="0" collapsed="false">
      <c r="B26" s="33"/>
      <c r="D26" s="30" t="s">
        <v>42</v>
      </c>
      <c r="AK26" s="31" t="n">
        <f aca="false">ROUNDUP($AG$90,2)</f>
        <v>0</v>
      </c>
      <c r="AL26" s="31"/>
      <c r="AM26" s="31"/>
      <c r="AN26" s="31"/>
      <c r="AO26" s="31"/>
      <c r="AQ26" s="34"/>
      <c r="BG26" s="21"/>
    </row>
    <row r="27" s="12" customFormat="true" ht="7.5" hidden="false" customHeight="true" outlineLevel="0" collapsed="false">
      <c r="B27" s="33"/>
      <c r="AQ27" s="34"/>
      <c r="BG27" s="21"/>
    </row>
    <row r="28" s="12" customFormat="true" ht="27" hidden="false" customHeight="true" outlineLevel="0" collapsed="false">
      <c r="B28" s="33"/>
      <c r="D28" s="35" t="s">
        <v>43</v>
      </c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7" t="n">
        <f aca="false">ROUNDUP($AK$23+$AK$26,2)</f>
        <v>0</v>
      </c>
      <c r="AL28" s="37"/>
      <c r="AM28" s="37"/>
      <c r="AN28" s="37"/>
      <c r="AO28" s="37"/>
      <c r="AQ28" s="34"/>
      <c r="BG28" s="21"/>
    </row>
    <row r="29" s="12" customFormat="true" ht="7.5" hidden="false" customHeight="true" outlineLevel="0" collapsed="false">
      <c r="B29" s="33"/>
      <c r="AQ29" s="34"/>
      <c r="BG29" s="21"/>
    </row>
    <row r="30" s="12" customFormat="true" ht="15" hidden="false" customHeight="true" outlineLevel="0" collapsed="false">
      <c r="B30" s="38"/>
      <c r="D30" s="39" t="s">
        <v>44</v>
      </c>
      <c r="F30" s="39" t="s">
        <v>45</v>
      </c>
      <c r="L30" s="40" t="n">
        <v>0.2</v>
      </c>
      <c r="M30" s="40"/>
      <c r="N30" s="40"/>
      <c r="O30" s="40"/>
      <c r="T30" s="41" t="s">
        <v>46</v>
      </c>
      <c r="W30" s="42" t="n">
        <f aca="false">ROUNDUP($BB$87+SUM($CD$91:$CD$104)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f aca="false">ROUNDUP($AX$87+SUM($BY$91:$BY$104),1)</f>
        <v>0</v>
      </c>
      <c r="AL30" s="42"/>
      <c r="AM30" s="42"/>
      <c r="AN30" s="42"/>
      <c r="AO30" s="42"/>
      <c r="AQ30" s="43"/>
      <c r="BG30" s="21"/>
    </row>
    <row r="31" s="12" customFormat="true" ht="15" hidden="false" customHeight="true" outlineLevel="0" collapsed="false">
      <c r="B31" s="38"/>
      <c r="F31" s="39" t="s">
        <v>47</v>
      </c>
      <c r="L31" s="40" t="n">
        <v>0.14</v>
      </c>
      <c r="M31" s="40"/>
      <c r="N31" s="40"/>
      <c r="O31" s="40"/>
      <c r="T31" s="41" t="s">
        <v>46</v>
      </c>
      <c r="W31" s="42" t="n">
        <f aca="false">ROUNDUP($BC$87+SUM($CE$91:$CE$104),2)</f>
        <v>0</v>
      </c>
      <c r="X31" s="42"/>
      <c r="Y31" s="42"/>
      <c r="Z31" s="42"/>
      <c r="AA31" s="42"/>
      <c r="AB31" s="42"/>
      <c r="AC31" s="42"/>
      <c r="AD31" s="42"/>
      <c r="AE31" s="42"/>
      <c r="AK31" s="42" t="n">
        <f aca="false">ROUNDUP($AY$87+SUM($BZ$91:$BZ$104),1)</f>
        <v>0</v>
      </c>
      <c r="AL31" s="42"/>
      <c r="AM31" s="42"/>
      <c r="AN31" s="42"/>
      <c r="AO31" s="42"/>
      <c r="AQ31" s="43"/>
      <c r="BG31" s="21"/>
    </row>
    <row r="32" s="12" customFormat="true" ht="15" hidden="true" customHeight="true" outlineLevel="0" collapsed="false">
      <c r="B32" s="38"/>
      <c r="F32" s="39" t="s">
        <v>48</v>
      </c>
      <c r="L32" s="40" t="n">
        <v>0.2</v>
      </c>
      <c r="M32" s="40"/>
      <c r="N32" s="40"/>
      <c r="O32" s="40"/>
      <c r="T32" s="41" t="s">
        <v>46</v>
      </c>
      <c r="W32" s="42" t="n">
        <f aca="false">ROUNDUP($BD$87+SUM($CF$91:$CF$104),2)</f>
        <v>0</v>
      </c>
      <c r="X32" s="42"/>
      <c r="Y32" s="42"/>
      <c r="Z32" s="42"/>
      <c r="AA32" s="42"/>
      <c r="AB32" s="42"/>
      <c r="AC32" s="42"/>
      <c r="AD32" s="42"/>
      <c r="AE32" s="42"/>
      <c r="AK32" s="42" t="n">
        <v>0</v>
      </c>
      <c r="AL32" s="42"/>
      <c r="AM32" s="42"/>
      <c r="AN32" s="42"/>
      <c r="AO32" s="42"/>
      <c r="AQ32" s="43"/>
      <c r="BG32" s="21"/>
    </row>
    <row r="33" s="12" customFormat="true" ht="15" hidden="true" customHeight="true" outlineLevel="0" collapsed="false">
      <c r="B33" s="38"/>
      <c r="F33" s="39" t="s">
        <v>49</v>
      </c>
      <c r="L33" s="40" t="n">
        <v>0.14</v>
      </c>
      <c r="M33" s="40"/>
      <c r="N33" s="40"/>
      <c r="O33" s="40"/>
      <c r="T33" s="41" t="s">
        <v>46</v>
      </c>
      <c r="W33" s="42" t="n">
        <f aca="false">ROUNDUP($BE$87+SUM($CG$91:$CG$104),2)</f>
        <v>0</v>
      </c>
      <c r="X33" s="42"/>
      <c r="Y33" s="42"/>
      <c r="Z33" s="42"/>
      <c r="AA33" s="42"/>
      <c r="AB33" s="42"/>
      <c r="AC33" s="42"/>
      <c r="AD33" s="42"/>
      <c r="AE33" s="42"/>
      <c r="AK33" s="42" t="n">
        <v>0</v>
      </c>
      <c r="AL33" s="42"/>
      <c r="AM33" s="42"/>
      <c r="AN33" s="42"/>
      <c r="AO33" s="42"/>
      <c r="AQ33" s="43"/>
      <c r="BG33" s="21"/>
    </row>
    <row r="34" s="12" customFormat="true" ht="15" hidden="true" customHeight="true" outlineLevel="0" collapsed="false">
      <c r="B34" s="38"/>
      <c r="F34" s="39" t="s">
        <v>50</v>
      </c>
      <c r="L34" s="40" t="n">
        <v>0</v>
      </c>
      <c r="M34" s="40"/>
      <c r="N34" s="40"/>
      <c r="O34" s="40"/>
      <c r="T34" s="41" t="s">
        <v>46</v>
      </c>
      <c r="W34" s="42" t="n">
        <f aca="false">ROUNDUP($BF$87+SUM($CH$91:$CH$104),2)</f>
        <v>0</v>
      </c>
      <c r="X34" s="42"/>
      <c r="Y34" s="42"/>
      <c r="Z34" s="42"/>
      <c r="AA34" s="42"/>
      <c r="AB34" s="42"/>
      <c r="AC34" s="42"/>
      <c r="AD34" s="42"/>
      <c r="AE34" s="42"/>
      <c r="AK34" s="42" t="n">
        <v>0</v>
      </c>
      <c r="AL34" s="42"/>
      <c r="AM34" s="42"/>
      <c r="AN34" s="42"/>
      <c r="AO34" s="42"/>
      <c r="AQ34" s="43"/>
      <c r="BG34" s="21"/>
    </row>
    <row r="35" s="12" customFormat="true" ht="7.5" hidden="false" customHeight="true" outlineLevel="0" collapsed="false">
      <c r="B35" s="33"/>
      <c r="AQ35" s="34"/>
    </row>
    <row r="36" s="12" customFormat="true" ht="27" hidden="false" customHeight="true" outlineLevel="0" collapsed="false">
      <c r="B36" s="33"/>
      <c r="C36" s="44"/>
      <c r="D36" s="45" t="s">
        <v>51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7" t="s">
        <v>52</v>
      </c>
      <c r="U36" s="46"/>
      <c r="V36" s="46"/>
      <c r="W36" s="46"/>
      <c r="X36" s="48" t="s">
        <v>53</v>
      </c>
      <c r="Y36" s="48"/>
      <c r="Z36" s="48"/>
      <c r="AA36" s="48"/>
      <c r="AB36" s="48"/>
      <c r="AC36" s="46"/>
      <c r="AD36" s="46"/>
      <c r="AE36" s="46"/>
      <c r="AF36" s="46"/>
      <c r="AG36" s="46"/>
      <c r="AH36" s="46"/>
      <c r="AI36" s="46"/>
      <c r="AJ36" s="46"/>
      <c r="AK36" s="49" t="n">
        <f aca="false">ROUNDUP(SUM($AK$28:$AK$34),2)</f>
        <v>0</v>
      </c>
      <c r="AL36" s="49"/>
      <c r="AM36" s="49"/>
      <c r="AN36" s="49"/>
      <c r="AO36" s="49"/>
      <c r="AP36" s="44"/>
      <c r="AQ36" s="34"/>
    </row>
    <row r="37" s="12" customFormat="true" ht="15" hidden="false" customHeight="true" outlineLevel="0" collapsed="false">
      <c r="B37" s="33"/>
      <c r="AQ37" s="34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3"/>
      <c r="D49" s="50" t="s">
        <v>54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C49" s="50" t="s">
        <v>55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Q49" s="34"/>
    </row>
    <row r="50" s="1" customFormat="true" ht="14.25" hidden="false" customHeight="true" outlineLevel="0" collapsed="false">
      <c r="B50" s="16"/>
      <c r="D50" s="53"/>
      <c r="Z50" s="54"/>
      <c r="AC50" s="53"/>
      <c r="AO50" s="54"/>
      <c r="AQ50" s="18"/>
    </row>
    <row r="51" s="1" customFormat="true" ht="14.25" hidden="false" customHeight="true" outlineLevel="0" collapsed="false">
      <c r="B51" s="16"/>
      <c r="D51" s="53"/>
      <c r="Z51" s="54"/>
      <c r="AC51" s="53"/>
      <c r="AO51" s="54"/>
      <c r="AQ51" s="18"/>
    </row>
    <row r="52" s="1" customFormat="true" ht="14.25" hidden="false" customHeight="true" outlineLevel="0" collapsed="false">
      <c r="B52" s="16"/>
      <c r="D52" s="53"/>
      <c r="Z52" s="54"/>
      <c r="AC52" s="53"/>
      <c r="AO52" s="54"/>
      <c r="AQ52" s="18"/>
    </row>
    <row r="53" s="1" customFormat="true" ht="14.25" hidden="false" customHeight="true" outlineLevel="0" collapsed="false">
      <c r="B53" s="16"/>
      <c r="D53" s="53"/>
      <c r="Z53" s="54"/>
      <c r="AC53" s="53"/>
      <c r="AO53" s="54"/>
      <c r="AQ53" s="18"/>
    </row>
    <row r="54" s="1" customFormat="true" ht="14.25" hidden="false" customHeight="true" outlineLevel="0" collapsed="false">
      <c r="B54" s="16"/>
      <c r="D54" s="53"/>
      <c r="Z54" s="54"/>
      <c r="AC54" s="53"/>
      <c r="AO54" s="54"/>
      <c r="AQ54" s="18"/>
    </row>
    <row r="55" s="1" customFormat="true" ht="14.25" hidden="false" customHeight="true" outlineLevel="0" collapsed="false">
      <c r="B55" s="16"/>
      <c r="D55" s="53"/>
      <c r="Z55" s="54"/>
      <c r="AC55" s="53"/>
      <c r="AO55" s="54"/>
      <c r="AQ55" s="18"/>
    </row>
    <row r="56" s="1" customFormat="true" ht="14.25" hidden="false" customHeight="true" outlineLevel="0" collapsed="false">
      <c r="B56" s="16"/>
      <c r="D56" s="53"/>
      <c r="Z56" s="54"/>
      <c r="AC56" s="53"/>
      <c r="AO56" s="54"/>
      <c r="AQ56" s="18"/>
    </row>
    <row r="57" s="1" customFormat="true" ht="14.25" hidden="false" customHeight="true" outlineLevel="0" collapsed="false">
      <c r="B57" s="16"/>
      <c r="D57" s="53"/>
      <c r="Z57" s="54"/>
      <c r="AC57" s="53"/>
      <c r="AO57" s="54"/>
      <c r="AQ57" s="18"/>
    </row>
    <row r="58" s="12" customFormat="true" ht="15.75" hidden="false" customHeight="true" outlineLevel="0" collapsed="false">
      <c r="B58" s="33"/>
      <c r="D58" s="55" t="s">
        <v>56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7</v>
      </c>
      <c r="S58" s="56"/>
      <c r="T58" s="56"/>
      <c r="U58" s="56"/>
      <c r="V58" s="56"/>
      <c r="W58" s="56"/>
      <c r="X58" s="56"/>
      <c r="Y58" s="56"/>
      <c r="Z58" s="58"/>
      <c r="AC58" s="55" t="s">
        <v>56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7</v>
      </c>
      <c r="AN58" s="56"/>
      <c r="AO58" s="58"/>
      <c r="AQ58" s="34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3"/>
      <c r="D60" s="50" t="s">
        <v>58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C60" s="50" t="s">
        <v>59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Q60" s="34"/>
    </row>
    <row r="61" s="1" customFormat="true" ht="14.25" hidden="false" customHeight="true" outlineLevel="0" collapsed="false">
      <c r="B61" s="16"/>
      <c r="D61" s="53"/>
      <c r="Z61" s="54"/>
      <c r="AC61" s="53"/>
      <c r="AO61" s="54"/>
      <c r="AQ61" s="18"/>
    </row>
    <row r="62" s="1" customFormat="true" ht="14.25" hidden="false" customHeight="true" outlineLevel="0" collapsed="false">
      <c r="B62" s="16"/>
      <c r="D62" s="53"/>
      <c r="Z62" s="54"/>
      <c r="AC62" s="53"/>
      <c r="AO62" s="54"/>
      <c r="AQ62" s="18"/>
    </row>
    <row r="63" s="1" customFormat="true" ht="14.25" hidden="false" customHeight="true" outlineLevel="0" collapsed="false">
      <c r="B63" s="16"/>
      <c r="D63" s="53"/>
      <c r="Z63" s="54"/>
      <c r="AC63" s="53"/>
      <c r="AO63" s="54"/>
      <c r="AQ63" s="18"/>
    </row>
    <row r="64" s="1" customFormat="true" ht="14.25" hidden="false" customHeight="true" outlineLevel="0" collapsed="false">
      <c r="B64" s="16"/>
      <c r="D64" s="53"/>
      <c r="Z64" s="54"/>
      <c r="AC64" s="53"/>
      <c r="AO64" s="54"/>
      <c r="AQ64" s="18"/>
    </row>
    <row r="65" s="1" customFormat="true" ht="14.25" hidden="false" customHeight="true" outlineLevel="0" collapsed="false">
      <c r="B65" s="16"/>
      <c r="D65" s="53"/>
      <c r="Z65" s="54"/>
      <c r="AC65" s="53"/>
      <c r="AO65" s="54"/>
      <c r="AQ65" s="18"/>
    </row>
    <row r="66" s="1" customFormat="true" ht="14.25" hidden="false" customHeight="true" outlineLevel="0" collapsed="false">
      <c r="B66" s="16"/>
      <c r="D66" s="53"/>
      <c r="Z66" s="54"/>
      <c r="AC66" s="53"/>
      <c r="AO66" s="54"/>
      <c r="AQ66" s="18"/>
    </row>
    <row r="67" s="1" customFormat="true" ht="14.25" hidden="false" customHeight="true" outlineLevel="0" collapsed="false">
      <c r="B67" s="16"/>
      <c r="D67" s="53"/>
      <c r="Z67" s="54"/>
      <c r="AC67" s="53"/>
      <c r="AO67" s="54"/>
      <c r="AQ67" s="18"/>
    </row>
    <row r="68" s="1" customFormat="true" ht="14.25" hidden="false" customHeight="true" outlineLevel="0" collapsed="false">
      <c r="B68" s="16"/>
      <c r="D68" s="53"/>
      <c r="Z68" s="54"/>
      <c r="AC68" s="53"/>
      <c r="AO68" s="54"/>
      <c r="AQ68" s="18"/>
    </row>
    <row r="69" s="12" customFormat="true" ht="15.75" hidden="false" customHeight="true" outlineLevel="0" collapsed="false">
      <c r="B69" s="33"/>
      <c r="D69" s="55" t="s">
        <v>56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7</v>
      </c>
      <c r="S69" s="56"/>
      <c r="T69" s="56"/>
      <c r="U69" s="56"/>
      <c r="V69" s="56"/>
      <c r="W69" s="56"/>
      <c r="X69" s="56"/>
      <c r="Y69" s="56"/>
      <c r="Z69" s="58"/>
      <c r="AC69" s="55" t="s">
        <v>56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7</v>
      </c>
      <c r="AN69" s="56"/>
      <c r="AO69" s="58"/>
      <c r="AQ69" s="34"/>
    </row>
    <row r="70" s="12" customFormat="true" ht="7.5" hidden="false" customHeight="true" outlineLevel="0" collapsed="false">
      <c r="B70" s="33"/>
      <c r="AQ70" s="34"/>
    </row>
    <row r="71" s="12" customFormat="true" ht="7.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12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12" customFormat="true" ht="37.5" hidden="false" customHeight="true" outlineLevel="0" collapsed="false">
      <c r="B76" s="33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4"/>
    </row>
    <row r="77" s="12" customFormat="true" ht="7.5" hidden="false" customHeight="true" outlineLevel="0" collapsed="false">
      <c r="B77" s="33"/>
      <c r="AQ77" s="34"/>
    </row>
    <row r="78" s="22" customFormat="true" ht="27" hidden="false" customHeight="true" outlineLevel="0" collapsed="false">
      <c r="B78" s="65"/>
      <c r="C78" s="22" t="s">
        <v>17</v>
      </c>
      <c r="L78" s="66" t="str">
        <f aca="false">$K$6</f>
        <v>DDBroumovstr - Rekonstrukce střechy na DD, MŠ a ŠJ, Broumov, třída Masarykova 246, Broumov 550 01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3"/>
      <c r="AQ79" s="34"/>
    </row>
    <row r="80" s="12" customFormat="true" ht="15.75" hidden="false" customHeight="true" outlineLevel="0" collapsed="false">
      <c r="B80" s="33"/>
      <c r="C80" s="24" t="s">
        <v>21</v>
      </c>
      <c r="L80" s="68" t="str">
        <f aca="false">IF($K$8="","",$K$8)</f>
        <v>Broumov</v>
      </c>
      <c r="AI80" s="24" t="s">
        <v>23</v>
      </c>
      <c r="AM80" s="69" t="str">
        <f aca="false">IF($AN$8="","",$AN$8)</f>
        <v>10.12.2012</v>
      </c>
      <c r="AQ80" s="34"/>
    </row>
    <row r="81" s="12" customFormat="true" ht="7.5" hidden="false" customHeight="true" outlineLevel="0" collapsed="false">
      <c r="B81" s="33"/>
      <c r="AQ81" s="34"/>
    </row>
    <row r="82" s="12" customFormat="true" ht="18.75" hidden="false" customHeight="true" outlineLevel="0" collapsed="false">
      <c r="B82" s="33"/>
      <c r="C82" s="24" t="s">
        <v>27</v>
      </c>
      <c r="L82" s="25" t="str">
        <f aca="false">IF($E$11="","",$E$11)</f>
        <v>Královéhradecký kraj, Pivovar. nám. 1245/2, 500 03</v>
      </c>
      <c r="AI82" s="24" t="s">
        <v>33</v>
      </c>
      <c r="AM82" s="70" t="str">
        <f aca="false">IF($E$17="","",$E$17)</f>
        <v>Broumovské stavební sdružrní s.r.o., U Horní brány</v>
      </c>
      <c r="AN82" s="70"/>
      <c r="AO82" s="70"/>
      <c r="AP82" s="70"/>
      <c r="AQ82" s="34"/>
      <c r="AS82" s="71" t="s">
        <v>61</v>
      </c>
      <c r="AT82" s="7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2"/>
    </row>
    <row r="83" s="12" customFormat="true" ht="15.75" hidden="false" customHeight="true" outlineLevel="0" collapsed="false">
      <c r="B83" s="33"/>
      <c r="C83" s="24" t="s">
        <v>31</v>
      </c>
      <c r="L83" s="25" t="str">
        <f aca="false">IF($E$14="Vyplň údaj","",$E$14)</f>
        <v/>
      </c>
      <c r="AI83" s="24" t="s">
        <v>37</v>
      </c>
      <c r="AM83" s="70" t="str">
        <f aca="false">IF($E$20="","",$E$20)</f>
        <v> </v>
      </c>
      <c r="AN83" s="70"/>
      <c r="AO83" s="70"/>
      <c r="AP83" s="70"/>
      <c r="AQ83" s="34"/>
      <c r="AS83" s="71"/>
      <c r="AT83" s="71"/>
      <c r="BF83" s="72"/>
    </row>
    <row r="84" s="12" customFormat="true" ht="12" hidden="false" customHeight="true" outlineLevel="0" collapsed="false">
      <c r="B84" s="33"/>
      <c r="AQ84" s="34"/>
      <c r="AS84" s="71"/>
      <c r="AT84" s="71"/>
      <c r="BF84" s="72"/>
    </row>
    <row r="85" s="12" customFormat="true" ht="30" hidden="false" customHeight="true" outlineLevel="0" collapsed="false">
      <c r="B85" s="33"/>
      <c r="C85" s="73" t="s">
        <v>62</v>
      </c>
      <c r="D85" s="73"/>
      <c r="E85" s="73"/>
      <c r="F85" s="73"/>
      <c r="G85" s="73"/>
      <c r="H85" s="46"/>
      <c r="I85" s="74" t="s">
        <v>63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64</v>
      </c>
      <c r="AH85" s="74"/>
      <c r="AI85" s="74"/>
      <c r="AJ85" s="74"/>
      <c r="AK85" s="74"/>
      <c r="AL85" s="74"/>
      <c r="AM85" s="74"/>
      <c r="AN85" s="75" t="s">
        <v>65</v>
      </c>
      <c r="AO85" s="75"/>
      <c r="AP85" s="75"/>
      <c r="AQ85" s="34"/>
      <c r="AS85" s="76" t="s">
        <v>66</v>
      </c>
      <c r="AT85" s="77" t="s">
        <v>67</v>
      </c>
      <c r="AU85" s="77" t="s">
        <v>68</v>
      </c>
      <c r="AV85" s="77" t="s">
        <v>69</v>
      </c>
      <c r="AW85" s="77" t="s">
        <v>70</v>
      </c>
      <c r="AX85" s="77" t="s">
        <v>71</v>
      </c>
      <c r="AY85" s="77" t="s">
        <v>72</v>
      </c>
      <c r="AZ85" s="77" t="s">
        <v>73</v>
      </c>
      <c r="BA85" s="77" t="s">
        <v>74</v>
      </c>
      <c r="BB85" s="77" t="s">
        <v>75</v>
      </c>
      <c r="BC85" s="77" t="s">
        <v>76</v>
      </c>
      <c r="BD85" s="77" t="s">
        <v>77</v>
      </c>
      <c r="BE85" s="77" t="s">
        <v>78</v>
      </c>
      <c r="BF85" s="78" t="s">
        <v>79</v>
      </c>
      <c r="BG85" s="79"/>
    </row>
    <row r="86" s="12" customFormat="true" ht="12" hidden="false" customHeight="true" outlineLevel="0" collapsed="false">
      <c r="B86" s="33"/>
      <c r="AQ86" s="34"/>
      <c r="AS86" s="80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2"/>
    </row>
    <row r="87" s="22" customFormat="true" ht="33" hidden="false" customHeight="true" outlineLevel="0" collapsed="false">
      <c r="B87" s="65"/>
      <c r="C87" s="81" t="s">
        <v>80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UP($AG$88,2)</f>
        <v>0</v>
      </c>
      <c r="AH87" s="82"/>
      <c r="AI87" s="82"/>
      <c r="AJ87" s="82"/>
      <c r="AK87" s="82"/>
      <c r="AL87" s="82"/>
      <c r="AM87" s="82"/>
      <c r="AN87" s="82" t="n">
        <f aca="false">ROUNDUP(SUM($AG$87,$AV$87),2)</f>
        <v>0</v>
      </c>
      <c r="AO87" s="82"/>
      <c r="AP87" s="82"/>
      <c r="AQ87" s="67"/>
      <c r="AS87" s="83" t="n">
        <f aca="false">ROUNDUP($AS$88,2)</f>
        <v>0</v>
      </c>
      <c r="AT87" s="84" t="n">
        <f aca="false">ROUNDUP($AT$88,2)</f>
        <v>0</v>
      </c>
      <c r="AU87" s="85" t="n">
        <f aca="false">ROUNDUP($AU$88,2)</f>
        <v>0</v>
      </c>
      <c r="AV87" s="85" t="n">
        <f aca="false">ROUNDUP(SUM($AX$87:$BA$87),1)</f>
        <v>0</v>
      </c>
      <c r="AW87" s="86" t="n">
        <f aca="false">ROUNDUP($AW$88,5)</f>
        <v>2796.06545</v>
      </c>
      <c r="AX87" s="85" t="n">
        <f aca="false">ROUNDUP($BB$87*$L$30,2)</f>
        <v>0</v>
      </c>
      <c r="AY87" s="85" t="n">
        <f aca="false">ROUNDUP($BC$87*$L$31,2)</f>
        <v>0</v>
      </c>
      <c r="AZ87" s="85" t="n">
        <f aca="false">ROUNDUP($BD$87*$L$30,2)</f>
        <v>0</v>
      </c>
      <c r="BA87" s="85" t="n">
        <f aca="false">ROUNDUP($BE$87*$L$31,2)</f>
        <v>0</v>
      </c>
      <c r="BB87" s="85" t="n">
        <f aca="false">ROUNDUP($BB$88,2)</f>
        <v>0</v>
      </c>
      <c r="BC87" s="85" t="n">
        <f aca="false">ROUNDUP($BC$88,2)</f>
        <v>0</v>
      </c>
      <c r="BD87" s="85" t="n">
        <f aca="false">ROUNDUP($BD$88,2)</f>
        <v>0</v>
      </c>
      <c r="BE87" s="85" t="n">
        <f aca="false">ROUNDUP($BE$88,2)</f>
        <v>0</v>
      </c>
      <c r="BF87" s="87" t="n">
        <f aca="false">ROUNDUP($BF$88,2)</f>
        <v>0</v>
      </c>
      <c r="BS87" s="22" t="s">
        <v>81</v>
      </c>
      <c r="BT87" s="22" t="s">
        <v>82</v>
      </c>
      <c r="BV87" s="22" t="s">
        <v>83</v>
      </c>
      <c r="BW87" s="22" t="s">
        <v>84</v>
      </c>
      <c r="BX87" s="22" t="s">
        <v>85</v>
      </c>
    </row>
    <row r="88" s="94" customFormat="true" ht="28.5" hidden="false" customHeight="true" outlineLevel="0" collapsed="false">
      <c r="A88" s="88" t="s">
        <v>86</v>
      </c>
      <c r="B88" s="89"/>
      <c r="C88" s="90"/>
      <c r="D88" s="91" t="s">
        <v>87</v>
      </c>
      <c r="E88" s="91"/>
      <c r="F88" s="91"/>
      <c r="G88" s="91"/>
      <c r="H88" s="91"/>
      <c r="I88" s="90"/>
      <c r="J88" s="91" t="s">
        <v>88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DDBroumovstr - Rekonstruk...'!$M$28</f>
        <v>0</v>
      </c>
      <c r="AH88" s="92"/>
      <c r="AI88" s="92"/>
      <c r="AJ88" s="92"/>
      <c r="AK88" s="92"/>
      <c r="AL88" s="92"/>
      <c r="AM88" s="92"/>
      <c r="AN88" s="92" t="n">
        <f aca="false">ROUNDUP(SUM($AG$88,$AV$88),2)</f>
        <v>0</v>
      </c>
      <c r="AO88" s="92"/>
      <c r="AP88" s="92"/>
      <c r="AQ88" s="93"/>
      <c r="AS88" s="95" t="n">
        <f aca="false">'DDBroumovstr - Rekonstruk...'!$M$24</f>
        <v>0</v>
      </c>
      <c r="AT88" s="96" t="n">
        <f aca="false">'DDBroumovstr - Rekonstruk...'!$M$25</f>
        <v>0</v>
      </c>
      <c r="AU88" s="96" t="n">
        <f aca="false">'DDBroumovstr - Rekonstruk...'!$M$26</f>
        <v>0</v>
      </c>
      <c r="AV88" s="96" t="n">
        <f aca="false">ROUNDUP(SUM($AX$88:$BA$88),1)</f>
        <v>0</v>
      </c>
      <c r="AW88" s="97" t="n">
        <f aca="false">'DDBroumovstr - Rekonstruk...'!$Z$131</f>
        <v>2796.065449</v>
      </c>
      <c r="AX88" s="96" t="n">
        <f aca="false">'DDBroumovstr - Rekonstruk...'!$M$30</f>
        <v>0</v>
      </c>
      <c r="AY88" s="96" t="n">
        <f aca="false">'DDBroumovstr - Rekonstruk...'!$M$31</f>
        <v>0</v>
      </c>
      <c r="AZ88" s="96" t="n">
        <f aca="false">'DDBroumovstr - Rekonstruk...'!$M$32</f>
        <v>0</v>
      </c>
      <c r="BA88" s="96" t="n">
        <f aca="false">'DDBroumovstr - Rekonstruk...'!$M$33</f>
        <v>0</v>
      </c>
      <c r="BB88" s="96" t="n">
        <f aca="false">'DDBroumovstr - Rekonstruk...'!$H$30</f>
        <v>0</v>
      </c>
      <c r="BC88" s="96" t="n">
        <f aca="false">'DDBroumovstr - Rekonstruk...'!$H$31</f>
        <v>0</v>
      </c>
      <c r="BD88" s="96" t="n">
        <f aca="false">'DDBroumovstr - Rekonstruk...'!$H$32</f>
        <v>0</v>
      </c>
      <c r="BE88" s="96" t="n">
        <f aca="false">'DDBroumovstr - Rekonstruk...'!$H$33</f>
        <v>0</v>
      </c>
      <c r="BF88" s="98" t="n">
        <f aca="false">'DDBroumovstr - Rekonstruk...'!$H$34</f>
        <v>0</v>
      </c>
      <c r="BT88" s="94" t="s">
        <v>20</v>
      </c>
      <c r="BU88" s="94" t="s">
        <v>89</v>
      </c>
      <c r="BV88" s="94" t="s">
        <v>83</v>
      </c>
      <c r="BW88" s="94" t="s">
        <v>84</v>
      </c>
      <c r="BX88" s="94" t="s">
        <v>85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3"/>
      <c r="C90" s="81" t="s">
        <v>90</v>
      </c>
      <c r="AG90" s="82" t="n">
        <f aca="false">ROUNDUP(SUM($AG$91:$AG$103),2)</f>
        <v>0</v>
      </c>
      <c r="AH90" s="82"/>
      <c r="AI90" s="82"/>
      <c r="AJ90" s="82"/>
      <c r="AK90" s="82"/>
      <c r="AL90" s="82"/>
      <c r="AM90" s="82"/>
      <c r="AN90" s="82" t="n">
        <f aca="false">ROUNDUP(SUM($AN$91:$AN$103),2)</f>
        <v>0</v>
      </c>
      <c r="AO90" s="82"/>
      <c r="AP90" s="82"/>
      <c r="AQ90" s="34"/>
      <c r="AS90" s="76" t="s">
        <v>91</v>
      </c>
      <c r="AT90" s="77" t="s">
        <v>92</v>
      </c>
      <c r="AU90" s="77" t="s">
        <v>44</v>
      </c>
      <c r="AV90" s="78" t="s">
        <v>69</v>
      </c>
      <c r="AW90" s="79"/>
    </row>
    <row r="91" s="12" customFormat="true" ht="21" hidden="false" customHeight="true" outlineLevel="0" collapsed="false">
      <c r="B91" s="33"/>
      <c r="D91" s="99" t="s">
        <v>93</v>
      </c>
      <c r="AG91" s="100" t="n">
        <f aca="false">ROUNDUP($AG$87*$AS$91,2)</f>
        <v>0</v>
      </c>
      <c r="AH91" s="100"/>
      <c r="AI91" s="100"/>
      <c r="AJ91" s="100"/>
      <c r="AK91" s="100"/>
      <c r="AL91" s="100"/>
      <c r="AM91" s="100"/>
      <c r="AN91" s="101" t="n">
        <f aca="false">ROUNDUP($AG$91+$AV$91,2)</f>
        <v>0</v>
      </c>
      <c r="AO91" s="101"/>
      <c r="AP91" s="101"/>
      <c r="AQ91" s="34"/>
      <c r="AS91" s="102" t="n">
        <v>0</v>
      </c>
      <c r="AT91" s="103" t="s">
        <v>94</v>
      </c>
      <c r="AU91" s="103" t="s">
        <v>45</v>
      </c>
      <c r="AV91" s="104" t="n">
        <f aca="false">ROUNDUP(IF($AU$91="základní",$AG$91*$L$30,IF($AU$91="snížená",$AG$91*$L$31,0)),2)</f>
        <v>0</v>
      </c>
      <c r="BV91" s="12" t="s">
        <v>95</v>
      </c>
      <c r="BY91" s="105" t="n">
        <f aca="false">IF($AU$91="základní",$AV$91,0)</f>
        <v>0</v>
      </c>
      <c r="BZ91" s="105" t="n">
        <f aca="false">IF($AU$91="snížená",$AV$91,0)</f>
        <v>0</v>
      </c>
      <c r="CA91" s="105" t="n">
        <v>0</v>
      </c>
      <c r="CB91" s="105" t="n">
        <v>0</v>
      </c>
      <c r="CC91" s="105" t="n">
        <v>0</v>
      </c>
      <c r="CD91" s="105" t="n">
        <f aca="false">IF($AU$91="základní",$AG$91,0)</f>
        <v>0</v>
      </c>
      <c r="CE91" s="105" t="n">
        <f aca="false">IF($AU$91="snížená",$AG$91,0)</f>
        <v>0</v>
      </c>
      <c r="CF91" s="105" t="n">
        <f aca="false">IF($AU$91="zákl. přenesena",$AG$91,0)</f>
        <v>0</v>
      </c>
      <c r="CG91" s="105" t="n">
        <f aca="false">IF($AU$91="sníž. přenesena",$AG$91,0)</f>
        <v>0</v>
      </c>
      <c r="CH91" s="105" t="n">
        <f aca="false">IF($AU$91="nulová",$AG$91,0)</f>
        <v>0</v>
      </c>
      <c r="CI91" s="12" t="n">
        <f aca="false">IF($AU$91="základní",1,IF($AU$91="snížená",2,IF($AU$91="zákl. přenesena",4,IF($AU$91="sníž. přenesena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3"/>
      <c r="D92" s="99" t="s">
        <v>96</v>
      </c>
      <c r="AG92" s="100" t="n">
        <f aca="false">ROUNDUP($AG$87*$AS$92,2)</f>
        <v>0</v>
      </c>
      <c r="AH92" s="100"/>
      <c r="AI92" s="100"/>
      <c r="AJ92" s="100"/>
      <c r="AK92" s="100"/>
      <c r="AL92" s="100"/>
      <c r="AM92" s="100"/>
      <c r="AN92" s="101" t="n">
        <f aca="false">ROUNDUP($AG$92+$AV$92,2)</f>
        <v>0</v>
      </c>
      <c r="AO92" s="101"/>
      <c r="AP92" s="101"/>
      <c r="AQ92" s="34"/>
      <c r="AS92" s="106" t="n">
        <v>0</v>
      </c>
      <c r="AT92" s="107" t="s">
        <v>94</v>
      </c>
      <c r="AU92" s="107" t="s">
        <v>45</v>
      </c>
      <c r="AV92" s="108" t="n">
        <f aca="false">ROUNDUP(IF($AU$92="základní",$AG$92*$L$30,IF($AU$92="snížená",$AG$92*$L$31,0)),2)</f>
        <v>0</v>
      </c>
      <c r="BV92" s="12" t="s">
        <v>95</v>
      </c>
      <c r="BY92" s="105" t="n">
        <f aca="false">IF($AU$92="základní",$AV$92,0)</f>
        <v>0</v>
      </c>
      <c r="BZ92" s="105" t="n">
        <f aca="false">IF($AU$92="snížená",$AV$92,0)</f>
        <v>0</v>
      </c>
      <c r="CA92" s="105" t="n">
        <v>0</v>
      </c>
      <c r="CB92" s="105" t="n">
        <v>0</v>
      </c>
      <c r="CC92" s="105" t="n">
        <v>0</v>
      </c>
      <c r="CD92" s="105" t="n">
        <f aca="false">IF($AU$92="základní",$AG$92,0)</f>
        <v>0</v>
      </c>
      <c r="CE92" s="105" t="n">
        <f aca="false">IF($AU$92="snížená",$AG$92,0)</f>
        <v>0</v>
      </c>
      <c r="CF92" s="105" t="n">
        <f aca="false">IF($AU$92="zákl. přenesena",$AG$92,0)</f>
        <v>0</v>
      </c>
      <c r="CG92" s="105" t="n">
        <f aca="false">IF($AU$92="sníž. přenesena",$AG$92,0)</f>
        <v>0</v>
      </c>
      <c r="CH92" s="105" t="n">
        <f aca="false">IF($AU$92="nulová",$AG$92,0)</f>
        <v>0</v>
      </c>
      <c r="CI92" s="12" t="n">
        <f aca="false">IF($AU$92="základní",1,IF($AU$92="snížená",2,IF($AU$92="zákl. přenesena",4,IF($AU$92="sníž. přenesena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3"/>
      <c r="D93" s="99" t="s">
        <v>97</v>
      </c>
      <c r="AG93" s="100" t="n">
        <f aca="false">ROUNDUP($AG$87*$AS$93,2)</f>
        <v>0</v>
      </c>
      <c r="AH93" s="100"/>
      <c r="AI93" s="100"/>
      <c r="AJ93" s="100"/>
      <c r="AK93" s="100"/>
      <c r="AL93" s="100"/>
      <c r="AM93" s="100"/>
      <c r="AN93" s="101" t="n">
        <f aca="false">ROUNDUP($AG$93+$AV$93,2)</f>
        <v>0</v>
      </c>
      <c r="AO93" s="101"/>
      <c r="AP93" s="101"/>
      <c r="AQ93" s="34"/>
      <c r="AS93" s="106" t="n">
        <v>0</v>
      </c>
      <c r="AT93" s="107" t="s">
        <v>94</v>
      </c>
      <c r="AU93" s="107" t="s">
        <v>45</v>
      </c>
      <c r="AV93" s="108" t="n">
        <f aca="false">ROUNDUP(IF($AU$93="základní",$AG$93*$L$30,IF($AU$93="snížená",$AG$93*$L$31,0)),2)</f>
        <v>0</v>
      </c>
      <c r="BV93" s="12" t="s">
        <v>95</v>
      </c>
      <c r="BY93" s="105" t="n">
        <f aca="false">IF($AU$93="základní",$AV$93,0)</f>
        <v>0</v>
      </c>
      <c r="BZ93" s="105" t="n">
        <f aca="false">IF($AU$93="snížená",$AV$93,0)</f>
        <v>0</v>
      </c>
      <c r="CA93" s="105" t="n">
        <v>0</v>
      </c>
      <c r="CB93" s="105" t="n">
        <v>0</v>
      </c>
      <c r="CC93" s="105" t="n">
        <v>0</v>
      </c>
      <c r="CD93" s="105" t="n">
        <f aca="false">IF($AU$93="základní",$AG$93,0)</f>
        <v>0</v>
      </c>
      <c r="CE93" s="105" t="n">
        <f aca="false">IF($AU$93="snížená",$AG$93,0)</f>
        <v>0</v>
      </c>
      <c r="CF93" s="105" t="n">
        <f aca="false">IF($AU$93="zákl. přenesena",$AG$93,0)</f>
        <v>0</v>
      </c>
      <c r="CG93" s="105" t="n">
        <f aca="false">IF($AU$93="sníž. přenesena",$AG$93,0)</f>
        <v>0</v>
      </c>
      <c r="CH93" s="105" t="n">
        <f aca="false">IF($AU$93="nulová",$AG$93,0)</f>
        <v>0</v>
      </c>
      <c r="CI93" s="12" t="n">
        <f aca="false">IF($AU$93="základní",1,IF($AU$93="snížená",2,IF($AU$93="zákl. přenesena",4,IF($AU$93="sníž. přenesena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3"/>
      <c r="D94" s="99" t="s">
        <v>98</v>
      </c>
      <c r="AG94" s="100" t="n">
        <f aca="false">ROUNDUP($AG$87*$AS$94,2)</f>
        <v>0</v>
      </c>
      <c r="AH94" s="100"/>
      <c r="AI94" s="100"/>
      <c r="AJ94" s="100"/>
      <c r="AK94" s="100"/>
      <c r="AL94" s="100"/>
      <c r="AM94" s="100"/>
      <c r="AN94" s="101" t="n">
        <f aca="false">ROUNDUP($AG$94+$AV$94,2)</f>
        <v>0</v>
      </c>
      <c r="AO94" s="101"/>
      <c r="AP94" s="101"/>
      <c r="AQ94" s="34"/>
      <c r="AS94" s="106" t="n">
        <v>0</v>
      </c>
      <c r="AT94" s="107" t="s">
        <v>94</v>
      </c>
      <c r="AU94" s="107" t="s">
        <v>45</v>
      </c>
      <c r="AV94" s="108" t="n">
        <f aca="false">ROUNDUP(IF($AU$94="základní",$AG$94*$L$30,IF($AU$94="snížená",$AG$94*$L$31,0)),2)</f>
        <v>0</v>
      </c>
      <c r="BV94" s="12" t="s">
        <v>95</v>
      </c>
      <c r="BY94" s="105" t="n">
        <f aca="false">IF($AU$94="základní",$AV$94,0)</f>
        <v>0</v>
      </c>
      <c r="BZ94" s="105" t="n">
        <f aca="false">IF($AU$94="snížená",$AV$94,0)</f>
        <v>0</v>
      </c>
      <c r="CA94" s="105" t="n">
        <v>0</v>
      </c>
      <c r="CB94" s="105" t="n">
        <v>0</v>
      </c>
      <c r="CC94" s="105" t="n">
        <v>0</v>
      </c>
      <c r="CD94" s="105" t="n">
        <f aca="false">IF($AU$94="základní",$AG$94,0)</f>
        <v>0</v>
      </c>
      <c r="CE94" s="105" t="n">
        <f aca="false">IF($AU$94="snížená",$AG$94,0)</f>
        <v>0</v>
      </c>
      <c r="CF94" s="105" t="n">
        <f aca="false">IF($AU$94="zákl. přenesena",$AG$94,0)</f>
        <v>0</v>
      </c>
      <c r="CG94" s="105" t="n">
        <f aca="false">IF($AU$94="sníž. přenesena",$AG$94,0)</f>
        <v>0</v>
      </c>
      <c r="CH94" s="105" t="n">
        <f aca="false">IF($AU$94="nulová",$AG$94,0)</f>
        <v>0</v>
      </c>
      <c r="CI94" s="12" t="n">
        <f aca="false">IF($AU$94="základní",1,IF($AU$94="snížená",2,IF($AU$94="zákl. přenesena",4,IF($AU$94="sníž. přenesena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3"/>
      <c r="D95" s="99" t="s">
        <v>99</v>
      </c>
      <c r="AG95" s="100" t="n">
        <f aca="false">ROUNDUP($AG$87*$AS$95,2)</f>
        <v>0</v>
      </c>
      <c r="AH95" s="100"/>
      <c r="AI95" s="100"/>
      <c r="AJ95" s="100"/>
      <c r="AK95" s="100"/>
      <c r="AL95" s="100"/>
      <c r="AM95" s="100"/>
      <c r="AN95" s="101" t="n">
        <f aca="false">ROUNDUP($AG$95+$AV$95,2)</f>
        <v>0</v>
      </c>
      <c r="AO95" s="101"/>
      <c r="AP95" s="101"/>
      <c r="AQ95" s="34"/>
      <c r="AS95" s="106" t="n">
        <v>0</v>
      </c>
      <c r="AT95" s="107" t="s">
        <v>94</v>
      </c>
      <c r="AU95" s="107" t="s">
        <v>45</v>
      </c>
      <c r="AV95" s="108" t="n">
        <f aca="false">ROUNDUP(IF($AU$95="základní",$AG$95*$L$30,IF($AU$95="snížená",$AG$95*$L$31,0)),2)</f>
        <v>0</v>
      </c>
      <c r="BV95" s="12" t="s">
        <v>95</v>
      </c>
      <c r="BY95" s="105" t="n">
        <f aca="false">IF($AU$95="základní",$AV$95,0)</f>
        <v>0</v>
      </c>
      <c r="BZ95" s="105" t="n">
        <f aca="false">IF($AU$95="snížená",$AV$95,0)</f>
        <v>0</v>
      </c>
      <c r="CA95" s="105" t="n">
        <v>0</v>
      </c>
      <c r="CB95" s="105" t="n">
        <v>0</v>
      </c>
      <c r="CC95" s="105" t="n">
        <v>0</v>
      </c>
      <c r="CD95" s="105" t="n">
        <f aca="false">IF($AU$95="základní",$AG$95,0)</f>
        <v>0</v>
      </c>
      <c r="CE95" s="105" t="n">
        <f aca="false">IF($AU$95="snížená",$AG$95,0)</f>
        <v>0</v>
      </c>
      <c r="CF95" s="105" t="n">
        <f aca="false">IF($AU$95="zákl. přenesena",$AG$95,0)</f>
        <v>0</v>
      </c>
      <c r="CG95" s="105" t="n">
        <f aca="false">IF($AU$95="sníž. přenesena",$AG$95,0)</f>
        <v>0</v>
      </c>
      <c r="CH95" s="105" t="n">
        <f aca="false">IF($AU$95="nulová",$AG$95,0)</f>
        <v>0</v>
      </c>
      <c r="CI95" s="12" t="n">
        <f aca="false">IF($AU$95="základní",1,IF($AU$95="snížená",2,IF($AU$95="zákl. přenesena",4,IF($AU$95="sníž. přenesena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3"/>
      <c r="D96" s="99" t="s">
        <v>100</v>
      </c>
      <c r="AG96" s="100" t="n">
        <f aca="false">ROUNDUP($AG$87*$AS$96,2)</f>
        <v>0</v>
      </c>
      <c r="AH96" s="100"/>
      <c r="AI96" s="100"/>
      <c r="AJ96" s="100"/>
      <c r="AK96" s="100"/>
      <c r="AL96" s="100"/>
      <c r="AM96" s="100"/>
      <c r="AN96" s="101" t="n">
        <f aca="false">ROUNDUP($AG$96+$AV$96,2)</f>
        <v>0</v>
      </c>
      <c r="AO96" s="101"/>
      <c r="AP96" s="101"/>
      <c r="AQ96" s="34"/>
      <c r="AS96" s="106" t="n">
        <v>0</v>
      </c>
      <c r="AT96" s="107" t="s">
        <v>94</v>
      </c>
      <c r="AU96" s="107" t="s">
        <v>45</v>
      </c>
      <c r="AV96" s="108" t="n">
        <f aca="false">ROUNDUP(IF($AU$96="základní",$AG$96*$L$30,IF($AU$96="snížená",$AG$96*$L$31,0)),2)</f>
        <v>0</v>
      </c>
      <c r="BV96" s="12" t="s">
        <v>95</v>
      </c>
      <c r="BY96" s="105" t="n">
        <f aca="false">IF($AU$96="základní",$AV$96,0)</f>
        <v>0</v>
      </c>
      <c r="BZ96" s="105" t="n">
        <f aca="false">IF($AU$96="snížená",$AV$96,0)</f>
        <v>0</v>
      </c>
      <c r="CA96" s="105" t="n">
        <v>0</v>
      </c>
      <c r="CB96" s="105" t="n">
        <v>0</v>
      </c>
      <c r="CC96" s="105" t="n">
        <v>0</v>
      </c>
      <c r="CD96" s="105" t="n">
        <f aca="false">IF($AU$96="základní",$AG$96,0)</f>
        <v>0</v>
      </c>
      <c r="CE96" s="105" t="n">
        <f aca="false">IF($AU$96="snížená",$AG$96,0)</f>
        <v>0</v>
      </c>
      <c r="CF96" s="105" t="n">
        <f aca="false">IF($AU$96="zákl. přenesena",$AG$96,0)</f>
        <v>0</v>
      </c>
      <c r="CG96" s="105" t="n">
        <f aca="false">IF($AU$96="sníž. přenesena",$AG$96,0)</f>
        <v>0</v>
      </c>
      <c r="CH96" s="105" t="n">
        <f aca="false">IF($AU$96="nulová",$AG$96,0)</f>
        <v>0</v>
      </c>
      <c r="CI96" s="12" t="n">
        <f aca="false">IF($AU$96="základní",1,IF($AU$96="snížená",2,IF($AU$96="zákl. přenesena",4,IF($AU$96="sníž. přenesena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3"/>
      <c r="D97" s="99" t="s">
        <v>101</v>
      </c>
      <c r="AG97" s="100" t="n">
        <f aca="false">ROUNDUP($AG$87*$AS$97,2)</f>
        <v>0</v>
      </c>
      <c r="AH97" s="100"/>
      <c r="AI97" s="100"/>
      <c r="AJ97" s="100"/>
      <c r="AK97" s="100"/>
      <c r="AL97" s="100"/>
      <c r="AM97" s="100"/>
      <c r="AN97" s="101" t="n">
        <f aca="false">ROUNDUP($AG$97+$AV$97,2)</f>
        <v>0</v>
      </c>
      <c r="AO97" s="101"/>
      <c r="AP97" s="101"/>
      <c r="AQ97" s="34"/>
      <c r="AS97" s="106" t="n">
        <v>0</v>
      </c>
      <c r="AT97" s="107" t="s">
        <v>94</v>
      </c>
      <c r="AU97" s="107" t="s">
        <v>45</v>
      </c>
      <c r="AV97" s="108" t="n">
        <f aca="false">ROUNDUP(IF($AU$97="základní",$AG$97*$L$30,IF($AU$97="snížená",$AG$97*$L$31,0)),2)</f>
        <v>0</v>
      </c>
      <c r="BV97" s="12" t="s">
        <v>95</v>
      </c>
      <c r="BY97" s="105" t="n">
        <f aca="false">IF($AU$97="základní",$AV$97,0)</f>
        <v>0</v>
      </c>
      <c r="BZ97" s="105" t="n">
        <f aca="false">IF($AU$97="snížená",$AV$97,0)</f>
        <v>0</v>
      </c>
      <c r="CA97" s="105" t="n">
        <v>0</v>
      </c>
      <c r="CB97" s="105" t="n">
        <v>0</v>
      </c>
      <c r="CC97" s="105" t="n">
        <v>0</v>
      </c>
      <c r="CD97" s="105" t="n">
        <f aca="false">IF($AU$97="základní",$AG$97,0)</f>
        <v>0</v>
      </c>
      <c r="CE97" s="105" t="n">
        <f aca="false">IF($AU$97="snížená",$AG$97,0)</f>
        <v>0</v>
      </c>
      <c r="CF97" s="105" t="n">
        <f aca="false">IF($AU$97="zákl. přenesena",$AG$97,0)</f>
        <v>0</v>
      </c>
      <c r="CG97" s="105" t="n">
        <f aca="false">IF($AU$97="sníž. přenesena",$AG$97,0)</f>
        <v>0</v>
      </c>
      <c r="CH97" s="105" t="n">
        <f aca="false">IF($AU$97="nulová",$AG$97,0)</f>
        <v>0</v>
      </c>
      <c r="CI97" s="12" t="n">
        <f aca="false">IF($AU$97="základní",1,IF($AU$97="snížená",2,IF($AU$97="zákl. přenesena",4,IF($AU$97="sníž. přenesena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3"/>
      <c r="D98" s="99" t="s">
        <v>102</v>
      </c>
      <c r="AG98" s="100" t="n">
        <f aca="false">ROUNDUP($AG$87*$AS$98,2)</f>
        <v>0</v>
      </c>
      <c r="AH98" s="100"/>
      <c r="AI98" s="100"/>
      <c r="AJ98" s="100"/>
      <c r="AK98" s="100"/>
      <c r="AL98" s="100"/>
      <c r="AM98" s="100"/>
      <c r="AN98" s="101" t="n">
        <f aca="false">ROUNDUP($AG$98+$AV$98,2)</f>
        <v>0</v>
      </c>
      <c r="AO98" s="101"/>
      <c r="AP98" s="101"/>
      <c r="AQ98" s="34"/>
      <c r="AS98" s="106" t="n">
        <v>0</v>
      </c>
      <c r="AT98" s="107" t="s">
        <v>94</v>
      </c>
      <c r="AU98" s="107" t="s">
        <v>45</v>
      </c>
      <c r="AV98" s="108" t="n">
        <f aca="false">ROUNDUP(IF($AU$98="základní",$AG$98*$L$30,IF($AU$98="snížená",$AG$98*$L$31,0)),2)</f>
        <v>0</v>
      </c>
      <c r="BV98" s="12" t="s">
        <v>95</v>
      </c>
      <c r="BY98" s="105" t="n">
        <f aca="false">IF($AU$98="základní",$AV$98,0)</f>
        <v>0</v>
      </c>
      <c r="BZ98" s="105" t="n">
        <f aca="false">IF($AU$98="snížená",$AV$98,0)</f>
        <v>0</v>
      </c>
      <c r="CA98" s="105" t="n">
        <v>0</v>
      </c>
      <c r="CB98" s="105" t="n">
        <v>0</v>
      </c>
      <c r="CC98" s="105" t="n">
        <v>0</v>
      </c>
      <c r="CD98" s="105" t="n">
        <f aca="false">IF($AU$98="základní",$AG$98,0)</f>
        <v>0</v>
      </c>
      <c r="CE98" s="105" t="n">
        <f aca="false">IF($AU$98="snížená",$AG$98,0)</f>
        <v>0</v>
      </c>
      <c r="CF98" s="105" t="n">
        <f aca="false">IF($AU$98="zákl. přenesena",$AG$98,0)</f>
        <v>0</v>
      </c>
      <c r="CG98" s="105" t="n">
        <f aca="false">IF($AU$98="sníž. přenesena",$AG$98,0)</f>
        <v>0</v>
      </c>
      <c r="CH98" s="105" t="n">
        <f aca="false">IF($AU$98="nulová",$AG$98,0)</f>
        <v>0</v>
      </c>
      <c r="CI98" s="12" t="n">
        <f aca="false">IF($AU$98="základní",1,IF($AU$98="snížená",2,IF($AU$98="zákl. přenesena",4,IF($AU$98="sníž. přenesena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3"/>
      <c r="D99" s="99" t="s">
        <v>103</v>
      </c>
      <c r="AG99" s="100" t="n">
        <f aca="false">ROUNDUP($AG$87*$AS$99,2)</f>
        <v>0</v>
      </c>
      <c r="AH99" s="100"/>
      <c r="AI99" s="100"/>
      <c r="AJ99" s="100"/>
      <c r="AK99" s="100"/>
      <c r="AL99" s="100"/>
      <c r="AM99" s="100"/>
      <c r="AN99" s="101" t="n">
        <f aca="false">ROUNDUP($AG$99+$AV$99,2)</f>
        <v>0</v>
      </c>
      <c r="AO99" s="101"/>
      <c r="AP99" s="101"/>
      <c r="AQ99" s="34"/>
      <c r="AS99" s="106" t="n">
        <v>0</v>
      </c>
      <c r="AT99" s="107" t="s">
        <v>94</v>
      </c>
      <c r="AU99" s="107" t="s">
        <v>45</v>
      </c>
      <c r="AV99" s="108" t="n">
        <f aca="false">ROUNDUP(IF($AU$99="základní",$AG$99*$L$30,IF($AU$99="snížená",$AG$99*$L$31,0)),2)</f>
        <v>0</v>
      </c>
      <c r="BV99" s="12" t="s">
        <v>95</v>
      </c>
      <c r="BY99" s="105" t="n">
        <f aca="false">IF($AU$99="základní",$AV$99,0)</f>
        <v>0</v>
      </c>
      <c r="BZ99" s="105" t="n">
        <f aca="false">IF($AU$99="snížená",$AV$99,0)</f>
        <v>0</v>
      </c>
      <c r="CA99" s="105" t="n">
        <v>0</v>
      </c>
      <c r="CB99" s="105" t="n">
        <v>0</v>
      </c>
      <c r="CC99" s="105" t="n">
        <v>0</v>
      </c>
      <c r="CD99" s="105" t="n">
        <f aca="false">IF($AU$99="základní",$AG$99,0)</f>
        <v>0</v>
      </c>
      <c r="CE99" s="105" t="n">
        <f aca="false">IF($AU$99="snížená",$AG$99,0)</f>
        <v>0</v>
      </c>
      <c r="CF99" s="105" t="n">
        <f aca="false">IF($AU$99="zákl. přenesena",$AG$99,0)</f>
        <v>0</v>
      </c>
      <c r="CG99" s="105" t="n">
        <f aca="false">IF($AU$99="sníž. přenesena",$AG$99,0)</f>
        <v>0</v>
      </c>
      <c r="CH99" s="105" t="n">
        <f aca="false">IF($AU$99="nulová",$AG$99,0)</f>
        <v>0</v>
      </c>
      <c r="CI99" s="12" t="n">
        <f aca="false">IF($AU$99="základní",1,IF($AU$99="snížená",2,IF($AU$99="zákl. přenesena",4,IF($AU$99="sníž. přenesena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3"/>
      <c r="D100" s="99" t="s">
        <v>104</v>
      </c>
      <c r="AG100" s="100" t="n">
        <f aca="false">ROUNDUP($AG$87*$AS$100,2)</f>
        <v>0</v>
      </c>
      <c r="AH100" s="100"/>
      <c r="AI100" s="100"/>
      <c r="AJ100" s="100"/>
      <c r="AK100" s="100"/>
      <c r="AL100" s="100"/>
      <c r="AM100" s="100"/>
      <c r="AN100" s="101" t="n">
        <f aca="false">ROUNDUP($AG$100+$AV$100,2)</f>
        <v>0</v>
      </c>
      <c r="AO100" s="101"/>
      <c r="AP100" s="101"/>
      <c r="AQ100" s="34"/>
      <c r="AS100" s="106" t="n">
        <v>0</v>
      </c>
      <c r="AT100" s="107" t="s">
        <v>94</v>
      </c>
      <c r="AU100" s="107" t="s">
        <v>45</v>
      </c>
      <c r="AV100" s="108" t="n">
        <f aca="false">ROUNDUP(IF($AU$100="základní",$AG$100*$L$30,IF($AU$100="snížená",$AG$100*$L$31,0)),2)</f>
        <v>0</v>
      </c>
      <c r="BV100" s="12" t="s">
        <v>95</v>
      </c>
      <c r="BY100" s="105" t="n">
        <f aca="false">IF($AU$100="základní",$AV$100,0)</f>
        <v>0</v>
      </c>
      <c r="BZ100" s="105" t="n">
        <f aca="false">IF($AU$100="snížená",$AV$100,0)</f>
        <v>0</v>
      </c>
      <c r="CA100" s="105" t="n">
        <v>0</v>
      </c>
      <c r="CB100" s="105" t="n">
        <v>0</v>
      </c>
      <c r="CC100" s="105" t="n">
        <v>0</v>
      </c>
      <c r="CD100" s="105" t="n">
        <f aca="false">IF($AU$100="základní",$AG$100,0)</f>
        <v>0</v>
      </c>
      <c r="CE100" s="105" t="n">
        <f aca="false">IF($AU$100="snížená",$AG$100,0)</f>
        <v>0</v>
      </c>
      <c r="CF100" s="105" t="n">
        <f aca="false">IF($AU$100="zákl. přenesena",$AG$100,0)</f>
        <v>0</v>
      </c>
      <c r="CG100" s="105" t="n">
        <f aca="false">IF($AU$100="sníž. přenesena",$AG$100,0)</f>
        <v>0</v>
      </c>
      <c r="CH100" s="105" t="n">
        <f aca="false">IF($AU$100="nulová",$AG$100,0)</f>
        <v>0</v>
      </c>
      <c r="CI100" s="12" t="n">
        <f aca="false">IF($AU$100="základní",1,IF($AU$100="snížená",2,IF($AU$100="zákl. přenesena",4,IF($AU$100="sníž. přenesena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3"/>
      <c r="D101" s="109" t="s">
        <v>105</v>
      </c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G101" s="100" t="n">
        <f aca="false">$AG$87*$AS$101</f>
        <v>0</v>
      </c>
      <c r="AH101" s="100"/>
      <c r="AI101" s="100"/>
      <c r="AJ101" s="100"/>
      <c r="AK101" s="100"/>
      <c r="AL101" s="100"/>
      <c r="AM101" s="100"/>
      <c r="AN101" s="101" t="n">
        <f aca="false">$AG$101+$AV$101</f>
        <v>0</v>
      </c>
      <c r="AO101" s="101"/>
      <c r="AP101" s="101"/>
      <c r="AQ101" s="34"/>
      <c r="AS101" s="106" t="n">
        <v>0</v>
      </c>
      <c r="AT101" s="107" t="s">
        <v>94</v>
      </c>
      <c r="AU101" s="107" t="s">
        <v>45</v>
      </c>
      <c r="AV101" s="108" t="n">
        <f aca="false">ROUNDUP(IF($AU$101="nulová",0,IF(OR($AU$101="základní",$AU$101="zákl. přenesena"),$AG$101*$L$30,$AG$101*$L$31)),1)</f>
        <v>0</v>
      </c>
      <c r="BV101" s="12" t="s">
        <v>106</v>
      </c>
      <c r="BY101" s="105" t="n">
        <f aca="false">IF($AU$101="základní",$AV$101,0)</f>
        <v>0</v>
      </c>
      <c r="BZ101" s="105" t="n">
        <f aca="false">IF($AU$101="snížená",$AV$101,0)</f>
        <v>0</v>
      </c>
      <c r="CA101" s="105" t="n">
        <f aca="false">IF($AU$101="zákl. přenesena",$AV$101,0)</f>
        <v>0</v>
      </c>
      <c r="CB101" s="105" t="n">
        <f aca="false">IF($AU$101="sníž. přenesena",$AV$101,0)</f>
        <v>0</v>
      </c>
      <c r="CC101" s="105" t="n">
        <f aca="false">IF($AU$101="nulová",$AV$101,0)</f>
        <v>0</v>
      </c>
      <c r="CD101" s="105" t="n">
        <f aca="false">IF($AU$101="základní",$AG$101,0)</f>
        <v>0</v>
      </c>
      <c r="CE101" s="105" t="n">
        <f aca="false">IF($AU$101="snížená",$AG$101,0)</f>
        <v>0</v>
      </c>
      <c r="CF101" s="105" t="n">
        <f aca="false">IF($AU$101="zákl. přenesena",$AG$101,0)</f>
        <v>0</v>
      </c>
      <c r="CG101" s="105" t="n">
        <f aca="false">IF($AU$101="sníž. přenesena",$AG$101,0)</f>
        <v>0</v>
      </c>
      <c r="CH101" s="105" t="n">
        <f aca="false">IF($AU$101="nulová",$AG$101,0)</f>
        <v>0</v>
      </c>
      <c r="CI101" s="12" t="n">
        <f aca="false">IF($AU$101="základní",1,IF($AU$101="snížená",2,IF($AU$101="zákl. přenesena",4,IF($AU$101="sníž. přenesena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/>
      </c>
    </row>
    <row r="102" s="12" customFormat="true" ht="21" hidden="false" customHeight="true" outlineLevel="0" collapsed="false">
      <c r="B102" s="33"/>
      <c r="D102" s="109" t="s">
        <v>105</v>
      </c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G102" s="100" t="n">
        <f aca="false">$AG$87*$AS$102</f>
        <v>0</v>
      </c>
      <c r="AH102" s="100"/>
      <c r="AI102" s="100"/>
      <c r="AJ102" s="100"/>
      <c r="AK102" s="100"/>
      <c r="AL102" s="100"/>
      <c r="AM102" s="100"/>
      <c r="AN102" s="101" t="n">
        <f aca="false">$AG$102+$AV$102</f>
        <v>0</v>
      </c>
      <c r="AO102" s="101"/>
      <c r="AP102" s="101"/>
      <c r="AQ102" s="34"/>
      <c r="AS102" s="106" t="n">
        <v>0</v>
      </c>
      <c r="AT102" s="107" t="s">
        <v>94</v>
      </c>
      <c r="AU102" s="107" t="s">
        <v>45</v>
      </c>
      <c r="AV102" s="108" t="n">
        <f aca="false">ROUNDUP(IF($AU$102="nulová",0,IF(OR($AU$102="základní",$AU$102="zákl. přenesena"),$AG$102*$L$30,$AG$102*$L$31)),1)</f>
        <v>0</v>
      </c>
      <c r="BV102" s="12" t="s">
        <v>106</v>
      </c>
      <c r="BY102" s="105" t="n">
        <f aca="false">IF($AU$102="základní",$AV$102,0)</f>
        <v>0</v>
      </c>
      <c r="BZ102" s="105" t="n">
        <f aca="false">IF($AU$102="snížená",$AV$102,0)</f>
        <v>0</v>
      </c>
      <c r="CA102" s="105" t="n">
        <f aca="false">IF($AU$102="zákl. přenesena",$AV$102,0)</f>
        <v>0</v>
      </c>
      <c r="CB102" s="105" t="n">
        <f aca="false">IF($AU$102="sníž. přenesena",$AV$102,0)</f>
        <v>0</v>
      </c>
      <c r="CC102" s="105" t="n">
        <f aca="false">IF($AU$102="nulová",$AV$102,0)</f>
        <v>0</v>
      </c>
      <c r="CD102" s="105" t="n">
        <f aca="false">IF($AU$102="základní",$AG$102,0)</f>
        <v>0</v>
      </c>
      <c r="CE102" s="105" t="n">
        <f aca="false">IF($AU$102="snížená",$AG$102,0)</f>
        <v>0</v>
      </c>
      <c r="CF102" s="105" t="n">
        <f aca="false">IF($AU$102="zákl. přenesena",$AG$102,0)</f>
        <v>0</v>
      </c>
      <c r="CG102" s="105" t="n">
        <f aca="false">IF($AU$102="sníž. přenesena",$AG$102,0)</f>
        <v>0</v>
      </c>
      <c r="CH102" s="105" t="n">
        <f aca="false">IF($AU$102="nulová",$AG$102,0)</f>
        <v>0</v>
      </c>
      <c r="CI102" s="12" t="n">
        <f aca="false">IF($AU$102="základní",1,IF($AU$102="snížená",2,IF($AU$102="zákl. přenesena",4,IF($AU$102="sníž. přenesena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/>
      </c>
    </row>
    <row r="103" s="12" customFormat="true" ht="21" hidden="false" customHeight="true" outlineLevel="0" collapsed="false">
      <c r="B103" s="33"/>
      <c r="D103" s="109" t="s">
        <v>105</v>
      </c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G103" s="100" t="n">
        <f aca="false">$AG$87*$AS$103</f>
        <v>0</v>
      </c>
      <c r="AH103" s="100"/>
      <c r="AI103" s="100"/>
      <c r="AJ103" s="100"/>
      <c r="AK103" s="100"/>
      <c r="AL103" s="100"/>
      <c r="AM103" s="100"/>
      <c r="AN103" s="101" t="n">
        <f aca="false">$AG$103+$AV$103</f>
        <v>0</v>
      </c>
      <c r="AO103" s="101"/>
      <c r="AP103" s="101"/>
      <c r="AQ103" s="34"/>
      <c r="AS103" s="110" t="n">
        <v>0</v>
      </c>
      <c r="AT103" s="111" t="s">
        <v>94</v>
      </c>
      <c r="AU103" s="111" t="s">
        <v>45</v>
      </c>
      <c r="AV103" s="112" t="n">
        <f aca="false">ROUNDUP(IF($AU$103="nulová",0,IF(OR($AU$103="základní",$AU$103="zákl. přenesena"),$AG$103*$L$30,$AG$103*$L$31)),1)</f>
        <v>0</v>
      </c>
      <c r="BV103" s="12" t="s">
        <v>106</v>
      </c>
      <c r="BY103" s="105" t="n">
        <f aca="false">IF($AU$103="základní",$AV$103,0)</f>
        <v>0</v>
      </c>
      <c r="BZ103" s="105" t="n">
        <f aca="false">IF($AU$103="snížená",$AV$103,0)</f>
        <v>0</v>
      </c>
      <c r="CA103" s="105" t="n">
        <f aca="false">IF($AU$103="zákl. přenesena",$AV$103,0)</f>
        <v>0</v>
      </c>
      <c r="CB103" s="105" t="n">
        <f aca="false">IF($AU$103="sníž. přenesena",$AV$103,0)</f>
        <v>0</v>
      </c>
      <c r="CC103" s="105" t="n">
        <f aca="false">IF($AU$103="nulová",$AV$103,0)</f>
        <v>0</v>
      </c>
      <c r="CD103" s="105" t="n">
        <f aca="false">IF($AU$103="základní",$AG$103,0)</f>
        <v>0</v>
      </c>
      <c r="CE103" s="105" t="n">
        <f aca="false">IF($AU$103="snížená",$AG$103,0)</f>
        <v>0</v>
      </c>
      <c r="CF103" s="105" t="n">
        <f aca="false">IF($AU$103="zákl. přenesena",$AG$103,0)</f>
        <v>0</v>
      </c>
      <c r="CG103" s="105" t="n">
        <f aca="false">IF($AU$103="sníž. přenesena",$AG$103,0)</f>
        <v>0</v>
      </c>
      <c r="CH103" s="105" t="n">
        <f aca="false">IF($AU$103="nulová",$AG$103,0)</f>
        <v>0</v>
      </c>
      <c r="CI103" s="12" t="n">
        <f aca="false">IF($AU$103="základní",1,IF($AU$103="snížená",2,IF($AU$103="zákl. přenesena",4,IF($AU$103="sníž. přenesena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/>
      </c>
    </row>
    <row r="104" s="12" customFormat="true" ht="12" hidden="false" customHeight="true" outlineLevel="0" collapsed="false">
      <c r="B104" s="33"/>
      <c r="AQ104" s="34"/>
    </row>
    <row r="105" s="12" customFormat="true" ht="30.75" hidden="false" customHeight="true" outlineLevel="0" collapsed="false">
      <c r="B105" s="33"/>
      <c r="C105" s="113" t="s">
        <v>107</v>
      </c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114" t="n">
        <f aca="false">ROUNDUP($AG$87+$AG$90,2)</f>
        <v>0</v>
      </c>
      <c r="AH105" s="114"/>
      <c r="AI105" s="114"/>
      <c r="AJ105" s="114"/>
      <c r="AK105" s="114"/>
      <c r="AL105" s="114"/>
      <c r="AM105" s="114"/>
      <c r="AN105" s="114" t="n">
        <f aca="false">ROUNDUP($AN$87+$AN$90,2)</f>
        <v>0</v>
      </c>
      <c r="AO105" s="114"/>
      <c r="AP105" s="114"/>
      <c r="AQ105" s="34"/>
    </row>
    <row r="106" s="12" customFormat="true" ht="7.5" hidden="false" customHeight="true" outlineLevel="0" collapsed="false">
      <c r="B106" s="59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1"/>
    </row>
  </sheetData>
  <mergeCells count="76">
    <mergeCell ref="C2:AP2"/>
    <mergeCell ref="AR2:BG2"/>
    <mergeCell ref="C4:AP4"/>
    <mergeCell ref="BG5:BG34"/>
    <mergeCell ref="K6:AO6"/>
    <mergeCell ref="E14:AJ14"/>
    <mergeCell ref="AK23:AO23"/>
    <mergeCell ref="AK24:AO24"/>
    <mergeCell ref="AK25:AO25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D101:AB101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AG105:AM105"/>
    <mergeCell ref="AN105:AP105"/>
  </mergeCells>
  <dataValidations count="2">
    <dataValidation allowBlank="true" error="Povoleny jsou hodnoty základní, snížená, zákl. přenesena, sníž. přenesena, nulová." errorStyle="stop" operator="between" showDropDown="false" showErrorMessage="true" showInputMessage="false" sqref="AU91:AU104" type="list">
      <formula1>"základní,snížená,zákl. přenesena,sníž. přenesena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104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DDBroumovstr - Rekonstru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5" activePane="bottomLeft" state="frozen"/>
      <selection pane="topLeft" activeCell="A1" activeCellId="0" sqref="A1"/>
      <selection pane="bottomLeft" activeCell="I112" activeCellId="0" sqref="I112:J11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true" outlineLevel="0" max="26" min="26" style="1" width="16.32"/>
    <col collapsed="false" customWidth="true" hidden="true" outlineLevel="0" max="27" min="27" style="1" width="12.32"/>
    <col collapsed="false" customWidth="true" hidden="true" outlineLevel="0" max="28" min="28" style="1" width="14.99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false" outlineLevel="0" max="43" min="32" style="2" width="10.5"/>
    <col collapsed="false" customWidth="false" hidden="true" outlineLevel="0" max="62" min="44" style="1" width="10.5"/>
    <col collapsed="false" customWidth="false" hidden="false" outlineLevel="0" max="257" min="63" style="2" width="10.5"/>
  </cols>
  <sheetData>
    <row r="1" s="9" customFormat="true" ht="22.5" hidden="false" customHeight="true" outlineLevel="0" collapsed="false">
      <c r="A1" s="115"/>
      <c r="B1" s="4"/>
      <c r="C1" s="4"/>
      <c r="D1" s="5" t="s">
        <v>1</v>
      </c>
      <c r="E1" s="4"/>
      <c r="F1" s="6" t="s">
        <v>108</v>
      </c>
      <c r="G1" s="6"/>
      <c r="H1" s="116" t="s">
        <v>109</v>
      </c>
      <c r="I1" s="116"/>
      <c r="J1" s="116"/>
      <c r="K1" s="116"/>
      <c r="L1" s="6" t="s">
        <v>110</v>
      </c>
      <c r="M1" s="4"/>
      <c r="N1" s="4"/>
      <c r="O1" s="5" t="s">
        <v>111</v>
      </c>
      <c r="P1" s="4"/>
      <c r="Q1" s="4"/>
      <c r="R1" s="4"/>
      <c r="S1" s="6" t="s">
        <v>112</v>
      </c>
      <c r="T1" s="6"/>
      <c r="U1" s="115"/>
      <c r="V1" s="11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3</v>
      </c>
    </row>
    <row r="4" s="1" customFormat="true" ht="37.5" hidden="false" customHeight="true" outlineLevel="0" collapsed="false">
      <c r="B4" s="16"/>
      <c r="C4" s="17" t="s">
        <v>11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18.75" hidden="false" customHeight="true" outlineLevel="0" collapsed="false">
      <c r="B6" s="33"/>
      <c r="D6" s="22" t="s">
        <v>17</v>
      </c>
      <c r="F6" s="23" t="s">
        <v>18</v>
      </c>
      <c r="G6" s="23"/>
      <c r="H6" s="23"/>
      <c r="I6" s="23"/>
      <c r="J6" s="23"/>
      <c r="K6" s="23"/>
      <c r="L6" s="23"/>
      <c r="M6" s="23"/>
      <c r="N6" s="23"/>
      <c r="O6" s="23"/>
      <c r="P6" s="23"/>
      <c r="R6" s="34"/>
    </row>
    <row r="7" s="12" customFormat="true" ht="7.5" hidden="false" customHeight="true" outlineLevel="0" collapsed="false">
      <c r="B7" s="33"/>
      <c r="R7" s="34"/>
    </row>
    <row r="8" s="12" customFormat="true" ht="15" hidden="false" customHeight="true" outlineLevel="0" collapsed="false">
      <c r="B8" s="33"/>
      <c r="D8" s="24" t="s">
        <v>21</v>
      </c>
      <c r="F8" s="25" t="s">
        <v>22</v>
      </c>
      <c r="M8" s="24" t="s">
        <v>23</v>
      </c>
      <c r="O8" s="117" t="str">
        <f aca="false">'Rekapitulace stavby'!$AN$8</f>
        <v>10.12.2012</v>
      </c>
      <c r="P8" s="117"/>
      <c r="R8" s="34"/>
    </row>
    <row r="9" s="12" customFormat="true" ht="7.5" hidden="false" customHeight="true" outlineLevel="0" collapsed="false">
      <c r="B9" s="33"/>
      <c r="R9" s="34"/>
    </row>
    <row r="10" s="12" customFormat="true" ht="15" hidden="false" customHeight="true" outlineLevel="0" collapsed="false">
      <c r="B10" s="33"/>
      <c r="D10" s="24" t="s">
        <v>27</v>
      </c>
      <c r="M10" s="24" t="s">
        <v>28</v>
      </c>
      <c r="O10" s="70" t="str">
        <f aca="false">IF('Rekapitulace stavby'!$AN$10="","",'Rekapitulace stavby'!$AN$10)</f>
        <v/>
      </c>
      <c r="P10" s="70"/>
      <c r="R10" s="34"/>
    </row>
    <row r="11" s="12" customFormat="true" ht="18.75" hidden="false" customHeight="true" outlineLevel="0" collapsed="false">
      <c r="B11" s="33"/>
      <c r="E11" s="25" t="str">
        <f aca="false">IF('Rekapitulace stavby'!$E$11="","",'Rekapitulace stavby'!$E$11)</f>
        <v>Královéhradecký kraj, Pivovar. nám. 1245/2, 500 03</v>
      </c>
      <c r="M11" s="24" t="s">
        <v>30</v>
      </c>
      <c r="O11" s="70" t="str">
        <f aca="false">IF('Rekapitulace stavby'!$AN$11="","",'Rekapitulace stavby'!$AN$11)</f>
        <v/>
      </c>
      <c r="P11" s="70"/>
      <c r="R11" s="34"/>
    </row>
    <row r="12" s="12" customFormat="true" ht="7.5" hidden="false" customHeight="true" outlineLevel="0" collapsed="false">
      <c r="B12" s="33"/>
      <c r="R12" s="34"/>
    </row>
    <row r="13" s="12" customFormat="true" ht="15" hidden="false" customHeight="true" outlineLevel="0" collapsed="false">
      <c r="B13" s="33"/>
      <c r="D13" s="24" t="s">
        <v>31</v>
      </c>
      <c r="M13" s="24" t="s">
        <v>28</v>
      </c>
      <c r="O13" s="118" t="str">
        <f aca="false">IF('Rekapitulace stavby'!$AN$13="","",'Rekapitulace stavby'!$AN$13)</f>
        <v>Vyplň údaj</v>
      </c>
      <c r="P13" s="118"/>
      <c r="R13" s="34"/>
    </row>
    <row r="14" s="12" customFormat="true" ht="18.75" hidden="false" customHeight="true" outlineLevel="0" collapsed="false">
      <c r="B14" s="33"/>
      <c r="E14" s="118" t="str">
        <f aca="false">IF('Rekapitulace stavby'!$E$14="","",'Rekapitulace stavby'!$E$14)</f>
        <v>Vyplň údaj</v>
      </c>
      <c r="F14" s="118"/>
      <c r="G14" s="118"/>
      <c r="H14" s="118"/>
      <c r="I14" s="118"/>
      <c r="J14" s="118"/>
      <c r="K14" s="118"/>
      <c r="L14" s="118"/>
      <c r="M14" s="24" t="s">
        <v>30</v>
      </c>
      <c r="O14" s="118" t="str">
        <f aca="false">IF('Rekapitulace stavby'!$AN$14="","",'Rekapitulace stavby'!$AN$14)</f>
        <v>Vyplň údaj</v>
      </c>
      <c r="P14" s="118"/>
      <c r="R14" s="34"/>
    </row>
    <row r="15" s="12" customFormat="true" ht="7.5" hidden="false" customHeight="true" outlineLevel="0" collapsed="false">
      <c r="B15" s="33"/>
      <c r="R15" s="34"/>
    </row>
    <row r="16" s="12" customFormat="true" ht="15" hidden="false" customHeight="true" outlineLevel="0" collapsed="false">
      <c r="B16" s="33"/>
      <c r="D16" s="24" t="s">
        <v>33</v>
      </c>
      <c r="M16" s="24" t="s">
        <v>28</v>
      </c>
      <c r="O16" s="70" t="str">
        <f aca="false">IF('Rekapitulace stavby'!$AN$16="","",'Rekapitulace stavby'!$AN$16)</f>
        <v>46504303</v>
      </c>
      <c r="P16" s="70"/>
      <c r="R16" s="34"/>
    </row>
    <row r="17" s="12" customFormat="true" ht="18.75" hidden="false" customHeight="true" outlineLevel="0" collapsed="false">
      <c r="B17" s="33"/>
      <c r="E17" s="25" t="str">
        <f aca="false">IF('Rekapitulace stavby'!$E$17="","",'Rekapitulace stavby'!$E$17)</f>
        <v>Broumovské stavební sdružrní s.r.o., U Horní brány</v>
      </c>
      <c r="M17" s="24" t="s">
        <v>30</v>
      </c>
      <c r="O17" s="70" t="str">
        <f aca="false">IF('Rekapitulace stavby'!$AN$17="","",'Rekapitulace stavby'!$AN$17)</f>
        <v>CZ46504303</v>
      </c>
      <c r="P17" s="70"/>
      <c r="R17" s="34"/>
    </row>
    <row r="18" s="12" customFormat="true" ht="7.5" hidden="false" customHeight="true" outlineLevel="0" collapsed="false">
      <c r="B18" s="33"/>
      <c r="R18" s="34"/>
    </row>
    <row r="19" s="12" customFormat="true" ht="15" hidden="false" customHeight="true" outlineLevel="0" collapsed="false">
      <c r="B19" s="33"/>
      <c r="D19" s="24" t="s">
        <v>37</v>
      </c>
      <c r="M19" s="24" t="s">
        <v>28</v>
      </c>
      <c r="O19" s="70" t="str">
        <f aca="false">IF('Rekapitulace stavby'!$AN$19="","",'Rekapitulace stavby'!$AN$19)</f>
        <v/>
      </c>
      <c r="P19" s="70"/>
      <c r="R19" s="34"/>
    </row>
    <row r="20" s="12" customFormat="true" ht="18.75" hidden="false" customHeight="true" outlineLevel="0" collapsed="false">
      <c r="B20" s="33"/>
      <c r="E20" s="25" t="str">
        <f aca="false">IF('Rekapitulace stavby'!$E$20="","",'Rekapitulace stavby'!$E$20)</f>
        <v> </v>
      </c>
      <c r="M20" s="24" t="s">
        <v>30</v>
      </c>
      <c r="O20" s="70" t="str">
        <f aca="false">IF('Rekapitulace stavby'!$AN$20="","",'Rekapitulace stavby'!$AN$20)</f>
        <v/>
      </c>
      <c r="P20" s="70"/>
      <c r="R20" s="34"/>
    </row>
    <row r="21" s="12" customFormat="true" ht="7.5" hidden="false" customHeight="true" outlineLevel="0" collapsed="false">
      <c r="B21" s="33"/>
      <c r="R21" s="34"/>
    </row>
    <row r="22" s="12" customFormat="true" ht="7.5" hidden="false" customHeight="true" outlineLevel="0" collapsed="false">
      <c r="B22" s="33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R22" s="34"/>
    </row>
    <row r="23" s="12" customFormat="true" ht="15" hidden="false" customHeight="true" outlineLevel="0" collapsed="false">
      <c r="B23" s="33"/>
      <c r="D23" s="119" t="s">
        <v>115</v>
      </c>
      <c r="M23" s="31" t="n">
        <f aca="false">$M$87</f>
        <v>0</v>
      </c>
      <c r="N23" s="31"/>
      <c r="O23" s="31"/>
      <c r="P23" s="31"/>
      <c r="R23" s="34"/>
    </row>
    <row r="24" s="12" customFormat="true" ht="15.75" hidden="false" customHeight="true" outlineLevel="0" collapsed="false">
      <c r="B24" s="33"/>
      <c r="E24" s="24" t="s">
        <v>40</v>
      </c>
      <c r="M24" s="32" t="n">
        <f aca="false">$H$87</f>
        <v>0</v>
      </c>
      <c r="N24" s="32"/>
      <c r="O24" s="32"/>
      <c r="P24" s="32"/>
      <c r="R24" s="34"/>
    </row>
    <row r="25" s="12" customFormat="true" ht="15.75" hidden="false" customHeight="true" outlineLevel="0" collapsed="false">
      <c r="B25" s="33"/>
      <c r="E25" s="24" t="s">
        <v>41</v>
      </c>
      <c r="M25" s="32" t="n">
        <f aca="false">$K$87</f>
        <v>0</v>
      </c>
      <c r="N25" s="32"/>
      <c r="O25" s="32"/>
      <c r="P25" s="32"/>
      <c r="R25" s="34"/>
    </row>
    <row r="26" s="12" customFormat="true" ht="15" hidden="false" customHeight="true" outlineLevel="0" collapsed="false">
      <c r="B26" s="33"/>
      <c r="D26" s="30" t="s">
        <v>100</v>
      </c>
      <c r="M26" s="31" t="n">
        <f aca="false">$M$107</f>
        <v>0</v>
      </c>
      <c r="N26" s="31"/>
      <c r="O26" s="31"/>
      <c r="P26" s="31"/>
      <c r="R26" s="34"/>
    </row>
    <row r="27" s="12" customFormat="true" ht="7.5" hidden="false" customHeight="true" outlineLevel="0" collapsed="false">
      <c r="B27" s="33"/>
      <c r="R27" s="34"/>
    </row>
    <row r="28" s="12" customFormat="true" ht="26.25" hidden="false" customHeight="true" outlineLevel="0" collapsed="false">
      <c r="B28" s="33"/>
      <c r="D28" s="120" t="s">
        <v>43</v>
      </c>
      <c r="M28" s="121" t="n">
        <f aca="false">ROUNDUP($M$23+$M$26,2)</f>
        <v>0</v>
      </c>
      <c r="N28" s="121"/>
      <c r="O28" s="121"/>
      <c r="P28" s="121"/>
      <c r="R28" s="34"/>
    </row>
    <row r="29" s="12" customFormat="true" ht="7.5" hidden="false" customHeight="true" outlineLevel="0" collapsed="false">
      <c r="B29" s="33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R29" s="34"/>
    </row>
    <row r="30" s="12" customFormat="true" ht="15" hidden="false" customHeight="true" outlineLevel="0" collapsed="false">
      <c r="B30" s="33"/>
      <c r="D30" s="39" t="s">
        <v>44</v>
      </c>
      <c r="E30" s="39" t="s">
        <v>45</v>
      </c>
      <c r="F30" s="122" t="n">
        <v>0.2</v>
      </c>
      <c r="G30" s="123" t="s">
        <v>46</v>
      </c>
      <c r="H30" s="124" t="n">
        <f aca="false">ROUNDUP((((SUM($BE$107:$BE$114)+SUM($BE$131:$BE$360))+SUM($BE$362:$BE$366))),2)</f>
        <v>0</v>
      </c>
      <c r="I30" s="124"/>
      <c r="J30" s="124"/>
      <c r="M30" s="124" t="n">
        <f aca="false">ROUNDUP((((SUM($BE$107:$BE$114)+SUM($BE$131:$BE$360))*$F$30)+SUM($BE$362:$BE$366)*$F$30),1)</f>
        <v>0</v>
      </c>
      <c r="N30" s="124"/>
      <c r="O30" s="124"/>
      <c r="P30" s="124"/>
      <c r="R30" s="34"/>
    </row>
    <row r="31" s="12" customFormat="true" ht="15" hidden="false" customHeight="true" outlineLevel="0" collapsed="false">
      <c r="B31" s="33"/>
      <c r="E31" s="39" t="s">
        <v>47</v>
      </c>
      <c r="F31" s="122" t="n">
        <v>0.14</v>
      </c>
      <c r="G31" s="123" t="s">
        <v>46</v>
      </c>
      <c r="H31" s="124" t="n">
        <f aca="false">ROUNDUP((((SUM($BF$107:$BF$114)+SUM($BF$131:$BF$360))+SUM($BF$362:$BF$366))),2)</f>
        <v>0</v>
      </c>
      <c r="I31" s="124"/>
      <c r="J31" s="124"/>
      <c r="M31" s="124" t="n">
        <f aca="false">ROUNDUP((((SUM($BF$107:$BF$114)+SUM($BF$131:$BF$360))*$F$31)+SUM($BF$362:$BF$366)*$F$31),1)</f>
        <v>0</v>
      </c>
      <c r="N31" s="124"/>
      <c r="O31" s="124"/>
      <c r="P31" s="124"/>
      <c r="R31" s="34"/>
    </row>
    <row r="32" s="12" customFormat="true" ht="15" hidden="true" customHeight="true" outlineLevel="0" collapsed="false">
      <c r="B32" s="33"/>
      <c r="E32" s="39" t="s">
        <v>48</v>
      </c>
      <c r="F32" s="122" t="n">
        <v>0.2</v>
      </c>
      <c r="G32" s="123" t="s">
        <v>46</v>
      </c>
      <c r="H32" s="124" t="n">
        <f aca="false">ROUNDUP((((SUM($BG$107:$BG$114)+SUM($BG$131:$BG$360))+SUM($BG$362:$BG$366))),2)</f>
        <v>0</v>
      </c>
      <c r="I32" s="124"/>
      <c r="J32" s="124"/>
      <c r="M32" s="124" t="n">
        <v>0</v>
      </c>
      <c r="N32" s="124"/>
      <c r="O32" s="124"/>
      <c r="P32" s="124"/>
      <c r="R32" s="34"/>
    </row>
    <row r="33" s="12" customFormat="true" ht="15" hidden="true" customHeight="true" outlineLevel="0" collapsed="false">
      <c r="B33" s="33"/>
      <c r="E33" s="39" t="s">
        <v>49</v>
      </c>
      <c r="F33" s="122" t="n">
        <v>0.14</v>
      </c>
      <c r="G33" s="123" t="s">
        <v>46</v>
      </c>
      <c r="H33" s="124" t="n">
        <f aca="false">ROUNDUP((((SUM($BH$107:$BH$114)+SUM($BH$131:$BH$360))+SUM($BH$362:$BH$366))),2)</f>
        <v>0</v>
      </c>
      <c r="I33" s="124"/>
      <c r="J33" s="124"/>
      <c r="M33" s="124" t="n">
        <v>0</v>
      </c>
      <c r="N33" s="124"/>
      <c r="O33" s="124"/>
      <c r="P33" s="124"/>
      <c r="R33" s="34"/>
    </row>
    <row r="34" s="12" customFormat="true" ht="15" hidden="true" customHeight="true" outlineLevel="0" collapsed="false">
      <c r="B34" s="33"/>
      <c r="E34" s="39" t="s">
        <v>50</v>
      </c>
      <c r="F34" s="122" t="n">
        <v>0</v>
      </c>
      <c r="G34" s="123" t="s">
        <v>46</v>
      </c>
      <c r="H34" s="124" t="n">
        <f aca="false">ROUNDUP((((SUM($BI$107:$BI$114)+SUM($BI$131:$BI$360))+SUM($BI$362:$BI$366))),2)</f>
        <v>0</v>
      </c>
      <c r="I34" s="124"/>
      <c r="J34" s="124"/>
      <c r="M34" s="124" t="n">
        <v>0</v>
      </c>
      <c r="N34" s="124"/>
      <c r="O34" s="124"/>
      <c r="P34" s="124"/>
      <c r="R34" s="34"/>
    </row>
    <row r="35" s="12" customFormat="true" ht="7.5" hidden="false" customHeight="true" outlineLevel="0" collapsed="false">
      <c r="B35" s="33"/>
      <c r="R35" s="34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25" t="s">
        <v>52</v>
      </c>
      <c r="H36" s="47" t="s">
        <v>53</v>
      </c>
      <c r="I36" s="46"/>
      <c r="J36" s="46"/>
      <c r="K36" s="46"/>
      <c r="L36" s="49" t="n">
        <f aca="false">ROUNDUP(SUM($M$28:$M$34),2)</f>
        <v>0</v>
      </c>
      <c r="M36" s="49"/>
      <c r="N36" s="49"/>
      <c r="O36" s="49"/>
      <c r="P36" s="49"/>
      <c r="Q36" s="44"/>
      <c r="R36" s="34"/>
    </row>
    <row r="37" s="12" customFormat="true" ht="15" hidden="false" customHeight="true" outlineLevel="0" collapsed="false">
      <c r="B37" s="33"/>
      <c r="R37" s="34"/>
    </row>
    <row r="38" s="12" customFormat="true" ht="15" hidden="false" customHeight="true" outlineLevel="0" collapsed="false">
      <c r="B38" s="33"/>
      <c r="R38" s="34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3"/>
      <c r="D50" s="50" t="s">
        <v>54</v>
      </c>
      <c r="E50" s="51"/>
      <c r="F50" s="51"/>
      <c r="G50" s="51"/>
      <c r="H50" s="52"/>
      <c r="J50" s="50" t="s">
        <v>55</v>
      </c>
      <c r="K50" s="51"/>
      <c r="L50" s="51"/>
      <c r="M50" s="51"/>
      <c r="N50" s="51"/>
      <c r="O50" s="51"/>
      <c r="P50" s="52"/>
      <c r="R50" s="34"/>
    </row>
    <row r="51" s="1" customFormat="true" ht="14.25" hidden="false" customHeight="true" outlineLevel="0" collapsed="false">
      <c r="B51" s="16"/>
      <c r="D51" s="53"/>
      <c r="H51" s="54"/>
      <c r="J51" s="53"/>
      <c r="P51" s="54"/>
      <c r="R51" s="18"/>
    </row>
    <row r="52" s="1" customFormat="true" ht="14.25" hidden="false" customHeight="true" outlineLevel="0" collapsed="false">
      <c r="B52" s="16"/>
      <c r="D52" s="53"/>
      <c r="H52" s="54"/>
      <c r="J52" s="53"/>
      <c r="P52" s="54"/>
      <c r="R52" s="18"/>
    </row>
    <row r="53" s="1" customFormat="true" ht="14.25" hidden="false" customHeight="true" outlineLevel="0" collapsed="false">
      <c r="B53" s="16"/>
      <c r="D53" s="53"/>
      <c r="H53" s="54"/>
      <c r="J53" s="53"/>
      <c r="P53" s="54"/>
      <c r="R53" s="18"/>
    </row>
    <row r="54" s="1" customFormat="true" ht="14.25" hidden="false" customHeight="true" outlineLevel="0" collapsed="false">
      <c r="B54" s="16"/>
      <c r="D54" s="53"/>
      <c r="H54" s="54"/>
      <c r="J54" s="53"/>
      <c r="P54" s="54"/>
      <c r="R54" s="18"/>
    </row>
    <row r="55" s="1" customFormat="true" ht="14.25" hidden="false" customHeight="true" outlineLevel="0" collapsed="false">
      <c r="B55" s="16"/>
      <c r="D55" s="53"/>
      <c r="H55" s="54"/>
      <c r="J55" s="53"/>
      <c r="P55" s="54"/>
      <c r="R55" s="18"/>
    </row>
    <row r="56" s="1" customFormat="true" ht="14.25" hidden="false" customHeight="true" outlineLevel="0" collapsed="false">
      <c r="B56" s="16"/>
      <c r="D56" s="53"/>
      <c r="H56" s="54"/>
      <c r="J56" s="53"/>
      <c r="P56" s="54"/>
      <c r="R56" s="18"/>
    </row>
    <row r="57" s="1" customFormat="true" ht="14.25" hidden="false" customHeight="true" outlineLevel="0" collapsed="false">
      <c r="B57" s="16"/>
      <c r="D57" s="53"/>
      <c r="H57" s="54"/>
      <c r="J57" s="53"/>
      <c r="P57" s="54"/>
      <c r="R57" s="18"/>
    </row>
    <row r="58" s="1" customFormat="true" ht="14.25" hidden="false" customHeight="true" outlineLevel="0" collapsed="false">
      <c r="B58" s="16"/>
      <c r="D58" s="53"/>
      <c r="H58" s="54"/>
      <c r="J58" s="53"/>
      <c r="P58" s="54"/>
      <c r="R58" s="18"/>
    </row>
    <row r="59" s="12" customFormat="true" ht="15.75" hidden="false" customHeight="true" outlineLevel="0" collapsed="false">
      <c r="B59" s="33"/>
      <c r="D59" s="55" t="s">
        <v>56</v>
      </c>
      <c r="E59" s="56"/>
      <c r="F59" s="56"/>
      <c r="G59" s="57" t="s">
        <v>57</v>
      </c>
      <c r="H59" s="58"/>
      <c r="J59" s="55" t="s">
        <v>56</v>
      </c>
      <c r="K59" s="56"/>
      <c r="L59" s="56"/>
      <c r="M59" s="56"/>
      <c r="N59" s="57" t="s">
        <v>57</v>
      </c>
      <c r="O59" s="56"/>
      <c r="P59" s="58"/>
      <c r="R59" s="34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3"/>
      <c r="D61" s="50" t="s">
        <v>58</v>
      </c>
      <c r="E61" s="51"/>
      <c r="F61" s="51"/>
      <c r="G61" s="51"/>
      <c r="H61" s="52"/>
      <c r="J61" s="50" t="s">
        <v>59</v>
      </c>
      <c r="K61" s="51"/>
      <c r="L61" s="51"/>
      <c r="M61" s="51"/>
      <c r="N61" s="51"/>
      <c r="O61" s="51"/>
      <c r="P61" s="52"/>
      <c r="R61" s="34"/>
    </row>
    <row r="62" s="1" customFormat="true" ht="14.25" hidden="false" customHeight="true" outlineLevel="0" collapsed="false">
      <c r="B62" s="16"/>
      <c r="D62" s="53"/>
      <c r="H62" s="54"/>
      <c r="J62" s="53"/>
      <c r="P62" s="54"/>
      <c r="R62" s="18"/>
    </row>
    <row r="63" s="1" customFormat="true" ht="14.25" hidden="false" customHeight="true" outlineLevel="0" collapsed="false">
      <c r="B63" s="16"/>
      <c r="D63" s="53"/>
      <c r="H63" s="54"/>
      <c r="J63" s="53"/>
      <c r="P63" s="54"/>
      <c r="R63" s="18"/>
    </row>
    <row r="64" s="1" customFormat="true" ht="14.25" hidden="false" customHeight="true" outlineLevel="0" collapsed="false">
      <c r="B64" s="16"/>
      <c r="D64" s="53"/>
      <c r="H64" s="54"/>
      <c r="J64" s="53"/>
      <c r="P64" s="54"/>
      <c r="R64" s="18"/>
    </row>
    <row r="65" s="1" customFormat="true" ht="14.25" hidden="false" customHeight="true" outlineLevel="0" collapsed="false">
      <c r="B65" s="16"/>
      <c r="D65" s="53"/>
      <c r="H65" s="54"/>
      <c r="J65" s="53"/>
      <c r="P65" s="54"/>
      <c r="R65" s="18"/>
    </row>
    <row r="66" s="1" customFormat="true" ht="14.25" hidden="false" customHeight="true" outlineLevel="0" collapsed="false">
      <c r="B66" s="16"/>
      <c r="D66" s="53"/>
      <c r="H66" s="54"/>
      <c r="J66" s="53"/>
      <c r="P66" s="54"/>
      <c r="R66" s="18"/>
    </row>
    <row r="67" s="1" customFormat="true" ht="14.25" hidden="false" customHeight="true" outlineLevel="0" collapsed="false">
      <c r="B67" s="16"/>
      <c r="D67" s="53"/>
      <c r="H67" s="54"/>
      <c r="J67" s="53"/>
      <c r="P67" s="54"/>
      <c r="R67" s="18"/>
    </row>
    <row r="68" s="1" customFormat="true" ht="14.25" hidden="false" customHeight="true" outlineLevel="0" collapsed="false">
      <c r="B68" s="16"/>
      <c r="D68" s="53"/>
      <c r="H68" s="54"/>
      <c r="J68" s="53"/>
      <c r="P68" s="54"/>
      <c r="R68" s="18"/>
    </row>
    <row r="69" s="1" customFormat="true" ht="14.25" hidden="false" customHeight="true" outlineLevel="0" collapsed="false">
      <c r="B69" s="16"/>
      <c r="D69" s="53"/>
      <c r="H69" s="54"/>
      <c r="J69" s="53"/>
      <c r="P69" s="54"/>
      <c r="R69" s="18"/>
    </row>
    <row r="70" s="12" customFormat="true" ht="15.75" hidden="false" customHeight="true" outlineLevel="0" collapsed="false">
      <c r="B70" s="33"/>
      <c r="D70" s="55" t="s">
        <v>56</v>
      </c>
      <c r="E70" s="56"/>
      <c r="F70" s="56"/>
      <c r="G70" s="57" t="s">
        <v>57</v>
      </c>
      <c r="H70" s="58"/>
      <c r="J70" s="55" t="s">
        <v>56</v>
      </c>
      <c r="K70" s="56"/>
      <c r="L70" s="56"/>
      <c r="M70" s="56"/>
      <c r="N70" s="57" t="s">
        <v>57</v>
      </c>
      <c r="O70" s="56"/>
      <c r="P70" s="58"/>
      <c r="R70" s="34"/>
    </row>
    <row r="71" s="12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12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12" customFormat="true" ht="37.5" hidden="false" customHeight="true" outlineLevel="0" collapsed="false">
      <c r="B76" s="33"/>
      <c r="C76" s="17" t="s">
        <v>11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4"/>
    </row>
    <row r="77" s="12" customFormat="true" ht="7.5" hidden="false" customHeight="true" outlineLevel="0" collapsed="false">
      <c r="B77" s="33"/>
      <c r="R77" s="34"/>
    </row>
    <row r="78" s="12" customFormat="true" ht="15" hidden="false" customHeight="true" outlineLevel="0" collapsed="false">
      <c r="B78" s="33"/>
      <c r="C78" s="22" t="s">
        <v>17</v>
      </c>
      <c r="F78" s="23" t="str">
        <f aca="false">$F$6</f>
        <v>DDBroumovstr - Rekonstrukce střechy na DD, MŠ a ŠJ, Broumov, třída Masarykova 246, Broumov 550 01</v>
      </c>
      <c r="G78" s="23"/>
      <c r="H78" s="23"/>
      <c r="I78" s="23"/>
      <c r="J78" s="23"/>
      <c r="K78" s="23"/>
      <c r="L78" s="23"/>
      <c r="M78" s="23"/>
      <c r="N78" s="23"/>
      <c r="O78" s="23"/>
      <c r="P78" s="23"/>
      <c r="R78" s="34"/>
    </row>
    <row r="79" s="12" customFormat="true" ht="7.5" hidden="false" customHeight="true" outlineLevel="0" collapsed="false">
      <c r="B79" s="33"/>
      <c r="R79" s="34"/>
    </row>
    <row r="80" s="12" customFormat="true" ht="18.75" hidden="false" customHeight="true" outlineLevel="0" collapsed="false">
      <c r="B80" s="33"/>
      <c r="C80" s="24" t="s">
        <v>21</v>
      </c>
      <c r="F80" s="25" t="str">
        <f aca="false">$F$8</f>
        <v>Broumov</v>
      </c>
      <c r="K80" s="24" t="s">
        <v>23</v>
      </c>
      <c r="M80" s="126" t="str">
        <f aca="false">IF($O$8="","",$O$8)</f>
        <v>10.12.2012</v>
      </c>
      <c r="N80" s="126"/>
      <c r="O80" s="126"/>
      <c r="P80" s="126"/>
      <c r="R80" s="34"/>
    </row>
    <row r="81" s="12" customFormat="true" ht="7.5" hidden="false" customHeight="true" outlineLevel="0" collapsed="false">
      <c r="B81" s="33"/>
      <c r="R81" s="34"/>
    </row>
    <row r="82" s="12" customFormat="true" ht="15.75" hidden="false" customHeight="true" outlineLevel="0" collapsed="false">
      <c r="B82" s="33"/>
      <c r="C82" s="24" t="s">
        <v>27</v>
      </c>
      <c r="F82" s="25" t="str">
        <f aca="false">$E$11</f>
        <v>Královéhradecký kraj, Pivovar. nám. 1245/2, 500 03</v>
      </c>
      <c r="K82" s="24" t="s">
        <v>33</v>
      </c>
      <c r="M82" s="70" t="str">
        <f aca="false">$E$17</f>
        <v>Broumovské stavební sdružrní s.r.o., U Horní brány</v>
      </c>
      <c r="N82" s="70"/>
      <c r="O82" s="70"/>
      <c r="P82" s="70"/>
      <c r="Q82" s="70"/>
      <c r="R82" s="34"/>
    </row>
    <row r="83" s="12" customFormat="true" ht="15" hidden="false" customHeight="true" outlineLevel="0" collapsed="false">
      <c r="B83" s="33"/>
      <c r="C83" s="24" t="s">
        <v>31</v>
      </c>
      <c r="F83" s="25" t="str">
        <f aca="false">IF($E$14="","",$E$14)</f>
        <v>Vyplň údaj</v>
      </c>
      <c r="K83" s="24" t="s">
        <v>37</v>
      </c>
      <c r="M83" s="70" t="str">
        <f aca="false">$E$20</f>
        <v> </v>
      </c>
      <c r="N83" s="70"/>
      <c r="O83" s="70"/>
      <c r="P83" s="70"/>
      <c r="Q83" s="70"/>
      <c r="R83" s="34"/>
    </row>
    <row r="84" s="12" customFormat="true" ht="11.25" hidden="false" customHeight="true" outlineLevel="0" collapsed="false">
      <c r="B84" s="33"/>
      <c r="R84" s="34"/>
    </row>
    <row r="85" s="12" customFormat="true" ht="30" hidden="false" customHeight="true" outlineLevel="0" collapsed="false">
      <c r="B85" s="33"/>
      <c r="C85" s="127" t="s">
        <v>117</v>
      </c>
      <c r="D85" s="127"/>
      <c r="E85" s="127"/>
      <c r="F85" s="127"/>
      <c r="G85" s="127"/>
      <c r="H85" s="127" t="s">
        <v>118</v>
      </c>
      <c r="I85" s="127"/>
      <c r="J85" s="127"/>
      <c r="K85" s="127" t="s">
        <v>119</v>
      </c>
      <c r="L85" s="127"/>
      <c r="M85" s="127" t="s">
        <v>120</v>
      </c>
      <c r="N85" s="127"/>
      <c r="O85" s="127"/>
      <c r="P85" s="127"/>
      <c r="Q85" s="127"/>
      <c r="R85" s="34"/>
    </row>
    <row r="86" s="12" customFormat="true" ht="11.25" hidden="false" customHeight="true" outlineLevel="0" collapsed="false">
      <c r="B86" s="33"/>
      <c r="R86" s="34"/>
    </row>
    <row r="87" s="12" customFormat="true" ht="30" hidden="false" customHeight="true" outlineLevel="0" collapsed="false">
      <c r="B87" s="33"/>
      <c r="C87" s="81" t="s">
        <v>121</v>
      </c>
      <c r="H87" s="82" t="n">
        <f aca="false">ROUNDUP($W$131,2)</f>
        <v>0</v>
      </c>
      <c r="I87" s="82"/>
      <c r="J87" s="82"/>
      <c r="K87" s="82" t="n">
        <f aca="false">ROUNDUP($X$131,2)</f>
        <v>0</v>
      </c>
      <c r="L87" s="82"/>
      <c r="M87" s="82" t="n">
        <f aca="false">ROUNDUP($M$131,2)</f>
        <v>0</v>
      </c>
      <c r="N87" s="82"/>
      <c r="O87" s="82"/>
      <c r="P87" s="82"/>
      <c r="Q87" s="82"/>
      <c r="R87" s="34"/>
      <c r="AU87" s="12" t="s">
        <v>122</v>
      </c>
    </row>
    <row r="88" s="128" customFormat="true" ht="25.5" hidden="false" customHeight="true" outlineLevel="0" collapsed="false">
      <c r="B88" s="129"/>
      <c r="D88" s="130" t="s">
        <v>123</v>
      </c>
      <c r="H88" s="131" t="n">
        <f aca="false">ROUNDUP($W$132,2)</f>
        <v>0</v>
      </c>
      <c r="I88" s="131"/>
      <c r="J88" s="131"/>
      <c r="K88" s="131" t="n">
        <f aca="false">ROUNDUP($X$132,2)</f>
        <v>0</v>
      </c>
      <c r="L88" s="131"/>
      <c r="M88" s="131" t="n">
        <f aca="false">ROUNDUP($M$132,2)</f>
        <v>0</v>
      </c>
      <c r="N88" s="131"/>
      <c r="O88" s="131"/>
      <c r="P88" s="131"/>
      <c r="Q88" s="131"/>
      <c r="R88" s="132"/>
    </row>
    <row r="89" s="119" customFormat="true" ht="21" hidden="false" customHeight="true" outlineLevel="0" collapsed="false">
      <c r="B89" s="133"/>
      <c r="D89" s="99" t="s">
        <v>124</v>
      </c>
      <c r="H89" s="101" t="n">
        <f aca="false">ROUNDUP($W$133,2)</f>
        <v>0</v>
      </c>
      <c r="I89" s="101"/>
      <c r="J89" s="101"/>
      <c r="K89" s="101" t="n">
        <f aca="false">ROUNDUP($X$133,2)</f>
        <v>0</v>
      </c>
      <c r="L89" s="101"/>
      <c r="M89" s="101" t="n">
        <f aca="false">ROUNDUP($M$133,2)</f>
        <v>0</v>
      </c>
      <c r="N89" s="101"/>
      <c r="O89" s="101"/>
      <c r="P89" s="101"/>
      <c r="Q89" s="101"/>
      <c r="R89" s="134"/>
    </row>
    <row r="90" s="119" customFormat="true" ht="21" hidden="false" customHeight="true" outlineLevel="0" collapsed="false">
      <c r="B90" s="133"/>
      <c r="D90" s="99" t="s">
        <v>125</v>
      </c>
      <c r="H90" s="101" t="n">
        <f aca="false">ROUNDUP($W$143,2)</f>
        <v>0</v>
      </c>
      <c r="I90" s="101"/>
      <c r="J90" s="101"/>
      <c r="K90" s="101" t="n">
        <f aca="false">ROUNDUP($X$143,2)</f>
        <v>0</v>
      </c>
      <c r="L90" s="101"/>
      <c r="M90" s="101" t="n">
        <f aca="false">ROUNDUP($M$143,2)</f>
        <v>0</v>
      </c>
      <c r="N90" s="101"/>
      <c r="O90" s="101"/>
      <c r="P90" s="101"/>
      <c r="Q90" s="101"/>
      <c r="R90" s="134"/>
    </row>
    <row r="91" s="119" customFormat="true" ht="21" hidden="false" customHeight="true" outlineLevel="0" collapsed="false">
      <c r="B91" s="133"/>
      <c r="D91" s="99" t="s">
        <v>126</v>
      </c>
      <c r="H91" s="101" t="n">
        <f aca="false">ROUNDUP($W$156,2)</f>
        <v>0</v>
      </c>
      <c r="I91" s="101"/>
      <c r="J91" s="101"/>
      <c r="K91" s="101" t="n">
        <f aca="false">ROUNDUP($X$156,2)</f>
        <v>0</v>
      </c>
      <c r="L91" s="101"/>
      <c r="M91" s="101" t="n">
        <f aca="false">ROUNDUP($M$156,2)</f>
        <v>0</v>
      </c>
      <c r="N91" s="101"/>
      <c r="O91" s="101"/>
      <c r="P91" s="101"/>
      <c r="Q91" s="101"/>
      <c r="R91" s="134"/>
    </row>
    <row r="92" s="119" customFormat="true" ht="21" hidden="false" customHeight="true" outlineLevel="0" collapsed="false">
      <c r="B92" s="133"/>
      <c r="D92" s="99" t="s">
        <v>127</v>
      </c>
      <c r="H92" s="101" t="n">
        <f aca="false">ROUNDUP($W$184,2)</f>
        <v>0</v>
      </c>
      <c r="I92" s="101"/>
      <c r="J92" s="101"/>
      <c r="K92" s="101" t="n">
        <f aca="false">ROUNDUP($X$184,2)</f>
        <v>0</v>
      </c>
      <c r="L92" s="101"/>
      <c r="M92" s="101" t="n">
        <f aca="false">ROUNDUP($M$184,2)</f>
        <v>0</v>
      </c>
      <c r="N92" s="101"/>
      <c r="O92" s="101"/>
      <c r="P92" s="101"/>
      <c r="Q92" s="101"/>
      <c r="R92" s="134"/>
    </row>
    <row r="93" s="128" customFormat="true" ht="25.5" hidden="false" customHeight="true" outlineLevel="0" collapsed="false">
      <c r="B93" s="129"/>
      <c r="D93" s="130" t="s">
        <v>128</v>
      </c>
      <c r="H93" s="131" t="n">
        <f aca="false">ROUNDUP($W$194,2)</f>
        <v>0</v>
      </c>
      <c r="I93" s="131"/>
      <c r="J93" s="131"/>
      <c r="K93" s="131" t="n">
        <f aca="false">ROUNDUP($X$194,2)</f>
        <v>0</v>
      </c>
      <c r="L93" s="131"/>
      <c r="M93" s="131" t="n">
        <f aca="false">ROUNDUP($M$194,2)</f>
        <v>0</v>
      </c>
      <c r="N93" s="131"/>
      <c r="O93" s="131"/>
      <c r="P93" s="131"/>
      <c r="Q93" s="131"/>
      <c r="R93" s="132"/>
    </row>
    <row r="94" s="119" customFormat="true" ht="21" hidden="false" customHeight="true" outlineLevel="0" collapsed="false">
      <c r="B94" s="133"/>
      <c r="D94" s="99" t="s">
        <v>129</v>
      </c>
      <c r="H94" s="101" t="n">
        <f aca="false">ROUNDUP($W$195,2)</f>
        <v>0</v>
      </c>
      <c r="I94" s="101"/>
      <c r="J94" s="101"/>
      <c r="K94" s="101" t="n">
        <f aca="false">ROUNDUP($X$195,2)</f>
        <v>0</v>
      </c>
      <c r="L94" s="101"/>
      <c r="M94" s="101" t="n">
        <f aca="false">ROUNDUP($M$195,2)</f>
        <v>0</v>
      </c>
      <c r="N94" s="101"/>
      <c r="O94" s="101"/>
      <c r="P94" s="101"/>
      <c r="Q94" s="101"/>
      <c r="R94" s="134"/>
    </row>
    <row r="95" s="119" customFormat="true" ht="21" hidden="false" customHeight="true" outlineLevel="0" collapsed="false">
      <c r="B95" s="133"/>
      <c r="D95" s="99" t="s">
        <v>130</v>
      </c>
      <c r="H95" s="101" t="n">
        <f aca="false">ROUNDUP($W$216,2)</f>
        <v>0</v>
      </c>
      <c r="I95" s="101"/>
      <c r="J95" s="101"/>
      <c r="K95" s="101" t="n">
        <f aca="false">ROUNDUP($X$216,2)</f>
        <v>0</v>
      </c>
      <c r="L95" s="101"/>
      <c r="M95" s="101" t="n">
        <f aca="false">ROUNDUP($M$216,2)</f>
        <v>0</v>
      </c>
      <c r="N95" s="101"/>
      <c r="O95" s="101"/>
      <c r="P95" s="101"/>
      <c r="Q95" s="101"/>
      <c r="R95" s="134"/>
    </row>
    <row r="96" s="119" customFormat="true" ht="21" hidden="false" customHeight="true" outlineLevel="0" collapsed="false">
      <c r="B96" s="133"/>
      <c r="D96" s="99" t="s">
        <v>131</v>
      </c>
      <c r="H96" s="101" t="n">
        <f aca="false">ROUNDUP($W$222,2)</f>
        <v>0</v>
      </c>
      <c r="I96" s="101"/>
      <c r="J96" s="101"/>
      <c r="K96" s="101" t="n">
        <f aca="false">ROUNDUP($X$222,2)</f>
        <v>0</v>
      </c>
      <c r="L96" s="101"/>
      <c r="M96" s="101" t="n">
        <f aca="false">ROUNDUP($M$222,2)</f>
        <v>0</v>
      </c>
      <c r="N96" s="101"/>
      <c r="O96" s="101"/>
      <c r="P96" s="101"/>
      <c r="Q96" s="101"/>
      <c r="R96" s="134"/>
    </row>
    <row r="97" s="119" customFormat="true" ht="21" hidden="false" customHeight="true" outlineLevel="0" collapsed="false">
      <c r="B97" s="133"/>
      <c r="D97" s="99" t="s">
        <v>132</v>
      </c>
      <c r="H97" s="101" t="n">
        <f aca="false">ROUNDUP($W$249,2)</f>
        <v>0</v>
      </c>
      <c r="I97" s="101"/>
      <c r="J97" s="101"/>
      <c r="K97" s="101" t="n">
        <f aca="false">ROUNDUP($X$249,2)</f>
        <v>0</v>
      </c>
      <c r="L97" s="101"/>
      <c r="M97" s="101" t="n">
        <f aca="false">ROUNDUP($M$249,2)</f>
        <v>0</v>
      </c>
      <c r="N97" s="101"/>
      <c r="O97" s="101"/>
      <c r="P97" s="101"/>
      <c r="Q97" s="101"/>
      <c r="R97" s="134"/>
    </row>
    <row r="98" s="119" customFormat="true" ht="21" hidden="false" customHeight="true" outlineLevel="0" collapsed="false">
      <c r="B98" s="133"/>
      <c r="D98" s="99" t="s">
        <v>133</v>
      </c>
      <c r="H98" s="101" t="n">
        <f aca="false">ROUNDUP($W$265,2)</f>
        <v>0</v>
      </c>
      <c r="I98" s="101"/>
      <c r="J98" s="101"/>
      <c r="K98" s="101" t="n">
        <f aca="false">ROUNDUP($X$265,2)</f>
        <v>0</v>
      </c>
      <c r="L98" s="101"/>
      <c r="M98" s="101" t="n">
        <f aca="false">ROUNDUP($M$265,2)</f>
        <v>0</v>
      </c>
      <c r="N98" s="101"/>
      <c r="O98" s="101"/>
      <c r="P98" s="101"/>
      <c r="Q98" s="101"/>
      <c r="R98" s="134"/>
    </row>
    <row r="99" s="119" customFormat="true" ht="21" hidden="false" customHeight="true" outlineLevel="0" collapsed="false">
      <c r="B99" s="133"/>
      <c r="D99" s="99" t="s">
        <v>134</v>
      </c>
      <c r="H99" s="101" t="n">
        <f aca="false">ROUNDUP($W$282,2)</f>
        <v>0</v>
      </c>
      <c r="I99" s="101"/>
      <c r="J99" s="101"/>
      <c r="K99" s="101" t="n">
        <f aca="false">ROUNDUP($X$282,2)</f>
        <v>0</v>
      </c>
      <c r="L99" s="101"/>
      <c r="M99" s="101" t="n">
        <f aca="false">ROUNDUP($M$282,2)</f>
        <v>0</v>
      </c>
      <c r="N99" s="101"/>
      <c r="O99" s="101"/>
      <c r="P99" s="101"/>
      <c r="Q99" s="101"/>
      <c r="R99" s="134"/>
    </row>
    <row r="100" s="119" customFormat="true" ht="21" hidden="false" customHeight="true" outlineLevel="0" collapsed="false">
      <c r="B100" s="133"/>
      <c r="D100" s="99" t="s">
        <v>135</v>
      </c>
      <c r="H100" s="101" t="n">
        <f aca="false">ROUNDUP($W$294,2)</f>
        <v>0</v>
      </c>
      <c r="I100" s="101"/>
      <c r="J100" s="101"/>
      <c r="K100" s="101" t="n">
        <f aca="false">ROUNDUP($X$294,2)</f>
        <v>0</v>
      </c>
      <c r="L100" s="101"/>
      <c r="M100" s="101" t="n">
        <f aca="false">ROUNDUP($M$294,2)</f>
        <v>0</v>
      </c>
      <c r="N100" s="101"/>
      <c r="O100" s="101"/>
      <c r="P100" s="101"/>
      <c r="Q100" s="101"/>
      <c r="R100" s="134"/>
    </row>
    <row r="101" s="128" customFormat="true" ht="25.5" hidden="false" customHeight="true" outlineLevel="0" collapsed="false">
      <c r="B101" s="129"/>
      <c r="D101" s="130" t="s">
        <v>136</v>
      </c>
      <c r="H101" s="131" t="n">
        <f aca="false">ROUNDUP($W$297,2)</f>
        <v>0</v>
      </c>
      <c r="I101" s="131"/>
      <c r="J101" s="131"/>
      <c r="K101" s="131" t="n">
        <f aca="false">ROUNDUP($X$297,2)</f>
        <v>0</v>
      </c>
      <c r="L101" s="131"/>
      <c r="M101" s="131" t="n">
        <f aca="false">ROUNDUP($M$297,2)</f>
        <v>0</v>
      </c>
      <c r="N101" s="131"/>
      <c r="O101" s="131"/>
      <c r="P101" s="131"/>
      <c r="Q101" s="131"/>
      <c r="R101" s="132"/>
    </row>
    <row r="102" s="119" customFormat="true" ht="21" hidden="false" customHeight="true" outlineLevel="0" collapsed="false">
      <c r="B102" s="133"/>
      <c r="D102" s="99" t="s">
        <v>137</v>
      </c>
      <c r="H102" s="101" t="n">
        <f aca="false">ROUNDUP($W$298,2)</f>
        <v>0</v>
      </c>
      <c r="I102" s="101"/>
      <c r="J102" s="101"/>
      <c r="K102" s="101" t="n">
        <f aca="false">ROUNDUP($X$298,2)</f>
        <v>0</v>
      </c>
      <c r="L102" s="101"/>
      <c r="M102" s="101" t="n">
        <f aca="false">ROUNDUP($M$298,2)</f>
        <v>0</v>
      </c>
      <c r="N102" s="101"/>
      <c r="O102" s="101"/>
      <c r="P102" s="101"/>
      <c r="Q102" s="101"/>
      <c r="R102" s="134"/>
    </row>
    <row r="103" s="119" customFormat="true" ht="21" hidden="false" customHeight="true" outlineLevel="0" collapsed="false">
      <c r="B103" s="133"/>
      <c r="D103" s="99" t="s">
        <v>138</v>
      </c>
      <c r="H103" s="101" t="n">
        <f aca="false">ROUNDUP($W$334,2)</f>
        <v>0</v>
      </c>
      <c r="I103" s="101"/>
      <c r="J103" s="101"/>
      <c r="K103" s="101" t="n">
        <f aca="false">ROUNDUP($X$334,2)</f>
        <v>0</v>
      </c>
      <c r="L103" s="101"/>
      <c r="M103" s="101" t="n">
        <f aca="false">ROUNDUP($M$334,2)</f>
        <v>0</v>
      </c>
      <c r="N103" s="101"/>
      <c r="O103" s="101"/>
      <c r="P103" s="101"/>
      <c r="Q103" s="101"/>
      <c r="R103" s="134"/>
    </row>
    <row r="104" s="119" customFormat="true" ht="21" hidden="false" customHeight="true" outlineLevel="0" collapsed="false">
      <c r="B104" s="133"/>
      <c r="D104" s="99" t="s">
        <v>139</v>
      </c>
      <c r="H104" s="101" t="n">
        <f aca="false">ROUNDUP($W$354,2)</f>
        <v>0</v>
      </c>
      <c r="I104" s="101"/>
      <c r="J104" s="101"/>
      <c r="K104" s="101" t="n">
        <f aca="false">ROUNDUP($X$354,2)</f>
        <v>0</v>
      </c>
      <c r="L104" s="101"/>
      <c r="M104" s="101" t="n">
        <f aca="false">ROUNDUP($M$354,2)</f>
        <v>0</v>
      </c>
      <c r="N104" s="101"/>
      <c r="O104" s="101"/>
      <c r="P104" s="101"/>
      <c r="Q104" s="101"/>
      <c r="R104" s="134"/>
    </row>
    <row r="105" s="128" customFormat="true" ht="22.5" hidden="false" customHeight="true" outlineLevel="0" collapsed="false">
      <c r="B105" s="129"/>
      <c r="D105" s="130" t="s">
        <v>140</v>
      </c>
      <c r="H105" s="135" t="n">
        <f aca="false">$W$361</f>
        <v>0</v>
      </c>
      <c r="I105" s="135"/>
      <c r="J105" s="135"/>
      <c r="K105" s="135" t="n">
        <f aca="false">$X$361</f>
        <v>0</v>
      </c>
      <c r="L105" s="135"/>
      <c r="M105" s="135" t="n">
        <f aca="false">$M$361</f>
        <v>0</v>
      </c>
      <c r="N105" s="135"/>
      <c r="O105" s="135"/>
      <c r="P105" s="135"/>
      <c r="Q105" s="135"/>
      <c r="R105" s="132"/>
    </row>
    <row r="106" s="12" customFormat="true" ht="22.5" hidden="false" customHeight="true" outlineLevel="0" collapsed="false">
      <c r="B106" s="33"/>
      <c r="R106" s="34"/>
    </row>
    <row r="107" s="12" customFormat="true" ht="30" hidden="false" customHeight="true" outlineLevel="0" collapsed="false">
      <c r="B107" s="33"/>
      <c r="C107" s="81" t="s">
        <v>141</v>
      </c>
      <c r="M107" s="82" t="n">
        <f aca="false">ROUNDUP($M$108+$M$109+$M$110+$M$111+$M$112+$M$113,2)</f>
        <v>0</v>
      </c>
      <c r="N107" s="82"/>
      <c r="O107" s="82"/>
      <c r="P107" s="82"/>
      <c r="Q107" s="82"/>
      <c r="R107" s="34"/>
      <c r="T107" s="136" t="s">
        <v>91</v>
      </c>
      <c r="U107" s="137" t="s">
        <v>44</v>
      </c>
    </row>
    <row r="108" s="12" customFormat="true" ht="18.75" hidden="false" customHeight="true" outlineLevel="0" collapsed="false">
      <c r="B108" s="33"/>
      <c r="D108" s="109" t="s">
        <v>142</v>
      </c>
      <c r="E108" s="109"/>
      <c r="F108" s="109"/>
      <c r="G108" s="109"/>
      <c r="H108" s="109"/>
      <c r="I108" s="40" t="n">
        <v>0.024</v>
      </c>
      <c r="J108" s="40"/>
      <c r="K108" s="39" t="s">
        <v>143</v>
      </c>
      <c r="M108" s="100" t="n">
        <f aca="false">ROUNDUP($M$87*$T$108,2)</f>
        <v>0</v>
      </c>
      <c r="N108" s="100"/>
      <c r="O108" s="100"/>
      <c r="P108" s="100"/>
      <c r="Q108" s="100"/>
      <c r="R108" s="34"/>
      <c r="T108" s="138" t="n">
        <v>0</v>
      </c>
      <c r="U108" s="139" t="s">
        <v>45</v>
      </c>
      <c r="AY108" s="12" t="s">
        <v>144</v>
      </c>
      <c r="BE108" s="105" t="n">
        <f aca="false">IF($U$108="základní",$M$108,0)</f>
        <v>0</v>
      </c>
      <c r="BF108" s="105" t="n">
        <f aca="false">IF($U$108="snížená",$M$108,0)</f>
        <v>0</v>
      </c>
      <c r="BG108" s="105" t="n">
        <f aca="false">IF($U$108="zákl. přenesena",$M$108,0)</f>
        <v>0</v>
      </c>
      <c r="BH108" s="105" t="n">
        <f aca="false">IF($U$108="sníž. přenesena",$M$108,0)</f>
        <v>0</v>
      </c>
      <c r="BI108" s="105" t="n">
        <f aca="false">IF($U$108="nulová",$M$108,0)</f>
        <v>0</v>
      </c>
      <c r="BJ108" s="12" t="s">
        <v>20</v>
      </c>
    </row>
    <row r="109" s="12" customFormat="true" ht="18.75" hidden="false" customHeight="true" outlineLevel="0" collapsed="false">
      <c r="B109" s="33"/>
      <c r="D109" s="109" t="s">
        <v>145</v>
      </c>
      <c r="E109" s="109"/>
      <c r="F109" s="109"/>
      <c r="G109" s="109"/>
      <c r="H109" s="109"/>
      <c r="I109" s="40" t="n">
        <f aca="false">IF($M$87&gt;0,$M$109/$M$87,0)</f>
        <v>0</v>
      </c>
      <c r="J109" s="40"/>
      <c r="K109" s="39" t="s">
        <v>143</v>
      </c>
      <c r="M109" s="100" t="n">
        <f aca="false">ROUNDUP($M$87*$T$109,2)</f>
        <v>0</v>
      </c>
      <c r="N109" s="100"/>
      <c r="O109" s="100"/>
      <c r="P109" s="100"/>
      <c r="Q109" s="100"/>
      <c r="R109" s="34"/>
      <c r="T109" s="138" t="n">
        <v>0</v>
      </c>
      <c r="U109" s="139" t="s">
        <v>45</v>
      </c>
      <c r="AY109" s="12" t="s">
        <v>144</v>
      </c>
      <c r="BE109" s="105" t="n">
        <f aca="false">IF($U$109="základní",$M$109,0)</f>
        <v>0</v>
      </c>
      <c r="BF109" s="105" t="n">
        <f aca="false">IF($U$109="snížená",$M$109,0)</f>
        <v>0</v>
      </c>
      <c r="BG109" s="105" t="n">
        <f aca="false">IF($U$109="zákl. přenesena",$M$109,0)</f>
        <v>0</v>
      </c>
      <c r="BH109" s="105" t="n">
        <f aca="false">IF($U$109="sníž. přenesena",$M$109,0)</f>
        <v>0</v>
      </c>
      <c r="BI109" s="105" t="n">
        <f aca="false">IF($U$109="nulová",$M$109,0)</f>
        <v>0</v>
      </c>
      <c r="BJ109" s="12" t="s">
        <v>20</v>
      </c>
    </row>
    <row r="110" s="12" customFormat="true" ht="18.75" hidden="false" customHeight="true" outlineLevel="0" collapsed="false">
      <c r="B110" s="33"/>
      <c r="D110" s="109" t="s">
        <v>146</v>
      </c>
      <c r="E110" s="109"/>
      <c r="F110" s="109"/>
      <c r="G110" s="109"/>
      <c r="H110" s="109"/>
      <c r="I110" s="40" t="n">
        <f aca="false">IF($M$87&gt;0,$M$110/$M$87,0)</f>
        <v>0</v>
      </c>
      <c r="J110" s="40"/>
      <c r="K110" s="39" t="s">
        <v>143</v>
      </c>
      <c r="M110" s="100" t="n">
        <f aca="false">ROUNDUP($M$87*$T$110,2)</f>
        <v>0</v>
      </c>
      <c r="N110" s="100"/>
      <c r="O110" s="100"/>
      <c r="P110" s="100"/>
      <c r="Q110" s="100"/>
      <c r="R110" s="34"/>
      <c r="T110" s="138" t="n">
        <v>0</v>
      </c>
      <c r="U110" s="139" t="s">
        <v>45</v>
      </c>
      <c r="AY110" s="12" t="s">
        <v>144</v>
      </c>
      <c r="BE110" s="105" t="n">
        <f aca="false">IF($U$110="základní",$M$110,0)</f>
        <v>0</v>
      </c>
      <c r="BF110" s="105" t="n">
        <f aca="false">IF($U$110="snížená",$M$110,0)</f>
        <v>0</v>
      </c>
      <c r="BG110" s="105" t="n">
        <f aca="false">IF($U$110="zákl. přenesena",$M$110,0)</f>
        <v>0</v>
      </c>
      <c r="BH110" s="105" t="n">
        <f aca="false">IF($U$110="sníž. přenesena",$M$110,0)</f>
        <v>0</v>
      </c>
      <c r="BI110" s="105" t="n">
        <f aca="false">IF($U$110="nulová",$M$110,0)</f>
        <v>0</v>
      </c>
      <c r="BJ110" s="12" t="s">
        <v>20</v>
      </c>
    </row>
    <row r="111" s="12" customFormat="true" ht="18.75" hidden="false" customHeight="true" outlineLevel="0" collapsed="false">
      <c r="B111" s="33"/>
      <c r="D111" s="109" t="s">
        <v>147</v>
      </c>
      <c r="E111" s="109"/>
      <c r="F111" s="109"/>
      <c r="G111" s="109"/>
      <c r="H111" s="109"/>
      <c r="I111" s="40" t="n">
        <v>0.006</v>
      </c>
      <c r="J111" s="40"/>
      <c r="K111" s="39" t="s">
        <v>143</v>
      </c>
      <c r="M111" s="100" t="n">
        <f aca="false">ROUNDUP($M$87*$T$111,2)</f>
        <v>0</v>
      </c>
      <c r="N111" s="100"/>
      <c r="O111" s="100"/>
      <c r="P111" s="100"/>
      <c r="Q111" s="100"/>
      <c r="R111" s="34"/>
      <c r="T111" s="138" t="n">
        <v>0</v>
      </c>
      <c r="U111" s="139" t="s">
        <v>45</v>
      </c>
      <c r="AY111" s="12" t="s">
        <v>144</v>
      </c>
      <c r="BE111" s="105" t="n">
        <f aca="false">IF($U$111="základní",$M$111,0)</f>
        <v>0</v>
      </c>
      <c r="BF111" s="105" t="n">
        <f aca="false">IF($U$111="snížená",$M$111,0)</f>
        <v>0</v>
      </c>
      <c r="BG111" s="105" t="n">
        <f aca="false">IF($U$111="zákl. přenesena",$M$111,0)</f>
        <v>0</v>
      </c>
      <c r="BH111" s="105" t="n">
        <f aca="false">IF($U$111="sníž. přenesena",$M$111,0)</f>
        <v>0</v>
      </c>
      <c r="BI111" s="105" t="n">
        <f aca="false">IF($U$111="nulová",$M$111,0)</f>
        <v>0</v>
      </c>
      <c r="BJ111" s="12" t="s">
        <v>20</v>
      </c>
    </row>
    <row r="112" s="12" customFormat="true" ht="18.75" hidden="false" customHeight="true" outlineLevel="0" collapsed="false">
      <c r="B112" s="33"/>
      <c r="D112" s="109" t="s">
        <v>148</v>
      </c>
      <c r="E112" s="109"/>
      <c r="F112" s="109"/>
      <c r="G112" s="109"/>
      <c r="H112" s="109"/>
      <c r="I112" s="40" t="n">
        <f aca="false">IF($M$87&gt;0,$M$112/$M$87,0)</f>
        <v>0</v>
      </c>
      <c r="J112" s="40"/>
      <c r="K112" s="39" t="s">
        <v>143</v>
      </c>
      <c r="M112" s="100" t="n">
        <f aca="false">ROUNDUP($M$87*$T$112,2)</f>
        <v>0</v>
      </c>
      <c r="N112" s="100"/>
      <c r="O112" s="100"/>
      <c r="P112" s="100"/>
      <c r="Q112" s="100"/>
      <c r="R112" s="34"/>
      <c r="T112" s="138" t="n">
        <v>0</v>
      </c>
      <c r="U112" s="139" t="s">
        <v>45</v>
      </c>
      <c r="AY112" s="12" t="s">
        <v>144</v>
      </c>
      <c r="BE112" s="105" t="n">
        <f aca="false">IF($U$112="základní",$M$112,0)</f>
        <v>0</v>
      </c>
      <c r="BF112" s="105" t="n">
        <f aca="false">IF($U$112="snížená",$M$112,0)</f>
        <v>0</v>
      </c>
      <c r="BG112" s="105" t="n">
        <f aca="false">IF($U$112="zákl. přenesena",$M$112,0)</f>
        <v>0</v>
      </c>
      <c r="BH112" s="105" t="n">
        <f aca="false">IF($U$112="sníž. přenesena",$M$112,0)</f>
        <v>0</v>
      </c>
      <c r="BI112" s="105" t="n">
        <f aca="false">IF($U$112="nulová",$M$112,0)</f>
        <v>0</v>
      </c>
      <c r="BJ112" s="12" t="s">
        <v>20</v>
      </c>
    </row>
    <row r="113" s="12" customFormat="true" ht="18.75" hidden="false" customHeight="true" outlineLevel="0" collapsed="false">
      <c r="B113" s="33"/>
      <c r="D113" s="99" t="s">
        <v>149</v>
      </c>
      <c r="I113" s="40" t="n">
        <f aca="false">IF($M$87&gt;0,$M$113/$M$87,0)</f>
        <v>0</v>
      </c>
      <c r="J113" s="40"/>
      <c r="K113" s="39" t="s">
        <v>143</v>
      </c>
      <c r="M113" s="100" t="n">
        <f aca="false">ROUNDUP($M$87*$T$113,2)</f>
        <v>0</v>
      </c>
      <c r="N113" s="100"/>
      <c r="O113" s="100"/>
      <c r="P113" s="100"/>
      <c r="Q113" s="100"/>
      <c r="R113" s="34"/>
      <c r="T113" s="140" t="n">
        <v>0</v>
      </c>
      <c r="U113" s="141" t="s">
        <v>45</v>
      </c>
      <c r="AY113" s="12" t="s">
        <v>150</v>
      </c>
      <c r="BE113" s="105" t="n">
        <f aca="false">IF($U$113="základní",$M$113,0)</f>
        <v>0</v>
      </c>
      <c r="BF113" s="105" t="n">
        <f aca="false">IF($U$113="snížená",$M$113,0)</f>
        <v>0</v>
      </c>
      <c r="BG113" s="105" t="n">
        <f aca="false">IF($U$113="zákl. přenesena",$M$113,0)</f>
        <v>0</v>
      </c>
      <c r="BH113" s="105" t="n">
        <f aca="false">IF($U$113="sníž. přenesena",$M$113,0)</f>
        <v>0</v>
      </c>
      <c r="BI113" s="105" t="n">
        <f aca="false">IF($U$113="nulová",$M$113,0)</f>
        <v>0</v>
      </c>
      <c r="BJ113" s="12" t="s">
        <v>20</v>
      </c>
    </row>
    <row r="114" s="12" customFormat="true" ht="14.25" hidden="false" customHeight="true" outlineLevel="0" collapsed="false">
      <c r="B114" s="33"/>
      <c r="R114" s="34"/>
    </row>
    <row r="115" s="12" customFormat="true" ht="30" hidden="false" customHeight="true" outlineLevel="0" collapsed="false">
      <c r="B115" s="33"/>
      <c r="C115" s="113" t="s">
        <v>107</v>
      </c>
      <c r="D115" s="44"/>
      <c r="E115" s="44"/>
      <c r="F115" s="44"/>
      <c r="G115" s="44"/>
      <c r="H115" s="44"/>
      <c r="I115" s="44"/>
      <c r="J115" s="44"/>
      <c r="K115" s="44"/>
      <c r="L115" s="114" t="n">
        <f aca="false">ROUNDUP(SUM($M$87+$M$107),2)</f>
        <v>0</v>
      </c>
      <c r="M115" s="114"/>
      <c r="N115" s="114"/>
      <c r="O115" s="114"/>
      <c r="P115" s="114"/>
      <c r="Q115" s="114"/>
      <c r="R115" s="34"/>
    </row>
    <row r="116" s="12" customFormat="true" ht="7.5" hidden="false" customHeight="true" outlineLevel="0" collapsed="false">
      <c r="B116" s="59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1"/>
    </row>
    <row r="120" s="12" customFormat="true" ht="7.5" hidden="false" customHeight="true" outlineLevel="0" collapsed="false">
      <c r="B120" s="62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4"/>
    </row>
    <row r="121" s="12" customFormat="true" ht="37.5" hidden="false" customHeight="true" outlineLevel="0" collapsed="false">
      <c r="B121" s="33"/>
      <c r="C121" s="17" t="s">
        <v>151</v>
      </c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34"/>
    </row>
    <row r="122" s="12" customFormat="true" ht="7.5" hidden="false" customHeight="true" outlineLevel="0" collapsed="false">
      <c r="B122" s="33"/>
      <c r="R122" s="34"/>
    </row>
    <row r="123" s="12" customFormat="true" ht="15" hidden="false" customHeight="true" outlineLevel="0" collapsed="false">
      <c r="B123" s="33"/>
      <c r="C123" s="22" t="s">
        <v>17</v>
      </c>
      <c r="F123" s="23" t="str">
        <f aca="false">$F$6</f>
        <v>DDBroumovstr - Rekonstrukce střechy na DD, MŠ a ŠJ, Broumov, třída Masarykova 246, Broumov 550 01</v>
      </c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R123" s="34"/>
    </row>
    <row r="124" s="12" customFormat="true" ht="7.5" hidden="false" customHeight="true" outlineLevel="0" collapsed="false">
      <c r="B124" s="33"/>
      <c r="R124" s="34"/>
    </row>
    <row r="125" s="12" customFormat="true" ht="18.75" hidden="false" customHeight="true" outlineLevel="0" collapsed="false">
      <c r="B125" s="33"/>
      <c r="C125" s="24" t="s">
        <v>21</v>
      </c>
      <c r="F125" s="25" t="str">
        <f aca="false">$F$8</f>
        <v>Broumov</v>
      </c>
      <c r="K125" s="24" t="s">
        <v>23</v>
      </c>
      <c r="M125" s="126" t="str">
        <f aca="false">IF($O$8="","",$O$8)</f>
        <v>10.12.2012</v>
      </c>
      <c r="N125" s="126"/>
      <c r="O125" s="126"/>
      <c r="P125" s="126"/>
      <c r="R125" s="34"/>
    </row>
    <row r="126" s="12" customFormat="true" ht="7.5" hidden="false" customHeight="true" outlineLevel="0" collapsed="false">
      <c r="B126" s="33"/>
      <c r="R126" s="34"/>
    </row>
    <row r="127" s="12" customFormat="true" ht="15.75" hidden="false" customHeight="true" outlineLevel="0" collapsed="false">
      <c r="B127" s="33"/>
      <c r="C127" s="24" t="s">
        <v>27</v>
      </c>
      <c r="F127" s="25" t="str">
        <f aca="false">$E$11</f>
        <v>Královéhradecký kraj, Pivovar. nám. 1245/2, 500 03</v>
      </c>
      <c r="K127" s="24" t="s">
        <v>33</v>
      </c>
      <c r="M127" s="70" t="str">
        <f aca="false">$E$17</f>
        <v>Broumovské stavební sdružrní s.r.o., U Horní brány</v>
      </c>
      <c r="N127" s="70"/>
      <c r="O127" s="70"/>
      <c r="P127" s="70"/>
      <c r="Q127" s="70"/>
      <c r="R127" s="34"/>
    </row>
    <row r="128" s="12" customFormat="true" ht="15" hidden="false" customHeight="true" outlineLevel="0" collapsed="false">
      <c r="B128" s="33"/>
      <c r="C128" s="24" t="s">
        <v>31</v>
      </c>
      <c r="F128" s="25" t="str">
        <f aca="false">IF($E$14="","",$E$14)</f>
        <v>Vyplň údaj</v>
      </c>
      <c r="K128" s="24" t="s">
        <v>37</v>
      </c>
      <c r="M128" s="70" t="str">
        <f aca="false">$E$20</f>
        <v> </v>
      </c>
      <c r="N128" s="70"/>
      <c r="O128" s="70"/>
      <c r="P128" s="70"/>
      <c r="Q128" s="70"/>
      <c r="R128" s="34"/>
    </row>
    <row r="129" s="12" customFormat="true" ht="11.25" hidden="false" customHeight="true" outlineLevel="0" collapsed="false">
      <c r="B129" s="33"/>
      <c r="R129" s="34"/>
    </row>
    <row r="130" s="142" customFormat="true" ht="30" hidden="false" customHeight="true" outlineLevel="0" collapsed="false">
      <c r="B130" s="143"/>
      <c r="C130" s="144" t="s">
        <v>152</v>
      </c>
      <c r="D130" s="145" t="s">
        <v>153</v>
      </c>
      <c r="E130" s="145" t="s">
        <v>62</v>
      </c>
      <c r="F130" s="145" t="s">
        <v>154</v>
      </c>
      <c r="G130" s="145"/>
      <c r="H130" s="145"/>
      <c r="I130" s="145"/>
      <c r="J130" s="145" t="s">
        <v>155</v>
      </c>
      <c r="K130" s="145" t="s">
        <v>156</v>
      </c>
      <c r="L130" s="145" t="s">
        <v>157</v>
      </c>
      <c r="M130" s="145" t="s">
        <v>158</v>
      </c>
      <c r="N130" s="145"/>
      <c r="O130" s="145"/>
      <c r="P130" s="146" t="s">
        <v>159</v>
      </c>
      <c r="Q130" s="146"/>
      <c r="R130" s="147"/>
      <c r="T130" s="76" t="s">
        <v>160</v>
      </c>
      <c r="U130" s="77" t="s">
        <v>44</v>
      </c>
      <c r="V130" s="77" t="s">
        <v>161</v>
      </c>
      <c r="W130" s="77" t="s">
        <v>162</v>
      </c>
      <c r="X130" s="77" t="s">
        <v>163</v>
      </c>
      <c r="Y130" s="77" t="s">
        <v>164</v>
      </c>
      <c r="Z130" s="77" t="s">
        <v>165</v>
      </c>
      <c r="AA130" s="77" t="s">
        <v>166</v>
      </c>
      <c r="AB130" s="77" t="s">
        <v>167</v>
      </c>
      <c r="AC130" s="77" t="s">
        <v>168</v>
      </c>
      <c r="AD130" s="78" t="s">
        <v>169</v>
      </c>
    </row>
    <row r="131" s="12" customFormat="true" ht="30" hidden="false" customHeight="true" outlineLevel="0" collapsed="false">
      <c r="B131" s="33"/>
      <c r="C131" s="81" t="s">
        <v>115</v>
      </c>
      <c r="M131" s="148" t="n">
        <f aca="false">$M$132+$M$194+$M$297+$M$361</f>
        <v>0</v>
      </c>
      <c r="N131" s="148"/>
      <c r="O131" s="148"/>
      <c r="P131" s="148"/>
      <c r="Q131" s="148"/>
      <c r="R131" s="34"/>
      <c r="T131" s="80"/>
      <c r="U131" s="51"/>
      <c r="V131" s="51"/>
      <c r="W131" s="149" t="n">
        <f aca="false">$W$132+$W$194+$W$297+$W$361</f>
        <v>0</v>
      </c>
      <c r="X131" s="149" t="n">
        <f aca="false">$X$132+$X$194+$X$297+$X$361</f>
        <v>0</v>
      </c>
      <c r="Y131" s="51"/>
      <c r="Z131" s="150" t="n">
        <f aca="false">$Z$132+$Z$194+$Z$297+$Z$361</f>
        <v>2796.065449</v>
      </c>
      <c r="AA131" s="51"/>
      <c r="AB131" s="150" t="n">
        <f aca="false">$AB$132+$AB$194+$AB$297+$AB$361</f>
        <v>89.348372241187</v>
      </c>
      <c r="AC131" s="51"/>
      <c r="AD131" s="151" t="n">
        <f aca="false">$AD$132+$AD$194+$AD$297+$AD$361</f>
        <v>25.6349806</v>
      </c>
      <c r="AT131" s="12" t="s">
        <v>81</v>
      </c>
      <c r="AU131" s="12" t="s">
        <v>122</v>
      </c>
    </row>
    <row r="132" s="152" customFormat="true" ht="37.5" hidden="false" customHeight="true" outlineLevel="0" collapsed="false">
      <c r="B132" s="153"/>
      <c r="D132" s="154" t="s">
        <v>123</v>
      </c>
      <c r="M132" s="135" t="n">
        <f aca="false">$M$133+$M$143+$M$156+$M$184</f>
        <v>0</v>
      </c>
      <c r="N132" s="135"/>
      <c r="O132" s="135"/>
      <c r="P132" s="135" t="s">
        <v>170</v>
      </c>
      <c r="Q132" s="135"/>
      <c r="R132" s="155"/>
      <c r="T132" s="156"/>
      <c r="W132" s="157" t="n">
        <f aca="false">$W$133+$W$143+$W$156+$W$184</f>
        <v>0</v>
      </c>
      <c r="X132" s="157" t="n">
        <f aca="false">$X$133+$X$143+$X$156+$X$184</f>
        <v>0</v>
      </c>
      <c r="Z132" s="158" t="n">
        <f aca="false">$Z$133+$Z$143+$Z$156+$Z$184</f>
        <v>796.787391</v>
      </c>
      <c r="AB132" s="158" t="n">
        <f aca="false">$AB$133+$AB$143+$AB$156+$AB$184</f>
        <v>11.46477569696</v>
      </c>
      <c r="AD132" s="159" t="n">
        <f aca="false">$AD$133+$AD$143+$AD$156+$AD$184</f>
        <v>20.964</v>
      </c>
      <c r="AR132" s="160" t="s">
        <v>20</v>
      </c>
      <c r="AT132" s="160" t="s">
        <v>81</v>
      </c>
      <c r="AU132" s="160" t="s">
        <v>82</v>
      </c>
      <c r="AY132" s="160" t="s">
        <v>171</v>
      </c>
    </row>
    <row r="133" s="152" customFormat="true" ht="21" hidden="false" customHeight="true" outlineLevel="0" collapsed="false">
      <c r="B133" s="153"/>
      <c r="D133" s="161" t="s">
        <v>124</v>
      </c>
      <c r="M133" s="162" t="n">
        <f aca="false">SUM($P$134:$P$142)</f>
        <v>0</v>
      </c>
      <c r="N133" s="162"/>
      <c r="O133" s="162"/>
      <c r="P133" s="162" t="s">
        <v>170</v>
      </c>
      <c r="Q133" s="162"/>
      <c r="R133" s="155"/>
      <c r="T133" s="156"/>
      <c r="W133" s="157" t="n">
        <f aca="false">SUM($W$134:$W$142)</f>
        <v>0</v>
      </c>
      <c r="X133" s="157" t="n">
        <f aca="false">SUM($X$134:$X$142)</f>
        <v>0</v>
      </c>
      <c r="Z133" s="158" t="n">
        <f aca="false">SUM($Z$134:$Z$142)</f>
        <v>40.412019</v>
      </c>
      <c r="AB133" s="158" t="n">
        <f aca="false">SUM($AB$134:$AB$142)</f>
        <v>10.12817617096</v>
      </c>
      <c r="AD133" s="159" t="n">
        <f aca="false">SUM($AD$134:$AD$142)</f>
        <v>0</v>
      </c>
      <c r="AR133" s="160" t="s">
        <v>20</v>
      </c>
      <c r="AT133" s="160" t="s">
        <v>81</v>
      </c>
      <c r="AU133" s="160" t="s">
        <v>20</v>
      </c>
      <c r="AY133" s="160" t="s">
        <v>171</v>
      </c>
    </row>
    <row r="134" s="12" customFormat="true" ht="15.75" hidden="false" customHeight="true" outlineLevel="0" collapsed="false">
      <c r="B134" s="33"/>
      <c r="C134" s="163" t="s">
        <v>20</v>
      </c>
      <c r="D134" s="163" t="s">
        <v>172</v>
      </c>
      <c r="E134" s="164" t="s">
        <v>173</v>
      </c>
      <c r="F134" s="165" t="s">
        <v>174</v>
      </c>
      <c r="G134" s="165"/>
      <c r="H134" s="165"/>
      <c r="I134" s="165"/>
      <c r="J134" s="166" t="s">
        <v>175</v>
      </c>
      <c r="K134" s="167" t="n">
        <v>3.954</v>
      </c>
      <c r="L134" s="168" t="n">
        <v>0</v>
      </c>
      <c r="M134" s="168" t="n">
        <v>0</v>
      </c>
      <c r="N134" s="168"/>
      <c r="O134" s="168"/>
      <c r="P134" s="169" t="n">
        <f aca="false">ROUND($V$134*$K$134,2)</f>
        <v>0</v>
      </c>
      <c r="Q134" s="169"/>
      <c r="R134" s="34"/>
      <c r="T134" s="170"/>
      <c r="U134" s="41" t="s">
        <v>45</v>
      </c>
      <c r="V134" s="171" t="n">
        <f aca="false">$L$134+$M$134</f>
        <v>0</v>
      </c>
      <c r="W134" s="171" t="n">
        <f aca="false">ROUND($L$134*$K$134,2)</f>
        <v>0</v>
      </c>
      <c r="X134" s="171" t="n">
        <f aca="false">ROUND($M$134*$K$134,2)</f>
        <v>0</v>
      </c>
      <c r="Y134" s="172" t="n">
        <v>1.448</v>
      </c>
      <c r="Z134" s="172" t="n">
        <f aca="false">$Y$134*$K$134</f>
        <v>5.725392</v>
      </c>
      <c r="AA134" s="172" t="n">
        <v>2.453395</v>
      </c>
      <c r="AB134" s="172" t="n">
        <f aca="false">$AA$134*$K$134</f>
        <v>9.70072383</v>
      </c>
      <c r="AC134" s="172" t="n">
        <v>0</v>
      </c>
      <c r="AD134" s="173" t="n">
        <f aca="false">$AC$134*$K$134</f>
        <v>0</v>
      </c>
      <c r="AR134" s="12" t="s">
        <v>176</v>
      </c>
      <c r="AT134" s="12" t="s">
        <v>172</v>
      </c>
      <c r="AU134" s="12" t="s">
        <v>113</v>
      </c>
      <c r="AY134" s="12" t="s">
        <v>171</v>
      </c>
      <c r="BE134" s="105" t="n">
        <f aca="false">IF($U$134="základní",$P$134,0)</f>
        <v>0</v>
      </c>
      <c r="BF134" s="105" t="n">
        <f aca="false">IF($U$134="snížená",$P$134,0)</f>
        <v>0</v>
      </c>
      <c r="BG134" s="105" t="n">
        <f aca="false">IF($U$134="zákl. přenesena",$P$134,0)</f>
        <v>0</v>
      </c>
      <c r="BH134" s="105" t="n">
        <f aca="false">IF($U$134="sníž. přenesena",$P$134,0)</f>
        <v>0</v>
      </c>
      <c r="BI134" s="105" t="n">
        <f aca="false">IF($U$134="nulová",$P$134,0)</f>
        <v>0</v>
      </c>
      <c r="BJ134" s="12" t="s">
        <v>20</v>
      </c>
    </row>
    <row r="135" s="12" customFormat="true" ht="15.75" hidden="false" customHeight="true" outlineLevel="0" collapsed="false">
      <c r="B135" s="174"/>
      <c r="E135" s="175"/>
      <c r="F135" s="176" t="s">
        <v>177</v>
      </c>
      <c r="G135" s="176"/>
      <c r="H135" s="176"/>
      <c r="I135" s="176"/>
      <c r="K135" s="177" t="n">
        <v>3.954</v>
      </c>
      <c r="R135" s="178"/>
      <c r="T135" s="179"/>
      <c r="AD135" s="180"/>
      <c r="AT135" s="175" t="s">
        <v>178</v>
      </c>
      <c r="AU135" s="175" t="s">
        <v>113</v>
      </c>
      <c r="AV135" s="175" t="s">
        <v>113</v>
      </c>
      <c r="AW135" s="175" t="s">
        <v>122</v>
      </c>
      <c r="AX135" s="175" t="s">
        <v>20</v>
      </c>
      <c r="AY135" s="175" t="s">
        <v>171</v>
      </c>
    </row>
    <row r="136" s="12" customFormat="true" ht="15.75" hidden="false" customHeight="true" outlineLevel="0" collapsed="false">
      <c r="B136" s="33"/>
      <c r="C136" s="163" t="s">
        <v>113</v>
      </c>
      <c r="D136" s="163" t="s">
        <v>172</v>
      </c>
      <c r="E136" s="164" t="s">
        <v>179</v>
      </c>
      <c r="F136" s="165" t="s">
        <v>180</v>
      </c>
      <c r="G136" s="165"/>
      <c r="H136" s="165"/>
      <c r="I136" s="165"/>
      <c r="J136" s="166" t="s">
        <v>181</v>
      </c>
      <c r="K136" s="167" t="n">
        <v>26.363</v>
      </c>
      <c r="L136" s="168" t="n">
        <v>0</v>
      </c>
      <c r="M136" s="168" t="n">
        <v>0</v>
      </c>
      <c r="N136" s="168"/>
      <c r="O136" s="168"/>
      <c r="P136" s="169" t="n">
        <f aca="false">ROUND($V$136*$K$136,2)</f>
        <v>0</v>
      </c>
      <c r="Q136" s="169"/>
      <c r="R136" s="34"/>
      <c r="T136" s="170"/>
      <c r="U136" s="41" t="s">
        <v>45</v>
      </c>
      <c r="V136" s="171" t="n">
        <f aca="false">$L$136+$M$136</f>
        <v>0</v>
      </c>
      <c r="W136" s="171" t="n">
        <f aca="false">ROUND($L$136*$K$136,2)</f>
        <v>0</v>
      </c>
      <c r="X136" s="171" t="n">
        <f aca="false">ROUND($M$136*$K$136,2)</f>
        <v>0</v>
      </c>
      <c r="Y136" s="172" t="n">
        <v>0.681</v>
      </c>
      <c r="Z136" s="172" t="n">
        <f aca="false">$Y$136*$K$136</f>
        <v>17.953203</v>
      </c>
      <c r="AA136" s="172" t="n">
        <v>0.00519464</v>
      </c>
      <c r="AB136" s="172" t="n">
        <f aca="false">$AA$136*$K$136</f>
        <v>0.13694629432</v>
      </c>
      <c r="AC136" s="172" t="n">
        <v>0</v>
      </c>
      <c r="AD136" s="173" t="n">
        <f aca="false">$AC$136*$K$136</f>
        <v>0</v>
      </c>
      <c r="AR136" s="12" t="s">
        <v>176</v>
      </c>
      <c r="AT136" s="12" t="s">
        <v>172</v>
      </c>
      <c r="AU136" s="12" t="s">
        <v>113</v>
      </c>
      <c r="AY136" s="12" t="s">
        <v>171</v>
      </c>
      <c r="BE136" s="105" t="n">
        <f aca="false">IF($U$136="základní",$P$136,0)</f>
        <v>0</v>
      </c>
      <c r="BF136" s="105" t="n">
        <f aca="false">IF($U$136="snížená",$P$136,0)</f>
        <v>0</v>
      </c>
      <c r="BG136" s="105" t="n">
        <f aca="false">IF($U$136="zákl. přenesena",$P$136,0)</f>
        <v>0</v>
      </c>
      <c r="BH136" s="105" t="n">
        <f aca="false">IF($U$136="sníž. přenesena",$P$136,0)</f>
        <v>0</v>
      </c>
      <c r="BI136" s="105" t="n">
        <f aca="false">IF($U$136="nulová",$P$136,0)</f>
        <v>0</v>
      </c>
      <c r="BJ136" s="12" t="s">
        <v>20</v>
      </c>
    </row>
    <row r="137" s="12" customFormat="true" ht="15.75" hidden="false" customHeight="true" outlineLevel="0" collapsed="false">
      <c r="B137" s="174"/>
      <c r="E137" s="175"/>
      <c r="F137" s="176" t="s">
        <v>182</v>
      </c>
      <c r="G137" s="176"/>
      <c r="H137" s="176"/>
      <c r="I137" s="176"/>
      <c r="K137" s="177" t="n">
        <v>26.363</v>
      </c>
      <c r="R137" s="178"/>
      <c r="T137" s="179"/>
      <c r="AD137" s="180"/>
      <c r="AT137" s="175" t="s">
        <v>178</v>
      </c>
      <c r="AU137" s="175" t="s">
        <v>113</v>
      </c>
      <c r="AV137" s="175" t="s">
        <v>113</v>
      </c>
      <c r="AW137" s="175" t="s">
        <v>122</v>
      </c>
      <c r="AX137" s="175" t="s">
        <v>20</v>
      </c>
      <c r="AY137" s="175" t="s">
        <v>171</v>
      </c>
    </row>
    <row r="138" s="12" customFormat="true" ht="15.75" hidden="false" customHeight="true" outlineLevel="0" collapsed="false">
      <c r="B138" s="33"/>
      <c r="C138" s="163" t="s">
        <v>183</v>
      </c>
      <c r="D138" s="163" t="s">
        <v>172</v>
      </c>
      <c r="E138" s="164" t="s">
        <v>184</v>
      </c>
      <c r="F138" s="165" t="s">
        <v>185</v>
      </c>
      <c r="G138" s="165"/>
      <c r="H138" s="165"/>
      <c r="I138" s="165"/>
      <c r="J138" s="166" t="s">
        <v>181</v>
      </c>
      <c r="K138" s="167" t="n">
        <v>26.363</v>
      </c>
      <c r="L138" s="168" t="n">
        <v>0</v>
      </c>
      <c r="M138" s="168" t="n">
        <v>0</v>
      </c>
      <c r="N138" s="168"/>
      <c r="O138" s="168"/>
      <c r="P138" s="169" t="n">
        <f aca="false">ROUND($V$138*$K$138,2)</f>
        <v>0</v>
      </c>
      <c r="Q138" s="169"/>
      <c r="R138" s="34"/>
      <c r="T138" s="170"/>
      <c r="U138" s="41" t="s">
        <v>45</v>
      </c>
      <c r="V138" s="171" t="n">
        <f aca="false">$L$138+$M$138</f>
        <v>0</v>
      </c>
      <c r="W138" s="171" t="n">
        <f aca="false">ROUND($L$138*$K$138,2)</f>
        <v>0</v>
      </c>
      <c r="X138" s="171" t="n">
        <f aca="false">ROUND($M$138*$K$138,2)</f>
        <v>0</v>
      </c>
      <c r="Y138" s="172" t="n">
        <v>0.24</v>
      </c>
      <c r="Z138" s="172" t="n">
        <f aca="false">$Y$138*$K$138</f>
        <v>6.32712</v>
      </c>
      <c r="AA138" s="172" t="n">
        <v>0</v>
      </c>
      <c r="AB138" s="172" t="n">
        <f aca="false">$AA$138*$K$138</f>
        <v>0</v>
      </c>
      <c r="AC138" s="172" t="n">
        <v>0</v>
      </c>
      <c r="AD138" s="173" t="n">
        <f aca="false">$AC$138*$K$138</f>
        <v>0</v>
      </c>
      <c r="AR138" s="12" t="s">
        <v>176</v>
      </c>
      <c r="AT138" s="12" t="s">
        <v>172</v>
      </c>
      <c r="AU138" s="12" t="s">
        <v>113</v>
      </c>
      <c r="AY138" s="12" t="s">
        <v>171</v>
      </c>
      <c r="BE138" s="105" t="n">
        <f aca="false">IF($U$138="základní",$P$138,0)</f>
        <v>0</v>
      </c>
      <c r="BF138" s="105" t="n">
        <f aca="false">IF($U$138="snížená",$P$138,0)</f>
        <v>0</v>
      </c>
      <c r="BG138" s="105" t="n">
        <f aca="false">IF($U$138="zákl. přenesena",$P$138,0)</f>
        <v>0</v>
      </c>
      <c r="BH138" s="105" t="n">
        <f aca="false">IF($U$138="sníž. přenesena",$P$138,0)</f>
        <v>0</v>
      </c>
      <c r="BI138" s="105" t="n">
        <f aca="false">IF($U$138="nulová",$P$138,0)</f>
        <v>0</v>
      </c>
      <c r="BJ138" s="12" t="s">
        <v>20</v>
      </c>
    </row>
    <row r="139" s="12" customFormat="true" ht="27" hidden="false" customHeight="true" outlineLevel="0" collapsed="false">
      <c r="B139" s="33"/>
      <c r="C139" s="163" t="s">
        <v>176</v>
      </c>
      <c r="D139" s="163" t="s">
        <v>172</v>
      </c>
      <c r="E139" s="164" t="s">
        <v>186</v>
      </c>
      <c r="F139" s="165" t="s">
        <v>187</v>
      </c>
      <c r="G139" s="165"/>
      <c r="H139" s="165"/>
      <c r="I139" s="165"/>
      <c r="J139" s="166" t="s">
        <v>188</v>
      </c>
      <c r="K139" s="167" t="n">
        <v>0.276</v>
      </c>
      <c r="L139" s="168" t="n">
        <v>0</v>
      </c>
      <c r="M139" s="168" t="n">
        <v>0</v>
      </c>
      <c r="N139" s="168"/>
      <c r="O139" s="168"/>
      <c r="P139" s="169" t="n">
        <f aca="false">ROUND($V$139*$K$139,2)</f>
        <v>0</v>
      </c>
      <c r="Q139" s="169"/>
      <c r="R139" s="34"/>
      <c r="T139" s="170"/>
      <c r="U139" s="41" t="s">
        <v>45</v>
      </c>
      <c r="V139" s="171" t="n">
        <f aca="false">$L$139+$M$139</f>
        <v>0</v>
      </c>
      <c r="W139" s="171" t="n">
        <f aca="false">ROUND($L$139*$K$139,2)</f>
        <v>0</v>
      </c>
      <c r="X139" s="171" t="n">
        <f aca="false">ROUND($M$139*$K$139,2)</f>
        <v>0</v>
      </c>
      <c r="Y139" s="172" t="n">
        <v>37.704</v>
      </c>
      <c r="Z139" s="172" t="n">
        <f aca="false">$Y$139*$K$139</f>
        <v>10.406304</v>
      </c>
      <c r="AA139" s="172" t="n">
        <v>1.05255814</v>
      </c>
      <c r="AB139" s="172" t="n">
        <f aca="false">$AA$139*$K$139</f>
        <v>0.29050604664</v>
      </c>
      <c r="AC139" s="172" t="n">
        <v>0</v>
      </c>
      <c r="AD139" s="173" t="n">
        <f aca="false">$AC$139*$K$139</f>
        <v>0</v>
      </c>
      <c r="AR139" s="12" t="s">
        <v>176</v>
      </c>
      <c r="AT139" s="12" t="s">
        <v>172</v>
      </c>
      <c r="AU139" s="12" t="s">
        <v>113</v>
      </c>
      <c r="AY139" s="12" t="s">
        <v>171</v>
      </c>
      <c r="BE139" s="105" t="n">
        <f aca="false">IF($U$139="základní",$P$139,0)</f>
        <v>0</v>
      </c>
      <c r="BF139" s="105" t="n">
        <f aca="false">IF($U$139="snížená",$P$139,0)</f>
        <v>0</v>
      </c>
      <c r="BG139" s="105" t="n">
        <f aca="false">IF($U$139="zákl. přenesena",$P$139,0)</f>
        <v>0</v>
      </c>
      <c r="BH139" s="105" t="n">
        <f aca="false">IF($U$139="sníž. přenesena",$P$139,0)</f>
        <v>0</v>
      </c>
      <c r="BI139" s="105" t="n">
        <f aca="false">IF($U$139="nulová",$P$139,0)</f>
        <v>0</v>
      </c>
      <c r="BJ139" s="12" t="s">
        <v>20</v>
      </c>
    </row>
    <row r="140" s="12" customFormat="true" ht="15.75" hidden="false" customHeight="true" outlineLevel="0" collapsed="false">
      <c r="B140" s="174"/>
      <c r="E140" s="175"/>
      <c r="F140" s="176" t="s">
        <v>189</v>
      </c>
      <c r="G140" s="176"/>
      <c r="H140" s="176"/>
      <c r="I140" s="176"/>
      <c r="K140" s="177" t="n">
        <v>0.217</v>
      </c>
      <c r="R140" s="178"/>
      <c r="T140" s="179"/>
      <c r="AD140" s="180"/>
      <c r="AT140" s="175" t="s">
        <v>178</v>
      </c>
      <c r="AU140" s="175" t="s">
        <v>113</v>
      </c>
      <c r="AV140" s="175" t="s">
        <v>113</v>
      </c>
      <c r="AW140" s="175" t="s">
        <v>122</v>
      </c>
      <c r="AX140" s="175" t="s">
        <v>82</v>
      </c>
      <c r="AY140" s="175" t="s">
        <v>171</v>
      </c>
    </row>
    <row r="141" s="12" customFormat="true" ht="15.75" hidden="false" customHeight="true" outlineLevel="0" collapsed="false">
      <c r="B141" s="174"/>
      <c r="E141" s="175"/>
      <c r="F141" s="176" t="s">
        <v>190</v>
      </c>
      <c r="G141" s="176"/>
      <c r="H141" s="176"/>
      <c r="I141" s="176"/>
      <c r="K141" s="177" t="n">
        <v>0.059</v>
      </c>
      <c r="R141" s="178"/>
      <c r="T141" s="179"/>
      <c r="AD141" s="180"/>
      <c r="AT141" s="175" t="s">
        <v>178</v>
      </c>
      <c r="AU141" s="175" t="s">
        <v>113</v>
      </c>
      <c r="AV141" s="175" t="s">
        <v>113</v>
      </c>
      <c r="AW141" s="175" t="s">
        <v>122</v>
      </c>
      <c r="AX141" s="175" t="s">
        <v>82</v>
      </c>
      <c r="AY141" s="175" t="s">
        <v>171</v>
      </c>
    </row>
    <row r="142" s="12" customFormat="true" ht="15.75" hidden="false" customHeight="true" outlineLevel="0" collapsed="false">
      <c r="B142" s="181"/>
      <c r="E142" s="182"/>
      <c r="F142" s="183" t="s">
        <v>191</v>
      </c>
      <c r="G142" s="183"/>
      <c r="H142" s="183"/>
      <c r="I142" s="183"/>
      <c r="K142" s="184" t="n">
        <v>0.276</v>
      </c>
      <c r="R142" s="185"/>
      <c r="T142" s="186"/>
      <c r="AD142" s="187"/>
      <c r="AT142" s="182" t="s">
        <v>178</v>
      </c>
      <c r="AU142" s="182" t="s">
        <v>113</v>
      </c>
      <c r="AV142" s="182" t="s">
        <v>176</v>
      </c>
      <c r="AW142" s="182" t="s">
        <v>122</v>
      </c>
      <c r="AX142" s="182" t="s">
        <v>20</v>
      </c>
      <c r="AY142" s="182" t="s">
        <v>171</v>
      </c>
    </row>
    <row r="143" s="152" customFormat="true" ht="30.75" hidden="false" customHeight="true" outlineLevel="0" collapsed="false">
      <c r="B143" s="153"/>
      <c r="D143" s="161" t="s">
        <v>125</v>
      </c>
      <c r="M143" s="162" t="n">
        <f aca="false">SUM($P$144:$P$155)</f>
        <v>0</v>
      </c>
      <c r="N143" s="162"/>
      <c r="O143" s="162"/>
      <c r="P143" s="162" t="s">
        <v>170</v>
      </c>
      <c r="Q143" s="162"/>
      <c r="R143" s="155"/>
      <c r="T143" s="156"/>
      <c r="W143" s="157" t="n">
        <f aca="false">SUM($W$144:$W$155)</f>
        <v>0</v>
      </c>
      <c r="X143" s="157" t="n">
        <f aca="false">SUM($X$144:$X$155)</f>
        <v>0</v>
      </c>
      <c r="Z143" s="158" t="n">
        <f aca="false">SUM($Z$144:$Z$155)</f>
        <v>162.329159</v>
      </c>
      <c r="AB143" s="158" t="n">
        <f aca="false">SUM($AB$144:$AB$155)</f>
        <v>1.336599526</v>
      </c>
      <c r="AD143" s="159" t="n">
        <f aca="false">SUM($AD$144:$AD$155)</f>
        <v>20.964</v>
      </c>
      <c r="AR143" s="160" t="s">
        <v>20</v>
      </c>
      <c r="AT143" s="160" t="s">
        <v>81</v>
      </c>
      <c r="AU143" s="160" t="s">
        <v>20</v>
      </c>
      <c r="AY143" s="160" t="s">
        <v>171</v>
      </c>
    </row>
    <row r="144" s="12" customFormat="true" ht="27" hidden="false" customHeight="true" outlineLevel="0" collapsed="false">
      <c r="B144" s="33"/>
      <c r="C144" s="163" t="s">
        <v>192</v>
      </c>
      <c r="D144" s="163" t="s">
        <v>172</v>
      </c>
      <c r="E144" s="164" t="s">
        <v>193</v>
      </c>
      <c r="F144" s="165" t="s">
        <v>194</v>
      </c>
      <c r="G144" s="165"/>
      <c r="H144" s="165"/>
      <c r="I144" s="165"/>
      <c r="J144" s="166" t="s">
        <v>195</v>
      </c>
      <c r="K144" s="167" t="n">
        <v>9.75</v>
      </c>
      <c r="L144" s="168" t="n">
        <v>0</v>
      </c>
      <c r="M144" s="168" t="n">
        <v>0</v>
      </c>
      <c r="N144" s="168"/>
      <c r="O144" s="168"/>
      <c r="P144" s="169" t="n">
        <f aca="false">ROUND($V$144*$K$144,2)</f>
        <v>0</v>
      </c>
      <c r="Q144" s="169"/>
      <c r="R144" s="34"/>
      <c r="T144" s="170"/>
      <c r="U144" s="41" t="s">
        <v>45</v>
      </c>
      <c r="V144" s="171" t="n">
        <f aca="false">$L$144+$M$144</f>
        <v>0</v>
      </c>
      <c r="W144" s="171" t="n">
        <f aca="false">ROUND($L$144*$K$144,2)</f>
        <v>0</v>
      </c>
      <c r="X144" s="171" t="n">
        <f aca="false">ROUND($M$144*$K$144,2)</f>
        <v>0</v>
      </c>
      <c r="Y144" s="172" t="n">
        <v>1.04</v>
      </c>
      <c r="Z144" s="172" t="n">
        <f aca="false">$Y$144*$K$144</f>
        <v>10.14</v>
      </c>
      <c r="AA144" s="172" t="n">
        <v>0.00635052</v>
      </c>
      <c r="AB144" s="172" t="n">
        <f aca="false">$AA$144*$K$144</f>
        <v>0.06191757</v>
      </c>
      <c r="AC144" s="172" t="n">
        <v>0</v>
      </c>
      <c r="AD144" s="173" t="n">
        <f aca="false">$AC$144*$K$144</f>
        <v>0</v>
      </c>
      <c r="AR144" s="12" t="s">
        <v>176</v>
      </c>
      <c r="AT144" s="12" t="s">
        <v>172</v>
      </c>
      <c r="AU144" s="12" t="s">
        <v>113</v>
      </c>
      <c r="AY144" s="12" t="s">
        <v>171</v>
      </c>
      <c r="BE144" s="105" t="n">
        <f aca="false">IF($U$144="základní",$P$144,0)</f>
        <v>0</v>
      </c>
      <c r="BF144" s="105" t="n">
        <f aca="false">IF($U$144="snížená",$P$144,0)</f>
        <v>0</v>
      </c>
      <c r="BG144" s="105" t="n">
        <f aca="false">IF($U$144="zákl. přenesena",$P$144,0)</f>
        <v>0</v>
      </c>
      <c r="BH144" s="105" t="n">
        <f aca="false">IF($U$144="sníž. přenesena",$P$144,0)</f>
        <v>0</v>
      </c>
      <c r="BI144" s="105" t="n">
        <f aca="false">IF($U$144="nulová",$P$144,0)</f>
        <v>0</v>
      </c>
      <c r="BJ144" s="12" t="s">
        <v>20</v>
      </c>
    </row>
    <row r="145" s="12" customFormat="true" ht="15.75" hidden="false" customHeight="true" outlineLevel="0" collapsed="false">
      <c r="B145" s="188"/>
      <c r="E145" s="189"/>
      <c r="F145" s="190" t="s">
        <v>196</v>
      </c>
      <c r="G145" s="190"/>
      <c r="H145" s="190"/>
      <c r="I145" s="190"/>
      <c r="K145" s="189"/>
      <c r="R145" s="191"/>
      <c r="T145" s="192"/>
      <c r="AD145" s="193"/>
      <c r="AT145" s="189" t="s">
        <v>178</v>
      </c>
      <c r="AU145" s="189" t="s">
        <v>113</v>
      </c>
      <c r="AV145" s="189" t="s">
        <v>20</v>
      </c>
      <c r="AW145" s="189" t="s">
        <v>122</v>
      </c>
      <c r="AX145" s="189" t="s">
        <v>82</v>
      </c>
      <c r="AY145" s="189" t="s">
        <v>171</v>
      </c>
    </row>
    <row r="146" s="12" customFormat="true" ht="15.75" hidden="false" customHeight="true" outlineLevel="0" collapsed="false">
      <c r="B146" s="174"/>
      <c r="E146" s="175"/>
      <c r="F146" s="176" t="s">
        <v>197</v>
      </c>
      <c r="G146" s="176"/>
      <c r="H146" s="176"/>
      <c r="I146" s="176"/>
      <c r="K146" s="177" t="n">
        <v>9.75</v>
      </c>
      <c r="R146" s="178"/>
      <c r="T146" s="179"/>
      <c r="AD146" s="180"/>
      <c r="AT146" s="175" t="s">
        <v>178</v>
      </c>
      <c r="AU146" s="175" t="s">
        <v>113</v>
      </c>
      <c r="AV146" s="175" t="s">
        <v>113</v>
      </c>
      <c r="AW146" s="175" t="s">
        <v>122</v>
      </c>
      <c r="AX146" s="175" t="s">
        <v>20</v>
      </c>
      <c r="AY146" s="175" t="s">
        <v>171</v>
      </c>
    </row>
    <row r="147" s="12" customFormat="true" ht="27" hidden="false" customHeight="true" outlineLevel="0" collapsed="false">
      <c r="B147" s="33"/>
      <c r="C147" s="163" t="s">
        <v>198</v>
      </c>
      <c r="D147" s="163" t="s">
        <v>172</v>
      </c>
      <c r="E147" s="164" t="s">
        <v>199</v>
      </c>
      <c r="F147" s="165" t="s">
        <v>200</v>
      </c>
      <c r="G147" s="165"/>
      <c r="H147" s="165"/>
      <c r="I147" s="165"/>
      <c r="J147" s="166" t="s">
        <v>175</v>
      </c>
      <c r="K147" s="167" t="n">
        <v>8.559</v>
      </c>
      <c r="L147" s="168" t="n">
        <v>0</v>
      </c>
      <c r="M147" s="168" t="n">
        <v>0</v>
      </c>
      <c r="N147" s="168"/>
      <c r="O147" s="168"/>
      <c r="P147" s="169" t="n">
        <f aca="false">ROUND($V$147*$K$147,2)</f>
        <v>0</v>
      </c>
      <c r="Q147" s="169"/>
      <c r="R147" s="34"/>
      <c r="T147" s="170"/>
      <c r="U147" s="41" t="s">
        <v>45</v>
      </c>
      <c r="V147" s="171" t="n">
        <f aca="false">$L$147+$M$147</f>
        <v>0</v>
      </c>
      <c r="W147" s="171" t="n">
        <f aca="false">ROUND($L$147*$K$147,2)</f>
        <v>0</v>
      </c>
      <c r="X147" s="171" t="n">
        <f aca="false">ROUND($M$147*$K$147,2)</f>
        <v>0</v>
      </c>
      <c r="Y147" s="172" t="n">
        <v>1.701</v>
      </c>
      <c r="Z147" s="172" t="n">
        <f aca="false">$Y$147*$K$147</f>
        <v>14.558859</v>
      </c>
      <c r="AA147" s="172" t="n">
        <v>0</v>
      </c>
      <c r="AB147" s="172" t="n">
        <f aca="false">$AA$147*$K$147</f>
        <v>0</v>
      </c>
      <c r="AC147" s="172" t="n">
        <v>1.95</v>
      </c>
      <c r="AD147" s="173" t="n">
        <f aca="false">$AC$147*$K$147</f>
        <v>16.69005</v>
      </c>
      <c r="AR147" s="12" t="s">
        <v>176</v>
      </c>
      <c r="AT147" s="12" t="s">
        <v>172</v>
      </c>
      <c r="AU147" s="12" t="s">
        <v>113</v>
      </c>
      <c r="AY147" s="12" t="s">
        <v>171</v>
      </c>
      <c r="BE147" s="105" t="n">
        <f aca="false">IF($U$147="základní",$P$147,0)</f>
        <v>0</v>
      </c>
      <c r="BF147" s="105" t="n">
        <f aca="false">IF($U$147="snížená",$P$147,0)</f>
        <v>0</v>
      </c>
      <c r="BG147" s="105" t="n">
        <f aca="false">IF($U$147="zákl. přenesena",$P$147,0)</f>
        <v>0</v>
      </c>
      <c r="BH147" s="105" t="n">
        <f aca="false">IF($U$147="sníž. přenesena",$P$147,0)</f>
        <v>0</v>
      </c>
      <c r="BI147" s="105" t="n">
        <f aca="false">IF($U$147="nulová",$P$147,0)</f>
        <v>0</v>
      </c>
      <c r="BJ147" s="12" t="s">
        <v>20</v>
      </c>
    </row>
    <row r="148" s="12" customFormat="true" ht="15.75" hidden="false" customHeight="true" outlineLevel="0" collapsed="false">
      <c r="B148" s="174"/>
      <c r="E148" s="175"/>
      <c r="F148" s="176" t="s">
        <v>201</v>
      </c>
      <c r="G148" s="176"/>
      <c r="H148" s="176"/>
      <c r="I148" s="176"/>
      <c r="K148" s="177" t="n">
        <v>8.559</v>
      </c>
      <c r="R148" s="178"/>
      <c r="T148" s="179"/>
      <c r="AD148" s="180"/>
      <c r="AT148" s="175" t="s">
        <v>178</v>
      </c>
      <c r="AU148" s="175" t="s">
        <v>113</v>
      </c>
      <c r="AV148" s="175" t="s">
        <v>113</v>
      </c>
      <c r="AW148" s="175" t="s">
        <v>122</v>
      </c>
      <c r="AX148" s="175" t="s">
        <v>20</v>
      </c>
      <c r="AY148" s="175" t="s">
        <v>171</v>
      </c>
    </row>
    <row r="149" s="12" customFormat="true" ht="27" hidden="false" customHeight="true" outlineLevel="0" collapsed="false">
      <c r="B149" s="33"/>
      <c r="C149" s="163" t="s">
        <v>202</v>
      </c>
      <c r="D149" s="163" t="s">
        <v>172</v>
      </c>
      <c r="E149" s="164" t="s">
        <v>203</v>
      </c>
      <c r="F149" s="165" t="s">
        <v>204</v>
      </c>
      <c r="G149" s="165"/>
      <c r="H149" s="165"/>
      <c r="I149" s="165"/>
      <c r="J149" s="166" t="s">
        <v>175</v>
      </c>
      <c r="K149" s="167" t="n">
        <v>0.675</v>
      </c>
      <c r="L149" s="168" t="n">
        <v>0</v>
      </c>
      <c r="M149" s="168" t="n">
        <v>0</v>
      </c>
      <c r="N149" s="168"/>
      <c r="O149" s="168"/>
      <c r="P149" s="169" t="n">
        <f aca="false">ROUND($V$149*$K$149,2)</f>
        <v>0</v>
      </c>
      <c r="Q149" s="169"/>
      <c r="R149" s="34"/>
      <c r="T149" s="170"/>
      <c r="U149" s="41" t="s">
        <v>45</v>
      </c>
      <c r="V149" s="171" t="n">
        <f aca="false">$L$149+$M$149</f>
        <v>0</v>
      </c>
      <c r="W149" s="171" t="n">
        <f aca="false">ROUND($L$149*$K$149,2)</f>
        <v>0</v>
      </c>
      <c r="X149" s="171" t="n">
        <f aca="false">ROUND($M$149*$K$149,2)</f>
        <v>0</v>
      </c>
      <c r="Y149" s="172" t="n">
        <v>2.42</v>
      </c>
      <c r="Z149" s="172" t="n">
        <f aca="false">$Y$149*$K$149</f>
        <v>1.6335</v>
      </c>
      <c r="AA149" s="172" t="n">
        <v>0</v>
      </c>
      <c r="AB149" s="172" t="n">
        <f aca="false">$AA$149*$K$149</f>
        <v>0</v>
      </c>
      <c r="AC149" s="172" t="n">
        <v>1.594</v>
      </c>
      <c r="AD149" s="173" t="n">
        <f aca="false">$AC$149*$K$149</f>
        <v>1.07595</v>
      </c>
      <c r="AR149" s="12" t="s">
        <v>176</v>
      </c>
      <c r="AT149" s="12" t="s">
        <v>172</v>
      </c>
      <c r="AU149" s="12" t="s">
        <v>113</v>
      </c>
      <c r="AY149" s="12" t="s">
        <v>171</v>
      </c>
      <c r="BE149" s="105" t="n">
        <f aca="false">IF($U$149="základní",$P$149,0)</f>
        <v>0</v>
      </c>
      <c r="BF149" s="105" t="n">
        <f aca="false">IF($U$149="snížená",$P$149,0)</f>
        <v>0</v>
      </c>
      <c r="BG149" s="105" t="n">
        <f aca="false">IF($U$149="zákl. přenesena",$P$149,0)</f>
        <v>0</v>
      </c>
      <c r="BH149" s="105" t="n">
        <f aca="false">IF($U$149="sníž. přenesena",$P$149,0)</f>
        <v>0</v>
      </c>
      <c r="BI149" s="105" t="n">
        <f aca="false">IF($U$149="nulová",$P$149,0)</f>
        <v>0</v>
      </c>
      <c r="BJ149" s="12" t="s">
        <v>20</v>
      </c>
    </row>
    <row r="150" s="12" customFormat="true" ht="15.75" hidden="false" customHeight="true" outlineLevel="0" collapsed="false">
      <c r="B150" s="174"/>
      <c r="E150" s="175"/>
      <c r="F150" s="176" t="s">
        <v>205</v>
      </c>
      <c r="G150" s="176"/>
      <c r="H150" s="176"/>
      <c r="I150" s="176"/>
      <c r="K150" s="177" t="n">
        <v>0.675</v>
      </c>
      <c r="R150" s="178"/>
      <c r="T150" s="179"/>
      <c r="AD150" s="180"/>
      <c r="AT150" s="175" t="s">
        <v>178</v>
      </c>
      <c r="AU150" s="175" t="s">
        <v>113</v>
      </c>
      <c r="AV150" s="175" t="s">
        <v>113</v>
      </c>
      <c r="AW150" s="175" t="s">
        <v>122</v>
      </c>
      <c r="AX150" s="175" t="s">
        <v>20</v>
      </c>
      <c r="AY150" s="175" t="s">
        <v>171</v>
      </c>
    </row>
    <row r="151" s="12" customFormat="true" ht="27" hidden="false" customHeight="true" outlineLevel="0" collapsed="false">
      <c r="B151" s="33"/>
      <c r="C151" s="163" t="s">
        <v>206</v>
      </c>
      <c r="D151" s="163" t="s">
        <v>172</v>
      </c>
      <c r="E151" s="164" t="s">
        <v>207</v>
      </c>
      <c r="F151" s="165" t="s">
        <v>208</v>
      </c>
      <c r="G151" s="165"/>
      <c r="H151" s="165"/>
      <c r="I151" s="165"/>
      <c r="J151" s="166" t="s">
        <v>209</v>
      </c>
      <c r="K151" s="167" t="n">
        <v>82</v>
      </c>
      <c r="L151" s="168" t="n">
        <v>0</v>
      </c>
      <c r="M151" s="168" t="n">
        <v>0</v>
      </c>
      <c r="N151" s="168"/>
      <c r="O151" s="168"/>
      <c r="P151" s="169" t="n">
        <f aca="false">ROUND($V$151*$K$151,2)</f>
        <v>0</v>
      </c>
      <c r="Q151" s="169"/>
      <c r="R151" s="34"/>
      <c r="T151" s="170"/>
      <c r="U151" s="41" t="s">
        <v>45</v>
      </c>
      <c r="V151" s="171" t="n">
        <f aca="false">$L$151+$M$151</f>
        <v>0</v>
      </c>
      <c r="W151" s="171" t="n">
        <f aca="false">ROUND($L$151*$K$151,2)</f>
        <v>0</v>
      </c>
      <c r="X151" s="171" t="n">
        <f aca="false">ROUND($M$151*$K$151,2)</f>
        <v>0</v>
      </c>
      <c r="Y151" s="172" t="n">
        <v>1.012</v>
      </c>
      <c r="Z151" s="172" t="n">
        <f aca="false">$Y$151*$K$151</f>
        <v>82.984</v>
      </c>
      <c r="AA151" s="172" t="n">
        <v>0</v>
      </c>
      <c r="AB151" s="172" t="n">
        <f aca="false">$AA$151*$K$151</f>
        <v>0</v>
      </c>
      <c r="AC151" s="172" t="n">
        <v>0.039</v>
      </c>
      <c r="AD151" s="173" t="n">
        <f aca="false">$AC$151*$K$151</f>
        <v>3.198</v>
      </c>
      <c r="AR151" s="12" t="s">
        <v>176</v>
      </c>
      <c r="AT151" s="12" t="s">
        <v>172</v>
      </c>
      <c r="AU151" s="12" t="s">
        <v>113</v>
      </c>
      <c r="AY151" s="12" t="s">
        <v>171</v>
      </c>
      <c r="BE151" s="105" t="n">
        <f aca="false">IF($U$151="základní",$P$151,0)</f>
        <v>0</v>
      </c>
      <c r="BF151" s="105" t="n">
        <f aca="false">IF($U$151="snížená",$P$151,0)</f>
        <v>0</v>
      </c>
      <c r="BG151" s="105" t="n">
        <f aca="false">IF($U$151="zákl. přenesena",$P$151,0)</f>
        <v>0</v>
      </c>
      <c r="BH151" s="105" t="n">
        <f aca="false">IF($U$151="sníž. přenesena",$P$151,0)</f>
        <v>0</v>
      </c>
      <c r="BI151" s="105" t="n">
        <f aca="false">IF($U$151="nulová",$P$151,0)</f>
        <v>0</v>
      </c>
      <c r="BJ151" s="12" t="s">
        <v>20</v>
      </c>
    </row>
    <row r="152" s="12" customFormat="true" ht="27" hidden="false" customHeight="true" outlineLevel="0" collapsed="false">
      <c r="B152" s="33"/>
      <c r="C152" s="163" t="s">
        <v>210</v>
      </c>
      <c r="D152" s="163" t="s">
        <v>172</v>
      </c>
      <c r="E152" s="164" t="s">
        <v>211</v>
      </c>
      <c r="F152" s="165" t="s">
        <v>212</v>
      </c>
      <c r="G152" s="165"/>
      <c r="H152" s="165"/>
      <c r="I152" s="165"/>
      <c r="J152" s="166" t="s">
        <v>195</v>
      </c>
      <c r="K152" s="167" t="n">
        <v>70.4</v>
      </c>
      <c r="L152" s="168" t="n">
        <v>0</v>
      </c>
      <c r="M152" s="168" t="n">
        <v>0</v>
      </c>
      <c r="N152" s="168"/>
      <c r="O152" s="168"/>
      <c r="P152" s="169" t="n">
        <f aca="false">ROUND($V$152*$K$152,2)</f>
        <v>0</v>
      </c>
      <c r="Q152" s="169"/>
      <c r="R152" s="34"/>
      <c r="T152" s="170"/>
      <c r="U152" s="41" t="s">
        <v>45</v>
      </c>
      <c r="V152" s="171" t="n">
        <f aca="false">$L$152+$M$152</f>
        <v>0</v>
      </c>
      <c r="W152" s="171" t="n">
        <f aca="false">ROUND($L$152*$K$152,2)</f>
        <v>0</v>
      </c>
      <c r="X152" s="171" t="n">
        <f aca="false">ROUND($M$152*$K$152,2)</f>
        <v>0</v>
      </c>
      <c r="Y152" s="172" t="n">
        <v>0.592</v>
      </c>
      <c r="Z152" s="172" t="n">
        <f aca="false">$Y$152*$K$152</f>
        <v>41.6768</v>
      </c>
      <c r="AA152" s="172" t="n">
        <v>0.0180405</v>
      </c>
      <c r="AB152" s="172" t="n">
        <f aca="false">$AA$152*$K$152</f>
        <v>1.2700512</v>
      </c>
      <c r="AC152" s="172" t="n">
        <v>0</v>
      </c>
      <c r="AD152" s="173" t="n">
        <f aca="false">$AC$152*$K$152</f>
        <v>0</v>
      </c>
      <c r="AR152" s="12" t="s">
        <v>176</v>
      </c>
      <c r="AT152" s="12" t="s">
        <v>172</v>
      </c>
      <c r="AU152" s="12" t="s">
        <v>113</v>
      </c>
      <c r="AY152" s="12" t="s">
        <v>171</v>
      </c>
      <c r="BE152" s="105" t="n">
        <f aca="false">IF($U$152="základní",$P$152,0)</f>
        <v>0</v>
      </c>
      <c r="BF152" s="105" t="n">
        <f aca="false">IF($U$152="snížená",$P$152,0)</f>
        <v>0</v>
      </c>
      <c r="BG152" s="105" t="n">
        <f aca="false">IF($U$152="zákl. přenesena",$P$152,0)</f>
        <v>0</v>
      </c>
      <c r="BH152" s="105" t="n">
        <f aca="false">IF($U$152="sníž. přenesena",$P$152,0)</f>
        <v>0</v>
      </c>
      <c r="BI152" s="105" t="n">
        <f aca="false">IF($U$152="nulová",$P$152,0)</f>
        <v>0</v>
      </c>
      <c r="BJ152" s="12" t="s">
        <v>20</v>
      </c>
    </row>
    <row r="153" s="12" customFormat="true" ht="15.75" hidden="false" customHeight="true" outlineLevel="0" collapsed="false">
      <c r="B153" s="174"/>
      <c r="E153" s="175"/>
      <c r="F153" s="176" t="s">
        <v>213</v>
      </c>
      <c r="G153" s="176"/>
      <c r="H153" s="176"/>
      <c r="I153" s="176"/>
      <c r="K153" s="177" t="n">
        <v>70.4</v>
      </c>
      <c r="R153" s="178"/>
      <c r="T153" s="179"/>
      <c r="AD153" s="180"/>
      <c r="AT153" s="175" t="s">
        <v>178</v>
      </c>
      <c r="AU153" s="175" t="s">
        <v>113</v>
      </c>
      <c r="AV153" s="175" t="s">
        <v>113</v>
      </c>
      <c r="AW153" s="175" t="s">
        <v>122</v>
      </c>
      <c r="AX153" s="175" t="s">
        <v>20</v>
      </c>
      <c r="AY153" s="175" t="s">
        <v>171</v>
      </c>
    </row>
    <row r="154" s="12" customFormat="true" ht="27" hidden="false" customHeight="true" outlineLevel="0" collapsed="false">
      <c r="B154" s="33"/>
      <c r="C154" s="163" t="s">
        <v>25</v>
      </c>
      <c r="D154" s="163" t="s">
        <v>172</v>
      </c>
      <c r="E154" s="164" t="s">
        <v>214</v>
      </c>
      <c r="F154" s="165" t="s">
        <v>215</v>
      </c>
      <c r="G154" s="165"/>
      <c r="H154" s="165"/>
      <c r="I154" s="165"/>
      <c r="J154" s="166" t="s">
        <v>209</v>
      </c>
      <c r="K154" s="167" t="n">
        <v>109</v>
      </c>
      <c r="L154" s="168" t="n">
        <v>0</v>
      </c>
      <c r="M154" s="168" t="n">
        <v>0</v>
      </c>
      <c r="N154" s="168"/>
      <c r="O154" s="168"/>
      <c r="P154" s="169" t="n">
        <f aca="false">ROUND($V$154*$K$154,2)</f>
        <v>0</v>
      </c>
      <c r="Q154" s="169"/>
      <c r="R154" s="34"/>
      <c r="T154" s="170"/>
      <c r="U154" s="41" t="s">
        <v>45</v>
      </c>
      <c r="V154" s="171" t="n">
        <f aca="false">$L$154+$M$154</f>
        <v>0</v>
      </c>
      <c r="W154" s="171" t="n">
        <f aca="false">ROUND($L$154*$K$154,2)</f>
        <v>0</v>
      </c>
      <c r="X154" s="171" t="n">
        <f aca="false">ROUND($M$154*$K$154,2)</f>
        <v>0</v>
      </c>
      <c r="Y154" s="172" t="n">
        <v>0.104</v>
      </c>
      <c r="Z154" s="172" t="n">
        <f aca="false">$Y$154*$K$154</f>
        <v>11.336</v>
      </c>
      <c r="AA154" s="172" t="n">
        <v>4.2484E-005</v>
      </c>
      <c r="AB154" s="172" t="n">
        <f aca="false">$AA$154*$K$154</f>
        <v>0.004630756</v>
      </c>
      <c r="AC154" s="172" t="n">
        <v>0</v>
      </c>
      <c r="AD154" s="173" t="n">
        <f aca="false">$AC$154*$K$154</f>
        <v>0</v>
      </c>
      <c r="AR154" s="12" t="s">
        <v>216</v>
      </c>
      <c r="AT154" s="12" t="s">
        <v>172</v>
      </c>
      <c r="AU154" s="12" t="s">
        <v>113</v>
      </c>
      <c r="AY154" s="12" t="s">
        <v>171</v>
      </c>
      <c r="BE154" s="105" t="n">
        <f aca="false">IF($U$154="základní",$P$154,0)</f>
        <v>0</v>
      </c>
      <c r="BF154" s="105" t="n">
        <f aca="false">IF($U$154="snížená",$P$154,0)</f>
        <v>0</v>
      </c>
      <c r="BG154" s="105" t="n">
        <f aca="false">IF($U$154="zákl. přenesena",$P$154,0)</f>
        <v>0</v>
      </c>
      <c r="BH154" s="105" t="n">
        <f aca="false">IF($U$154="sníž. přenesena",$P$154,0)</f>
        <v>0</v>
      </c>
      <c r="BI154" s="105" t="n">
        <f aca="false">IF($U$154="nulová",$P$154,0)</f>
        <v>0</v>
      </c>
      <c r="BJ154" s="12" t="s">
        <v>20</v>
      </c>
    </row>
    <row r="155" s="12" customFormat="true" ht="15.75" hidden="false" customHeight="true" outlineLevel="0" collapsed="false">
      <c r="B155" s="174"/>
      <c r="E155" s="175"/>
      <c r="F155" s="176" t="s">
        <v>217</v>
      </c>
      <c r="G155" s="176"/>
      <c r="H155" s="176"/>
      <c r="I155" s="176"/>
      <c r="K155" s="177" t="n">
        <v>109</v>
      </c>
      <c r="R155" s="178"/>
      <c r="T155" s="179"/>
      <c r="AD155" s="180"/>
      <c r="AT155" s="175" t="s">
        <v>178</v>
      </c>
      <c r="AU155" s="175" t="s">
        <v>113</v>
      </c>
      <c r="AV155" s="175" t="s">
        <v>113</v>
      </c>
      <c r="AW155" s="175" t="s">
        <v>122</v>
      </c>
      <c r="AX155" s="175" t="s">
        <v>20</v>
      </c>
      <c r="AY155" s="175" t="s">
        <v>171</v>
      </c>
    </row>
    <row r="156" s="152" customFormat="true" ht="30.75" hidden="false" customHeight="true" outlineLevel="0" collapsed="false">
      <c r="B156" s="153"/>
      <c r="D156" s="161" t="s">
        <v>126</v>
      </c>
      <c r="M156" s="162" t="n">
        <f aca="false">SUM($P$157:$P$183)</f>
        <v>0</v>
      </c>
      <c r="N156" s="162"/>
      <c r="O156" s="162"/>
      <c r="P156" s="162" t="s">
        <v>170</v>
      </c>
      <c r="Q156" s="162"/>
      <c r="R156" s="155"/>
      <c r="T156" s="156"/>
      <c r="W156" s="157" t="n">
        <f aca="false">SUM($W$157:$W$183)</f>
        <v>0</v>
      </c>
      <c r="X156" s="157" t="n">
        <f aca="false">SUM($X$157:$X$183)</f>
        <v>0</v>
      </c>
      <c r="Z156" s="158" t="n">
        <f aca="false">SUM($Z$157:$Z$183)</f>
        <v>470.057983</v>
      </c>
      <c r="AB156" s="158" t="n">
        <f aca="false">SUM($AB$157:$AB$183)</f>
        <v>0</v>
      </c>
      <c r="AD156" s="159" t="n">
        <f aca="false">SUM($AD$157:$AD$183)</f>
        <v>0</v>
      </c>
      <c r="AR156" s="160" t="s">
        <v>20</v>
      </c>
      <c r="AT156" s="160" t="s">
        <v>81</v>
      </c>
      <c r="AU156" s="160" t="s">
        <v>20</v>
      </c>
      <c r="AY156" s="160" t="s">
        <v>171</v>
      </c>
    </row>
    <row r="157" s="12" customFormat="true" ht="39" hidden="false" customHeight="true" outlineLevel="0" collapsed="false">
      <c r="B157" s="33"/>
      <c r="C157" s="163" t="s">
        <v>218</v>
      </c>
      <c r="D157" s="163" t="s">
        <v>172</v>
      </c>
      <c r="E157" s="164" t="s">
        <v>219</v>
      </c>
      <c r="F157" s="165" t="s">
        <v>220</v>
      </c>
      <c r="G157" s="165"/>
      <c r="H157" s="165"/>
      <c r="I157" s="165"/>
      <c r="J157" s="166" t="s">
        <v>181</v>
      </c>
      <c r="K157" s="167" t="n">
        <v>1396.087</v>
      </c>
      <c r="L157" s="168" t="n">
        <v>0</v>
      </c>
      <c r="M157" s="168" t="n">
        <v>0</v>
      </c>
      <c r="N157" s="168"/>
      <c r="O157" s="168"/>
      <c r="P157" s="169" t="n">
        <f aca="false">ROUND($V$157*$K$157,2)</f>
        <v>0</v>
      </c>
      <c r="Q157" s="169"/>
      <c r="R157" s="34"/>
      <c r="T157" s="170"/>
      <c r="U157" s="41" t="s">
        <v>45</v>
      </c>
      <c r="V157" s="171" t="n">
        <f aca="false">$L$157+$M$157</f>
        <v>0</v>
      </c>
      <c r="W157" s="171" t="n">
        <f aca="false">ROUND($L$157*$K$157,2)</f>
        <v>0</v>
      </c>
      <c r="X157" s="171" t="n">
        <f aca="false">ROUND($M$157*$K$157,2)</f>
        <v>0</v>
      </c>
      <c r="Y157" s="172" t="n">
        <v>0.14</v>
      </c>
      <c r="Z157" s="172" t="n">
        <f aca="false">$Y$157*$K$157</f>
        <v>195.45218</v>
      </c>
      <c r="AA157" s="172" t="n">
        <v>0</v>
      </c>
      <c r="AB157" s="172" t="n">
        <f aca="false">$AA$157*$K$157</f>
        <v>0</v>
      </c>
      <c r="AC157" s="172" t="n">
        <v>0</v>
      </c>
      <c r="AD157" s="173" t="n">
        <f aca="false">$AC$157*$K$157</f>
        <v>0</v>
      </c>
      <c r="AR157" s="12" t="s">
        <v>176</v>
      </c>
      <c r="AT157" s="12" t="s">
        <v>172</v>
      </c>
      <c r="AU157" s="12" t="s">
        <v>113</v>
      </c>
      <c r="AY157" s="12" t="s">
        <v>171</v>
      </c>
      <c r="BE157" s="105" t="n">
        <f aca="false">IF($U$157="základní",$P$157,0)</f>
        <v>0</v>
      </c>
      <c r="BF157" s="105" t="n">
        <f aca="false">IF($U$157="snížená",$P$157,0)</f>
        <v>0</v>
      </c>
      <c r="BG157" s="105" t="n">
        <f aca="false">IF($U$157="zákl. přenesena",$P$157,0)</f>
        <v>0</v>
      </c>
      <c r="BH157" s="105" t="n">
        <f aca="false">IF($U$157="sníž. přenesena",$P$157,0)</f>
        <v>0</v>
      </c>
      <c r="BI157" s="105" t="n">
        <f aca="false">IF($U$157="nulová",$P$157,0)</f>
        <v>0</v>
      </c>
      <c r="BJ157" s="12" t="s">
        <v>20</v>
      </c>
    </row>
    <row r="158" s="12" customFormat="true" ht="15.75" hidden="false" customHeight="true" outlineLevel="0" collapsed="false">
      <c r="B158" s="174"/>
      <c r="E158" s="175"/>
      <c r="F158" s="176" t="s">
        <v>221</v>
      </c>
      <c r="G158" s="176"/>
      <c r="H158" s="176"/>
      <c r="I158" s="176"/>
      <c r="K158" s="177" t="n">
        <v>448.333</v>
      </c>
      <c r="R158" s="178"/>
      <c r="T158" s="179"/>
      <c r="AD158" s="180"/>
      <c r="AT158" s="175" t="s">
        <v>178</v>
      </c>
      <c r="AU158" s="175" t="s">
        <v>113</v>
      </c>
      <c r="AV158" s="175" t="s">
        <v>113</v>
      </c>
      <c r="AW158" s="175" t="s">
        <v>122</v>
      </c>
      <c r="AX158" s="175" t="s">
        <v>82</v>
      </c>
      <c r="AY158" s="175" t="s">
        <v>171</v>
      </c>
    </row>
    <row r="159" s="12" customFormat="true" ht="15.75" hidden="false" customHeight="true" outlineLevel="0" collapsed="false">
      <c r="B159" s="174"/>
      <c r="E159" s="175"/>
      <c r="F159" s="176" t="s">
        <v>222</v>
      </c>
      <c r="G159" s="176"/>
      <c r="H159" s="176"/>
      <c r="I159" s="176"/>
      <c r="K159" s="177" t="n">
        <v>302.543</v>
      </c>
      <c r="R159" s="178"/>
      <c r="T159" s="179"/>
      <c r="AD159" s="180"/>
      <c r="AT159" s="175" t="s">
        <v>178</v>
      </c>
      <c r="AU159" s="175" t="s">
        <v>113</v>
      </c>
      <c r="AV159" s="175" t="s">
        <v>113</v>
      </c>
      <c r="AW159" s="175" t="s">
        <v>122</v>
      </c>
      <c r="AX159" s="175" t="s">
        <v>82</v>
      </c>
      <c r="AY159" s="175" t="s">
        <v>171</v>
      </c>
    </row>
    <row r="160" s="12" customFormat="true" ht="15.75" hidden="false" customHeight="true" outlineLevel="0" collapsed="false">
      <c r="B160" s="174"/>
      <c r="E160" s="175"/>
      <c r="F160" s="176" t="s">
        <v>223</v>
      </c>
      <c r="G160" s="176"/>
      <c r="H160" s="176"/>
      <c r="I160" s="176"/>
      <c r="K160" s="177" t="n">
        <v>208.31</v>
      </c>
      <c r="R160" s="178"/>
      <c r="T160" s="179"/>
      <c r="AD160" s="180"/>
      <c r="AT160" s="175" t="s">
        <v>178</v>
      </c>
      <c r="AU160" s="175" t="s">
        <v>113</v>
      </c>
      <c r="AV160" s="175" t="s">
        <v>113</v>
      </c>
      <c r="AW160" s="175" t="s">
        <v>122</v>
      </c>
      <c r="AX160" s="175" t="s">
        <v>82</v>
      </c>
      <c r="AY160" s="175" t="s">
        <v>171</v>
      </c>
    </row>
    <row r="161" s="12" customFormat="true" ht="15.75" hidden="false" customHeight="true" outlineLevel="0" collapsed="false">
      <c r="B161" s="174"/>
      <c r="E161" s="175"/>
      <c r="F161" s="176" t="s">
        <v>224</v>
      </c>
      <c r="G161" s="176"/>
      <c r="H161" s="176"/>
      <c r="I161" s="176"/>
      <c r="K161" s="177" t="n">
        <v>271.184</v>
      </c>
      <c r="R161" s="178"/>
      <c r="T161" s="179"/>
      <c r="AD161" s="180"/>
      <c r="AT161" s="175" t="s">
        <v>178</v>
      </c>
      <c r="AU161" s="175" t="s">
        <v>113</v>
      </c>
      <c r="AV161" s="175" t="s">
        <v>113</v>
      </c>
      <c r="AW161" s="175" t="s">
        <v>122</v>
      </c>
      <c r="AX161" s="175" t="s">
        <v>82</v>
      </c>
      <c r="AY161" s="175" t="s">
        <v>171</v>
      </c>
    </row>
    <row r="162" s="12" customFormat="true" ht="15.75" hidden="false" customHeight="true" outlineLevel="0" collapsed="false">
      <c r="B162" s="174"/>
      <c r="E162" s="175"/>
      <c r="F162" s="176" t="s">
        <v>225</v>
      </c>
      <c r="G162" s="176"/>
      <c r="H162" s="176"/>
      <c r="I162" s="176"/>
      <c r="K162" s="177" t="n">
        <v>85.433</v>
      </c>
      <c r="R162" s="178"/>
      <c r="T162" s="179"/>
      <c r="AD162" s="180"/>
      <c r="AT162" s="175" t="s">
        <v>178</v>
      </c>
      <c r="AU162" s="175" t="s">
        <v>113</v>
      </c>
      <c r="AV162" s="175" t="s">
        <v>113</v>
      </c>
      <c r="AW162" s="175" t="s">
        <v>122</v>
      </c>
      <c r="AX162" s="175" t="s">
        <v>82</v>
      </c>
      <c r="AY162" s="175" t="s">
        <v>171</v>
      </c>
    </row>
    <row r="163" s="12" customFormat="true" ht="15.75" hidden="false" customHeight="true" outlineLevel="0" collapsed="false">
      <c r="B163" s="174"/>
      <c r="E163" s="175"/>
      <c r="F163" s="176" t="s">
        <v>226</v>
      </c>
      <c r="G163" s="176"/>
      <c r="H163" s="176"/>
      <c r="I163" s="176"/>
      <c r="K163" s="177" t="n">
        <v>80.284</v>
      </c>
      <c r="R163" s="178"/>
      <c r="T163" s="179"/>
      <c r="AD163" s="180"/>
      <c r="AT163" s="175" t="s">
        <v>178</v>
      </c>
      <c r="AU163" s="175" t="s">
        <v>113</v>
      </c>
      <c r="AV163" s="175" t="s">
        <v>113</v>
      </c>
      <c r="AW163" s="175" t="s">
        <v>122</v>
      </c>
      <c r="AX163" s="175" t="s">
        <v>82</v>
      </c>
      <c r="AY163" s="175" t="s">
        <v>171</v>
      </c>
    </row>
    <row r="164" s="12" customFormat="true" ht="15.75" hidden="false" customHeight="true" outlineLevel="0" collapsed="false">
      <c r="B164" s="181"/>
      <c r="E164" s="182"/>
      <c r="F164" s="183" t="s">
        <v>191</v>
      </c>
      <c r="G164" s="183"/>
      <c r="H164" s="183"/>
      <c r="I164" s="183"/>
      <c r="K164" s="184" t="n">
        <v>1396.087</v>
      </c>
      <c r="R164" s="185"/>
      <c r="T164" s="186"/>
      <c r="AD164" s="187"/>
      <c r="AT164" s="182" t="s">
        <v>178</v>
      </c>
      <c r="AU164" s="182" t="s">
        <v>113</v>
      </c>
      <c r="AV164" s="182" t="s">
        <v>176</v>
      </c>
      <c r="AW164" s="182" t="s">
        <v>122</v>
      </c>
      <c r="AX164" s="182" t="s">
        <v>20</v>
      </c>
      <c r="AY164" s="182" t="s">
        <v>171</v>
      </c>
    </row>
    <row r="165" s="12" customFormat="true" ht="39" hidden="false" customHeight="true" outlineLevel="0" collapsed="false">
      <c r="B165" s="33"/>
      <c r="C165" s="163" t="s">
        <v>227</v>
      </c>
      <c r="D165" s="163" t="s">
        <v>172</v>
      </c>
      <c r="E165" s="164" t="s">
        <v>228</v>
      </c>
      <c r="F165" s="165" t="s">
        <v>229</v>
      </c>
      <c r="G165" s="165"/>
      <c r="H165" s="165"/>
      <c r="I165" s="165"/>
      <c r="J165" s="166" t="s">
        <v>181</v>
      </c>
      <c r="K165" s="167" t="n">
        <v>83765.22</v>
      </c>
      <c r="L165" s="168" t="n">
        <v>0</v>
      </c>
      <c r="M165" s="168" t="n">
        <v>0</v>
      </c>
      <c r="N165" s="168"/>
      <c r="O165" s="168"/>
      <c r="P165" s="169" t="n">
        <f aca="false">ROUND($V$165*$K$165,2)</f>
        <v>0</v>
      </c>
      <c r="Q165" s="169"/>
      <c r="R165" s="34"/>
      <c r="T165" s="170"/>
      <c r="U165" s="41" t="s">
        <v>45</v>
      </c>
      <c r="V165" s="171" t="n">
        <f aca="false">$L$165+$M$165</f>
        <v>0</v>
      </c>
      <c r="W165" s="171" t="n">
        <f aca="false">ROUND($L$165*$K$165,2)</f>
        <v>0</v>
      </c>
      <c r="X165" s="171" t="n">
        <f aca="false">ROUND($M$165*$K$165,2)</f>
        <v>0</v>
      </c>
      <c r="Y165" s="172" t="n">
        <v>0</v>
      </c>
      <c r="Z165" s="172" t="n">
        <f aca="false">$Y$165*$K$165</f>
        <v>0</v>
      </c>
      <c r="AA165" s="172" t="n">
        <v>0</v>
      </c>
      <c r="AB165" s="172" t="n">
        <f aca="false">$AA$165*$K$165</f>
        <v>0</v>
      </c>
      <c r="AC165" s="172" t="n">
        <v>0</v>
      </c>
      <c r="AD165" s="173" t="n">
        <f aca="false">$AC$165*$K$165</f>
        <v>0</v>
      </c>
      <c r="AR165" s="12" t="s">
        <v>176</v>
      </c>
      <c r="AT165" s="12" t="s">
        <v>172</v>
      </c>
      <c r="AU165" s="12" t="s">
        <v>113</v>
      </c>
      <c r="AY165" s="12" t="s">
        <v>171</v>
      </c>
      <c r="BE165" s="105" t="n">
        <f aca="false">IF($U$165="základní",$P$165,0)</f>
        <v>0</v>
      </c>
      <c r="BF165" s="105" t="n">
        <f aca="false">IF($U$165="snížená",$P$165,0)</f>
        <v>0</v>
      </c>
      <c r="BG165" s="105" t="n">
        <f aca="false">IF($U$165="zákl. přenesena",$P$165,0)</f>
        <v>0</v>
      </c>
      <c r="BH165" s="105" t="n">
        <f aca="false">IF($U$165="sníž. přenesena",$P$165,0)</f>
        <v>0</v>
      </c>
      <c r="BI165" s="105" t="n">
        <f aca="false">IF($U$165="nulová",$P$165,0)</f>
        <v>0</v>
      </c>
      <c r="BJ165" s="12" t="s">
        <v>20</v>
      </c>
    </row>
    <row r="166" s="12" customFormat="true" ht="15.75" hidden="false" customHeight="true" outlineLevel="0" collapsed="false">
      <c r="B166" s="174"/>
      <c r="E166" s="175"/>
      <c r="F166" s="176" t="s">
        <v>230</v>
      </c>
      <c r="G166" s="176"/>
      <c r="H166" s="176"/>
      <c r="I166" s="176"/>
      <c r="K166" s="177" t="n">
        <v>83765.22</v>
      </c>
      <c r="R166" s="178"/>
      <c r="T166" s="179"/>
      <c r="AD166" s="180"/>
      <c r="AT166" s="175" t="s">
        <v>178</v>
      </c>
      <c r="AU166" s="175" t="s">
        <v>113</v>
      </c>
      <c r="AV166" s="175" t="s">
        <v>113</v>
      </c>
      <c r="AW166" s="175" t="s">
        <v>122</v>
      </c>
      <c r="AX166" s="175" t="s">
        <v>20</v>
      </c>
      <c r="AY166" s="175" t="s">
        <v>171</v>
      </c>
    </row>
    <row r="167" s="12" customFormat="true" ht="39" hidden="false" customHeight="true" outlineLevel="0" collapsed="false">
      <c r="B167" s="33"/>
      <c r="C167" s="163" t="s">
        <v>231</v>
      </c>
      <c r="D167" s="163" t="s">
        <v>172</v>
      </c>
      <c r="E167" s="164" t="s">
        <v>232</v>
      </c>
      <c r="F167" s="165" t="s">
        <v>233</v>
      </c>
      <c r="G167" s="165"/>
      <c r="H167" s="165"/>
      <c r="I167" s="165"/>
      <c r="J167" s="166" t="s">
        <v>181</v>
      </c>
      <c r="K167" s="167" t="n">
        <v>1396.087</v>
      </c>
      <c r="L167" s="168" t="n">
        <v>0</v>
      </c>
      <c r="M167" s="168" t="n">
        <v>0</v>
      </c>
      <c r="N167" s="168"/>
      <c r="O167" s="168"/>
      <c r="P167" s="169" t="n">
        <f aca="false">ROUND($V$167*$K$167,2)</f>
        <v>0</v>
      </c>
      <c r="Q167" s="169"/>
      <c r="R167" s="34"/>
      <c r="T167" s="170"/>
      <c r="U167" s="41" t="s">
        <v>45</v>
      </c>
      <c r="V167" s="171" t="n">
        <f aca="false">$L$167+$M$167</f>
        <v>0</v>
      </c>
      <c r="W167" s="171" t="n">
        <f aca="false">ROUND($L$167*$K$167,2)</f>
        <v>0</v>
      </c>
      <c r="X167" s="171" t="n">
        <f aca="false">ROUND($M$167*$K$167,2)</f>
        <v>0</v>
      </c>
      <c r="Y167" s="172" t="n">
        <v>0.087</v>
      </c>
      <c r="Z167" s="172" t="n">
        <f aca="false">$Y$167*$K$167</f>
        <v>121.459569</v>
      </c>
      <c r="AA167" s="172" t="n">
        <v>0</v>
      </c>
      <c r="AB167" s="172" t="n">
        <f aca="false">$AA$167*$K$167</f>
        <v>0</v>
      </c>
      <c r="AC167" s="172" t="n">
        <v>0</v>
      </c>
      <c r="AD167" s="173" t="n">
        <f aca="false">$AC$167*$K$167</f>
        <v>0</v>
      </c>
      <c r="AR167" s="12" t="s">
        <v>176</v>
      </c>
      <c r="AT167" s="12" t="s">
        <v>172</v>
      </c>
      <c r="AU167" s="12" t="s">
        <v>113</v>
      </c>
      <c r="AY167" s="12" t="s">
        <v>171</v>
      </c>
      <c r="BE167" s="105" t="n">
        <f aca="false">IF($U$167="základní",$P$167,0)</f>
        <v>0</v>
      </c>
      <c r="BF167" s="105" t="n">
        <f aca="false">IF($U$167="snížená",$P$167,0)</f>
        <v>0</v>
      </c>
      <c r="BG167" s="105" t="n">
        <f aca="false">IF($U$167="zákl. přenesena",$P$167,0)</f>
        <v>0</v>
      </c>
      <c r="BH167" s="105" t="n">
        <f aca="false">IF($U$167="sníž. přenesena",$P$167,0)</f>
        <v>0</v>
      </c>
      <c r="BI167" s="105" t="n">
        <f aca="false">IF($U$167="nulová",$P$167,0)</f>
        <v>0</v>
      </c>
      <c r="BJ167" s="12" t="s">
        <v>20</v>
      </c>
    </row>
    <row r="168" s="12" customFormat="true" ht="15.75" hidden="false" customHeight="true" outlineLevel="0" collapsed="false">
      <c r="B168" s="33"/>
      <c r="C168" s="163" t="s">
        <v>11</v>
      </c>
      <c r="D168" s="163" t="s">
        <v>172</v>
      </c>
      <c r="E168" s="164" t="s">
        <v>234</v>
      </c>
      <c r="F168" s="165" t="s">
        <v>235</v>
      </c>
      <c r="G168" s="165"/>
      <c r="H168" s="165"/>
      <c r="I168" s="165"/>
      <c r="J168" s="166" t="s">
        <v>195</v>
      </c>
      <c r="K168" s="167" t="n">
        <v>23</v>
      </c>
      <c r="L168" s="168" t="n">
        <v>0</v>
      </c>
      <c r="M168" s="168" t="n">
        <v>0</v>
      </c>
      <c r="N168" s="168"/>
      <c r="O168" s="168"/>
      <c r="P168" s="169" t="n">
        <f aca="false">ROUND($V$168*$K$168,2)</f>
        <v>0</v>
      </c>
      <c r="Q168" s="169"/>
      <c r="R168" s="34"/>
      <c r="T168" s="170"/>
      <c r="U168" s="41" t="s">
        <v>45</v>
      </c>
      <c r="V168" s="171" t="n">
        <f aca="false">$L$168+$M$168</f>
        <v>0</v>
      </c>
      <c r="W168" s="171" t="n">
        <f aca="false">ROUND($L$168*$K$168,2)</f>
        <v>0</v>
      </c>
      <c r="X168" s="171" t="n">
        <f aca="false">ROUND($M$168*$K$168,2)</f>
        <v>0</v>
      </c>
      <c r="Y168" s="172" t="n">
        <v>0.288</v>
      </c>
      <c r="Z168" s="172" t="n">
        <f aca="false">$Y$168*$K$168</f>
        <v>6.624</v>
      </c>
      <c r="AA168" s="172" t="n">
        <v>0</v>
      </c>
      <c r="AB168" s="172" t="n">
        <f aca="false">$AA$168*$K$168</f>
        <v>0</v>
      </c>
      <c r="AC168" s="172" t="n">
        <v>0</v>
      </c>
      <c r="AD168" s="173" t="n">
        <f aca="false">$AC$168*$K$168</f>
        <v>0</v>
      </c>
      <c r="AR168" s="12" t="s">
        <v>176</v>
      </c>
      <c r="AT168" s="12" t="s">
        <v>172</v>
      </c>
      <c r="AU168" s="12" t="s">
        <v>113</v>
      </c>
      <c r="AY168" s="12" t="s">
        <v>171</v>
      </c>
      <c r="BE168" s="105" t="n">
        <f aca="false">IF($U$168="základní",$P$168,0)</f>
        <v>0</v>
      </c>
      <c r="BF168" s="105" t="n">
        <f aca="false">IF($U$168="snížená",$P$168,0)</f>
        <v>0</v>
      </c>
      <c r="BG168" s="105" t="n">
        <f aca="false">IF($U$168="zákl. přenesena",$P$168,0)</f>
        <v>0</v>
      </c>
      <c r="BH168" s="105" t="n">
        <f aca="false">IF($U$168="sníž. přenesena",$P$168,0)</f>
        <v>0</v>
      </c>
      <c r="BI168" s="105" t="n">
        <f aca="false">IF($U$168="nulová",$P$168,0)</f>
        <v>0</v>
      </c>
      <c r="BJ168" s="12" t="s">
        <v>20</v>
      </c>
    </row>
    <row r="169" s="12" customFormat="true" ht="15.75" hidden="false" customHeight="true" outlineLevel="0" collapsed="false">
      <c r="B169" s="174"/>
      <c r="E169" s="175"/>
      <c r="F169" s="176" t="s">
        <v>236</v>
      </c>
      <c r="G169" s="176"/>
      <c r="H169" s="176"/>
      <c r="I169" s="176"/>
      <c r="K169" s="177" t="n">
        <v>23</v>
      </c>
      <c r="R169" s="178"/>
      <c r="T169" s="179"/>
      <c r="AD169" s="180"/>
      <c r="AT169" s="175" t="s">
        <v>178</v>
      </c>
      <c r="AU169" s="175" t="s">
        <v>113</v>
      </c>
      <c r="AV169" s="175" t="s">
        <v>113</v>
      </c>
      <c r="AW169" s="175" t="s">
        <v>122</v>
      </c>
      <c r="AX169" s="175" t="s">
        <v>20</v>
      </c>
      <c r="AY169" s="175" t="s">
        <v>171</v>
      </c>
    </row>
    <row r="170" s="12" customFormat="true" ht="27" hidden="false" customHeight="true" outlineLevel="0" collapsed="false">
      <c r="B170" s="33"/>
      <c r="C170" s="163" t="s">
        <v>237</v>
      </c>
      <c r="D170" s="163" t="s">
        <v>172</v>
      </c>
      <c r="E170" s="164" t="s">
        <v>238</v>
      </c>
      <c r="F170" s="165" t="s">
        <v>239</v>
      </c>
      <c r="G170" s="165"/>
      <c r="H170" s="165"/>
      <c r="I170" s="165"/>
      <c r="J170" s="166" t="s">
        <v>195</v>
      </c>
      <c r="K170" s="167" t="n">
        <v>1380</v>
      </c>
      <c r="L170" s="168" t="n">
        <v>0</v>
      </c>
      <c r="M170" s="168" t="n">
        <v>0</v>
      </c>
      <c r="N170" s="168"/>
      <c r="O170" s="168"/>
      <c r="P170" s="169" t="n">
        <f aca="false">ROUND($V$170*$K$170,2)</f>
        <v>0</v>
      </c>
      <c r="Q170" s="169"/>
      <c r="R170" s="34"/>
      <c r="T170" s="170"/>
      <c r="U170" s="41" t="s">
        <v>45</v>
      </c>
      <c r="V170" s="171" t="n">
        <f aca="false">$L$170+$M$170</f>
        <v>0</v>
      </c>
      <c r="W170" s="171" t="n">
        <f aca="false">ROUND($L$170*$K$170,2)</f>
        <v>0</v>
      </c>
      <c r="X170" s="171" t="n">
        <f aca="false">ROUND($M$170*$K$170,2)</f>
        <v>0</v>
      </c>
      <c r="Y170" s="172" t="n">
        <v>0</v>
      </c>
      <c r="Z170" s="172" t="n">
        <f aca="false">$Y$170*$K$170</f>
        <v>0</v>
      </c>
      <c r="AA170" s="172" t="n">
        <v>0</v>
      </c>
      <c r="AB170" s="172" t="n">
        <f aca="false">$AA$170*$K$170</f>
        <v>0</v>
      </c>
      <c r="AC170" s="172" t="n">
        <v>0</v>
      </c>
      <c r="AD170" s="173" t="n">
        <f aca="false">$AC$170*$K$170</f>
        <v>0</v>
      </c>
      <c r="AR170" s="12" t="s">
        <v>176</v>
      </c>
      <c r="AT170" s="12" t="s">
        <v>172</v>
      </c>
      <c r="AU170" s="12" t="s">
        <v>113</v>
      </c>
      <c r="AY170" s="12" t="s">
        <v>171</v>
      </c>
      <c r="BE170" s="105" t="n">
        <f aca="false">IF($U$170="základní",$P$170,0)</f>
        <v>0</v>
      </c>
      <c r="BF170" s="105" t="n">
        <f aca="false">IF($U$170="snížená",$P$170,0)</f>
        <v>0</v>
      </c>
      <c r="BG170" s="105" t="n">
        <f aca="false">IF($U$170="zákl. přenesena",$P$170,0)</f>
        <v>0</v>
      </c>
      <c r="BH170" s="105" t="n">
        <f aca="false">IF($U$170="sníž. přenesena",$P$170,0)</f>
        <v>0</v>
      </c>
      <c r="BI170" s="105" t="n">
        <f aca="false">IF($U$170="nulová",$P$170,0)</f>
        <v>0</v>
      </c>
      <c r="BJ170" s="12" t="s">
        <v>20</v>
      </c>
    </row>
    <row r="171" s="12" customFormat="true" ht="15.75" hidden="false" customHeight="true" outlineLevel="0" collapsed="false">
      <c r="B171" s="174"/>
      <c r="E171" s="175"/>
      <c r="F171" s="176" t="s">
        <v>240</v>
      </c>
      <c r="G171" s="176"/>
      <c r="H171" s="176"/>
      <c r="I171" s="176"/>
      <c r="K171" s="177" t="n">
        <v>1380</v>
      </c>
      <c r="R171" s="178"/>
      <c r="T171" s="179"/>
      <c r="AD171" s="180"/>
      <c r="AT171" s="175" t="s">
        <v>178</v>
      </c>
      <c r="AU171" s="175" t="s">
        <v>113</v>
      </c>
      <c r="AV171" s="175" t="s">
        <v>113</v>
      </c>
      <c r="AW171" s="175" t="s">
        <v>122</v>
      </c>
      <c r="AX171" s="175" t="s">
        <v>20</v>
      </c>
      <c r="AY171" s="175" t="s">
        <v>171</v>
      </c>
    </row>
    <row r="172" s="12" customFormat="true" ht="15.75" hidden="false" customHeight="true" outlineLevel="0" collapsed="false">
      <c r="B172" s="33"/>
      <c r="C172" s="163" t="s">
        <v>216</v>
      </c>
      <c r="D172" s="163" t="s">
        <v>172</v>
      </c>
      <c r="E172" s="164" t="s">
        <v>241</v>
      </c>
      <c r="F172" s="165" t="s">
        <v>242</v>
      </c>
      <c r="G172" s="165"/>
      <c r="H172" s="165"/>
      <c r="I172" s="165"/>
      <c r="J172" s="166" t="s">
        <v>195</v>
      </c>
      <c r="K172" s="167" t="n">
        <v>23</v>
      </c>
      <c r="L172" s="168" t="n">
        <v>0</v>
      </c>
      <c r="M172" s="168" t="n">
        <v>0</v>
      </c>
      <c r="N172" s="168"/>
      <c r="O172" s="168"/>
      <c r="P172" s="169" t="n">
        <f aca="false">ROUND($V$172*$K$172,2)</f>
        <v>0</v>
      </c>
      <c r="Q172" s="169"/>
      <c r="R172" s="34"/>
      <c r="T172" s="170"/>
      <c r="U172" s="41" t="s">
        <v>45</v>
      </c>
      <c r="V172" s="171" t="n">
        <f aca="false">$L$172+$M$172</f>
        <v>0</v>
      </c>
      <c r="W172" s="171" t="n">
        <f aca="false">ROUND($L$172*$K$172,2)</f>
        <v>0</v>
      </c>
      <c r="X172" s="171" t="n">
        <f aca="false">ROUND($M$172*$K$172,2)</f>
        <v>0</v>
      </c>
      <c r="Y172" s="172" t="n">
        <v>0.134</v>
      </c>
      <c r="Z172" s="172" t="n">
        <f aca="false">$Y$172*$K$172</f>
        <v>3.082</v>
      </c>
      <c r="AA172" s="172" t="n">
        <v>0</v>
      </c>
      <c r="AB172" s="172" t="n">
        <f aca="false">$AA$172*$K$172</f>
        <v>0</v>
      </c>
      <c r="AC172" s="172" t="n">
        <v>0</v>
      </c>
      <c r="AD172" s="173" t="n">
        <f aca="false">$AC$172*$K$172</f>
        <v>0</v>
      </c>
      <c r="AR172" s="12" t="s">
        <v>176</v>
      </c>
      <c r="AT172" s="12" t="s">
        <v>172</v>
      </c>
      <c r="AU172" s="12" t="s">
        <v>113</v>
      </c>
      <c r="AY172" s="12" t="s">
        <v>171</v>
      </c>
      <c r="BE172" s="105" t="n">
        <f aca="false">IF($U$172="základní",$P$172,0)</f>
        <v>0</v>
      </c>
      <c r="BF172" s="105" t="n">
        <f aca="false">IF($U$172="snížená",$P$172,0)</f>
        <v>0</v>
      </c>
      <c r="BG172" s="105" t="n">
        <f aca="false">IF($U$172="zákl. přenesena",$P$172,0)</f>
        <v>0</v>
      </c>
      <c r="BH172" s="105" t="n">
        <f aca="false">IF($U$172="sníž. přenesena",$P$172,0)</f>
        <v>0</v>
      </c>
      <c r="BI172" s="105" t="n">
        <f aca="false">IF($U$172="nulová",$P$172,0)</f>
        <v>0</v>
      </c>
      <c r="BJ172" s="12" t="s">
        <v>20</v>
      </c>
    </row>
    <row r="173" s="12" customFormat="true" ht="27" hidden="false" customHeight="true" outlineLevel="0" collapsed="false">
      <c r="B173" s="33"/>
      <c r="C173" s="163" t="s">
        <v>243</v>
      </c>
      <c r="D173" s="163" t="s">
        <v>172</v>
      </c>
      <c r="E173" s="164" t="s">
        <v>244</v>
      </c>
      <c r="F173" s="165" t="s">
        <v>245</v>
      </c>
      <c r="G173" s="165"/>
      <c r="H173" s="165"/>
      <c r="I173" s="165"/>
      <c r="J173" s="166" t="s">
        <v>195</v>
      </c>
      <c r="K173" s="167" t="n">
        <v>6.3</v>
      </c>
      <c r="L173" s="168" t="n">
        <v>0</v>
      </c>
      <c r="M173" s="168" t="n">
        <v>0</v>
      </c>
      <c r="N173" s="168"/>
      <c r="O173" s="168"/>
      <c r="P173" s="169" t="n">
        <f aca="false">ROUND($V$173*$K$173,2)</f>
        <v>0</v>
      </c>
      <c r="Q173" s="169"/>
      <c r="R173" s="34"/>
      <c r="T173" s="170"/>
      <c r="U173" s="41" t="s">
        <v>45</v>
      </c>
      <c r="V173" s="171" t="n">
        <f aca="false">$L$173+$M$173</f>
        <v>0</v>
      </c>
      <c r="W173" s="171" t="n">
        <f aca="false">ROUND($L$173*$K$173,2)</f>
        <v>0</v>
      </c>
      <c r="X173" s="171" t="n">
        <f aca="false">ROUND($M$173*$K$173,2)</f>
        <v>0</v>
      </c>
      <c r="Y173" s="172" t="n">
        <v>2.688</v>
      </c>
      <c r="Z173" s="172" t="n">
        <f aca="false">$Y$173*$K$173</f>
        <v>16.9344</v>
      </c>
      <c r="AA173" s="172" t="n">
        <v>0</v>
      </c>
      <c r="AB173" s="172" t="n">
        <f aca="false">$AA$173*$K$173</f>
        <v>0</v>
      </c>
      <c r="AC173" s="172" t="n">
        <v>0</v>
      </c>
      <c r="AD173" s="173" t="n">
        <f aca="false">$AC$173*$K$173</f>
        <v>0</v>
      </c>
      <c r="AR173" s="12" t="s">
        <v>176</v>
      </c>
      <c r="AT173" s="12" t="s">
        <v>172</v>
      </c>
      <c r="AU173" s="12" t="s">
        <v>113</v>
      </c>
      <c r="AY173" s="12" t="s">
        <v>171</v>
      </c>
      <c r="BE173" s="105" t="n">
        <f aca="false">IF($U$173="základní",$P$173,0)</f>
        <v>0</v>
      </c>
      <c r="BF173" s="105" t="n">
        <f aca="false">IF($U$173="snížená",$P$173,0)</f>
        <v>0</v>
      </c>
      <c r="BG173" s="105" t="n">
        <f aca="false">IF($U$173="zákl. přenesena",$P$173,0)</f>
        <v>0</v>
      </c>
      <c r="BH173" s="105" t="n">
        <f aca="false">IF($U$173="sníž. přenesena",$P$173,0)</f>
        <v>0</v>
      </c>
      <c r="BI173" s="105" t="n">
        <f aca="false">IF($U$173="nulová",$P$173,0)</f>
        <v>0</v>
      </c>
      <c r="BJ173" s="12" t="s">
        <v>20</v>
      </c>
    </row>
    <row r="174" s="12" customFormat="true" ht="27" hidden="false" customHeight="true" outlineLevel="0" collapsed="false">
      <c r="B174" s="33"/>
      <c r="C174" s="163" t="s">
        <v>246</v>
      </c>
      <c r="D174" s="163" t="s">
        <v>172</v>
      </c>
      <c r="E174" s="164" t="s">
        <v>247</v>
      </c>
      <c r="F174" s="165" t="s">
        <v>248</v>
      </c>
      <c r="G174" s="165"/>
      <c r="H174" s="165"/>
      <c r="I174" s="165"/>
      <c r="J174" s="166" t="s">
        <v>195</v>
      </c>
      <c r="K174" s="167" t="n">
        <v>378</v>
      </c>
      <c r="L174" s="168" t="n">
        <v>0</v>
      </c>
      <c r="M174" s="168" t="n">
        <v>0</v>
      </c>
      <c r="N174" s="168"/>
      <c r="O174" s="168"/>
      <c r="P174" s="169" t="n">
        <f aca="false">ROUND($V$174*$K$174,2)</f>
        <v>0</v>
      </c>
      <c r="Q174" s="169"/>
      <c r="R174" s="34"/>
      <c r="T174" s="170"/>
      <c r="U174" s="41" t="s">
        <v>45</v>
      </c>
      <c r="V174" s="171" t="n">
        <f aca="false">$L$174+$M$174</f>
        <v>0</v>
      </c>
      <c r="W174" s="171" t="n">
        <f aca="false">ROUND($L$174*$K$174,2)</f>
        <v>0</v>
      </c>
      <c r="X174" s="171" t="n">
        <f aca="false">ROUND($M$174*$K$174,2)</f>
        <v>0</v>
      </c>
      <c r="Y174" s="172" t="n">
        <v>0</v>
      </c>
      <c r="Z174" s="172" t="n">
        <f aca="false">$Y$174*$K$174</f>
        <v>0</v>
      </c>
      <c r="AA174" s="172" t="n">
        <v>0</v>
      </c>
      <c r="AB174" s="172" t="n">
        <f aca="false">$AA$174*$K$174</f>
        <v>0</v>
      </c>
      <c r="AC174" s="172" t="n">
        <v>0</v>
      </c>
      <c r="AD174" s="173" t="n">
        <f aca="false">$AC$174*$K$174</f>
        <v>0</v>
      </c>
      <c r="AR174" s="12" t="s">
        <v>176</v>
      </c>
      <c r="AT174" s="12" t="s">
        <v>172</v>
      </c>
      <c r="AU174" s="12" t="s">
        <v>113</v>
      </c>
      <c r="AY174" s="12" t="s">
        <v>171</v>
      </c>
      <c r="BE174" s="105" t="n">
        <f aca="false">IF($U$174="základní",$P$174,0)</f>
        <v>0</v>
      </c>
      <c r="BF174" s="105" t="n">
        <f aca="false">IF($U$174="snížená",$P$174,0)</f>
        <v>0</v>
      </c>
      <c r="BG174" s="105" t="n">
        <f aca="false">IF($U$174="zákl. přenesena",$P$174,0)</f>
        <v>0</v>
      </c>
      <c r="BH174" s="105" t="n">
        <f aca="false">IF($U$174="sníž. přenesena",$P$174,0)</f>
        <v>0</v>
      </c>
      <c r="BI174" s="105" t="n">
        <f aca="false">IF($U$174="nulová",$P$174,0)</f>
        <v>0</v>
      </c>
      <c r="BJ174" s="12" t="s">
        <v>20</v>
      </c>
    </row>
    <row r="175" s="12" customFormat="true" ht="15.75" hidden="false" customHeight="true" outlineLevel="0" collapsed="false">
      <c r="B175" s="174"/>
      <c r="E175" s="175"/>
      <c r="F175" s="176" t="s">
        <v>249</v>
      </c>
      <c r="G175" s="176"/>
      <c r="H175" s="176"/>
      <c r="I175" s="176"/>
      <c r="K175" s="177" t="n">
        <v>378</v>
      </c>
      <c r="R175" s="178"/>
      <c r="T175" s="179"/>
      <c r="AD175" s="180"/>
      <c r="AT175" s="175" t="s">
        <v>178</v>
      </c>
      <c r="AU175" s="175" t="s">
        <v>113</v>
      </c>
      <c r="AV175" s="175" t="s">
        <v>113</v>
      </c>
      <c r="AW175" s="175" t="s">
        <v>122</v>
      </c>
      <c r="AX175" s="175" t="s">
        <v>20</v>
      </c>
      <c r="AY175" s="175" t="s">
        <v>171</v>
      </c>
    </row>
    <row r="176" s="12" customFormat="true" ht="27" hidden="false" customHeight="true" outlineLevel="0" collapsed="false">
      <c r="B176" s="33"/>
      <c r="C176" s="163" t="s">
        <v>250</v>
      </c>
      <c r="D176" s="163" t="s">
        <v>172</v>
      </c>
      <c r="E176" s="164" t="s">
        <v>251</v>
      </c>
      <c r="F176" s="165" t="s">
        <v>252</v>
      </c>
      <c r="G176" s="165"/>
      <c r="H176" s="165"/>
      <c r="I176" s="165"/>
      <c r="J176" s="166" t="s">
        <v>195</v>
      </c>
      <c r="K176" s="167" t="n">
        <v>6.3</v>
      </c>
      <c r="L176" s="168" t="n">
        <v>0</v>
      </c>
      <c r="M176" s="168" t="n">
        <v>0</v>
      </c>
      <c r="N176" s="168"/>
      <c r="O176" s="168"/>
      <c r="P176" s="169" t="n">
        <f aca="false">ROUND($V$176*$K$176,2)</f>
        <v>0</v>
      </c>
      <c r="Q176" s="169"/>
      <c r="R176" s="34"/>
      <c r="T176" s="170"/>
      <c r="U176" s="41" t="s">
        <v>45</v>
      </c>
      <c r="V176" s="171" t="n">
        <f aca="false">$L$176+$M$176</f>
        <v>0</v>
      </c>
      <c r="W176" s="171" t="n">
        <f aca="false">ROUND($L$176*$K$176,2)</f>
        <v>0</v>
      </c>
      <c r="X176" s="171" t="n">
        <f aca="false">ROUND($M$176*$K$176,2)</f>
        <v>0</v>
      </c>
      <c r="Y176" s="172" t="n">
        <v>1.909</v>
      </c>
      <c r="Z176" s="172" t="n">
        <f aca="false">$Y$176*$K$176</f>
        <v>12.0267</v>
      </c>
      <c r="AA176" s="172" t="n">
        <v>0</v>
      </c>
      <c r="AB176" s="172" t="n">
        <f aca="false">$AA$176*$K$176</f>
        <v>0</v>
      </c>
      <c r="AC176" s="172" t="n">
        <v>0</v>
      </c>
      <c r="AD176" s="173" t="n">
        <f aca="false">$AC$176*$K$176</f>
        <v>0</v>
      </c>
      <c r="AR176" s="12" t="s">
        <v>176</v>
      </c>
      <c r="AT176" s="12" t="s">
        <v>172</v>
      </c>
      <c r="AU176" s="12" t="s">
        <v>113</v>
      </c>
      <c r="AY176" s="12" t="s">
        <v>171</v>
      </c>
      <c r="BE176" s="105" t="n">
        <f aca="false">IF($U$176="základní",$P$176,0)</f>
        <v>0</v>
      </c>
      <c r="BF176" s="105" t="n">
        <f aca="false">IF($U$176="snížená",$P$176,0)</f>
        <v>0</v>
      </c>
      <c r="BG176" s="105" t="n">
        <f aca="false">IF($U$176="zákl. přenesena",$P$176,0)</f>
        <v>0</v>
      </c>
      <c r="BH176" s="105" t="n">
        <f aca="false">IF($U$176="sníž. přenesena",$P$176,0)</f>
        <v>0</v>
      </c>
      <c r="BI176" s="105" t="n">
        <f aca="false">IF($U$176="nulová",$P$176,0)</f>
        <v>0</v>
      </c>
      <c r="BJ176" s="12" t="s">
        <v>20</v>
      </c>
    </row>
    <row r="177" s="12" customFormat="true" ht="27" hidden="false" customHeight="true" outlineLevel="0" collapsed="false">
      <c r="B177" s="33"/>
      <c r="C177" s="163" t="s">
        <v>10</v>
      </c>
      <c r="D177" s="163" t="s">
        <v>172</v>
      </c>
      <c r="E177" s="164" t="s">
        <v>253</v>
      </c>
      <c r="F177" s="165" t="s">
        <v>254</v>
      </c>
      <c r="G177" s="165"/>
      <c r="H177" s="165"/>
      <c r="I177" s="165"/>
      <c r="J177" s="166" t="s">
        <v>181</v>
      </c>
      <c r="K177" s="167" t="n">
        <v>1396.087</v>
      </c>
      <c r="L177" s="168" t="n">
        <v>0</v>
      </c>
      <c r="M177" s="168" t="n">
        <v>0</v>
      </c>
      <c r="N177" s="168"/>
      <c r="O177" s="168"/>
      <c r="P177" s="169" t="n">
        <f aca="false">ROUND($V$177*$K$177,2)</f>
        <v>0</v>
      </c>
      <c r="Q177" s="169"/>
      <c r="R177" s="34"/>
      <c r="T177" s="170"/>
      <c r="U177" s="41" t="s">
        <v>45</v>
      </c>
      <c r="V177" s="171" t="n">
        <f aca="false">$L$177+$M$177</f>
        <v>0</v>
      </c>
      <c r="W177" s="171" t="n">
        <f aca="false">ROUND($L$177*$K$177,2)</f>
        <v>0</v>
      </c>
      <c r="X177" s="171" t="n">
        <f aca="false">ROUND($M$177*$K$177,2)</f>
        <v>0</v>
      </c>
      <c r="Y177" s="172" t="n">
        <v>0.049</v>
      </c>
      <c r="Z177" s="172" t="n">
        <f aca="false">$Y$177*$K$177</f>
        <v>68.408263</v>
      </c>
      <c r="AA177" s="172" t="n">
        <v>0</v>
      </c>
      <c r="AB177" s="172" t="n">
        <f aca="false">$AA$177*$K$177</f>
        <v>0</v>
      </c>
      <c r="AC177" s="172" t="n">
        <v>0</v>
      </c>
      <c r="AD177" s="173" t="n">
        <f aca="false">$AC$177*$K$177</f>
        <v>0</v>
      </c>
      <c r="AR177" s="12" t="s">
        <v>176</v>
      </c>
      <c r="AT177" s="12" t="s">
        <v>172</v>
      </c>
      <c r="AU177" s="12" t="s">
        <v>113</v>
      </c>
      <c r="AY177" s="12" t="s">
        <v>171</v>
      </c>
      <c r="BE177" s="105" t="n">
        <f aca="false">IF($U$177="základní",$P$177,0)</f>
        <v>0</v>
      </c>
      <c r="BF177" s="105" t="n">
        <f aca="false">IF($U$177="snížená",$P$177,0)</f>
        <v>0</v>
      </c>
      <c r="BG177" s="105" t="n">
        <f aca="false">IF($U$177="zákl. přenesena",$P$177,0)</f>
        <v>0</v>
      </c>
      <c r="BH177" s="105" t="n">
        <f aca="false">IF($U$177="sníž. přenesena",$P$177,0)</f>
        <v>0</v>
      </c>
      <c r="BI177" s="105" t="n">
        <f aca="false">IF($U$177="nulová",$P$177,0)</f>
        <v>0</v>
      </c>
      <c r="BJ177" s="12" t="s">
        <v>20</v>
      </c>
    </row>
    <row r="178" s="12" customFormat="true" ht="27" hidden="false" customHeight="true" outlineLevel="0" collapsed="false">
      <c r="B178" s="33"/>
      <c r="C178" s="163" t="s">
        <v>255</v>
      </c>
      <c r="D178" s="163" t="s">
        <v>172</v>
      </c>
      <c r="E178" s="164" t="s">
        <v>256</v>
      </c>
      <c r="F178" s="165" t="s">
        <v>257</v>
      </c>
      <c r="G178" s="165"/>
      <c r="H178" s="165"/>
      <c r="I178" s="165"/>
      <c r="J178" s="166" t="s">
        <v>181</v>
      </c>
      <c r="K178" s="167" t="n">
        <v>83765.22</v>
      </c>
      <c r="L178" s="168" t="n">
        <v>0</v>
      </c>
      <c r="M178" s="168" t="n">
        <v>0</v>
      </c>
      <c r="N178" s="168"/>
      <c r="O178" s="168"/>
      <c r="P178" s="169" t="n">
        <f aca="false">ROUND($V$178*$K$178,2)</f>
        <v>0</v>
      </c>
      <c r="Q178" s="169"/>
      <c r="R178" s="34"/>
      <c r="T178" s="170"/>
      <c r="U178" s="41" t="s">
        <v>45</v>
      </c>
      <c r="V178" s="171" t="n">
        <f aca="false">$L$178+$M$178</f>
        <v>0</v>
      </c>
      <c r="W178" s="171" t="n">
        <f aca="false">ROUND($L$178*$K$178,2)</f>
        <v>0</v>
      </c>
      <c r="X178" s="171" t="n">
        <f aca="false">ROUND($M$178*$K$178,2)</f>
        <v>0</v>
      </c>
      <c r="Y178" s="172" t="n">
        <v>0</v>
      </c>
      <c r="Z178" s="172" t="n">
        <f aca="false">$Y$178*$K$178</f>
        <v>0</v>
      </c>
      <c r="AA178" s="172" t="n">
        <v>0</v>
      </c>
      <c r="AB178" s="172" t="n">
        <f aca="false">$AA$178*$K$178</f>
        <v>0</v>
      </c>
      <c r="AC178" s="172" t="n">
        <v>0</v>
      </c>
      <c r="AD178" s="173" t="n">
        <f aca="false">$AC$178*$K$178</f>
        <v>0</v>
      </c>
      <c r="AR178" s="12" t="s">
        <v>176</v>
      </c>
      <c r="AT178" s="12" t="s">
        <v>172</v>
      </c>
      <c r="AU178" s="12" t="s">
        <v>113</v>
      </c>
      <c r="AY178" s="12" t="s">
        <v>171</v>
      </c>
      <c r="BE178" s="105" t="n">
        <f aca="false">IF($U$178="základní",$P$178,0)</f>
        <v>0</v>
      </c>
      <c r="BF178" s="105" t="n">
        <f aca="false">IF($U$178="snížená",$P$178,0)</f>
        <v>0</v>
      </c>
      <c r="BG178" s="105" t="n">
        <f aca="false">IF($U$178="zákl. přenesena",$P$178,0)</f>
        <v>0</v>
      </c>
      <c r="BH178" s="105" t="n">
        <f aca="false">IF($U$178="sníž. přenesena",$P$178,0)</f>
        <v>0</v>
      </c>
      <c r="BI178" s="105" t="n">
        <f aca="false">IF($U$178="nulová",$P$178,0)</f>
        <v>0</v>
      </c>
      <c r="BJ178" s="12" t="s">
        <v>20</v>
      </c>
    </row>
    <row r="179" s="12" customFormat="true" ht="27" hidden="false" customHeight="true" outlineLevel="0" collapsed="false">
      <c r="B179" s="33"/>
      <c r="C179" s="163" t="s">
        <v>258</v>
      </c>
      <c r="D179" s="163" t="s">
        <v>172</v>
      </c>
      <c r="E179" s="164" t="s">
        <v>259</v>
      </c>
      <c r="F179" s="165" t="s">
        <v>260</v>
      </c>
      <c r="G179" s="165"/>
      <c r="H179" s="165"/>
      <c r="I179" s="165"/>
      <c r="J179" s="166" t="s">
        <v>181</v>
      </c>
      <c r="K179" s="167" t="n">
        <v>1396.087</v>
      </c>
      <c r="L179" s="168" t="n">
        <v>0</v>
      </c>
      <c r="M179" s="168" t="n">
        <v>0</v>
      </c>
      <c r="N179" s="168"/>
      <c r="O179" s="168"/>
      <c r="P179" s="169" t="n">
        <f aca="false">ROUND($V$179*$K$179,2)</f>
        <v>0</v>
      </c>
      <c r="Q179" s="169"/>
      <c r="R179" s="34"/>
      <c r="T179" s="170"/>
      <c r="U179" s="41" t="s">
        <v>45</v>
      </c>
      <c r="V179" s="171" t="n">
        <f aca="false">$L$179+$M$179</f>
        <v>0</v>
      </c>
      <c r="W179" s="171" t="n">
        <f aca="false">ROUND($L$179*$K$179,2)</f>
        <v>0</v>
      </c>
      <c r="X179" s="171" t="n">
        <f aca="false">ROUND($M$179*$K$179,2)</f>
        <v>0</v>
      </c>
      <c r="Y179" s="172" t="n">
        <v>0.033</v>
      </c>
      <c r="Z179" s="172" t="n">
        <f aca="false">$Y$179*$K$179</f>
        <v>46.070871</v>
      </c>
      <c r="AA179" s="172" t="n">
        <v>0</v>
      </c>
      <c r="AB179" s="172" t="n">
        <f aca="false">$AA$179*$K$179</f>
        <v>0</v>
      </c>
      <c r="AC179" s="172" t="n">
        <v>0</v>
      </c>
      <c r="AD179" s="173" t="n">
        <f aca="false">$AC$179*$K$179</f>
        <v>0</v>
      </c>
      <c r="AR179" s="12" t="s">
        <v>176</v>
      </c>
      <c r="AT179" s="12" t="s">
        <v>172</v>
      </c>
      <c r="AU179" s="12" t="s">
        <v>113</v>
      </c>
      <c r="AY179" s="12" t="s">
        <v>171</v>
      </c>
      <c r="BE179" s="105" t="n">
        <f aca="false">IF($U$179="základní",$P$179,0)</f>
        <v>0</v>
      </c>
      <c r="BF179" s="105" t="n">
        <f aca="false">IF($U$179="snížená",$P$179,0)</f>
        <v>0</v>
      </c>
      <c r="BG179" s="105" t="n">
        <f aca="false">IF($U$179="zákl. přenesena",$P$179,0)</f>
        <v>0</v>
      </c>
      <c r="BH179" s="105" t="n">
        <f aca="false">IF($U$179="sníž. přenesena",$P$179,0)</f>
        <v>0</v>
      </c>
      <c r="BI179" s="105" t="n">
        <f aca="false">IF($U$179="nulová",$P$179,0)</f>
        <v>0</v>
      </c>
      <c r="BJ179" s="12" t="s">
        <v>20</v>
      </c>
    </row>
    <row r="180" s="12" customFormat="true" ht="39" hidden="false" customHeight="true" outlineLevel="0" collapsed="false">
      <c r="B180" s="33"/>
      <c r="C180" s="163" t="s">
        <v>261</v>
      </c>
      <c r="D180" s="163" t="s">
        <v>172</v>
      </c>
      <c r="E180" s="164" t="s">
        <v>262</v>
      </c>
      <c r="F180" s="165" t="s">
        <v>263</v>
      </c>
      <c r="G180" s="165"/>
      <c r="H180" s="165"/>
      <c r="I180" s="165"/>
      <c r="J180" s="166" t="s">
        <v>264</v>
      </c>
      <c r="K180" s="167" t="n">
        <v>1</v>
      </c>
      <c r="L180" s="168" t="n">
        <v>0</v>
      </c>
      <c r="M180" s="168" t="n">
        <v>0</v>
      </c>
      <c r="N180" s="168"/>
      <c r="O180" s="168"/>
      <c r="P180" s="169" t="n">
        <f aca="false">ROUND($V$180*$K$180,2)</f>
        <v>0</v>
      </c>
      <c r="Q180" s="169"/>
      <c r="R180" s="34"/>
      <c r="T180" s="170"/>
      <c r="U180" s="41" t="s">
        <v>45</v>
      </c>
      <c r="V180" s="171" t="n">
        <f aca="false">$L$180+$M$180</f>
        <v>0</v>
      </c>
      <c r="W180" s="171" t="n">
        <f aca="false">ROUND($L$180*$K$180,2)</f>
        <v>0</v>
      </c>
      <c r="X180" s="171" t="n">
        <f aca="false">ROUND($M$180*$K$180,2)</f>
        <v>0</v>
      </c>
      <c r="Y180" s="172" t="n">
        <v>0</v>
      </c>
      <c r="Z180" s="172" t="n">
        <f aca="false">$Y$180*$K$180</f>
        <v>0</v>
      </c>
      <c r="AA180" s="172" t="n">
        <v>0</v>
      </c>
      <c r="AB180" s="172" t="n">
        <f aca="false">$AA$180*$K$180</f>
        <v>0</v>
      </c>
      <c r="AC180" s="172" t="n">
        <v>0</v>
      </c>
      <c r="AD180" s="173" t="n">
        <f aca="false">$AC$180*$K$180</f>
        <v>0</v>
      </c>
      <c r="AR180" s="12" t="s">
        <v>176</v>
      </c>
      <c r="AT180" s="12" t="s">
        <v>172</v>
      </c>
      <c r="AU180" s="12" t="s">
        <v>113</v>
      </c>
      <c r="AY180" s="12" t="s">
        <v>171</v>
      </c>
      <c r="BE180" s="105" t="n">
        <f aca="false">IF($U$180="základní",$P$180,0)</f>
        <v>0</v>
      </c>
      <c r="BF180" s="105" t="n">
        <f aca="false">IF($U$180="snížená",$P$180,0)</f>
        <v>0</v>
      </c>
      <c r="BG180" s="105" t="n">
        <f aca="false">IF($U$180="zákl. přenesena",$P$180,0)</f>
        <v>0</v>
      </c>
      <c r="BH180" s="105" t="n">
        <f aca="false">IF($U$180="sníž. přenesena",$P$180,0)</f>
        <v>0</v>
      </c>
      <c r="BI180" s="105" t="n">
        <f aca="false">IF($U$180="nulová",$P$180,0)</f>
        <v>0</v>
      </c>
      <c r="BJ180" s="12" t="s">
        <v>20</v>
      </c>
    </row>
    <row r="181" s="12" customFormat="true" ht="27" hidden="false" customHeight="true" outlineLevel="0" collapsed="false">
      <c r="B181" s="33"/>
      <c r="C181" s="163" t="s">
        <v>265</v>
      </c>
      <c r="D181" s="163" t="s">
        <v>172</v>
      </c>
      <c r="E181" s="164" t="s">
        <v>266</v>
      </c>
      <c r="F181" s="165" t="s">
        <v>267</v>
      </c>
      <c r="G181" s="165"/>
      <c r="H181" s="165"/>
      <c r="I181" s="165"/>
      <c r="J181" s="166" t="s">
        <v>209</v>
      </c>
      <c r="K181" s="167" t="n">
        <v>10</v>
      </c>
      <c r="L181" s="168" t="n">
        <v>0</v>
      </c>
      <c r="M181" s="168" t="n">
        <v>0</v>
      </c>
      <c r="N181" s="168"/>
      <c r="O181" s="168"/>
      <c r="P181" s="169" t="n">
        <f aca="false">ROUND($V$181*$K$181,2)</f>
        <v>0</v>
      </c>
      <c r="Q181" s="169"/>
      <c r="R181" s="34"/>
      <c r="T181" s="170"/>
      <c r="U181" s="41" t="s">
        <v>45</v>
      </c>
      <c r="V181" s="171" t="n">
        <f aca="false">$L$181+$M$181</f>
        <v>0</v>
      </c>
      <c r="W181" s="171" t="n">
        <f aca="false">ROUND($L$181*$K$181,2)</f>
        <v>0</v>
      </c>
      <c r="X181" s="171" t="n">
        <f aca="false">ROUND($M$181*$K$181,2)</f>
        <v>0</v>
      </c>
      <c r="Y181" s="172" t="n">
        <v>0</v>
      </c>
      <c r="Z181" s="172" t="n">
        <f aca="false">$Y$181*$K$181</f>
        <v>0</v>
      </c>
      <c r="AA181" s="172" t="n">
        <v>0</v>
      </c>
      <c r="AB181" s="172" t="n">
        <f aca="false">$AA$181*$K$181</f>
        <v>0</v>
      </c>
      <c r="AC181" s="172" t="n">
        <v>0</v>
      </c>
      <c r="AD181" s="173" t="n">
        <f aca="false">$AC$181*$K$181</f>
        <v>0</v>
      </c>
      <c r="AR181" s="12" t="s">
        <v>176</v>
      </c>
      <c r="AT181" s="12" t="s">
        <v>172</v>
      </c>
      <c r="AU181" s="12" t="s">
        <v>113</v>
      </c>
      <c r="AY181" s="12" t="s">
        <v>171</v>
      </c>
      <c r="BE181" s="105" t="n">
        <f aca="false">IF($U$181="základní",$P$181,0)</f>
        <v>0</v>
      </c>
      <c r="BF181" s="105" t="n">
        <f aca="false">IF($U$181="snížená",$P$181,0)</f>
        <v>0</v>
      </c>
      <c r="BG181" s="105" t="n">
        <f aca="false">IF($U$181="zákl. přenesena",$P$181,0)</f>
        <v>0</v>
      </c>
      <c r="BH181" s="105" t="n">
        <f aca="false">IF($U$181="sníž. přenesena",$P$181,0)</f>
        <v>0</v>
      </c>
      <c r="BI181" s="105" t="n">
        <f aca="false">IF($U$181="nulová",$P$181,0)</f>
        <v>0</v>
      </c>
      <c r="BJ181" s="12" t="s">
        <v>20</v>
      </c>
    </row>
    <row r="182" s="12" customFormat="true" ht="15.75" hidden="false" customHeight="true" outlineLevel="0" collapsed="false">
      <c r="B182" s="33"/>
      <c r="C182" s="163" t="s">
        <v>268</v>
      </c>
      <c r="D182" s="163" t="s">
        <v>172</v>
      </c>
      <c r="E182" s="164" t="s">
        <v>269</v>
      </c>
      <c r="F182" s="165" t="s">
        <v>270</v>
      </c>
      <c r="G182" s="165"/>
      <c r="H182" s="165"/>
      <c r="I182" s="165"/>
      <c r="J182" s="166" t="s">
        <v>264</v>
      </c>
      <c r="K182" s="167" t="n">
        <v>1</v>
      </c>
      <c r="L182" s="168" t="n">
        <v>0</v>
      </c>
      <c r="M182" s="168" t="n">
        <v>0</v>
      </c>
      <c r="N182" s="168"/>
      <c r="O182" s="168"/>
      <c r="P182" s="169" t="n">
        <f aca="false">ROUND($V$182*$K$182,2)</f>
        <v>0</v>
      </c>
      <c r="Q182" s="169"/>
      <c r="R182" s="34"/>
      <c r="T182" s="170"/>
      <c r="U182" s="41" t="s">
        <v>45</v>
      </c>
      <c r="V182" s="171" t="n">
        <f aca="false">$L$182+$M$182</f>
        <v>0</v>
      </c>
      <c r="W182" s="171" t="n">
        <f aca="false">ROUND($L$182*$K$182,2)</f>
        <v>0</v>
      </c>
      <c r="X182" s="171" t="n">
        <f aca="false">ROUND($M$182*$K$182,2)</f>
        <v>0</v>
      </c>
      <c r="Y182" s="172" t="n">
        <v>0</v>
      </c>
      <c r="Z182" s="172" t="n">
        <f aca="false">$Y$182*$K$182</f>
        <v>0</v>
      </c>
      <c r="AA182" s="172" t="n">
        <v>0</v>
      </c>
      <c r="AB182" s="172" t="n">
        <f aca="false">$AA$182*$K$182</f>
        <v>0</v>
      </c>
      <c r="AC182" s="172" t="n">
        <v>0</v>
      </c>
      <c r="AD182" s="173" t="n">
        <f aca="false">$AC$182*$K$182</f>
        <v>0</v>
      </c>
      <c r="AR182" s="12" t="s">
        <v>176</v>
      </c>
      <c r="AT182" s="12" t="s">
        <v>172</v>
      </c>
      <c r="AU182" s="12" t="s">
        <v>113</v>
      </c>
      <c r="AY182" s="12" t="s">
        <v>171</v>
      </c>
      <c r="BE182" s="105" t="n">
        <f aca="false">IF($U$182="základní",$P$182,0)</f>
        <v>0</v>
      </c>
      <c r="BF182" s="105" t="n">
        <f aca="false">IF($U$182="snížená",$P$182,0)</f>
        <v>0</v>
      </c>
      <c r="BG182" s="105" t="n">
        <f aca="false">IF($U$182="zákl. přenesena",$P$182,0)</f>
        <v>0</v>
      </c>
      <c r="BH182" s="105" t="n">
        <f aca="false">IF($U$182="sníž. přenesena",$P$182,0)</f>
        <v>0</v>
      </c>
      <c r="BI182" s="105" t="n">
        <f aca="false">IF($U$182="nulová",$P$182,0)</f>
        <v>0</v>
      </c>
      <c r="BJ182" s="12" t="s">
        <v>20</v>
      </c>
    </row>
    <row r="183" s="12" customFormat="true" ht="27" hidden="false" customHeight="true" outlineLevel="0" collapsed="false">
      <c r="B183" s="33"/>
      <c r="C183" s="163" t="s">
        <v>271</v>
      </c>
      <c r="D183" s="163" t="s">
        <v>172</v>
      </c>
      <c r="E183" s="164" t="s">
        <v>272</v>
      </c>
      <c r="F183" s="165" t="s">
        <v>273</v>
      </c>
      <c r="G183" s="165"/>
      <c r="H183" s="165"/>
      <c r="I183" s="165"/>
      <c r="J183" s="166" t="s">
        <v>209</v>
      </c>
      <c r="K183" s="167" t="n">
        <v>13</v>
      </c>
      <c r="L183" s="168" t="n">
        <v>0</v>
      </c>
      <c r="M183" s="168" t="n">
        <v>0</v>
      </c>
      <c r="N183" s="168"/>
      <c r="O183" s="168"/>
      <c r="P183" s="169" t="n">
        <f aca="false">ROUND($V$183*$K$183,2)</f>
        <v>0</v>
      </c>
      <c r="Q183" s="169"/>
      <c r="R183" s="34"/>
      <c r="T183" s="170"/>
      <c r="U183" s="41" t="s">
        <v>45</v>
      </c>
      <c r="V183" s="171" t="n">
        <f aca="false">$L$183+$M$183</f>
        <v>0</v>
      </c>
      <c r="W183" s="171" t="n">
        <f aca="false">ROUND($L$183*$K$183,2)</f>
        <v>0</v>
      </c>
      <c r="X183" s="171" t="n">
        <f aca="false">ROUND($M$183*$K$183,2)</f>
        <v>0</v>
      </c>
      <c r="Y183" s="172" t="n">
        <v>0</v>
      </c>
      <c r="Z183" s="172" t="n">
        <f aca="false">$Y$183*$K$183</f>
        <v>0</v>
      </c>
      <c r="AA183" s="172" t="n">
        <v>0</v>
      </c>
      <c r="AB183" s="172" t="n">
        <f aca="false">$AA$183*$K$183</f>
        <v>0</v>
      </c>
      <c r="AC183" s="172" t="n">
        <v>0</v>
      </c>
      <c r="AD183" s="173" t="n">
        <f aca="false">$AC$183*$K$183</f>
        <v>0</v>
      </c>
      <c r="AR183" s="12" t="s">
        <v>176</v>
      </c>
      <c r="AT183" s="12" t="s">
        <v>172</v>
      </c>
      <c r="AU183" s="12" t="s">
        <v>113</v>
      </c>
      <c r="AY183" s="12" t="s">
        <v>171</v>
      </c>
      <c r="BE183" s="105" t="n">
        <f aca="false">IF($U$183="základní",$P$183,0)</f>
        <v>0</v>
      </c>
      <c r="BF183" s="105" t="n">
        <f aca="false">IF($U$183="snížená",$P$183,0)</f>
        <v>0</v>
      </c>
      <c r="BG183" s="105" t="n">
        <f aca="false">IF($U$183="zákl. přenesena",$P$183,0)</f>
        <v>0</v>
      </c>
      <c r="BH183" s="105" t="n">
        <f aca="false">IF($U$183="sníž. přenesena",$P$183,0)</f>
        <v>0</v>
      </c>
      <c r="BI183" s="105" t="n">
        <f aca="false">IF($U$183="nulová",$P$183,0)</f>
        <v>0</v>
      </c>
      <c r="BJ183" s="12" t="s">
        <v>20</v>
      </c>
    </row>
    <row r="184" s="152" customFormat="true" ht="30.75" hidden="false" customHeight="true" outlineLevel="0" collapsed="false">
      <c r="B184" s="153"/>
      <c r="D184" s="161" t="s">
        <v>127</v>
      </c>
      <c r="M184" s="162" t="n">
        <f aca="false">SUM($P$185:$P$193)</f>
        <v>0</v>
      </c>
      <c r="N184" s="162"/>
      <c r="O184" s="162"/>
      <c r="P184" s="162" t="s">
        <v>170</v>
      </c>
      <c r="Q184" s="162"/>
      <c r="R184" s="155"/>
      <c r="T184" s="156"/>
      <c r="W184" s="157" t="n">
        <f aca="false">SUM($W$185:$W$193)</f>
        <v>0</v>
      </c>
      <c r="X184" s="157" t="n">
        <f aca="false">SUM($X$185:$X$193)</f>
        <v>0</v>
      </c>
      <c r="Z184" s="158" t="n">
        <f aca="false">SUM($Z$185:$Z$193)</f>
        <v>123.98823</v>
      </c>
      <c r="AB184" s="158" t="n">
        <f aca="false">SUM($AB$185:$AB$193)</f>
        <v>0</v>
      </c>
      <c r="AD184" s="159" t="n">
        <f aca="false">SUM($AD$185:$AD$193)</f>
        <v>0</v>
      </c>
      <c r="AR184" s="160" t="s">
        <v>20</v>
      </c>
      <c r="AT184" s="160" t="s">
        <v>81</v>
      </c>
      <c r="AU184" s="160" t="s">
        <v>20</v>
      </c>
      <c r="AY184" s="160" t="s">
        <v>171</v>
      </c>
    </row>
    <row r="185" s="12" customFormat="true" ht="39" hidden="false" customHeight="true" outlineLevel="0" collapsed="false">
      <c r="B185" s="33"/>
      <c r="C185" s="163" t="s">
        <v>274</v>
      </c>
      <c r="D185" s="163" t="s">
        <v>172</v>
      </c>
      <c r="E185" s="164" t="s">
        <v>275</v>
      </c>
      <c r="F185" s="165" t="s">
        <v>276</v>
      </c>
      <c r="G185" s="165"/>
      <c r="H185" s="165"/>
      <c r="I185" s="165"/>
      <c r="J185" s="166" t="s">
        <v>188</v>
      </c>
      <c r="K185" s="167" t="n">
        <v>25.635</v>
      </c>
      <c r="L185" s="168" t="n">
        <v>0</v>
      </c>
      <c r="M185" s="168" t="n">
        <v>0</v>
      </c>
      <c r="N185" s="168"/>
      <c r="O185" s="168"/>
      <c r="P185" s="169" t="n">
        <f aca="false">ROUND($V$185*$K$185,2)</f>
        <v>0</v>
      </c>
      <c r="Q185" s="169"/>
      <c r="R185" s="34"/>
      <c r="T185" s="170"/>
      <c r="U185" s="41" t="s">
        <v>45</v>
      </c>
      <c r="V185" s="171" t="n">
        <f aca="false">$L$185+$M$185</f>
        <v>0</v>
      </c>
      <c r="W185" s="171" t="n">
        <f aca="false">ROUND($L$185*$K$185,2)</f>
        <v>0</v>
      </c>
      <c r="X185" s="171" t="n">
        <f aca="false">ROUND($M$185*$K$185,2)</f>
        <v>0</v>
      </c>
      <c r="Y185" s="172" t="n">
        <v>2.157</v>
      </c>
      <c r="Z185" s="172" t="n">
        <f aca="false">$Y$185*$K$185</f>
        <v>55.294695</v>
      </c>
      <c r="AA185" s="172" t="n">
        <v>0</v>
      </c>
      <c r="AB185" s="172" t="n">
        <f aca="false">$AA$185*$K$185</f>
        <v>0</v>
      </c>
      <c r="AC185" s="172" t="n">
        <v>0</v>
      </c>
      <c r="AD185" s="173" t="n">
        <f aca="false">$AC$185*$K$185</f>
        <v>0</v>
      </c>
      <c r="AR185" s="12" t="s">
        <v>176</v>
      </c>
      <c r="AT185" s="12" t="s">
        <v>172</v>
      </c>
      <c r="AU185" s="12" t="s">
        <v>113</v>
      </c>
      <c r="AY185" s="12" t="s">
        <v>171</v>
      </c>
      <c r="BE185" s="105" t="n">
        <f aca="false">IF($U$185="základní",$P$185,0)</f>
        <v>0</v>
      </c>
      <c r="BF185" s="105" t="n">
        <f aca="false">IF($U$185="snížená",$P$185,0)</f>
        <v>0</v>
      </c>
      <c r="BG185" s="105" t="n">
        <f aca="false">IF($U$185="zákl. přenesena",$P$185,0)</f>
        <v>0</v>
      </c>
      <c r="BH185" s="105" t="n">
        <f aca="false">IF($U$185="sníž. přenesena",$P$185,0)</f>
        <v>0</v>
      </c>
      <c r="BI185" s="105" t="n">
        <f aca="false">IF($U$185="nulová",$P$185,0)</f>
        <v>0</v>
      </c>
      <c r="BJ185" s="12" t="s">
        <v>20</v>
      </c>
    </row>
    <row r="186" s="12" customFormat="true" ht="39" hidden="false" customHeight="true" outlineLevel="0" collapsed="false">
      <c r="B186" s="33"/>
      <c r="C186" s="163" t="s">
        <v>277</v>
      </c>
      <c r="D186" s="163" t="s">
        <v>172</v>
      </c>
      <c r="E186" s="164" t="s">
        <v>278</v>
      </c>
      <c r="F186" s="165" t="s">
        <v>279</v>
      </c>
      <c r="G186" s="165"/>
      <c r="H186" s="165"/>
      <c r="I186" s="165"/>
      <c r="J186" s="166" t="s">
        <v>188</v>
      </c>
      <c r="K186" s="167" t="n">
        <v>76.905</v>
      </c>
      <c r="L186" s="168" t="n">
        <v>0</v>
      </c>
      <c r="M186" s="168" t="n">
        <v>0</v>
      </c>
      <c r="N186" s="168"/>
      <c r="O186" s="168"/>
      <c r="P186" s="169" t="n">
        <f aca="false">ROUND($V$186*$K$186,2)</f>
        <v>0</v>
      </c>
      <c r="Q186" s="169"/>
      <c r="R186" s="34"/>
      <c r="T186" s="170"/>
      <c r="U186" s="41" t="s">
        <v>45</v>
      </c>
      <c r="V186" s="171" t="n">
        <f aca="false">$L$186+$M$186</f>
        <v>0</v>
      </c>
      <c r="W186" s="171" t="n">
        <f aca="false">ROUND($L$186*$K$186,2)</f>
        <v>0</v>
      </c>
      <c r="X186" s="171" t="n">
        <f aca="false">ROUND($M$186*$K$186,2)</f>
        <v>0</v>
      </c>
      <c r="Y186" s="172" t="n">
        <v>0.26</v>
      </c>
      <c r="Z186" s="172" t="n">
        <f aca="false">$Y$186*$K$186</f>
        <v>19.9953</v>
      </c>
      <c r="AA186" s="172" t="n">
        <v>0</v>
      </c>
      <c r="AB186" s="172" t="n">
        <f aca="false">$AA$186*$K$186</f>
        <v>0</v>
      </c>
      <c r="AC186" s="172" t="n">
        <v>0</v>
      </c>
      <c r="AD186" s="173" t="n">
        <f aca="false">$AC$186*$K$186</f>
        <v>0</v>
      </c>
      <c r="AR186" s="12" t="s">
        <v>176</v>
      </c>
      <c r="AT186" s="12" t="s">
        <v>172</v>
      </c>
      <c r="AU186" s="12" t="s">
        <v>113</v>
      </c>
      <c r="AY186" s="12" t="s">
        <v>171</v>
      </c>
      <c r="BE186" s="105" t="n">
        <f aca="false">IF($U$186="základní",$P$186,0)</f>
        <v>0</v>
      </c>
      <c r="BF186" s="105" t="n">
        <f aca="false">IF($U$186="snížená",$P$186,0)</f>
        <v>0</v>
      </c>
      <c r="BG186" s="105" t="n">
        <f aca="false">IF($U$186="zákl. přenesena",$P$186,0)</f>
        <v>0</v>
      </c>
      <c r="BH186" s="105" t="n">
        <f aca="false">IF($U$186="sníž. přenesena",$P$186,0)</f>
        <v>0</v>
      </c>
      <c r="BI186" s="105" t="n">
        <f aca="false">IF($U$186="nulová",$P$186,0)</f>
        <v>0</v>
      </c>
      <c r="BJ186" s="12" t="s">
        <v>20</v>
      </c>
    </row>
    <row r="187" s="12" customFormat="true" ht="15.75" hidden="false" customHeight="true" outlineLevel="0" collapsed="false">
      <c r="B187" s="33"/>
      <c r="C187" s="163" t="s">
        <v>280</v>
      </c>
      <c r="D187" s="163" t="s">
        <v>172</v>
      </c>
      <c r="E187" s="164" t="s">
        <v>281</v>
      </c>
      <c r="F187" s="165" t="s">
        <v>282</v>
      </c>
      <c r="G187" s="165"/>
      <c r="H187" s="165"/>
      <c r="I187" s="165"/>
      <c r="J187" s="166" t="s">
        <v>195</v>
      </c>
      <c r="K187" s="167" t="n">
        <v>8</v>
      </c>
      <c r="L187" s="168" t="n">
        <v>0</v>
      </c>
      <c r="M187" s="168" t="n">
        <v>0</v>
      </c>
      <c r="N187" s="168"/>
      <c r="O187" s="168"/>
      <c r="P187" s="169" t="n">
        <f aca="false">ROUND($V$187*$K$187,2)</f>
        <v>0</v>
      </c>
      <c r="Q187" s="169"/>
      <c r="R187" s="34"/>
      <c r="T187" s="170"/>
      <c r="U187" s="41" t="s">
        <v>45</v>
      </c>
      <c r="V187" s="171" t="n">
        <f aca="false">$L$187+$M$187</f>
        <v>0</v>
      </c>
      <c r="W187" s="171" t="n">
        <f aca="false">ROUND($L$187*$K$187,2)</f>
        <v>0</v>
      </c>
      <c r="X187" s="171" t="n">
        <f aca="false">ROUND($M$187*$K$187,2)</f>
        <v>0</v>
      </c>
      <c r="Y187" s="172" t="n">
        <v>1.335</v>
      </c>
      <c r="Z187" s="172" t="n">
        <f aca="false">$Y$187*$K$187</f>
        <v>10.68</v>
      </c>
      <c r="AA187" s="172" t="n">
        <v>0</v>
      </c>
      <c r="AB187" s="172" t="n">
        <f aca="false">$AA$187*$K$187</f>
        <v>0</v>
      </c>
      <c r="AC187" s="172" t="n">
        <v>0</v>
      </c>
      <c r="AD187" s="173" t="n">
        <f aca="false">$AC$187*$K$187</f>
        <v>0</v>
      </c>
      <c r="AR187" s="12" t="s">
        <v>176</v>
      </c>
      <c r="AT187" s="12" t="s">
        <v>172</v>
      </c>
      <c r="AU187" s="12" t="s">
        <v>113</v>
      </c>
      <c r="AY187" s="12" t="s">
        <v>171</v>
      </c>
      <c r="BE187" s="105" t="n">
        <f aca="false">IF($U$187="základní",$P$187,0)</f>
        <v>0</v>
      </c>
      <c r="BF187" s="105" t="n">
        <f aca="false">IF($U$187="snížená",$P$187,0)</f>
        <v>0</v>
      </c>
      <c r="BG187" s="105" t="n">
        <f aca="false">IF($U$187="zákl. přenesena",$P$187,0)</f>
        <v>0</v>
      </c>
      <c r="BH187" s="105" t="n">
        <f aca="false">IF($U$187="sníž. přenesena",$P$187,0)</f>
        <v>0</v>
      </c>
      <c r="BI187" s="105" t="n">
        <f aca="false">IF($U$187="nulová",$P$187,0)</f>
        <v>0</v>
      </c>
      <c r="BJ187" s="12" t="s">
        <v>20</v>
      </c>
    </row>
    <row r="188" s="12" customFormat="true" ht="27" hidden="false" customHeight="true" outlineLevel="0" collapsed="false">
      <c r="B188" s="33"/>
      <c r="C188" s="163" t="s">
        <v>283</v>
      </c>
      <c r="D188" s="163" t="s">
        <v>172</v>
      </c>
      <c r="E188" s="164" t="s">
        <v>284</v>
      </c>
      <c r="F188" s="165" t="s">
        <v>285</v>
      </c>
      <c r="G188" s="165"/>
      <c r="H188" s="165"/>
      <c r="I188" s="165"/>
      <c r="J188" s="166" t="s">
        <v>195</v>
      </c>
      <c r="K188" s="167" t="n">
        <v>240</v>
      </c>
      <c r="L188" s="168" t="n">
        <v>0</v>
      </c>
      <c r="M188" s="168" t="n">
        <v>0</v>
      </c>
      <c r="N188" s="168"/>
      <c r="O188" s="168"/>
      <c r="P188" s="169" t="n">
        <f aca="false">ROUND($V$188*$K$188,2)</f>
        <v>0</v>
      </c>
      <c r="Q188" s="169"/>
      <c r="R188" s="34"/>
      <c r="T188" s="170"/>
      <c r="U188" s="41" t="s">
        <v>45</v>
      </c>
      <c r="V188" s="171" t="n">
        <f aca="false">$L$188+$M$188</f>
        <v>0</v>
      </c>
      <c r="W188" s="171" t="n">
        <f aca="false">ROUND($L$188*$K$188,2)</f>
        <v>0</v>
      </c>
      <c r="X188" s="171" t="n">
        <f aca="false">ROUND($M$188*$K$188,2)</f>
        <v>0</v>
      </c>
      <c r="Y188" s="172" t="n">
        <v>0</v>
      </c>
      <c r="Z188" s="172" t="n">
        <f aca="false">$Y$188*$K$188</f>
        <v>0</v>
      </c>
      <c r="AA188" s="172" t="n">
        <v>0</v>
      </c>
      <c r="AB188" s="172" t="n">
        <f aca="false">$AA$188*$K$188</f>
        <v>0</v>
      </c>
      <c r="AC188" s="172" t="n">
        <v>0</v>
      </c>
      <c r="AD188" s="173" t="n">
        <f aca="false">$AC$188*$K$188</f>
        <v>0</v>
      </c>
      <c r="AR188" s="12" t="s">
        <v>176</v>
      </c>
      <c r="AT188" s="12" t="s">
        <v>172</v>
      </c>
      <c r="AU188" s="12" t="s">
        <v>113</v>
      </c>
      <c r="AY188" s="12" t="s">
        <v>171</v>
      </c>
      <c r="BE188" s="105" t="n">
        <f aca="false">IF($U$188="základní",$P$188,0)</f>
        <v>0</v>
      </c>
      <c r="BF188" s="105" t="n">
        <f aca="false">IF($U$188="snížená",$P$188,0)</f>
        <v>0</v>
      </c>
      <c r="BG188" s="105" t="n">
        <f aca="false">IF($U$188="zákl. přenesena",$P$188,0)</f>
        <v>0</v>
      </c>
      <c r="BH188" s="105" t="n">
        <f aca="false">IF($U$188="sníž. přenesena",$P$188,0)</f>
        <v>0</v>
      </c>
      <c r="BI188" s="105" t="n">
        <f aca="false">IF($U$188="nulová",$P$188,0)</f>
        <v>0</v>
      </c>
      <c r="BJ188" s="12" t="s">
        <v>20</v>
      </c>
    </row>
    <row r="189" s="12" customFormat="true" ht="27" hidden="false" customHeight="true" outlineLevel="0" collapsed="false">
      <c r="B189" s="33"/>
      <c r="C189" s="163" t="s">
        <v>286</v>
      </c>
      <c r="D189" s="163" t="s">
        <v>172</v>
      </c>
      <c r="E189" s="164" t="s">
        <v>287</v>
      </c>
      <c r="F189" s="165" t="s">
        <v>288</v>
      </c>
      <c r="G189" s="165"/>
      <c r="H189" s="165"/>
      <c r="I189" s="165"/>
      <c r="J189" s="166" t="s">
        <v>188</v>
      </c>
      <c r="K189" s="167" t="n">
        <v>25.635</v>
      </c>
      <c r="L189" s="168" t="n">
        <v>0</v>
      </c>
      <c r="M189" s="168" t="n">
        <v>0</v>
      </c>
      <c r="N189" s="168"/>
      <c r="O189" s="168"/>
      <c r="P189" s="169" t="n">
        <f aca="false">ROUND($V$189*$K$189,2)</f>
        <v>0</v>
      </c>
      <c r="Q189" s="169"/>
      <c r="R189" s="34"/>
      <c r="T189" s="170"/>
      <c r="U189" s="41" t="s">
        <v>45</v>
      </c>
      <c r="V189" s="171" t="n">
        <f aca="false">$L$189+$M$189</f>
        <v>0</v>
      </c>
      <c r="W189" s="171" t="n">
        <f aca="false">ROUND($L$189*$K$189,2)</f>
        <v>0</v>
      </c>
      <c r="X189" s="171" t="n">
        <f aca="false">ROUND($M$189*$K$189,2)</f>
        <v>0</v>
      </c>
      <c r="Y189" s="172" t="n">
        <v>0.125</v>
      </c>
      <c r="Z189" s="172" t="n">
        <f aca="false">$Y$189*$K$189</f>
        <v>3.204375</v>
      </c>
      <c r="AA189" s="172" t="n">
        <v>0</v>
      </c>
      <c r="AB189" s="172" t="n">
        <f aca="false">$AA$189*$K$189</f>
        <v>0</v>
      </c>
      <c r="AC189" s="172" t="n">
        <v>0</v>
      </c>
      <c r="AD189" s="173" t="n">
        <f aca="false">$AC$189*$K$189</f>
        <v>0</v>
      </c>
      <c r="AR189" s="12" t="s">
        <v>176</v>
      </c>
      <c r="AT189" s="12" t="s">
        <v>172</v>
      </c>
      <c r="AU189" s="12" t="s">
        <v>113</v>
      </c>
      <c r="AY189" s="12" t="s">
        <v>171</v>
      </c>
      <c r="BE189" s="105" t="n">
        <f aca="false">IF($U$189="základní",$P$189,0)</f>
        <v>0</v>
      </c>
      <c r="BF189" s="105" t="n">
        <f aca="false">IF($U$189="snížená",$P$189,0)</f>
        <v>0</v>
      </c>
      <c r="BG189" s="105" t="n">
        <f aca="false">IF($U$189="zákl. přenesena",$P$189,0)</f>
        <v>0</v>
      </c>
      <c r="BH189" s="105" t="n">
        <f aca="false">IF($U$189="sníž. přenesena",$P$189,0)</f>
        <v>0</v>
      </c>
      <c r="BI189" s="105" t="n">
        <f aca="false">IF($U$189="nulová",$P$189,0)</f>
        <v>0</v>
      </c>
      <c r="BJ189" s="12" t="s">
        <v>20</v>
      </c>
    </row>
    <row r="190" s="12" customFormat="true" ht="27" hidden="false" customHeight="true" outlineLevel="0" collapsed="false">
      <c r="B190" s="33"/>
      <c r="C190" s="163" t="s">
        <v>289</v>
      </c>
      <c r="D190" s="163" t="s">
        <v>172</v>
      </c>
      <c r="E190" s="164" t="s">
        <v>290</v>
      </c>
      <c r="F190" s="165" t="s">
        <v>291</v>
      </c>
      <c r="G190" s="165"/>
      <c r="H190" s="165"/>
      <c r="I190" s="165"/>
      <c r="J190" s="166" t="s">
        <v>188</v>
      </c>
      <c r="K190" s="167" t="n">
        <v>1025.4</v>
      </c>
      <c r="L190" s="168" t="n">
        <v>0</v>
      </c>
      <c r="M190" s="168" t="n">
        <v>0</v>
      </c>
      <c r="N190" s="168"/>
      <c r="O190" s="168"/>
      <c r="P190" s="169" t="n">
        <f aca="false">ROUND($V$190*$K$190,2)</f>
        <v>0</v>
      </c>
      <c r="Q190" s="169"/>
      <c r="R190" s="34"/>
      <c r="T190" s="170"/>
      <c r="U190" s="41" t="s">
        <v>45</v>
      </c>
      <c r="V190" s="171" t="n">
        <f aca="false">$L$190+$M$190</f>
        <v>0</v>
      </c>
      <c r="W190" s="171" t="n">
        <f aca="false">ROUND($L$190*$K$190,2)</f>
        <v>0</v>
      </c>
      <c r="X190" s="171" t="n">
        <f aca="false">ROUND($M$190*$K$190,2)</f>
        <v>0</v>
      </c>
      <c r="Y190" s="172" t="n">
        <v>0.006</v>
      </c>
      <c r="Z190" s="172" t="n">
        <f aca="false">$Y$190*$K$190</f>
        <v>6.1524</v>
      </c>
      <c r="AA190" s="172" t="n">
        <v>0</v>
      </c>
      <c r="AB190" s="172" t="n">
        <f aca="false">$AA$190*$K$190</f>
        <v>0</v>
      </c>
      <c r="AC190" s="172" t="n">
        <v>0</v>
      </c>
      <c r="AD190" s="173" t="n">
        <f aca="false">$AC$190*$K$190</f>
        <v>0</v>
      </c>
      <c r="AR190" s="12" t="s">
        <v>176</v>
      </c>
      <c r="AT190" s="12" t="s">
        <v>172</v>
      </c>
      <c r="AU190" s="12" t="s">
        <v>113</v>
      </c>
      <c r="AY190" s="12" t="s">
        <v>171</v>
      </c>
      <c r="BE190" s="105" t="n">
        <f aca="false">IF($U$190="základní",$P$190,0)</f>
        <v>0</v>
      </c>
      <c r="BF190" s="105" t="n">
        <f aca="false">IF($U$190="snížená",$P$190,0)</f>
        <v>0</v>
      </c>
      <c r="BG190" s="105" t="n">
        <f aca="false">IF($U$190="zákl. přenesena",$P$190,0)</f>
        <v>0</v>
      </c>
      <c r="BH190" s="105" t="n">
        <f aca="false">IF($U$190="sníž. přenesena",$P$190,0)</f>
        <v>0</v>
      </c>
      <c r="BI190" s="105" t="n">
        <f aca="false">IF($U$190="nulová",$P$190,0)</f>
        <v>0</v>
      </c>
      <c r="BJ190" s="12" t="s">
        <v>20</v>
      </c>
    </row>
    <row r="191" s="12" customFormat="true" ht="27" hidden="false" customHeight="true" outlineLevel="0" collapsed="false">
      <c r="B191" s="33"/>
      <c r="C191" s="163" t="s">
        <v>292</v>
      </c>
      <c r="D191" s="163" t="s">
        <v>172</v>
      </c>
      <c r="E191" s="164" t="s">
        <v>293</v>
      </c>
      <c r="F191" s="165" t="s">
        <v>294</v>
      </c>
      <c r="G191" s="165"/>
      <c r="H191" s="165"/>
      <c r="I191" s="165"/>
      <c r="J191" s="166" t="s">
        <v>188</v>
      </c>
      <c r="K191" s="167" t="n">
        <v>23.655</v>
      </c>
      <c r="L191" s="168" t="n">
        <v>0</v>
      </c>
      <c r="M191" s="168" t="n">
        <v>0</v>
      </c>
      <c r="N191" s="168"/>
      <c r="O191" s="168"/>
      <c r="P191" s="169" t="n">
        <f aca="false">ROUND($V$191*$K$191,2)</f>
        <v>0</v>
      </c>
      <c r="Q191" s="169"/>
      <c r="R191" s="34"/>
      <c r="T191" s="170"/>
      <c r="U191" s="41" t="s">
        <v>45</v>
      </c>
      <c r="V191" s="171" t="n">
        <f aca="false">$L$191+$M$191</f>
        <v>0</v>
      </c>
      <c r="W191" s="171" t="n">
        <f aca="false">ROUND($L$191*$K$191,2)</f>
        <v>0</v>
      </c>
      <c r="X191" s="171" t="n">
        <f aca="false">ROUND($M$191*$K$191,2)</f>
        <v>0</v>
      </c>
      <c r="Y191" s="172" t="n">
        <v>0</v>
      </c>
      <c r="Z191" s="172" t="n">
        <f aca="false">$Y$191*$K$191</f>
        <v>0</v>
      </c>
      <c r="AA191" s="172" t="n">
        <v>0</v>
      </c>
      <c r="AB191" s="172" t="n">
        <f aca="false">$AA$191*$K$191</f>
        <v>0</v>
      </c>
      <c r="AC191" s="172" t="n">
        <v>0</v>
      </c>
      <c r="AD191" s="173" t="n">
        <f aca="false">$AC$191*$K$191</f>
        <v>0</v>
      </c>
      <c r="AR191" s="12" t="s">
        <v>176</v>
      </c>
      <c r="AT191" s="12" t="s">
        <v>172</v>
      </c>
      <c r="AU191" s="12" t="s">
        <v>113</v>
      </c>
      <c r="AY191" s="12" t="s">
        <v>171</v>
      </c>
      <c r="BE191" s="105" t="n">
        <f aca="false">IF($U$191="základní",$P$191,0)</f>
        <v>0</v>
      </c>
      <c r="BF191" s="105" t="n">
        <f aca="false">IF($U$191="snížená",$P$191,0)</f>
        <v>0</v>
      </c>
      <c r="BG191" s="105" t="n">
        <f aca="false">IF($U$191="zákl. přenesena",$P$191,0)</f>
        <v>0</v>
      </c>
      <c r="BH191" s="105" t="n">
        <f aca="false">IF($U$191="sníž. přenesena",$P$191,0)</f>
        <v>0</v>
      </c>
      <c r="BI191" s="105" t="n">
        <f aca="false">IF($U$191="nulová",$P$191,0)</f>
        <v>0</v>
      </c>
      <c r="BJ191" s="12" t="s">
        <v>20</v>
      </c>
    </row>
    <row r="192" s="12" customFormat="true" ht="27" hidden="false" customHeight="true" outlineLevel="0" collapsed="false">
      <c r="B192" s="33"/>
      <c r="C192" s="163" t="s">
        <v>295</v>
      </c>
      <c r="D192" s="163" t="s">
        <v>172</v>
      </c>
      <c r="E192" s="164" t="s">
        <v>296</v>
      </c>
      <c r="F192" s="165" t="s">
        <v>297</v>
      </c>
      <c r="G192" s="165"/>
      <c r="H192" s="165"/>
      <c r="I192" s="165"/>
      <c r="J192" s="166" t="s">
        <v>188</v>
      </c>
      <c r="K192" s="167" t="n">
        <v>1.98</v>
      </c>
      <c r="L192" s="168" t="n">
        <v>0</v>
      </c>
      <c r="M192" s="168" t="n">
        <v>0</v>
      </c>
      <c r="N192" s="168"/>
      <c r="O192" s="168"/>
      <c r="P192" s="169" t="n">
        <f aca="false">ROUND($V$192*$K$192,2)</f>
        <v>0</v>
      </c>
      <c r="Q192" s="169"/>
      <c r="R192" s="34"/>
      <c r="T192" s="170"/>
      <c r="U192" s="41" t="s">
        <v>45</v>
      </c>
      <c r="V192" s="171" t="n">
        <f aca="false">$L$192+$M$192</f>
        <v>0</v>
      </c>
      <c r="W192" s="171" t="n">
        <f aca="false">ROUND($L$192*$K$192,2)</f>
        <v>0</v>
      </c>
      <c r="X192" s="171" t="n">
        <f aca="false">ROUND($M$192*$K$192,2)</f>
        <v>0</v>
      </c>
      <c r="Y192" s="172" t="n">
        <v>0</v>
      </c>
      <c r="Z192" s="172" t="n">
        <f aca="false">$Y$192*$K$192</f>
        <v>0</v>
      </c>
      <c r="AA192" s="172" t="n">
        <v>0</v>
      </c>
      <c r="AB192" s="172" t="n">
        <f aca="false">$AA$192*$K$192</f>
        <v>0</v>
      </c>
      <c r="AC192" s="172" t="n">
        <v>0</v>
      </c>
      <c r="AD192" s="173" t="n">
        <f aca="false">$AC$192*$K$192</f>
        <v>0</v>
      </c>
      <c r="AR192" s="12" t="s">
        <v>176</v>
      </c>
      <c r="AT192" s="12" t="s">
        <v>172</v>
      </c>
      <c r="AU192" s="12" t="s">
        <v>113</v>
      </c>
      <c r="AY192" s="12" t="s">
        <v>171</v>
      </c>
      <c r="BE192" s="105" t="n">
        <f aca="false">IF($U$192="základní",$P$192,0)</f>
        <v>0</v>
      </c>
      <c r="BF192" s="105" t="n">
        <f aca="false">IF($U$192="snížená",$P$192,0)</f>
        <v>0</v>
      </c>
      <c r="BG192" s="105" t="n">
        <f aca="false">IF($U$192="zákl. přenesena",$P$192,0)</f>
        <v>0</v>
      </c>
      <c r="BH192" s="105" t="n">
        <f aca="false">IF($U$192="sníž. přenesena",$P$192,0)</f>
        <v>0</v>
      </c>
      <c r="BI192" s="105" t="n">
        <f aca="false">IF($U$192="nulová",$P$192,0)</f>
        <v>0</v>
      </c>
      <c r="BJ192" s="12" t="s">
        <v>20</v>
      </c>
    </row>
    <row r="193" s="12" customFormat="true" ht="27" hidden="false" customHeight="true" outlineLevel="0" collapsed="false">
      <c r="B193" s="33"/>
      <c r="C193" s="163" t="s">
        <v>298</v>
      </c>
      <c r="D193" s="163" t="s">
        <v>172</v>
      </c>
      <c r="E193" s="164" t="s">
        <v>299</v>
      </c>
      <c r="F193" s="165" t="s">
        <v>300</v>
      </c>
      <c r="G193" s="165"/>
      <c r="H193" s="165"/>
      <c r="I193" s="165"/>
      <c r="J193" s="166" t="s">
        <v>188</v>
      </c>
      <c r="K193" s="167" t="n">
        <v>11.46</v>
      </c>
      <c r="L193" s="168" t="n">
        <v>0</v>
      </c>
      <c r="M193" s="168" t="n">
        <v>0</v>
      </c>
      <c r="N193" s="168"/>
      <c r="O193" s="168"/>
      <c r="P193" s="169" t="n">
        <f aca="false">ROUND($V$193*$K$193,2)</f>
        <v>0</v>
      </c>
      <c r="Q193" s="169"/>
      <c r="R193" s="34"/>
      <c r="T193" s="170"/>
      <c r="U193" s="41" t="s">
        <v>45</v>
      </c>
      <c r="V193" s="171" t="n">
        <f aca="false">$L$193+$M$193</f>
        <v>0</v>
      </c>
      <c r="W193" s="171" t="n">
        <f aca="false">ROUND($L$193*$K$193,2)</f>
        <v>0</v>
      </c>
      <c r="X193" s="171" t="n">
        <f aca="false">ROUND($M$193*$K$193,2)</f>
        <v>0</v>
      </c>
      <c r="Y193" s="172" t="n">
        <v>2.501</v>
      </c>
      <c r="Z193" s="172" t="n">
        <f aca="false">$Y$193*$K$193</f>
        <v>28.66146</v>
      </c>
      <c r="AA193" s="172" t="n">
        <v>0</v>
      </c>
      <c r="AB193" s="172" t="n">
        <f aca="false">$AA$193*$K$193</f>
        <v>0</v>
      </c>
      <c r="AC193" s="172" t="n">
        <v>0</v>
      </c>
      <c r="AD193" s="173" t="n">
        <f aca="false">$AC$193*$K$193</f>
        <v>0</v>
      </c>
      <c r="AR193" s="12" t="s">
        <v>176</v>
      </c>
      <c r="AT193" s="12" t="s">
        <v>172</v>
      </c>
      <c r="AU193" s="12" t="s">
        <v>113</v>
      </c>
      <c r="AY193" s="12" t="s">
        <v>171</v>
      </c>
      <c r="BE193" s="105" t="n">
        <f aca="false">IF($U$193="základní",$P$193,0)</f>
        <v>0</v>
      </c>
      <c r="BF193" s="105" t="n">
        <f aca="false">IF($U$193="snížená",$P$193,0)</f>
        <v>0</v>
      </c>
      <c r="BG193" s="105" t="n">
        <f aca="false">IF($U$193="zákl. přenesena",$P$193,0)</f>
        <v>0</v>
      </c>
      <c r="BH193" s="105" t="n">
        <f aca="false">IF($U$193="sníž. přenesena",$P$193,0)</f>
        <v>0</v>
      </c>
      <c r="BI193" s="105" t="n">
        <f aca="false">IF($U$193="nulová",$P$193,0)</f>
        <v>0</v>
      </c>
      <c r="BJ193" s="12" t="s">
        <v>20</v>
      </c>
    </row>
    <row r="194" s="152" customFormat="true" ht="37.5" hidden="false" customHeight="true" outlineLevel="0" collapsed="false">
      <c r="B194" s="153"/>
      <c r="D194" s="154" t="s">
        <v>128</v>
      </c>
      <c r="M194" s="135" t="n">
        <f aca="false">$M$195+$M$216+$M$222+$M$249+$M$265+$M$282+$M$294</f>
        <v>0</v>
      </c>
      <c r="N194" s="135"/>
      <c r="O194" s="135"/>
      <c r="P194" s="135" t="s">
        <v>170</v>
      </c>
      <c r="Q194" s="135"/>
      <c r="R194" s="155"/>
      <c r="T194" s="156"/>
      <c r="W194" s="157" t="n">
        <f aca="false">$W$195+$W$216+$W$222+$W$249+$W$265+$W$282+$W$294</f>
        <v>0</v>
      </c>
      <c r="X194" s="157" t="n">
        <f aca="false">$X$195+$X$216+$X$222+$X$249+$X$265+$X$282+$X$294</f>
        <v>0</v>
      </c>
      <c r="Z194" s="158" t="n">
        <f aca="false">$Z$195+$Z$216+$Z$222+$Z$249+$Z$265+$Z$282+$Z$294</f>
        <v>1596.030752</v>
      </c>
      <c r="AB194" s="158" t="n">
        <f aca="false">$AB$195+$AB$216+$AB$222+$AB$249+$AB$265+$AB$282+$AB$294</f>
        <v>51.490905824327</v>
      </c>
      <c r="AD194" s="159" t="n">
        <f aca="false">$AD$195+$AD$216+$AD$222+$AD$249+$AD$265+$AD$282+$AD$294</f>
        <v>4.6709806</v>
      </c>
      <c r="AR194" s="160" t="s">
        <v>113</v>
      </c>
      <c r="AT194" s="160" t="s">
        <v>81</v>
      </c>
      <c r="AU194" s="160" t="s">
        <v>82</v>
      </c>
      <c r="AY194" s="160" t="s">
        <v>171</v>
      </c>
    </row>
    <row r="195" s="152" customFormat="true" ht="21" hidden="false" customHeight="true" outlineLevel="0" collapsed="false">
      <c r="B195" s="153"/>
      <c r="D195" s="161" t="s">
        <v>129</v>
      </c>
      <c r="M195" s="162" t="n">
        <f aca="false">SUM($P$196:$P$215)</f>
        <v>0</v>
      </c>
      <c r="N195" s="162"/>
      <c r="O195" s="162"/>
      <c r="P195" s="162" t="s">
        <v>170</v>
      </c>
      <c r="Q195" s="162"/>
      <c r="R195" s="155"/>
      <c r="T195" s="156"/>
      <c r="W195" s="157" t="n">
        <f aca="false">SUM($W$196:$W$215)</f>
        <v>0</v>
      </c>
      <c r="X195" s="157" t="n">
        <f aca="false">SUM($X$196:$X$215)</f>
        <v>0</v>
      </c>
      <c r="Z195" s="158" t="n">
        <f aca="false">SUM($Z$196:$Z$215)</f>
        <v>412.41521</v>
      </c>
      <c r="AB195" s="158" t="n">
        <f aca="false">SUM($AB$196:$AB$215)</f>
        <v>10.5819106443</v>
      </c>
      <c r="AD195" s="159" t="n">
        <f aca="false">SUM($AD$196:$AD$215)</f>
        <v>1.98</v>
      </c>
      <c r="AR195" s="160" t="s">
        <v>113</v>
      </c>
      <c r="AT195" s="160" t="s">
        <v>81</v>
      </c>
      <c r="AU195" s="160" t="s">
        <v>20</v>
      </c>
      <c r="AY195" s="160" t="s">
        <v>171</v>
      </c>
    </row>
    <row r="196" s="12" customFormat="true" ht="27" hidden="false" customHeight="true" outlineLevel="0" collapsed="false">
      <c r="B196" s="33"/>
      <c r="C196" s="163" t="s">
        <v>301</v>
      </c>
      <c r="D196" s="163" t="s">
        <v>172</v>
      </c>
      <c r="E196" s="164" t="s">
        <v>302</v>
      </c>
      <c r="F196" s="165" t="s">
        <v>303</v>
      </c>
      <c r="G196" s="165"/>
      <c r="H196" s="165"/>
      <c r="I196" s="165"/>
      <c r="J196" s="166" t="s">
        <v>181</v>
      </c>
      <c r="K196" s="167" t="n">
        <v>90</v>
      </c>
      <c r="L196" s="168" t="n">
        <v>0</v>
      </c>
      <c r="M196" s="168" t="n">
        <v>0</v>
      </c>
      <c r="N196" s="168"/>
      <c r="O196" s="168"/>
      <c r="P196" s="169" t="n">
        <f aca="false">ROUND($V$196*$K$196,2)</f>
        <v>0</v>
      </c>
      <c r="Q196" s="169"/>
      <c r="R196" s="34"/>
      <c r="T196" s="170"/>
      <c r="U196" s="41" t="s">
        <v>45</v>
      </c>
      <c r="V196" s="171" t="n">
        <f aca="false">$L$196+$M$196</f>
        <v>0</v>
      </c>
      <c r="W196" s="171" t="n">
        <f aca="false">ROUND($L$196*$K$196,2)</f>
        <v>0</v>
      </c>
      <c r="X196" s="171" t="n">
        <f aca="false">ROUND($M$196*$K$196,2)</f>
        <v>0</v>
      </c>
      <c r="Y196" s="172" t="n">
        <v>0.057</v>
      </c>
      <c r="Z196" s="172" t="n">
        <f aca="false">$Y$196*$K$196</f>
        <v>5.13</v>
      </c>
      <c r="AA196" s="172" t="n">
        <v>0</v>
      </c>
      <c r="AB196" s="172" t="n">
        <f aca="false">$AA$196*$K$196</f>
        <v>0</v>
      </c>
      <c r="AC196" s="172" t="n">
        <v>0.014</v>
      </c>
      <c r="AD196" s="173" t="n">
        <f aca="false">$AC$196*$K$196</f>
        <v>1.26</v>
      </c>
      <c r="AR196" s="12" t="s">
        <v>216</v>
      </c>
      <c r="AT196" s="12" t="s">
        <v>172</v>
      </c>
      <c r="AU196" s="12" t="s">
        <v>113</v>
      </c>
      <c r="AY196" s="12" t="s">
        <v>171</v>
      </c>
      <c r="BE196" s="105" t="n">
        <f aca="false">IF($U$196="základní",$P$196,0)</f>
        <v>0</v>
      </c>
      <c r="BF196" s="105" t="n">
        <f aca="false">IF($U$196="snížená",$P$196,0)</f>
        <v>0</v>
      </c>
      <c r="BG196" s="105" t="n">
        <f aca="false">IF($U$196="zákl. přenesena",$P$196,0)</f>
        <v>0</v>
      </c>
      <c r="BH196" s="105" t="n">
        <f aca="false">IF($U$196="sníž. přenesena",$P$196,0)</f>
        <v>0</v>
      </c>
      <c r="BI196" s="105" t="n">
        <f aca="false">IF($U$196="nulová",$P$196,0)</f>
        <v>0</v>
      </c>
      <c r="BJ196" s="12" t="s">
        <v>20</v>
      </c>
    </row>
    <row r="197" s="12" customFormat="true" ht="27" hidden="false" customHeight="true" outlineLevel="0" collapsed="false">
      <c r="B197" s="33"/>
      <c r="C197" s="163" t="s">
        <v>304</v>
      </c>
      <c r="D197" s="163" t="s">
        <v>172</v>
      </c>
      <c r="E197" s="164" t="s">
        <v>305</v>
      </c>
      <c r="F197" s="165" t="s">
        <v>306</v>
      </c>
      <c r="G197" s="165"/>
      <c r="H197" s="165"/>
      <c r="I197" s="165"/>
      <c r="J197" s="166" t="s">
        <v>181</v>
      </c>
      <c r="K197" s="167" t="n">
        <v>90</v>
      </c>
      <c r="L197" s="168" t="n">
        <v>0</v>
      </c>
      <c r="M197" s="168" t="n">
        <v>0</v>
      </c>
      <c r="N197" s="168"/>
      <c r="O197" s="168"/>
      <c r="P197" s="169" t="n">
        <f aca="false">ROUND($V$197*$K$197,2)</f>
        <v>0</v>
      </c>
      <c r="Q197" s="169"/>
      <c r="R197" s="34"/>
      <c r="T197" s="170"/>
      <c r="U197" s="41" t="s">
        <v>45</v>
      </c>
      <c r="V197" s="171" t="n">
        <f aca="false">$L$197+$M$197</f>
        <v>0</v>
      </c>
      <c r="W197" s="171" t="n">
        <f aca="false">ROUND($L$197*$K$197,2)</f>
        <v>0</v>
      </c>
      <c r="X197" s="171" t="n">
        <f aca="false">ROUND($M$197*$K$197,2)</f>
        <v>0</v>
      </c>
      <c r="Y197" s="172" t="n">
        <v>0.006</v>
      </c>
      <c r="Z197" s="172" t="n">
        <f aca="false">$Y$197*$K$197</f>
        <v>0.54</v>
      </c>
      <c r="AA197" s="172" t="n">
        <v>0</v>
      </c>
      <c r="AB197" s="172" t="n">
        <f aca="false">$AA$197*$K$197</f>
        <v>0</v>
      </c>
      <c r="AC197" s="172" t="n">
        <v>0.006</v>
      </c>
      <c r="AD197" s="173" t="n">
        <f aca="false">$AC$197*$K$197</f>
        <v>0.54</v>
      </c>
      <c r="AR197" s="12" t="s">
        <v>216</v>
      </c>
      <c r="AT197" s="12" t="s">
        <v>172</v>
      </c>
      <c r="AU197" s="12" t="s">
        <v>113</v>
      </c>
      <c r="AY197" s="12" t="s">
        <v>171</v>
      </c>
      <c r="BE197" s="105" t="n">
        <f aca="false">IF($U$197="základní",$P$197,0)</f>
        <v>0</v>
      </c>
      <c r="BF197" s="105" t="n">
        <f aca="false">IF($U$197="snížená",$P$197,0)</f>
        <v>0</v>
      </c>
      <c r="BG197" s="105" t="n">
        <f aca="false">IF($U$197="zákl. přenesena",$P$197,0)</f>
        <v>0</v>
      </c>
      <c r="BH197" s="105" t="n">
        <f aca="false">IF($U$197="sníž. přenesena",$P$197,0)</f>
        <v>0</v>
      </c>
      <c r="BI197" s="105" t="n">
        <f aca="false">IF($U$197="nulová",$P$197,0)</f>
        <v>0</v>
      </c>
      <c r="BJ197" s="12" t="s">
        <v>20</v>
      </c>
    </row>
    <row r="198" s="12" customFormat="true" ht="27" hidden="false" customHeight="true" outlineLevel="0" collapsed="false">
      <c r="B198" s="33"/>
      <c r="C198" s="163" t="s">
        <v>307</v>
      </c>
      <c r="D198" s="163" t="s">
        <v>172</v>
      </c>
      <c r="E198" s="164" t="s">
        <v>308</v>
      </c>
      <c r="F198" s="165" t="s">
        <v>309</v>
      </c>
      <c r="G198" s="165"/>
      <c r="H198" s="165"/>
      <c r="I198" s="165"/>
      <c r="J198" s="166" t="s">
        <v>181</v>
      </c>
      <c r="K198" s="167" t="n">
        <v>90</v>
      </c>
      <c r="L198" s="168" t="n">
        <v>0</v>
      </c>
      <c r="M198" s="168" t="n">
        <v>0</v>
      </c>
      <c r="N198" s="168"/>
      <c r="O198" s="168"/>
      <c r="P198" s="169" t="n">
        <f aca="false">ROUND($V$198*$K$198,2)</f>
        <v>0</v>
      </c>
      <c r="Q198" s="169"/>
      <c r="R198" s="34"/>
      <c r="T198" s="170"/>
      <c r="U198" s="41" t="s">
        <v>45</v>
      </c>
      <c r="V198" s="171" t="n">
        <f aca="false">$L$198+$M$198</f>
        <v>0</v>
      </c>
      <c r="W198" s="171" t="n">
        <f aca="false">ROUND($L$198*$K$198,2)</f>
        <v>0</v>
      </c>
      <c r="X198" s="171" t="n">
        <f aca="false">ROUND($M$198*$K$198,2)</f>
        <v>0</v>
      </c>
      <c r="Y198" s="172" t="n">
        <v>0.052</v>
      </c>
      <c r="Z198" s="172" t="n">
        <f aca="false">$Y$198*$K$198</f>
        <v>4.68</v>
      </c>
      <c r="AA198" s="172" t="n">
        <v>0</v>
      </c>
      <c r="AB198" s="172" t="n">
        <f aca="false">$AA$198*$K$198</f>
        <v>0</v>
      </c>
      <c r="AC198" s="172" t="n">
        <v>0.002</v>
      </c>
      <c r="AD198" s="173" t="n">
        <f aca="false">$AC$198*$K$198</f>
        <v>0.18</v>
      </c>
      <c r="AR198" s="12" t="s">
        <v>216</v>
      </c>
      <c r="AT198" s="12" t="s">
        <v>172</v>
      </c>
      <c r="AU198" s="12" t="s">
        <v>113</v>
      </c>
      <c r="AY198" s="12" t="s">
        <v>171</v>
      </c>
      <c r="BE198" s="105" t="n">
        <f aca="false">IF($U$198="základní",$P$198,0)</f>
        <v>0</v>
      </c>
      <c r="BF198" s="105" t="n">
        <f aca="false">IF($U$198="snížená",$P$198,0)</f>
        <v>0</v>
      </c>
      <c r="BG198" s="105" t="n">
        <f aca="false">IF($U$198="zákl. přenesena",$P$198,0)</f>
        <v>0</v>
      </c>
      <c r="BH198" s="105" t="n">
        <f aca="false">IF($U$198="sníž. přenesena",$P$198,0)</f>
        <v>0</v>
      </c>
      <c r="BI198" s="105" t="n">
        <f aca="false">IF($U$198="nulová",$P$198,0)</f>
        <v>0</v>
      </c>
      <c r="BJ198" s="12" t="s">
        <v>20</v>
      </c>
    </row>
    <row r="199" s="12" customFormat="true" ht="27" hidden="false" customHeight="true" outlineLevel="0" collapsed="false">
      <c r="B199" s="33"/>
      <c r="C199" s="163" t="s">
        <v>310</v>
      </c>
      <c r="D199" s="163" t="s">
        <v>172</v>
      </c>
      <c r="E199" s="164" t="s">
        <v>311</v>
      </c>
      <c r="F199" s="165" t="s">
        <v>312</v>
      </c>
      <c r="G199" s="165"/>
      <c r="H199" s="165"/>
      <c r="I199" s="165"/>
      <c r="J199" s="166" t="s">
        <v>181</v>
      </c>
      <c r="K199" s="167" t="n">
        <v>211.65</v>
      </c>
      <c r="L199" s="168" t="n">
        <v>0</v>
      </c>
      <c r="M199" s="168" t="n">
        <v>0</v>
      </c>
      <c r="N199" s="168"/>
      <c r="O199" s="168"/>
      <c r="P199" s="169" t="n">
        <f aca="false">ROUND($V$199*$K$199,2)</f>
        <v>0</v>
      </c>
      <c r="Q199" s="169"/>
      <c r="R199" s="34"/>
      <c r="T199" s="170"/>
      <c r="U199" s="41" t="s">
        <v>45</v>
      </c>
      <c r="V199" s="171" t="n">
        <f aca="false">$L$199+$M$199</f>
        <v>0</v>
      </c>
      <c r="W199" s="171" t="n">
        <f aca="false">ROUND($L$199*$K$199,2)</f>
        <v>0</v>
      </c>
      <c r="X199" s="171" t="n">
        <f aca="false">ROUND($M$199*$K$199,2)</f>
        <v>0</v>
      </c>
      <c r="Y199" s="172" t="n">
        <v>0</v>
      </c>
      <c r="Z199" s="172" t="n">
        <f aca="false">$Y$199*$K$199</f>
        <v>0</v>
      </c>
      <c r="AA199" s="172" t="n">
        <v>0</v>
      </c>
      <c r="AB199" s="172" t="n">
        <f aca="false">$AA$199*$K$199</f>
        <v>0</v>
      </c>
      <c r="AC199" s="172" t="n">
        <v>0</v>
      </c>
      <c r="AD199" s="173" t="n">
        <f aca="false">$AC$199*$K$199</f>
        <v>0</v>
      </c>
      <c r="AR199" s="12" t="s">
        <v>216</v>
      </c>
      <c r="AT199" s="12" t="s">
        <v>172</v>
      </c>
      <c r="AU199" s="12" t="s">
        <v>113</v>
      </c>
      <c r="AY199" s="12" t="s">
        <v>171</v>
      </c>
      <c r="BE199" s="105" t="n">
        <f aca="false">IF($U$199="základní",$P$199,0)</f>
        <v>0</v>
      </c>
      <c r="BF199" s="105" t="n">
        <f aca="false">IF($U$199="snížená",$P$199,0)</f>
        <v>0</v>
      </c>
      <c r="BG199" s="105" t="n">
        <f aca="false">IF($U$199="zákl. přenesena",$P$199,0)</f>
        <v>0</v>
      </c>
      <c r="BH199" s="105" t="n">
        <f aca="false">IF($U$199="sníž. přenesena",$P$199,0)</f>
        <v>0</v>
      </c>
      <c r="BI199" s="105" t="n">
        <f aca="false">IF($U$199="nulová",$P$199,0)</f>
        <v>0</v>
      </c>
      <c r="BJ199" s="12" t="s">
        <v>20</v>
      </c>
    </row>
    <row r="200" s="12" customFormat="true" ht="15.75" hidden="false" customHeight="true" outlineLevel="0" collapsed="false">
      <c r="B200" s="174"/>
      <c r="E200" s="175"/>
      <c r="F200" s="176" t="s">
        <v>313</v>
      </c>
      <c r="G200" s="176"/>
      <c r="H200" s="176"/>
      <c r="I200" s="176"/>
      <c r="K200" s="177" t="n">
        <v>211.65</v>
      </c>
      <c r="R200" s="178"/>
      <c r="T200" s="179"/>
      <c r="AD200" s="180"/>
      <c r="AT200" s="175" t="s">
        <v>178</v>
      </c>
      <c r="AU200" s="175" t="s">
        <v>113</v>
      </c>
      <c r="AV200" s="175" t="s">
        <v>113</v>
      </c>
      <c r="AW200" s="175" t="s">
        <v>122</v>
      </c>
      <c r="AX200" s="175" t="s">
        <v>20</v>
      </c>
      <c r="AY200" s="175" t="s">
        <v>171</v>
      </c>
    </row>
    <row r="201" s="12" customFormat="true" ht="27" hidden="false" customHeight="true" outlineLevel="0" collapsed="false">
      <c r="B201" s="33"/>
      <c r="C201" s="163" t="s">
        <v>314</v>
      </c>
      <c r="D201" s="163" t="s">
        <v>172</v>
      </c>
      <c r="E201" s="164" t="s">
        <v>315</v>
      </c>
      <c r="F201" s="165" t="s">
        <v>316</v>
      </c>
      <c r="G201" s="165"/>
      <c r="H201" s="165"/>
      <c r="I201" s="165"/>
      <c r="J201" s="166" t="s">
        <v>181</v>
      </c>
      <c r="K201" s="167" t="n">
        <v>720</v>
      </c>
      <c r="L201" s="168" t="n">
        <v>0</v>
      </c>
      <c r="M201" s="168" t="n">
        <v>0</v>
      </c>
      <c r="N201" s="168"/>
      <c r="O201" s="168"/>
      <c r="P201" s="169" t="n">
        <f aca="false">ROUND($V$201*$K$201,2)</f>
        <v>0</v>
      </c>
      <c r="Q201" s="169"/>
      <c r="R201" s="34"/>
      <c r="T201" s="170"/>
      <c r="U201" s="41" t="s">
        <v>45</v>
      </c>
      <c r="V201" s="171" t="n">
        <f aca="false">$L$201+$M$201</f>
        <v>0</v>
      </c>
      <c r="W201" s="171" t="n">
        <f aca="false">ROUND($L$201*$K$201,2)</f>
        <v>0</v>
      </c>
      <c r="X201" s="171" t="n">
        <f aca="false">ROUND($M$201*$K$201,2)</f>
        <v>0</v>
      </c>
      <c r="Y201" s="172" t="n">
        <v>0.032</v>
      </c>
      <c r="Z201" s="172" t="n">
        <f aca="false">$Y$201*$K$201</f>
        <v>23.04</v>
      </c>
      <c r="AA201" s="172" t="n">
        <v>0</v>
      </c>
      <c r="AB201" s="172" t="n">
        <f aca="false">$AA$201*$K$201</f>
        <v>0</v>
      </c>
      <c r="AC201" s="172" t="n">
        <v>0</v>
      </c>
      <c r="AD201" s="173" t="n">
        <f aca="false">$AC$201*$K$201</f>
        <v>0</v>
      </c>
      <c r="AR201" s="12" t="s">
        <v>216</v>
      </c>
      <c r="AT201" s="12" t="s">
        <v>172</v>
      </c>
      <c r="AU201" s="12" t="s">
        <v>113</v>
      </c>
      <c r="AY201" s="12" t="s">
        <v>171</v>
      </c>
      <c r="BE201" s="105" t="n">
        <f aca="false">IF($U$201="základní",$P$201,0)</f>
        <v>0</v>
      </c>
      <c r="BF201" s="105" t="n">
        <f aca="false">IF($U$201="snížená",$P$201,0)</f>
        <v>0</v>
      </c>
      <c r="BG201" s="105" t="n">
        <f aca="false">IF($U$201="zákl. přenesena",$P$201,0)</f>
        <v>0</v>
      </c>
      <c r="BH201" s="105" t="n">
        <f aca="false">IF($U$201="sníž. přenesena",$P$201,0)</f>
        <v>0</v>
      </c>
      <c r="BI201" s="105" t="n">
        <f aca="false">IF($U$201="nulová",$P$201,0)</f>
        <v>0</v>
      </c>
      <c r="BJ201" s="12" t="s">
        <v>20</v>
      </c>
    </row>
    <row r="202" s="12" customFormat="true" ht="15.75" hidden="false" customHeight="true" outlineLevel="0" collapsed="false">
      <c r="B202" s="33"/>
      <c r="C202" s="194" t="s">
        <v>317</v>
      </c>
      <c r="D202" s="194" t="s">
        <v>318</v>
      </c>
      <c r="E202" s="195" t="s">
        <v>319</v>
      </c>
      <c r="F202" s="196" t="s">
        <v>320</v>
      </c>
      <c r="G202" s="196"/>
      <c r="H202" s="196"/>
      <c r="I202" s="196"/>
      <c r="J202" s="197" t="s">
        <v>181</v>
      </c>
      <c r="K202" s="198" t="n">
        <v>828</v>
      </c>
      <c r="L202" s="199" t="n">
        <v>0</v>
      </c>
      <c r="M202" s="200"/>
      <c r="N202" s="200"/>
      <c r="O202" s="200"/>
      <c r="P202" s="169" t="n">
        <f aca="false">ROUND($V$202*$K$202,2)</f>
        <v>0</v>
      </c>
      <c r="Q202" s="169"/>
      <c r="R202" s="34"/>
      <c r="T202" s="170"/>
      <c r="U202" s="41" t="s">
        <v>45</v>
      </c>
      <c r="V202" s="171" t="n">
        <f aca="false">$L$202+$M$202</f>
        <v>0</v>
      </c>
      <c r="W202" s="171" t="n">
        <f aca="false">ROUND($L$202*$K$202,2)</f>
        <v>0</v>
      </c>
      <c r="X202" s="171" t="n">
        <f aca="false">ROUND($M$202*$K$202,2)</f>
        <v>0</v>
      </c>
      <c r="Y202" s="172" t="n">
        <v>0</v>
      </c>
      <c r="Z202" s="172" t="n">
        <f aca="false">$Y$202*$K$202</f>
        <v>0</v>
      </c>
      <c r="AA202" s="172" t="n">
        <v>0.002</v>
      </c>
      <c r="AB202" s="172" t="n">
        <f aca="false">$AA$202*$K$202</f>
        <v>1.656</v>
      </c>
      <c r="AC202" s="172" t="n">
        <v>0</v>
      </c>
      <c r="AD202" s="173" t="n">
        <f aca="false">$AC$202*$K$202</f>
        <v>0</v>
      </c>
      <c r="AR202" s="12" t="s">
        <v>289</v>
      </c>
      <c r="AT202" s="12" t="s">
        <v>318</v>
      </c>
      <c r="AU202" s="12" t="s">
        <v>113</v>
      </c>
      <c r="AY202" s="12" t="s">
        <v>171</v>
      </c>
      <c r="BE202" s="105" t="n">
        <f aca="false">IF($U$202="základní",$P$202,0)</f>
        <v>0</v>
      </c>
      <c r="BF202" s="105" t="n">
        <f aca="false">IF($U$202="snížená",$P$202,0)</f>
        <v>0</v>
      </c>
      <c r="BG202" s="105" t="n">
        <f aca="false">IF($U$202="zákl. přenesena",$P$202,0)</f>
        <v>0</v>
      </c>
      <c r="BH202" s="105" t="n">
        <f aca="false">IF($U$202="sníž. přenesena",$P$202,0)</f>
        <v>0</v>
      </c>
      <c r="BI202" s="105" t="n">
        <f aca="false">IF($U$202="nulová",$P$202,0)</f>
        <v>0</v>
      </c>
      <c r="BJ202" s="12" t="s">
        <v>20</v>
      </c>
    </row>
    <row r="203" s="12" customFormat="true" ht="15.75" hidden="false" customHeight="true" outlineLevel="0" collapsed="false">
      <c r="B203" s="174"/>
      <c r="E203" s="175"/>
      <c r="F203" s="176" t="s">
        <v>321</v>
      </c>
      <c r="G203" s="176"/>
      <c r="H203" s="176"/>
      <c r="I203" s="176"/>
      <c r="K203" s="177" t="n">
        <v>828</v>
      </c>
      <c r="R203" s="178"/>
      <c r="T203" s="179"/>
      <c r="AD203" s="180"/>
      <c r="AT203" s="175" t="s">
        <v>178</v>
      </c>
      <c r="AU203" s="175" t="s">
        <v>113</v>
      </c>
      <c r="AV203" s="175" t="s">
        <v>113</v>
      </c>
      <c r="AW203" s="175" t="s">
        <v>122</v>
      </c>
      <c r="AX203" s="175" t="s">
        <v>20</v>
      </c>
      <c r="AY203" s="175" t="s">
        <v>171</v>
      </c>
    </row>
    <row r="204" s="12" customFormat="true" ht="27" hidden="false" customHeight="true" outlineLevel="0" collapsed="false">
      <c r="B204" s="33"/>
      <c r="C204" s="163" t="s">
        <v>322</v>
      </c>
      <c r="D204" s="163" t="s">
        <v>172</v>
      </c>
      <c r="E204" s="164" t="s">
        <v>323</v>
      </c>
      <c r="F204" s="165" t="s">
        <v>324</v>
      </c>
      <c r="G204" s="165"/>
      <c r="H204" s="165"/>
      <c r="I204" s="165"/>
      <c r="J204" s="166" t="s">
        <v>181</v>
      </c>
      <c r="K204" s="167" t="n">
        <v>720</v>
      </c>
      <c r="L204" s="168" t="n">
        <v>0</v>
      </c>
      <c r="M204" s="168" t="n">
        <v>0</v>
      </c>
      <c r="N204" s="168"/>
      <c r="O204" s="168"/>
      <c r="P204" s="169" t="n">
        <f aca="false">ROUND($V$204*$K$204,2)</f>
        <v>0</v>
      </c>
      <c r="Q204" s="169"/>
      <c r="R204" s="34"/>
      <c r="T204" s="170"/>
      <c r="U204" s="41" t="s">
        <v>45</v>
      </c>
      <c r="V204" s="171" t="n">
        <f aca="false">$L$204+$M$204</f>
        <v>0</v>
      </c>
      <c r="W204" s="171" t="n">
        <f aca="false">ROUND($L$204*$K$204,2)</f>
        <v>0</v>
      </c>
      <c r="X204" s="171" t="n">
        <f aca="false">ROUND($M$204*$K$204,2)</f>
        <v>0</v>
      </c>
      <c r="Y204" s="172" t="n">
        <v>0.12</v>
      </c>
      <c r="Z204" s="172" t="n">
        <f aca="false">$Y$204*$K$204</f>
        <v>86.4</v>
      </c>
      <c r="AA204" s="172" t="n">
        <v>0</v>
      </c>
      <c r="AB204" s="172" t="n">
        <f aca="false">$AA$204*$K$204</f>
        <v>0</v>
      </c>
      <c r="AC204" s="172" t="n">
        <v>0</v>
      </c>
      <c r="AD204" s="173" t="n">
        <f aca="false">$AC$204*$K$204</f>
        <v>0</v>
      </c>
      <c r="AR204" s="12" t="s">
        <v>216</v>
      </c>
      <c r="AT204" s="12" t="s">
        <v>172</v>
      </c>
      <c r="AU204" s="12" t="s">
        <v>113</v>
      </c>
      <c r="AY204" s="12" t="s">
        <v>171</v>
      </c>
      <c r="BE204" s="105" t="n">
        <f aca="false">IF($U$204="základní",$P$204,0)</f>
        <v>0</v>
      </c>
      <c r="BF204" s="105" t="n">
        <f aca="false">IF($U$204="snížená",$P$204,0)</f>
        <v>0</v>
      </c>
      <c r="BG204" s="105" t="n">
        <f aca="false">IF($U$204="zákl. přenesena",$P$204,0)</f>
        <v>0</v>
      </c>
      <c r="BH204" s="105" t="n">
        <f aca="false">IF($U$204="sníž. přenesena",$P$204,0)</f>
        <v>0</v>
      </c>
      <c r="BI204" s="105" t="n">
        <f aca="false">IF($U$204="nulová",$P$204,0)</f>
        <v>0</v>
      </c>
      <c r="BJ204" s="12" t="s">
        <v>20</v>
      </c>
    </row>
    <row r="205" s="12" customFormat="true" ht="15.75" hidden="false" customHeight="true" outlineLevel="0" collapsed="false">
      <c r="B205" s="33"/>
      <c r="C205" s="194" t="s">
        <v>325</v>
      </c>
      <c r="D205" s="194" t="s">
        <v>318</v>
      </c>
      <c r="E205" s="195" t="s">
        <v>326</v>
      </c>
      <c r="F205" s="196" t="s">
        <v>327</v>
      </c>
      <c r="G205" s="196"/>
      <c r="H205" s="196"/>
      <c r="I205" s="196"/>
      <c r="J205" s="197" t="s">
        <v>328</v>
      </c>
      <c r="K205" s="198" t="n">
        <v>17.5</v>
      </c>
      <c r="L205" s="199" t="n">
        <v>0</v>
      </c>
      <c r="M205" s="200"/>
      <c r="N205" s="200"/>
      <c r="O205" s="200"/>
      <c r="P205" s="169" t="n">
        <f aca="false">ROUND($V$205*$K$205,2)</f>
        <v>0</v>
      </c>
      <c r="Q205" s="169"/>
      <c r="R205" s="34"/>
      <c r="T205" s="170"/>
      <c r="U205" s="41" t="s">
        <v>45</v>
      </c>
      <c r="V205" s="171" t="n">
        <f aca="false">$L$205+$M$205</f>
        <v>0</v>
      </c>
      <c r="W205" s="171" t="n">
        <f aca="false">ROUND($L$205*$K$205,2)</f>
        <v>0</v>
      </c>
      <c r="X205" s="171" t="n">
        <f aca="false">ROUND($M$205*$K$205,2)</f>
        <v>0</v>
      </c>
      <c r="Y205" s="172" t="n">
        <v>0</v>
      </c>
      <c r="Z205" s="172" t="n">
        <f aca="false">$Y$205*$K$205</f>
        <v>0</v>
      </c>
      <c r="AA205" s="172" t="n">
        <v>0.001</v>
      </c>
      <c r="AB205" s="172" t="n">
        <f aca="false">$AA$205*$K$205</f>
        <v>0.0175</v>
      </c>
      <c r="AC205" s="172" t="n">
        <v>0</v>
      </c>
      <c r="AD205" s="173" t="n">
        <f aca="false">$AC$205*$K$205</f>
        <v>0</v>
      </c>
      <c r="AR205" s="12" t="s">
        <v>289</v>
      </c>
      <c r="AT205" s="12" t="s">
        <v>318</v>
      </c>
      <c r="AU205" s="12" t="s">
        <v>113</v>
      </c>
      <c r="AY205" s="12" t="s">
        <v>171</v>
      </c>
      <c r="BE205" s="105" t="n">
        <f aca="false">IF($U$205="základní",$P$205,0)</f>
        <v>0</v>
      </c>
      <c r="BF205" s="105" t="n">
        <f aca="false">IF($U$205="snížená",$P$205,0)</f>
        <v>0</v>
      </c>
      <c r="BG205" s="105" t="n">
        <f aca="false">IF($U$205="zákl. přenesena",$P$205,0)</f>
        <v>0</v>
      </c>
      <c r="BH205" s="105" t="n">
        <f aca="false">IF($U$205="sníž. přenesena",$P$205,0)</f>
        <v>0</v>
      </c>
      <c r="BI205" s="105" t="n">
        <f aca="false">IF($U$205="nulová",$P$205,0)</f>
        <v>0</v>
      </c>
      <c r="BJ205" s="12" t="s">
        <v>20</v>
      </c>
    </row>
    <row r="206" s="12" customFormat="true" ht="15.75" hidden="false" customHeight="true" outlineLevel="0" collapsed="false">
      <c r="B206" s="174"/>
      <c r="E206" s="175"/>
      <c r="F206" s="176" t="s">
        <v>329</v>
      </c>
      <c r="G206" s="176"/>
      <c r="H206" s="176"/>
      <c r="I206" s="176"/>
      <c r="K206" s="177" t="n">
        <v>17.5</v>
      </c>
      <c r="R206" s="178"/>
      <c r="T206" s="179"/>
      <c r="AD206" s="180"/>
      <c r="AT206" s="175" t="s">
        <v>178</v>
      </c>
      <c r="AU206" s="175" t="s">
        <v>113</v>
      </c>
      <c r="AV206" s="175" t="s">
        <v>113</v>
      </c>
      <c r="AW206" s="175" t="s">
        <v>122</v>
      </c>
      <c r="AX206" s="175" t="s">
        <v>20</v>
      </c>
      <c r="AY206" s="175" t="s">
        <v>171</v>
      </c>
    </row>
    <row r="207" s="12" customFormat="true" ht="27" hidden="false" customHeight="true" outlineLevel="0" collapsed="false">
      <c r="B207" s="33"/>
      <c r="C207" s="163" t="s">
        <v>330</v>
      </c>
      <c r="D207" s="163" t="s">
        <v>172</v>
      </c>
      <c r="E207" s="164" t="s">
        <v>331</v>
      </c>
      <c r="F207" s="165" t="s">
        <v>332</v>
      </c>
      <c r="G207" s="165"/>
      <c r="H207" s="165"/>
      <c r="I207" s="165"/>
      <c r="J207" s="166" t="s">
        <v>181</v>
      </c>
      <c r="K207" s="167" t="n">
        <v>1440</v>
      </c>
      <c r="L207" s="168" t="n">
        <v>0</v>
      </c>
      <c r="M207" s="168" t="n">
        <v>0</v>
      </c>
      <c r="N207" s="168"/>
      <c r="O207" s="168"/>
      <c r="P207" s="169" t="n">
        <f aca="false">ROUND($V$207*$K$207,2)</f>
        <v>0</v>
      </c>
      <c r="Q207" s="169"/>
      <c r="R207" s="34"/>
      <c r="T207" s="170"/>
      <c r="U207" s="41" t="s">
        <v>45</v>
      </c>
      <c r="V207" s="171" t="n">
        <f aca="false">$L$207+$M$207</f>
        <v>0</v>
      </c>
      <c r="W207" s="171" t="n">
        <f aca="false">ROUND($L$207*$K$207,2)</f>
        <v>0</v>
      </c>
      <c r="X207" s="171" t="n">
        <f aca="false">ROUND($M$207*$K$207,2)</f>
        <v>0</v>
      </c>
      <c r="Y207" s="172" t="n">
        <v>0.179</v>
      </c>
      <c r="Z207" s="172" t="n">
        <f aca="false">$Y$207*$K$207</f>
        <v>257.76</v>
      </c>
      <c r="AA207" s="172" t="n">
        <v>0.00088313</v>
      </c>
      <c r="AB207" s="172" t="n">
        <f aca="false">$AA$207*$K$207</f>
        <v>1.2717072</v>
      </c>
      <c r="AC207" s="172" t="n">
        <v>0</v>
      </c>
      <c r="AD207" s="173" t="n">
        <f aca="false">$AC$207*$K$207</f>
        <v>0</v>
      </c>
      <c r="AR207" s="12" t="s">
        <v>216</v>
      </c>
      <c r="AT207" s="12" t="s">
        <v>172</v>
      </c>
      <c r="AU207" s="12" t="s">
        <v>113</v>
      </c>
      <c r="AY207" s="12" t="s">
        <v>171</v>
      </c>
      <c r="BE207" s="105" t="n">
        <f aca="false">IF($U$207="základní",$P$207,0)</f>
        <v>0</v>
      </c>
      <c r="BF207" s="105" t="n">
        <f aca="false">IF($U$207="snížená",$P$207,0)</f>
        <v>0</v>
      </c>
      <c r="BG207" s="105" t="n">
        <f aca="false">IF($U$207="zákl. přenesena",$P$207,0)</f>
        <v>0</v>
      </c>
      <c r="BH207" s="105" t="n">
        <f aca="false">IF($U$207="sníž. přenesena",$P$207,0)</f>
        <v>0</v>
      </c>
      <c r="BI207" s="105" t="n">
        <f aca="false">IF($U$207="nulová",$P$207,0)</f>
        <v>0</v>
      </c>
      <c r="BJ207" s="12" t="s">
        <v>20</v>
      </c>
    </row>
    <row r="208" s="12" customFormat="true" ht="27" hidden="false" customHeight="true" outlineLevel="0" collapsed="false">
      <c r="B208" s="33"/>
      <c r="C208" s="194" t="s">
        <v>333</v>
      </c>
      <c r="D208" s="194" t="s">
        <v>318</v>
      </c>
      <c r="E208" s="195" t="s">
        <v>334</v>
      </c>
      <c r="F208" s="196" t="s">
        <v>335</v>
      </c>
      <c r="G208" s="196"/>
      <c r="H208" s="196"/>
      <c r="I208" s="196"/>
      <c r="J208" s="197" t="s">
        <v>181</v>
      </c>
      <c r="K208" s="198" t="n">
        <v>828</v>
      </c>
      <c r="L208" s="199" t="n">
        <v>0</v>
      </c>
      <c r="M208" s="200"/>
      <c r="N208" s="200"/>
      <c r="O208" s="200"/>
      <c r="P208" s="169" t="n">
        <f aca="false">ROUND($V$208*$K$208,2)</f>
        <v>0</v>
      </c>
      <c r="Q208" s="169"/>
      <c r="R208" s="34"/>
      <c r="T208" s="170"/>
      <c r="U208" s="41" t="s">
        <v>45</v>
      </c>
      <c r="V208" s="171" t="n">
        <f aca="false">$L$208+$M$208</f>
        <v>0</v>
      </c>
      <c r="W208" s="171" t="n">
        <f aca="false">ROUND($L$208*$K$208,2)</f>
        <v>0</v>
      </c>
      <c r="X208" s="171" t="n">
        <f aca="false">ROUND($M$208*$K$208,2)</f>
        <v>0</v>
      </c>
      <c r="Y208" s="172" t="n">
        <v>0</v>
      </c>
      <c r="Z208" s="172" t="n">
        <f aca="false">$Y$208*$K$208</f>
        <v>0</v>
      </c>
      <c r="AA208" s="172" t="n">
        <v>0.0042</v>
      </c>
      <c r="AB208" s="172" t="n">
        <f aca="false">$AA$208*$K$208</f>
        <v>3.4776</v>
      </c>
      <c r="AC208" s="172" t="n">
        <v>0</v>
      </c>
      <c r="AD208" s="173" t="n">
        <f aca="false">$AC$208*$K$208</f>
        <v>0</v>
      </c>
      <c r="AR208" s="12" t="s">
        <v>289</v>
      </c>
      <c r="AT208" s="12" t="s">
        <v>318</v>
      </c>
      <c r="AU208" s="12" t="s">
        <v>113</v>
      </c>
      <c r="AY208" s="12" t="s">
        <v>171</v>
      </c>
      <c r="BE208" s="105" t="n">
        <f aca="false">IF($U$208="základní",$P$208,0)</f>
        <v>0</v>
      </c>
      <c r="BF208" s="105" t="n">
        <f aca="false">IF($U$208="snížená",$P$208,0)</f>
        <v>0</v>
      </c>
      <c r="BG208" s="105" t="n">
        <f aca="false">IF($U$208="zákl. přenesena",$P$208,0)</f>
        <v>0</v>
      </c>
      <c r="BH208" s="105" t="n">
        <f aca="false">IF($U$208="sníž. přenesena",$P$208,0)</f>
        <v>0</v>
      </c>
      <c r="BI208" s="105" t="n">
        <f aca="false">IF($U$208="nulová",$P$208,0)</f>
        <v>0</v>
      </c>
      <c r="BJ208" s="12" t="s">
        <v>20</v>
      </c>
    </row>
    <row r="209" s="12" customFormat="true" ht="39" hidden="false" customHeight="true" outlineLevel="0" collapsed="false">
      <c r="B209" s="33"/>
      <c r="C209" s="194" t="s">
        <v>336</v>
      </c>
      <c r="D209" s="194" t="s">
        <v>318</v>
      </c>
      <c r="E209" s="195" t="s">
        <v>337</v>
      </c>
      <c r="F209" s="196" t="s">
        <v>338</v>
      </c>
      <c r="G209" s="196"/>
      <c r="H209" s="196"/>
      <c r="I209" s="196"/>
      <c r="J209" s="197" t="s">
        <v>181</v>
      </c>
      <c r="K209" s="198" t="n">
        <v>828</v>
      </c>
      <c r="L209" s="199" t="n">
        <v>0</v>
      </c>
      <c r="M209" s="200"/>
      <c r="N209" s="200"/>
      <c r="O209" s="200"/>
      <c r="P209" s="169" t="n">
        <f aca="false">ROUND($V$209*$K$209,2)</f>
        <v>0</v>
      </c>
      <c r="Q209" s="169"/>
      <c r="R209" s="34"/>
      <c r="T209" s="170"/>
      <c r="U209" s="41" t="s">
        <v>45</v>
      </c>
      <c r="V209" s="171" t="n">
        <f aca="false">$L$209+$M$209</f>
        <v>0</v>
      </c>
      <c r="W209" s="171" t="n">
        <f aca="false">ROUND($L$209*$K$209,2)</f>
        <v>0</v>
      </c>
      <c r="X209" s="171" t="n">
        <f aca="false">ROUND($M$209*$K$209,2)</f>
        <v>0</v>
      </c>
      <c r="Y209" s="172" t="n">
        <v>0</v>
      </c>
      <c r="Z209" s="172" t="n">
        <f aca="false">$Y$209*$K$209</f>
        <v>0</v>
      </c>
      <c r="AA209" s="172" t="n">
        <v>0.0042</v>
      </c>
      <c r="AB209" s="172" t="n">
        <f aca="false">$AA$209*$K$209</f>
        <v>3.4776</v>
      </c>
      <c r="AC209" s="172" t="n">
        <v>0</v>
      </c>
      <c r="AD209" s="173" t="n">
        <f aca="false">$AC$209*$K$209</f>
        <v>0</v>
      </c>
      <c r="AR209" s="12" t="s">
        <v>289</v>
      </c>
      <c r="AT209" s="12" t="s">
        <v>318</v>
      </c>
      <c r="AU209" s="12" t="s">
        <v>113</v>
      </c>
      <c r="AY209" s="12" t="s">
        <v>171</v>
      </c>
      <c r="BE209" s="105" t="n">
        <f aca="false">IF($U$209="základní",$P$209,0)</f>
        <v>0</v>
      </c>
      <c r="BF209" s="105" t="n">
        <f aca="false">IF($U$209="snížená",$P$209,0)</f>
        <v>0</v>
      </c>
      <c r="BG209" s="105" t="n">
        <f aca="false">IF($U$209="zákl. přenesena",$P$209,0)</f>
        <v>0</v>
      </c>
      <c r="BH209" s="105" t="n">
        <f aca="false">IF($U$209="sníž. přenesena",$P$209,0)</f>
        <v>0</v>
      </c>
      <c r="BI209" s="105" t="n">
        <f aca="false">IF($U$209="nulová",$P$209,0)</f>
        <v>0</v>
      </c>
      <c r="BJ209" s="12" t="s">
        <v>20</v>
      </c>
    </row>
    <row r="210" s="12" customFormat="true" ht="27" hidden="false" customHeight="true" outlineLevel="0" collapsed="false">
      <c r="B210" s="33"/>
      <c r="C210" s="163" t="s">
        <v>339</v>
      </c>
      <c r="D210" s="163" t="s">
        <v>172</v>
      </c>
      <c r="E210" s="164" t="s">
        <v>340</v>
      </c>
      <c r="F210" s="165" t="s">
        <v>341</v>
      </c>
      <c r="G210" s="165"/>
      <c r="H210" s="165"/>
      <c r="I210" s="165"/>
      <c r="J210" s="166" t="s">
        <v>181</v>
      </c>
      <c r="K210" s="167" t="n">
        <v>105.53</v>
      </c>
      <c r="L210" s="168" t="n">
        <v>0</v>
      </c>
      <c r="M210" s="168" t="n">
        <v>0</v>
      </c>
      <c r="N210" s="168"/>
      <c r="O210" s="168"/>
      <c r="P210" s="169" t="n">
        <f aca="false">ROUND($V$210*$K$210,2)</f>
        <v>0</v>
      </c>
      <c r="Q210" s="169"/>
      <c r="R210" s="34"/>
      <c r="T210" s="170"/>
      <c r="U210" s="41" t="s">
        <v>45</v>
      </c>
      <c r="V210" s="171" t="n">
        <f aca="false">$L$210+$M$210</f>
        <v>0</v>
      </c>
      <c r="W210" s="171" t="n">
        <f aca="false">ROUND($L$210*$K$210,2)</f>
        <v>0</v>
      </c>
      <c r="X210" s="171" t="n">
        <f aca="false">ROUND($M$210*$K$210,2)</f>
        <v>0</v>
      </c>
      <c r="Y210" s="172" t="n">
        <v>0.257</v>
      </c>
      <c r="Z210" s="172" t="n">
        <f aca="false">$Y$210*$K$210</f>
        <v>27.12121</v>
      </c>
      <c r="AA210" s="172" t="n">
        <v>0.00094131</v>
      </c>
      <c r="AB210" s="172" t="n">
        <f aca="false">$AA$210*$K$210</f>
        <v>0.0993364443</v>
      </c>
      <c r="AC210" s="172" t="n">
        <v>0</v>
      </c>
      <c r="AD210" s="173" t="n">
        <f aca="false">$AC$210*$K$210</f>
        <v>0</v>
      </c>
      <c r="AR210" s="12" t="s">
        <v>216</v>
      </c>
      <c r="AT210" s="12" t="s">
        <v>172</v>
      </c>
      <c r="AU210" s="12" t="s">
        <v>113</v>
      </c>
      <c r="AY210" s="12" t="s">
        <v>171</v>
      </c>
      <c r="BE210" s="105" t="n">
        <f aca="false">IF($U$210="základní",$P$210,0)</f>
        <v>0</v>
      </c>
      <c r="BF210" s="105" t="n">
        <f aca="false">IF($U$210="snížená",$P$210,0)</f>
        <v>0</v>
      </c>
      <c r="BG210" s="105" t="n">
        <f aca="false">IF($U$210="zákl. přenesena",$P$210,0)</f>
        <v>0</v>
      </c>
      <c r="BH210" s="105" t="n">
        <f aca="false">IF($U$210="sníž. přenesena",$P$210,0)</f>
        <v>0</v>
      </c>
      <c r="BI210" s="105" t="n">
        <f aca="false">IF($U$210="nulová",$P$210,0)</f>
        <v>0</v>
      </c>
      <c r="BJ210" s="12" t="s">
        <v>20</v>
      </c>
    </row>
    <row r="211" s="12" customFormat="true" ht="15.75" hidden="false" customHeight="true" outlineLevel="0" collapsed="false">
      <c r="B211" s="174"/>
      <c r="E211" s="175"/>
      <c r="F211" s="176" t="s">
        <v>342</v>
      </c>
      <c r="G211" s="176"/>
      <c r="H211" s="176"/>
      <c r="I211" s="176"/>
      <c r="K211" s="177" t="n">
        <v>105.53</v>
      </c>
      <c r="R211" s="178"/>
      <c r="T211" s="179"/>
      <c r="AD211" s="180"/>
      <c r="AT211" s="175" t="s">
        <v>178</v>
      </c>
      <c r="AU211" s="175" t="s">
        <v>113</v>
      </c>
      <c r="AV211" s="175" t="s">
        <v>113</v>
      </c>
      <c r="AW211" s="175" t="s">
        <v>122</v>
      </c>
      <c r="AX211" s="175" t="s">
        <v>20</v>
      </c>
      <c r="AY211" s="175" t="s">
        <v>171</v>
      </c>
    </row>
    <row r="212" s="12" customFormat="true" ht="39" hidden="false" customHeight="true" outlineLevel="0" collapsed="false">
      <c r="B212" s="33"/>
      <c r="C212" s="163" t="s">
        <v>343</v>
      </c>
      <c r="D212" s="163" t="s">
        <v>172</v>
      </c>
      <c r="E212" s="164" t="s">
        <v>344</v>
      </c>
      <c r="F212" s="165" t="s">
        <v>345</v>
      </c>
      <c r="G212" s="165"/>
      <c r="H212" s="165"/>
      <c r="I212" s="165"/>
      <c r="J212" s="166" t="s">
        <v>209</v>
      </c>
      <c r="K212" s="167" t="n">
        <v>22</v>
      </c>
      <c r="L212" s="168" t="n">
        <v>0</v>
      </c>
      <c r="M212" s="168" t="n">
        <v>0</v>
      </c>
      <c r="N212" s="168"/>
      <c r="O212" s="168"/>
      <c r="P212" s="169" t="n">
        <f aca="false">ROUND($V$212*$K$212,2)</f>
        <v>0</v>
      </c>
      <c r="Q212" s="169"/>
      <c r="R212" s="34"/>
      <c r="T212" s="170"/>
      <c r="U212" s="41" t="s">
        <v>45</v>
      </c>
      <c r="V212" s="171" t="n">
        <f aca="false">$L$212+$M$212</f>
        <v>0</v>
      </c>
      <c r="W212" s="171" t="n">
        <f aca="false">ROUND($L$212*$K$212,2)</f>
        <v>0</v>
      </c>
      <c r="X212" s="171" t="n">
        <f aca="false">ROUND($M$212*$K$212,2)</f>
        <v>0</v>
      </c>
      <c r="Y212" s="172" t="n">
        <v>0.352</v>
      </c>
      <c r="Z212" s="172" t="n">
        <f aca="false">$Y$212*$K$212</f>
        <v>7.744</v>
      </c>
      <c r="AA212" s="172" t="n">
        <v>0.0002885</v>
      </c>
      <c r="AB212" s="172" t="n">
        <f aca="false">$AA$212*$K$212</f>
        <v>0.006347</v>
      </c>
      <c r="AC212" s="172" t="n">
        <v>0</v>
      </c>
      <c r="AD212" s="173" t="n">
        <f aca="false">$AC$212*$K$212</f>
        <v>0</v>
      </c>
      <c r="AR212" s="12" t="s">
        <v>216</v>
      </c>
      <c r="AT212" s="12" t="s">
        <v>172</v>
      </c>
      <c r="AU212" s="12" t="s">
        <v>113</v>
      </c>
      <c r="AY212" s="12" t="s">
        <v>171</v>
      </c>
      <c r="BE212" s="105" t="n">
        <f aca="false">IF($U$212="základní",$P$212,0)</f>
        <v>0</v>
      </c>
      <c r="BF212" s="105" t="n">
        <f aca="false">IF($U$212="snížená",$P$212,0)</f>
        <v>0</v>
      </c>
      <c r="BG212" s="105" t="n">
        <f aca="false">IF($U$212="zákl. přenesena",$P$212,0)</f>
        <v>0</v>
      </c>
      <c r="BH212" s="105" t="n">
        <f aca="false">IF($U$212="sníž. přenesena",$P$212,0)</f>
        <v>0</v>
      </c>
      <c r="BI212" s="105" t="n">
        <f aca="false">IF($U$212="nulová",$P$212,0)</f>
        <v>0</v>
      </c>
      <c r="BJ212" s="12" t="s">
        <v>20</v>
      </c>
    </row>
    <row r="213" s="12" customFormat="true" ht="27" hidden="false" customHeight="true" outlineLevel="0" collapsed="false">
      <c r="B213" s="33"/>
      <c r="C213" s="194" t="s">
        <v>346</v>
      </c>
      <c r="D213" s="194" t="s">
        <v>318</v>
      </c>
      <c r="E213" s="195" t="s">
        <v>347</v>
      </c>
      <c r="F213" s="196" t="s">
        <v>348</v>
      </c>
      <c r="G213" s="196"/>
      <c r="H213" s="196"/>
      <c r="I213" s="196"/>
      <c r="J213" s="197" t="s">
        <v>181</v>
      </c>
      <c r="K213" s="198" t="n">
        <v>127.96</v>
      </c>
      <c r="L213" s="199" t="n">
        <v>0</v>
      </c>
      <c r="M213" s="200"/>
      <c r="N213" s="200"/>
      <c r="O213" s="200"/>
      <c r="P213" s="169" t="n">
        <f aca="false">ROUND($V$213*$K$213,2)</f>
        <v>0</v>
      </c>
      <c r="Q213" s="169"/>
      <c r="R213" s="34"/>
      <c r="T213" s="170"/>
      <c r="U213" s="41" t="s">
        <v>45</v>
      </c>
      <c r="V213" s="171" t="n">
        <f aca="false">$L$213+$M$213</f>
        <v>0</v>
      </c>
      <c r="W213" s="171" t="n">
        <f aca="false">ROUND($L$213*$K$213,2)</f>
        <v>0</v>
      </c>
      <c r="X213" s="171" t="n">
        <f aca="false">ROUND($M$213*$K$213,2)</f>
        <v>0</v>
      </c>
      <c r="Y213" s="172" t="n">
        <v>0</v>
      </c>
      <c r="Z213" s="172" t="n">
        <f aca="false">$Y$213*$K$213</f>
        <v>0</v>
      </c>
      <c r="AA213" s="172" t="n">
        <v>0.0045</v>
      </c>
      <c r="AB213" s="172" t="n">
        <f aca="false">$AA$213*$K$213</f>
        <v>0.57582</v>
      </c>
      <c r="AC213" s="172" t="n">
        <v>0</v>
      </c>
      <c r="AD213" s="173" t="n">
        <f aca="false">$AC$213*$K$213</f>
        <v>0</v>
      </c>
      <c r="AR213" s="12" t="s">
        <v>289</v>
      </c>
      <c r="AT213" s="12" t="s">
        <v>318</v>
      </c>
      <c r="AU213" s="12" t="s">
        <v>113</v>
      </c>
      <c r="AY213" s="12" t="s">
        <v>171</v>
      </c>
      <c r="BE213" s="105" t="n">
        <f aca="false">IF($U$213="základní",$P$213,0)</f>
        <v>0</v>
      </c>
      <c r="BF213" s="105" t="n">
        <f aca="false">IF($U$213="snížená",$P$213,0)</f>
        <v>0</v>
      </c>
      <c r="BG213" s="105" t="n">
        <f aca="false">IF($U$213="zákl. přenesena",$P$213,0)</f>
        <v>0</v>
      </c>
      <c r="BH213" s="105" t="n">
        <f aca="false">IF($U$213="sníž. přenesena",$P$213,0)</f>
        <v>0</v>
      </c>
      <c r="BI213" s="105" t="n">
        <f aca="false">IF($U$213="nulová",$P$213,0)</f>
        <v>0</v>
      </c>
      <c r="BJ213" s="12" t="s">
        <v>20</v>
      </c>
    </row>
    <row r="214" s="12" customFormat="true" ht="15.75" hidden="false" customHeight="true" outlineLevel="0" collapsed="false">
      <c r="B214" s="174"/>
      <c r="E214" s="175"/>
      <c r="F214" s="176" t="s">
        <v>349</v>
      </c>
      <c r="G214" s="176"/>
      <c r="H214" s="176"/>
      <c r="I214" s="176"/>
      <c r="K214" s="177" t="n">
        <v>127.96</v>
      </c>
      <c r="R214" s="178"/>
      <c r="T214" s="179"/>
      <c r="AD214" s="180"/>
      <c r="AT214" s="175" t="s">
        <v>178</v>
      </c>
      <c r="AU214" s="175" t="s">
        <v>113</v>
      </c>
      <c r="AV214" s="175" t="s">
        <v>113</v>
      </c>
      <c r="AW214" s="175" t="s">
        <v>122</v>
      </c>
      <c r="AX214" s="175" t="s">
        <v>20</v>
      </c>
      <c r="AY214" s="175" t="s">
        <v>171</v>
      </c>
    </row>
    <row r="215" s="12" customFormat="true" ht="27" hidden="false" customHeight="true" outlineLevel="0" collapsed="false">
      <c r="B215" s="33"/>
      <c r="C215" s="163" t="s">
        <v>350</v>
      </c>
      <c r="D215" s="163" t="s">
        <v>172</v>
      </c>
      <c r="E215" s="164" t="s">
        <v>351</v>
      </c>
      <c r="F215" s="165" t="s">
        <v>352</v>
      </c>
      <c r="G215" s="165"/>
      <c r="H215" s="165"/>
      <c r="I215" s="165"/>
      <c r="J215" s="166" t="s">
        <v>353</v>
      </c>
      <c r="K215" s="201" t="n">
        <v>0</v>
      </c>
      <c r="L215" s="168" t="n">
        <v>0</v>
      </c>
      <c r="M215" s="168" t="n">
        <v>0</v>
      </c>
      <c r="N215" s="168"/>
      <c r="O215" s="168"/>
      <c r="P215" s="169" t="n">
        <f aca="false">ROUND($V$215*$K$215,2)</f>
        <v>0</v>
      </c>
      <c r="Q215" s="169"/>
      <c r="R215" s="34"/>
      <c r="T215" s="170"/>
      <c r="U215" s="41" t="s">
        <v>45</v>
      </c>
      <c r="V215" s="171" t="n">
        <f aca="false">$L$215+$M$215</f>
        <v>0</v>
      </c>
      <c r="W215" s="171" t="n">
        <f aca="false">ROUND($L$215*$K$215,2)</f>
        <v>0</v>
      </c>
      <c r="X215" s="171" t="n">
        <f aca="false">ROUND($M$215*$K$215,2)</f>
        <v>0</v>
      </c>
      <c r="Y215" s="172" t="n">
        <v>0</v>
      </c>
      <c r="Z215" s="172" t="n">
        <f aca="false">$Y$215*$K$215</f>
        <v>0</v>
      </c>
      <c r="AA215" s="172" t="n">
        <v>0</v>
      </c>
      <c r="AB215" s="172" t="n">
        <f aca="false">$AA$215*$K$215</f>
        <v>0</v>
      </c>
      <c r="AC215" s="172" t="n">
        <v>0</v>
      </c>
      <c r="AD215" s="173" t="n">
        <f aca="false">$AC$215*$K$215</f>
        <v>0</v>
      </c>
      <c r="AR215" s="12" t="s">
        <v>216</v>
      </c>
      <c r="AT215" s="12" t="s">
        <v>172</v>
      </c>
      <c r="AU215" s="12" t="s">
        <v>113</v>
      </c>
      <c r="AY215" s="12" t="s">
        <v>171</v>
      </c>
      <c r="BE215" s="105" t="n">
        <f aca="false">IF($U$215="základní",$P$215,0)</f>
        <v>0</v>
      </c>
      <c r="BF215" s="105" t="n">
        <f aca="false">IF($U$215="snížená",$P$215,0)</f>
        <v>0</v>
      </c>
      <c r="BG215" s="105" t="n">
        <f aca="false">IF($U$215="zákl. přenesena",$P$215,0)</f>
        <v>0</v>
      </c>
      <c r="BH215" s="105" t="n">
        <f aca="false">IF($U$215="sníž. přenesena",$P$215,0)</f>
        <v>0</v>
      </c>
      <c r="BI215" s="105" t="n">
        <f aca="false">IF($U$215="nulová",$P$215,0)</f>
        <v>0</v>
      </c>
      <c r="BJ215" s="12" t="s">
        <v>20</v>
      </c>
    </row>
    <row r="216" s="152" customFormat="true" ht="30.75" hidden="false" customHeight="true" outlineLevel="0" collapsed="false">
      <c r="B216" s="153"/>
      <c r="D216" s="161" t="s">
        <v>130</v>
      </c>
      <c r="M216" s="162" t="n">
        <f aca="false">SUM($P$217:$P$221)</f>
        <v>0</v>
      </c>
      <c r="N216" s="162"/>
      <c r="O216" s="162"/>
      <c r="P216" s="162" t="s">
        <v>170</v>
      </c>
      <c r="Q216" s="162"/>
      <c r="R216" s="155"/>
      <c r="T216" s="156"/>
      <c r="W216" s="157" t="n">
        <f aca="false">SUM($W$217:$W$221)</f>
        <v>0</v>
      </c>
      <c r="X216" s="157" t="n">
        <f aca="false">SUM($X$217:$X$221)</f>
        <v>0</v>
      </c>
      <c r="Z216" s="158" t="n">
        <f aca="false">SUM($Z$217:$Z$221)</f>
        <v>129.6</v>
      </c>
      <c r="AB216" s="158" t="n">
        <f aca="false">SUM($AB$217:$AB$221)</f>
        <v>5.94864</v>
      </c>
      <c r="AD216" s="159" t="n">
        <f aca="false">SUM($AD$217:$AD$221)</f>
        <v>0</v>
      </c>
      <c r="AR216" s="160" t="s">
        <v>113</v>
      </c>
      <c r="AT216" s="160" t="s">
        <v>81</v>
      </c>
      <c r="AU216" s="160" t="s">
        <v>20</v>
      </c>
      <c r="AY216" s="160" t="s">
        <v>171</v>
      </c>
    </row>
    <row r="217" s="12" customFormat="true" ht="27" hidden="false" customHeight="true" outlineLevel="0" collapsed="false">
      <c r="B217" s="33"/>
      <c r="C217" s="163" t="s">
        <v>354</v>
      </c>
      <c r="D217" s="163" t="s">
        <v>172</v>
      </c>
      <c r="E217" s="164" t="s">
        <v>355</v>
      </c>
      <c r="F217" s="165" t="s">
        <v>356</v>
      </c>
      <c r="G217" s="165"/>
      <c r="H217" s="165"/>
      <c r="I217" s="165"/>
      <c r="J217" s="166" t="s">
        <v>181</v>
      </c>
      <c r="K217" s="167" t="n">
        <v>1440</v>
      </c>
      <c r="L217" s="168" t="n">
        <v>0</v>
      </c>
      <c r="M217" s="168" t="n">
        <v>0</v>
      </c>
      <c r="N217" s="168"/>
      <c r="O217" s="168"/>
      <c r="P217" s="169" t="n">
        <f aca="false">ROUND($V$217*$K$217,2)</f>
        <v>0</v>
      </c>
      <c r="Q217" s="169"/>
      <c r="R217" s="34"/>
      <c r="T217" s="170"/>
      <c r="U217" s="41" t="s">
        <v>45</v>
      </c>
      <c r="V217" s="171" t="n">
        <f aca="false">$L$217+$M$217</f>
        <v>0</v>
      </c>
      <c r="W217" s="171" t="n">
        <f aca="false">ROUND($L$217*$K$217,2)</f>
        <v>0</v>
      </c>
      <c r="X217" s="171" t="n">
        <f aca="false">ROUND($M$217*$K$217,2)</f>
        <v>0</v>
      </c>
      <c r="Y217" s="172" t="n">
        <v>0.09</v>
      </c>
      <c r="Z217" s="172" t="n">
        <f aca="false">$Y$217*$K$217</f>
        <v>129.6</v>
      </c>
      <c r="AA217" s="172" t="n">
        <v>0</v>
      </c>
      <c r="AB217" s="172" t="n">
        <f aca="false">$AA$217*$K$217</f>
        <v>0</v>
      </c>
      <c r="AC217" s="172" t="n">
        <v>0</v>
      </c>
      <c r="AD217" s="173" t="n">
        <f aca="false">$AC$217*$K$217</f>
        <v>0</v>
      </c>
      <c r="AR217" s="12" t="s">
        <v>216</v>
      </c>
      <c r="AT217" s="12" t="s">
        <v>172</v>
      </c>
      <c r="AU217" s="12" t="s">
        <v>113</v>
      </c>
      <c r="AY217" s="12" t="s">
        <v>171</v>
      </c>
      <c r="BE217" s="105" t="n">
        <f aca="false">IF($U$217="základní",$P$217,0)</f>
        <v>0</v>
      </c>
      <c r="BF217" s="105" t="n">
        <f aca="false">IF($U$217="snížená",$P$217,0)</f>
        <v>0</v>
      </c>
      <c r="BG217" s="105" t="n">
        <f aca="false">IF($U$217="zákl. přenesena",$P$217,0)</f>
        <v>0</v>
      </c>
      <c r="BH217" s="105" t="n">
        <f aca="false">IF($U$217="sníž. přenesena",$P$217,0)</f>
        <v>0</v>
      </c>
      <c r="BI217" s="105" t="n">
        <f aca="false">IF($U$217="nulová",$P$217,0)</f>
        <v>0</v>
      </c>
      <c r="BJ217" s="12" t="s">
        <v>20</v>
      </c>
    </row>
    <row r="218" s="12" customFormat="true" ht="27" hidden="false" customHeight="true" outlineLevel="0" collapsed="false">
      <c r="B218" s="33"/>
      <c r="C218" s="194" t="s">
        <v>357</v>
      </c>
      <c r="D218" s="194" t="s">
        <v>318</v>
      </c>
      <c r="E218" s="195" t="s">
        <v>358</v>
      </c>
      <c r="F218" s="196" t="s">
        <v>359</v>
      </c>
      <c r="G218" s="196"/>
      <c r="H218" s="196"/>
      <c r="I218" s="196"/>
      <c r="J218" s="197" t="s">
        <v>181</v>
      </c>
      <c r="K218" s="198" t="n">
        <v>734.4</v>
      </c>
      <c r="L218" s="199" t="n">
        <v>0</v>
      </c>
      <c r="M218" s="200"/>
      <c r="N218" s="200"/>
      <c r="O218" s="200"/>
      <c r="P218" s="169" t="n">
        <f aca="false">ROUND($V$218*$K$218,2)</f>
        <v>0</v>
      </c>
      <c r="Q218" s="169"/>
      <c r="R218" s="34"/>
      <c r="T218" s="170"/>
      <c r="U218" s="41" t="s">
        <v>45</v>
      </c>
      <c r="V218" s="171" t="n">
        <f aca="false">$L$218+$M$218</f>
        <v>0</v>
      </c>
      <c r="W218" s="171" t="n">
        <f aca="false">ROUND($L$218*$K$218,2)</f>
        <v>0</v>
      </c>
      <c r="X218" s="171" t="n">
        <f aca="false">ROUND($M$218*$K$218,2)</f>
        <v>0</v>
      </c>
      <c r="Y218" s="172" t="n">
        <v>0</v>
      </c>
      <c r="Z218" s="172" t="n">
        <f aca="false">$Y$218*$K$218</f>
        <v>0</v>
      </c>
      <c r="AA218" s="172" t="n">
        <v>0.0021</v>
      </c>
      <c r="AB218" s="172" t="n">
        <f aca="false">$AA$218*$K$218</f>
        <v>1.54224</v>
      </c>
      <c r="AC218" s="172" t="n">
        <v>0</v>
      </c>
      <c r="AD218" s="173" t="n">
        <f aca="false">$AC$218*$K$218</f>
        <v>0</v>
      </c>
      <c r="AR218" s="12" t="s">
        <v>289</v>
      </c>
      <c r="AT218" s="12" t="s">
        <v>318</v>
      </c>
      <c r="AU218" s="12" t="s">
        <v>113</v>
      </c>
      <c r="AY218" s="12" t="s">
        <v>171</v>
      </c>
      <c r="BE218" s="105" t="n">
        <f aca="false">IF($U$218="základní",$P$218,0)</f>
        <v>0</v>
      </c>
      <c r="BF218" s="105" t="n">
        <f aca="false">IF($U$218="snížená",$P$218,0)</f>
        <v>0</v>
      </c>
      <c r="BG218" s="105" t="n">
        <f aca="false">IF($U$218="zákl. přenesena",$P$218,0)</f>
        <v>0</v>
      </c>
      <c r="BH218" s="105" t="n">
        <f aca="false">IF($U$218="sníž. přenesena",$P$218,0)</f>
        <v>0</v>
      </c>
      <c r="BI218" s="105" t="n">
        <f aca="false">IF($U$218="nulová",$P$218,0)</f>
        <v>0</v>
      </c>
      <c r="BJ218" s="12" t="s">
        <v>20</v>
      </c>
    </row>
    <row r="219" s="12" customFormat="true" ht="15.75" hidden="false" customHeight="true" outlineLevel="0" collapsed="false">
      <c r="B219" s="174"/>
      <c r="E219" s="175"/>
      <c r="F219" s="176" t="s">
        <v>360</v>
      </c>
      <c r="G219" s="176"/>
      <c r="H219" s="176"/>
      <c r="I219" s="176"/>
      <c r="K219" s="177" t="n">
        <v>734.4</v>
      </c>
      <c r="R219" s="178"/>
      <c r="T219" s="179"/>
      <c r="AD219" s="180"/>
      <c r="AT219" s="175" t="s">
        <v>178</v>
      </c>
      <c r="AU219" s="175" t="s">
        <v>113</v>
      </c>
      <c r="AV219" s="175" t="s">
        <v>113</v>
      </c>
      <c r="AW219" s="175" t="s">
        <v>122</v>
      </c>
      <c r="AX219" s="175" t="s">
        <v>20</v>
      </c>
      <c r="AY219" s="175" t="s">
        <v>171</v>
      </c>
    </row>
    <row r="220" s="12" customFormat="true" ht="27" hidden="false" customHeight="true" outlineLevel="0" collapsed="false">
      <c r="B220" s="33"/>
      <c r="C220" s="194" t="s">
        <v>361</v>
      </c>
      <c r="D220" s="194" t="s">
        <v>318</v>
      </c>
      <c r="E220" s="195" t="s">
        <v>362</v>
      </c>
      <c r="F220" s="196" t="s">
        <v>363</v>
      </c>
      <c r="G220" s="196"/>
      <c r="H220" s="196"/>
      <c r="I220" s="196"/>
      <c r="J220" s="197" t="s">
        <v>181</v>
      </c>
      <c r="K220" s="198" t="n">
        <v>734.4</v>
      </c>
      <c r="L220" s="199" t="n">
        <v>0</v>
      </c>
      <c r="M220" s="200"/>
      <c r="N220" s="200"/>
      <c r="O220" s="200"/>
      <c r="P220" s="169" t="n">
        <f aca="false">ROUND($V$220*$K$220,2)</f>
        <v>0</v>
      </c>
      <c r="Q220" s="169"/>
      <c r="R220" s="34"/>
      <c r="T220" s="170"/>
      <c r="U220" s="41" t="s">
        <v>45</v>
      </c>
      <c r="V220" s="171" t="n">
        <f aca="false">$L$220+$M$220</f>
        <v>0</v>
      </c>
      <c r="W220" s="171" t="n">
        <f aca="false">ROUND($L$220*$K$220,2)</f>
        <v>0</v>
      </c>
      <c r="X220" s="171" t="n">
        <f aca="false">ROUND($M$220*$K$220,2)</f>
        <v>0</v>
      </c>
      <c r="Y220" s="172" t="n">
        <v>0</v>
      </c>
      <c r="Z220" s="172" t="n">
        <f aca="false">$Y$220*$K$220</f>
        <v>0</v>
      </c>
      <c r="AA220" s="172" t="n">
        <v>0.006</v>
      </c>
      <c r="AB220" s="172" t="n">
        <f aca="false">$AA$220*$K$220</f>
        <v>4.4064</v>
      </c>
      <c r="AC220" s="172" t="n">
        <v>0</v>
      </c>
      <c r="AD220" s="173" t="n">
        <f aca="false">$AC$220*$K$220</f>
        <v>0</v>
      </c>
      <c r="AR220" s="12" t="s">
        <v>289</v>
      </c>
      <c r="AT220" s="12" t="s">
        <v>318</v>
      </c>
      <c r="AU220" s="12" t="s">
        <v>113</v>
      </c>
      <c r="AY220" s="12" t="s">
        <v>171</v>
      </c>
      <c r="BE220" s="105" t="n">
        <f aca="false">IF($U$220="základní",$P$220,0)</f>
        <v>0</v>
      </c>
      <c r="BF220" s="105" t="n">
        <f aca="false">IF($U$220="snížená",$P$220,0)</f>
        <v>0</v>
      </c>
      <c r="BG220" s="105" t="n">
        <f aca="false">IF($U$220="zákl. přenesena",$P$220,0)</f>
        <v>0</v>
      </c>
      <c r="BH220" s="105" t="n">
        <f aca="false">IF($U$220="sníž. přenesena",$P$220,0)</f>
        <v>0</v>
      </c>
      <c r="BI220" s="105" t="n">
        <f aca="false">IF($U$220="nulová",$P$220,0)</f>
        <v>0</v>
      </c>
      <c r="BJ220" s="12" t="s">
        <v>20</v>
      </c>
    </row>
    <row r="221" s="12" customFormat="true" ht="27" hidden="false" customHeight="true" outlineLevel="0" collapsed="false">
      <c r="B221" s="33"/>
      <c r="C221" s="163" t="s">
        <v>364</v>
      </c>
      <c r="D221" s="163" t="s">
        <v>172</v>
      </c>
      <c r="E221" s="164" t="s">
        <v>365</v>
      </c>
      <c r="F221" s="165" t="s">
        <v>366</v>
      </c>
      <c r="G221" s="165"/>
      <c r="H221" s="165"/>
      <c r="I221" s="165"/>
      <c r="J221" s="166" t="s">
        <v>353</v>
      </c>
      <c r="K221" s="201" t="n">
        <v>0</v>
      </c>
      <c r="L221" s="168" t="n">
        <v>0</v>
      </c>
      <c r="M221" s="168" t="n">
        <v>0</v>
      </c>
      <c r="N221" s="168"/>
      <c r="O221" s="168"/>
      <c r="P221" s="169" t="n">
        <f aca="false">ROUND($V$221*$K$221,2)</f>
        <v>0</v>
      </c>
      <c r="Q221" s="169"/>
      <c r="R221" s="34"/>
      <c r="T221" s="170"/>
      <c r="U221" s="41" t="s">
        <v>45</v>
      </c>
      <c r="V221" s="171" t="n">
        <f aca="false">$L$221+$M$221</f>
        <v>0</v>
      </c>
      <c r="W221" s="171" t="n">
        <f aca="false">ROUND($L$221*$K$221,2)</f>
        <v>0</v>
      </c>
      <c r="X221" s="171" t="n">
        <f aca="false">ROUND($M$221*$K$221,2)</f>
        <v>0</v>
      </c>
      <c r="Y221" s="172" t="n">
        <v>0</v>
      </c>
      <c r="Z221" s="172" t="n">
        <f aca="false">$Y$221*$K$221</f>
        <v>0</v>
      </c>
      <c r="AA221" s="172" t="n">
        <v>0</v>
      </c>
      <c r="AB221" s="172" t="n">
        <f aca="false">$AA$221*$K$221</f>
        <v>0</v>
      </c>
      <c r="AC221" s="172" t="n">
        <v>0</v>
      </c>
      <c r="AD221" s="173" t="n">
        <f aca="false">$AC$221*$K$221</f>
        <v>0</v>
      </c>
      <c r="AR221" s="12" t="s">
        <v>216</v>
      </c>
      <c r="AT221" s="12" t="s">
        <v>172</v>
      </c>
      <c r="AU221" s="12" t="s">
        <v>113</v>
      </c>
      <c r="AY221" s="12" t="s">
        <v>171</v>
      </c>
      <c r="BE221" s="105" t="n">
        <f aca="false">IF($U$221="základní",$P$221,0)</f>
        <v>0</v>
      </c>
      <c r="BF221" s="105" t="n">
        <f aca="false">IF($U$221="snížená",$P$221,0)</f>
        <v>0</v>
      </c>
      <c r="BG221" s="105" t="n">
        <f aca="false">IF($U$221="zákl. přenesena",$P$221,0)</f>
        <v>0</v>
      </c>
      <c r="BH221" s="105" t="n">
        <f aca="false">IF($U$221="sníž. přenesena",$P$221,0)</f>
        <v>0</v>
      </c>
      <c r="BI221" s="105" t="n">
        <f aca="false">IF($U$221="nulová",$P$221,0)</f>
        <v>0</v>
      </c>
      <c r="BJ221" s="12" t="s">
        <v>20</v>
      </c>
    </row>
    <row r="222" s="152" customFormat="true" ht="30.75" hidden="false" customHeight="true" outlineLevel="0" collapsed="false">
      <c r="B222" s="153"/>
      <c r="D222" s="161" t="s">
        <v>131</v>
      </c>
      <c r="M222" s="162" t="n">
        <f aca="false">SUM($P$223:$P$248)</f>
        <v>0</v>
      </c>
      <c r="N222" s="162"/>
      <c r="O222" s="162"/>
      <c r="P222" s="162" t="s">
        <v>170</v>
      </c>
      <c r="Q222" s="162"/>
      <c r="R222" s="155"/>
      <c r="T222" s="156"/>
      <c r="W222" s="157" t="n">
        <f aca="false">SUM($W$223:$W$248)</f>
        <v>0</v>
      </c>
      <c r="X222" s="157" t="n">
        <f aca="false">SUM($X$223:$X$248)</f>
        <v>0</v>
      </c>
      <c r="Z222" s="158" t="n">
        <f aca="false">SUM($Z$223:$Z$248)</f>
        <v>458.979782</v>
      </c>
      <c r="AB222" s="158" t="n">
        <f aca="false">SUM($AB$223:$AB$248)</f>
        <v>13.434340560027</v>
      </c>
      <c r="AD222" s="159" t="n">
        <f aca="false">SUM($AD$223:$AD$248)</f>
        <v>0.50512</v>
      </c>
      <c r="AR222" s="160" t="s">
        <v>113</v>
      </c>
      <c r="AT222" s="160" t="s">
        <v>81</v>
      </c>
      <c r="AU222" s="160" t="s">
        <v>20</v>
      </c>
      <c r="AY222" s="160" t="s">
        <v>171</v>
      </c>
    </row>
    <row r="223" s="12" customFormat="true" ht="27" hidden="false" customHeight="true" outlineLevel="0" collapsed="false">
      <c r="B223" s="33"/>
      <c r="C223" s="163" t="s">
        <v>367</v>
      </c>
      <c r="D223" s="163" t="s">
        <v>172</v>
      </c>
      <c r="E223" s="164" t="s">
        <v>368</v>
      </c>
      <c r="F223" s="165" t="s">
        <v>369</v>
      </c>
      <c r="G223" s="165"/>
      <c r="H223" s="165"/>
      <c r="I223" s="165"/>
      <c r="J223" s="166" t="s">
        <v>175</v>
      </c>
      <c r="K223" s="167" t="n">
        <v>58.164</v>
      </c>
      <c r="L223" s="168" t="n">
        <v>0</v>
      </c>
      <c r="M223" s="168" t="n">
        <v>0</v>
      </c>
      <c r="N223" s="168"/>
      <c r="O223" s="168"/>
      <c r="P223" s="169" t="n">
        <f aca="false">ROUND($V$223*$K$223,2)</f>
        <v>0</v>
      </c>
      <c r="Q223" s="169"/>
      <c r="R223" s="34"/>
      <c r="T223" s="170"/>
      <c r="U223" s="41" t="s">
        <v>45</v>
      </c>
      <c r="V223" s="171" t="n">
        <f aca="false">$L$223+$M$223</f>
        <v>0</v>
      </c>
      <c r="W223" s="171" t="n">
        <f aca="false">ROUND($L$223*$K$223,2)</f>
        <v>0</v>
      </c>
      <c r="X223" s="171" t="n">
        <f aca="false">ROUND($M$223*$K$223,2)</f>
        <v>0</v>
      </c>
      <c r="Y223" s="172" t="n">
        <v>1.56</v>
      </c>
      <c r="Z223" s="172" t="n">
        <f aca="false">$Y$223*$K$223</f>
        <v>90.73584</v>
      </c>
      <c r="AA223" s="172" t="n">
        <v>0.001215</v>
      </c>
      <c r="AB223" s="172" t="n">
        <f aca="false">$AA$223*$K$223</f>
        <v>0.07066926</v>
      </c>
      <c r="AC223" s="172" t="n">
        <v>0</v>
      </c>
      <c r="AD223" s="173" t="n">
        <f aca="false">$AC$223*$K$223</f>
        <v>0</v>
      </c>
      <c r="AR223" s="12" t="s">
        <v>216</v>
      </c>
      <c r="AT223" s="12" t="s">
        <v>172</v>
      </c>
      <c r="AU223" s="12" t="s">
        <v>113</v>
      </c>
      <c r="AY223" s="12" t="s">
        <v>171</v>
      </c>
      <c r="BE223" s="105" t="n">
        <f aca="false">IF($U$223="základní",$P$223,0)</f>
        <v>0</v>
      </c>
      <c r="BF223" s="105" t="n">
        <f aca="false">IF($U$223="snížená",$P$223,0)</f>
        <v>0</v>
      </c>
      <c r="BG223" s="105" t="n">
        <f aca="false">IF($U$223="zákl. přenesena",$P$223,0)</f>
        <v>0</v>
      </c>
      <c r="BH223" s="105" t="n">
        <f aca="false">IF($U$223="sníž. přenesena",$P$223,0)</f>
        <v>0</v>
      </c>
      <c r="BI223" s="105" t="n">
        <f aca="false">IF($U$223="nulová",$P$223,0)</f>
        <v>0</v>
      </c>
      <c r="BJ223" s="12" t="s">
        <v>20</v>
      </c>
    </row>
    <row r="224" s="12" customFormat="true" ht="15.75" hidden="false" customHeight="true" outlineLevel="0" collapsed="false">
      <c r="B224" s="174"/>
      <c r="E224" s="175"/>
      <c r="F224" s="176" t="s">
        <v>370</v>
      </c>
      <c r="G224" s="176"/>
      <c r="H224" s="176"/>
      <c r="I224" s="176"/>
      <c r="K224" s="177" t="n">
        <v>58.164</v>
      </c>
      <c r="R224" s="178"/>
      <c r="T224" s="179"/>
      <c r="AD224" s="180"/>
      <c r="AT224" s="175" t="s">
        <v>178</v>
      </c>
      <c r="AU224" s="175" t="s">
        <v>113</v>
      </c>
      <c r="AV224" s="175" t="s">
        <v>113</v>
      </c>
      <c r="AW224" s="175" t="s">
        <v>122</v>
      </c>
      <c r="AX224" s="175" t="s">
        <v>20</v>
      </c>
      <c r="AY224" s="175" t="s">
        <v>171</v>
      </c>
    </row>
    <row r="225" s="12" customFormat="true" ht="27" hidden="false" customHeight="true" outlineLevel="0" collapsed="false">
      <c r="B225" s="33"/>
      <c r="C225" s="163" t="s">
        <v>371</v>
      </c>
      <c r="D225" s="163" t="s">
        <v>172</v>
      </c>
      <c r="E225" s="164" t="s">
        <v>372</v>
      </c>
      <c r="F225" s="165" t="s">
        <v>373</v>
      </c>
      <c r="G225" s="165"/>
      <c r="H225" s="165"/>
      <c r="I225" s="165"/>
      <c r="J225" s="166" t="s">
        <v>209</v>
      </c>
      <c r="K225" s="167" t="n">
        <v>150</v>
      </c>
      <c r="L225" s="168" t="n">
        <v>0</v>
      </c>
      <c r="M225" s="168" t="n">
        <v>0</v>
      </c>
      <c r="N225" s="168"/>
      <c r="O225" s="168"/>
      <c r="P225" s="169" t="n">
        <f aca="false">ROUND($V$225*$K$225,2)</f>
        <v>0</v>
      </c>
      <c r="Q225" s="169"/>
      <c r="R225" s="34"/>
      <c r="T225" s="170"/>
      <c r="U225" s="41" t="s">
        <v>45</v>
      </c>
      <c r="V225" s="171" t="n">
        <f aca="false">$L$225+$M$225</f>
        <v>0</v>
      </c>
      <c r="W225" s="171" t="n">
        <f aca="false">ROUND($L$225*$K$225,2)</f>
        <v>0</v>
      </c>
      <c r="X225" s="171" t="n">
        <f aca="false">ROUND($M$225*$K$225,2)</f>
        <v>0</v>
      </c>
      <c r="Y225" s="172" t="n">
        <v>0.393</v>
      </c>
      <c r="Z225" s="172" t="n">
        <f aca="false">$Y$225*$K$225</f>
        <v>58.95</v>
      </c>
      <c r="AA225" s="172" t="n">
        <v>0.00267</v>
      </c>
      <c r="AB225" s="172" t="n">
        <f aca="false">$AA$225*$K$225</f>
        <v>0.4005</v>
      </c>
      <c r="AC225" s="172" t="n">
        <v>0</v>
      </c>
      <c r="AD225" s="173" t="n">
        <f aca="false">$AC$225*$K$225</f>
        <v>0</v>
      </c>
      <c r="AR225" s="12" t="s">
        <v>216</v>
      </c>
      <c r="AT225" s="12" t="s">
        <v>172</v>
      </c>
      <c r="AU225" s="12" t="s">
        <v>113</v>
      </c>
      <c r="AY225" s="12" t="s">
        <v>171</v>
      </c>
      <c r="BE225" s="105" t="n">
        <f aca="false">IF($U$225="základní",$P$225,0)</f>
        <v>0</v>
      </c>
      <c r="BF225" s="105" t="n">
        <f aca="false">IF($U$225="snížená",$P$225,0)</f>
        <v>0</v>
      </c>
      <c r="BG225" s="105" t="n">
        <f aca="false">IF($U$225="zákl. přenesena",$P$225,0)</f>
        <v>0</v>
      </c>
      <c r="BH225" s="105" t="n">
        <f aca="false">IF($U$225="sníž. přenesena",$P$225,0)</f>
        <v>0</v>
      </c>
      <c r="BI225" s="105" t="n">
        <f aca="false">IF($U$225="nulová",$P$225,0)</f>
        <v>0</v>
      </c>
      <c r="BJ225" s="12" t="s">
        <v>20</v>
      </c>
    </row>
    <row r="226" s="12" customFormat="true" ht="15.75" hidden="false" customHeight="true" outlineLevel="0" collapsed="false">
      <c r="B226" s="33"/>
      <c r="C226" s="194" t="s">
        <v>374</v>
      </c>
      <c r="D226" s="194" t="s">
        <v>318</v>
      </c>
      <c r="E226" s="195" t="s">
        <v>375</v>
      </c>
      <c r="F226" s="196" t="s">
        <v>376</v>
      </c>
      <c r="G226" s="196"/>
      <c r="H226" s="196"/>
      <c r="I226" s="196"/>
      <c r="J226" s="197" t="s">
        <v>209</v>
      </c>
      <c r="K226" s="198" t="n">
        <v>150</v>
      </c>
      <c r="L226" s="199" t="n">
        <v>0</v>
      </c>
      <c r="M226" s="200"/>
      <c r="N226" s="200"/>
      <c r="O226" s="200"/>
      <c r="P226" s="169" t="n">
        <f aca="false">ROUND($V$226*$K$226,2)</f>
        <v>0</v>
      </c>
      <c r="Q226" s="169"/>
      <c r="R226" s="34"/>
      <c r="T226" s="170"/>
      <c r="U226" s="41" t="s">
        <v>45</v>
      </c>
      <c r="V226" s="171" t="n">
        <f aca="false">$L$226+$M$226</f>
        <v>0</v>
      </c>
      <c r="W226" s="171" t="n">
        <f aca="false">ROUND($L$226*$K$226,2)</f>
        <v>0</v>
      </c>
      <c r="X226" s="171" t="n">
        <f aca="false">ROUND($M$226*$K$226,2)</f>
        <v>0</v>
      </c>
      <c r="Y226" s="172" t="n">
        <v>0</v>
      </c>
      <c r="Z226" s="172" t="n">
        <f aca="false">$Y$226*$K$226</f>
        <v>0</v>
      </c>
      <c r="AA226" s="172" t="n">
        <v>0.00078</v>
      </c>
      <c r="AB226" s="172" t="n">
        <f aca="false">$AA$226*$K$226</f>
        <v>0.117</v>
      </c>
      <c r="AC226" s="172" t="n">
        <v>0</v>
      </c>
      <c r="AD226" s="173" t="n">
        <f aca="false">$AC$226*$K$226</f>
        <v>0</v>
      </c>
      <c r="AR226" s="12" t="s">
        <v>289</v>
      </c>
      <c r="AT226" s="12" t="s">
        <v>318</v>
      </c>
      <c r="AU226" s="12" t="s">
        <v>113</v>
      </c>
      <c r="AY226" s="12" t="s">
        <v>171</v>
      </c>
      <c r="BE226" s="105" t="n">
        <f aca="false">IF($U$226="základní",$P$226,0)</f>
        <v>0</v>
      </c>
      <c r="BF226" s="105" t="n">
        <f aca="false">IF($U$226="snížená",$P$226,0)</f>
        <v>0</v>
      </c>
      <c r="BG226" s="105" t="n">
        <f aca="false">IF($U$226="zákl. přenesena",$P$226,0)</f>
        <v>0</v>
      </c>
      <c r="BH226" s="105" t="n">
        <f aca="false">IF($U$226="sníž. přenesena",$P$226,0)</f>
        <v>0</v>
      </c>
      <c r="BI226" s="105" t="n">
        <f aca="false">IF($U$226="nulová",$P$226,0)</f>
        <v>0</v>
      </c>
      <c r="BJ226" s="12" t="s">
        <v>20</v>
      </c>
    </row>
    <row r="227" s="12" customFormat="true" ht="27" hidden="false" customHeight="true" outlineLevel="0" collapsed="false">
      <c r="B227" s="33"/>
      <c r="C227" s="194" t="s">
        <v>377</v>
      </c>
      <c r="D227" s="194" t="s">
        <v>318</v>
      </c>
      <c r="E227" s="195" t="s">
        <v>378</v>
      </c>
      <c r="F227" s="196" t="s">
        <v>379</v>
      </c>
      <c r="G227" s="196"/>
      <c r="H227" s="196"/>
      <c r="I227" s="196"/>
      <c r="J227" s="197" t="s">
        <v>380</v>
      </c>
      <c r="K227" s="198" t="n">
        <v>0.072</v>
      </c>
      <c r="L227" s="199" t="n">
        <v>0</v>
      </c>
      <c r="M227" s="200"/>
      <c r="N227" s="200"/>
      <c r="O227" s="200"/>
      <c r="P227" s="169" t="n">
        <f aca="false">ROUND($V$227*$K$227,2)</f>
        <v>0</v>
      </c>
      <c r="Q227" s="169"/>
      <c r="R227" s="34"/>
      <c r="T227" s="170"/>
      <c r="U227" s="41" t="s">
        <v>45</v>
      </c>
      <c r="V227" s="171" t="n">
        <f aca="false">$L$227+$M$227</f>
        <v>0</v>
      </c>
      <c r="W227" s="171" t="n">
        <f aca="false">ROUND($L$227*$K$227,2)</f>
        <v>0</v>
      </c>
      <c r="X227" s="171" t="n">
        <f aca="false">ROUND($M$227*$K$227,2)</f>
        <v>0</v>
      </c>
      <c r="Y227" s="172" t="n">
        <v>0</v>
      </c>
      <c r="Z227" s="172" t="n">
        <f aca="false">$Y$227*$K$227</f>
        <v>0</v>
      </c>
      <c r="AA227" s="172" t="n">
        <v>0.165</v>
      </c>
      <c r="AB227" s="172" t="n">
        <f aca="false">$AA$227*$K$227</f>
        <v>0.01188</v>
      </c>
      <c r="AC227" s="172" t="n">
        <v>0</v>
      </c>
      <c r="AD227" s="173" t="n">
        <f aca="false">$AC$227*$K$227</f>
        <v>0</v>
      </c>
      <c r="AR227" s="12" t="s">
        <v>289</v>
      </c>
      <c r="AT227" s="12" t="s">
        <v>318</v>
      </c>
      <c r="AU227" s="12" t="s">
        <v>113</v>
      </c>
      <c r="AY227" s="12" t="s">
        <v>171</v>
      </c>
      <c r="BE227" s="105" t="n">
        <f aca="false">IF($U$227="základní",$P$227,0)</f>
        <v>0</v>
      </c>
      <c r="BF227" s="105" t="n">
        <f aca="false">IF($U$227="snížená",$P$227,0)</f>
        <v>0</v>
      </c>
      <c r="BG227" s="105" t="n">
        <f aca="false">IF($U$227="zákl. přenesena",$P$227,0)</f>
        <v>0</v>
      </c>
      <c r="BH227" s="105" t="n">
        <f aca="false">IF($U$227="sníž. přenesena",$P$227,0)</f>
        <v>0</v>
      </c>
      <c r="BI227" s="105" t="n">
        <f aca="false">IF($U$227="nulová",$P$227,0)</f>
        <v>0</v>
      </c>
      <c r="BJ227" s="12" t="s">
        <v>20</v>
      </c>
    </row>
    <row r="228" s="12" customFormat="true" ht="15.75" hidden="false" customHeight="true" outlineLevel="0" collapsed="false">
      <c r="B228" s="174"/>
      <c r="E228" s="175"/>
      <c r="F228" s="176" t="s">
        <v>381</v>
      </c>
      <c r="G228" s="176"/>
      <c r="H228" s="176"/>
      <c r="I228" s="176"/>
      <c r="K228" s="177" t="n">
        <v>0.072</v>
      </c>
      <c r="R228" s="178"/>
      <c r="T228" s="179"/>
      <c r="AD228" s="180"/>
      <c r="AT228" s="175" t="s">
        <v>178</v>
      </c>
      <c r="AU228" s="175" t="s">
        <v>113</v>
      </c>
      <c r="AV228" s="175" t="s">
        <v>113</v>
      </c>
      <c r="AW228" s="175" t="s">
        <v>122</v>
      </c>
      <c r="AX228" s="175" t="s">
        <v>20</v>
      </c>
      <c r="AY228" s="175" t="s">
        <v>171</v>
      </c>
    </row>
    <row r="229" s="12" customFormat="true" ht="15.75" hidden="false" customHeight="true" outlineLevel="0" collapsed="false">
      <c r="B229" s="33"/>
      <c r="C229" s="163" t="s">
        <v>382</v>
      </c>
      <c r="D229" s="163" t="s">
        <v>172</v>
      </c>
      <c r="E229" s="164" t="s">
        <v>383</v>
      </c>
      <c r="F229" s="165" t="s">
        <v>384</v>
      </c>
      <c r="G229" s="165"/>
      <c r="H229" s="165"/>
      <c r="I229" s="165"/>
      <c r="J229" s="166" t="s">
        <v>175</v>
      </c>
      <c r="K229" s="167" t="n">
        <v>0.945</v>
      </c>
      <c r="L229" s="168" t="n">
        <v>0</v>
      </c>
      <c r="M229" s="168" t="n">
        <v>0</v>
      </c>
      <c r="N229" s="168"/>
      <c r="O229" s="168"/>
      <c r="P229" s="169" t="n">
        <f aca="false">ROUND($V$229*$K$229,2)</f>
        <v>0</v>
      </c>
      <c r="Q229" s="169"/>
      <c r="R229" s="34"/>
      <c r="T229" s="170"/>
      <c r="U229" s="41" t="s">
        <v>45</v>
      </c>
      <c r="V229" s="171" t="n">
        <f aca="false">$L$229+$M$229</f>
        <v>0</v>
      </c>
      <c r="W229" s="171" t="n">
        <f aca="false">ROUND($L$229*$K$229,2)</f>
        <v>0</v>
      </c>
      <c r="X229" s="171" t="n">
        <f aca="false">ROUND($M$229*$K$229,2)</f>
        <v>0</v>
      </c>
      <c r="Y229" s="172" t="n">
        <v>0</v>
      </c>
      <c r="Z229" s="172" t="n">
        <f aca="false">$Y$229*$K$229</f>
        <v>0</v>
      </c>
      <c r="AA229" s="172" t="n">
        <v>0</v>
      </c>
      <c r="AB229" s="172" t="n">
        <f aca="false">$AA$229*$K$229</f>
        <v>0</v>
      </c>
      <c r="AC229" s="172" t="n">
        <v>0</v>
      </c>
      <c r="AD229" s="173" t="n">
        <f aca="false">$AC$229*$K$229</f>
        <v>0</v>
      </c>
      <c r="AR229" s="12" t="s">
        <v>216</v>
      </c>
      <c r="AT229" s="12" t="s">
        <v>172</v>
      </c>
      <c r="AU229" s="12" t="s">
        <v>113</v>
      </c>
      <c r="AY229" s="12" t="s">
        <v>171</v>
      </c>
      <c r="BE229" s="105" t="n">
        <f aca="false">IF($U$229="základní",$P$229,0)</f>
        <v>0</v>
      </c>
      <c r="BF229" s="105" t="n">
        <f aca="false">IF($U$229="snížená",$P$229,0)</f>
        <v>0</v>
      </c>
      <c r="BG229" s="105" t="n">
        <f aca="false">IF($U$229="zákl. přenesena",$P$229,0)</f>
        <v>0</v>
      </c>
      <c r="BH229" s="105" t="n">
        <f aca="false">IF($U$229="sníž. přenesena",$P$229,0)</f>
        <v>0</v>
      </c>
      <c r="BI229" s="105" t="n">
        <f aca="false">IF($U$229="nulová",$P$229,0)</f>
        <v>0</v>
      </c>
      <c r="BJ229" s="12" t="s">
        <v>20</v>
      </c>
    </row>
    <row r="230" s="12" customFormat="true" ht="15.75" hidden="false" customHeight="true" outlineLevel="0" collapsed="false">
      <c r="B230" s="174"/>
      <c r="E230" s="175"/>
      <c r="F230" s="176" t="s">
        <v>385</v>
      </c>
      <c r="G230" s="176"/>
      <c r="H230" s="176"/>
      <c r="I230" s="176"/>
      <c r="K230" s="177" t="n">
        <v>0.945</v>
      </c>
      <c r="R230" s="178"/>
      <c r="T230" s="179"/>
      <c r="AD230" s="180"/>
      <c r="AT230" s="175" t="s">
        <v>178</v>
      </c>
      <c r="AU230" s="175" t="s">
        <v>113</v>
      </c>
      <c r="AV230" s="175" t="s">
        <v>113</v>
      </c>
      <c r="AW230" s="175" t="s">
        <v>122</v>
      </c>
      <c r="AX230" s="175" t="s">
        <v>20</v>
      </c>
      <c r="AY230" s="175" t="s">
        <v>171</v>
      </c>
    </row>
    <row r="231" s="12" customFormat="true" ht="39" hidden="false" customHeight="true" outlineLevel="0" collapsed="false">
      <c r="B231" s="33"/>
      <c r="C231" s="163" t="s">
        <v>386</v>
      </c>
      <c r="D231" s="163" t="s">
        <v>172</v>
      </c>
      <c r="E231" s="164" t="s">
        <v>387</v>
      </c>
      <c r="F231" s="165" t="s">
        <v>388</v>
      </c>
      <c r="G231" s="165"/>
      <c r="H231" s="165"/>
      <c r="I231" s="165"/>
      <c r="J231" s="166" t="s">
        <v>181</v>
      </c>
      <c r="K231" s="167" t="n">
        <v>54.563</v>
      </c>
      <c r="L231" s="168" t="n">
        <v>0</v>
      </c>
      <c r="M231" s="168" t="n">
        <v>0</v>
      </c>
      <c r="N231" s="168"/>
      <c r="O231" s="168"/>
      <c r="P231" s="169" t="n">
        <f aca="false">ROUND($V$231*$K$231,2)</f>
        <v>0</v>
      </c>
      <c r="Q231" s="169"/>
      <c r="R231" s="34"/>
      <c r="T231" s="170"/>
      <c r="U231" s="41" t="s">
        <v>45</v>
      </c>
      <c r="V231" s="171" t="n">
        <f aca="false">$L$231+$M$231</f>
        <v>0</v>
      </c>
      <c r="W231" s="171" t="n">
        <f aca="false">ROUND($L$231*$K$231,2)</f>
        <v>0</v>
      </c>
      <c r="X231" s="171" t="n">
        <f aca="false">ROUND($M$231*$K$231,2)</f>
        <v>0</v>
      </c>
      <c r="Y231" s="172" t="n">
        <v>0.338</v>
      </c>
      <c r="Z231" s="172" t="n">
        <f aca="false">$Y$231*$K$231</f>
        <v>18.442294</v>
      </c>
      <c r="AA231" s="172" t="n">
        <v>0.0271216</v>
      </c>
      <c r="AB231" s="172" t="n">
        <f aca="false">$AA$231*$K$231</f>
        <v>1.4798358608</v>
      </c>
      <c r="AC231" s="172" t="n">
        <v>0</v>
      </c>
      <c r="AD231" s="173" t="n">
        <f aca="false">$AC$231*$K$231</f>
        <v>0</v>
      </c>
      <c r="AR231" s="12" t="s">
        <v>216</v>
      </c>
      <c r="AT231" s="12" t="s">
        <v>172</v>
      </c>
      <c r="AU231" s="12" t="s">
        <v>113</v>
      </c>
      <c r="AY231" s="12" t="s">
        <v>171</v>
      </c>
      <c r="BE231" s="105" t="n">
        <f aca="false">IF($U$231="základní",$P$231,0)</f>
        <v>0</v>
      </c>
      <c r="BF231" s="105" t="n">
        <f aca="false">IF($U$231="snížená",$P$231,0)</f>
        <v>0</v>
      </c>
      <c r="BG231" s="105" t="n">
        <f aca="false">IF($U$231="zákl. přenesena",$P$231,0)</f>
        <v>0</v>
      </c>
      <c r="BH231" s="105" t="n">
        <f aca="false">IF($U$231="sníž. přenesena",$P$231,0)</f>
        <v>0</v>
      </c>
      <c r="BI231" s="105" t="n">
        <f aca="false">IF($U$231="nulová",$P$231,0)</f>
        <v>0</v>
      </c>
      <c r="BJ231" s="12" t="s">
        <v>20</v>
      </c>
    </row>
    <row r="232" s="12" customFormat="true" ht="15.75" hidden="false" customHeight="true" outlineLevel="0" collapsed="false">
      <c r="B232" s="174"/>
      <c r="E232" s="175"/>
      <c r="F232" s="176" t="s">
        <v>389</v>
      </c>
      <c r="G232" s="176"/>
      <c r="H232" s="176"/>
      <c r="I232" s="176"/>
      <c r="K232" s="177" t="n">
        <v>44.105</v>
      </c>
      <c r="R232" s="178"/>
      <c r="T232" s="179"/>
      <c r="AD232" s="180"/>
      <c r="AT232" s="175" t="s">
        <v>178</v>
      </c>
      <c r="AU232" s="175" t="s">
        <v>113</v>
      </c>
      <c r="AV232" s="175" t="s">
        <v>113</v>
      </c>
      <c r="AW232" s="175" t="s">
        <v>122</v>
      </c>
      <c r="AX232" s="175" t="s">
        <v>82</v>
      </c>
      <c r="AY232" s="175" t="s">
        <v>171</v>
      </c>
    </row>
    <row r="233" s="12" customFormat="true" ht="15.75" hidden="false" customHeight="true" outlineLevel="0" collapsed="false">
      <c r="B233" s="174"/>
      <c r="E233" s="175"/>
      <c r="F233" s="176" t="s">
        <v>390</v>
      </c>
      <c r="G233" s="176"/>
      <c r="H233" s="176"/>
      <c r="I233" s="176"/>
      <c r="K233" s="177" t="n">
        <v>10.458</v>
      </c>
      <c r="R233" s="178"/>
      <c r="T233" s="179"/>
      <c r="AD233" s="180"/>
      <c r="AT233" s="175" t="s">
        <v>178</v>
      </c>
      <c r="AU233" s="175" t="s">
        <v>113</v>
      </c>
      <c r="AV233" s="175" t="s">
        <v>113</v>
      </c>
      <c r="AW233" s="175" t="s">
        <v>122</v>
      </c>
      <c r="AX233" s="175" t="s">
        <v>82</v>
      </c>
      <c r="AY233" s="175" t="s">
        <v>171</v>
      </c>
    </row>
    <row r="234" s="12" customFormat="true" ht="15.75" hidden="false" customHeight="true" outlineLevel="0" collapsed="false">
      <c r="B234" s="181"/>
      <c r="E234" s="182"/>
      <c r="F234" s="183" t="s">
        <v>191</v>
      </c>
      <c r="G234" s="183"/>
      <c r="H234" s="183"/>
      <c r="I234" s="183"/>
      <c r="K234" s="184" t="n">
        <v>54.563</v>
      </c>
      <c r="R234" s="185"/>
      <c r="T234" s="186"/>
      <c r="AD234" s="187"/>
      <c r="AT234" s="182" t="s">
        <v>178</v>
      </c>
      <c r="AU234" s="182" t="s">
        <v>113</v>
      </c>
      <c r="AV234" s="182" t="s">
        <v>176</v>
      </c>
      <c r="AW234" s="182" t="s">
        <v>122</v>
      </c>
      <c r="AX234" s="182" t="s">
        <v>20</v>
      </c>
      <c r="AY234" s="182" t="s">
        <v>171</v>
      </c>
    </row>
    <row r="235" s="12" customFormat="true" ht="27" hidden="false" customHeight="true" outlineLevel="0" collapsed="false">
      <c r="B235" s="33"/>
      <c r="C235" s="163" t="s">
        <v>391</v>
      </c>
      <c r="D235" s="163" t="s">
        <v>172</v>
      </c>
      <c r="E235" s="164" t="s">
        <v>392</v>
      </c>
      <c r="F235" s="165" t="s">
        <v>393</v>
      </c>
      <c r="G235" s="165"/>
      <c r="H235" s="165"/>
      <c r="I235" s="165"/>
      <c r="J235" s="166" t="s">
        <v>195</v>
      </c>
      <c r="K235" s="167" t="n">
        <v>338.048</v>
      </c>
      <c r="L235" s="168" t="n">
        <v>0</v>
      </c>
      <c r="M235" s="168" t="n">
        <v>0</v>
      </c>
      <c r="N235" s="168"/>
      <c r="O235" s="168"/>
      <c r="P235" s="169" t="n">
        <f aca="false">ROUND($V$235*$K$235,2)</f>
        <v>0</v>
      </c>
      <c r="Q235" s="169"/>
      <c r="R235" s="34"/>
      <c r="T235" s="170"/>
      <c r="U235" s="41" t="s">
        <v>45</v>
      </c>
      <c r="V235" s="171" t="n">
        <f aca="false">$L$235+$M$235</f>
        <v>0</v>
      </c>
      <c r="W235" s="171" t="n">
        <f aca="false">ROUND($L$235*$K$235,2)</f>
        <v>0</v>
      </c>
      <c r="X235" s="171" t="n">
        <f aca="false">ROUND($M$235*$K$235,2)</f>
        <v>0</v>
      </c>
      <c r="Y235" s="172" t="n">
        <v>0.201</v>
      </c>
      <c r="Z235" s="172" t="n">
        <f aca="false">$Y$235*$K$235</f>
        <v>67.947648</v>
      </c>
      <c r="AA235" s="172" t="n">
        <v>0</v>
      </c>
      <c r="AB235" s="172" t="n">
        <f aca="false">$AA$235*$K$235</f>
        <v>0</v>
      </c>
      <c r="AC235" s="172" t="n">
        <v>0</v>
      </c>
      <c r="AD235" s="173" t="n">
        <f aca="false">$AC$235*$K$235</f>
        <v>0</v>
      </c>
      <c r="AR235" s="12" t="s">
        <v>216</v>
      </c>
      <c r="AT235" s="12" t="s">
        <v>172</v>
      </c>
      <c r="AU235" s="12" t="s">
        <v>113</v>
      </c>
      <c r="AY235" s="12" t="s">
        <v>171</v>
      </c>
      <c r="BE235" s="105" t="n">
        <f aca="false">IF($U$235="základní",$P$235,0)</f>
        <v>0</v>
      </c>
      <c r="BF235" s="105" t="n">
        <f aca="false">IF($U$235="snížená",$P$235,0)</f>
        <v>0</v>
      </c>
      <c r="BG235" s="105" t="n">
        <f aca="false">IF($U$235="zákl. přenesena",$P$235,0)</f>
        <v>0</v>
      </c>
      <c r="BH235" s="105" t="n">
        <f aca="false">IF($U$235="sníž. přenesena",$P$235,0)</f>
        <v>0</v>
      </c>
      <c r="BI235" s="105" t="n">
        <f aca="false">IF($U$235="nulová",$P$235,0)</f>
        <v>0</v>
      </c>
      <c r="BJ235" s="12" t="s">
        <v>20</v>
      </c>
    </row>
    <row r="236" s="12" customFormat="true" ht="15.75" hidden="false" customHeight="true" outlineLevel="0" collapsed="false">
      <c r="B236" s="174"/>
      <c r="E236" s="175"/>
      <c r="F236" s="176" t="s">
        <v>394</v>
      </c>
      <c r="G236" s="176"/>
      <c r="H236" s="176"/>
      <c r="I236" s="176"/>
      <c r="K236" s="177" t="n">
        <v>211.28</v>
      </c>
      <c r="R236" s="178"/>
      <c r="T236" s="179"/>
      <c r="AD236" s="180"/>
      <c r="AT236" s="175" t="s">
        <v>178</v>
      </c>
      <c r="AU236" s="175" t="s">
        <v>113</v>
      </c>
      <c r="AV236" s="175" t="s">
        <v>113</v>
      </c>
      <c r="AW236" s="175" t="s">
        <v>122</v>
      </c>
      <c r="AX236" s="175" t="s">
        <v>82</v>
      </c>
      <c r="AY236" s="175" t="s">
        <v>171</v>
      </c>
    </row>
    <row r="237" s="12" customFormat="true" ht="15.75" hidden="false" customHeight="true" outlineLevel="0" collapsed="false">
      <c r="B237" s="174"/>
      <c r="E237" s="175"/>
      <c r="F237" s="176" t="s">
        <v>395</v>
      </c>
      <c r="G237" s="176"/>
      <c r="H237" s="176"/>
      <c r="I237" s="176"/>
      <c r="K237" s="177" t="n">
        <v>126.768</v>
      </c>
      <c r="R237" s="178"/>
      <c r="T237" s="179"/>
      <c r="AD237" s="180"/>
      <c r="AT237" s="175" t="s">
        <v>178</v>
      </c>
      <c r="AU237" s="175" t="s">
        <v>113</v>
      </c>
      <c r="AV237" s="175" t="s">
        <v>113</v>
      </c>
      <c r="AW237" s="175" t="s">
        <v>122</v>
      </c>
      <c r="AX237" s="175" t="s">
        <v>82</v>
      </c>
      <c r="AY237" s="175" t="s">
        <v>171</v>
      </c>
    </row>
    <row r="238" s="12" customFormat="true" ht="15.75" hidden="false" customHeight="true" outlineLevel="0" collapsed="false">
      <c r="B238" s="181"/>
      <c r="E238" s="182"/>
      <c r="F238" s="183" t="s">
        <v>191</v>
      </c>
      <c r="G238" s="183"/>
      <c r="H238" s="183"/>
      <c r="I238" s="183"/>
      <c r="K238" s="184" t="n">
        <v>338.048</v>
      </c>
      <c r="R238" s="185"/>
      <c r="T238" s="186"/>
      <c r="AD238" s="187"/>
      <c r="AT238" s="182" t="s">
        <v>178</v>
      </c>
      <c r="AU238" s="182" t="s">
        <v>113</v>
      </c>
      <c r="AV238" s="182" t="s">
        <v>176</v>
      </c>
      <c r="AW238" s="182" t="s">
        <v>122</v>
      </c>
      <c r="AX238" s="182" t="s">
        <v>20</v>
      </c>
      <c r="AY238" s="182" t="s">
        <v>171</v>
      </c>
    </row>
    <row r="239" s="12" customFormat="true" ht="27" hidden="false" customHeight="true" outlineLevel="0" collapsed="false">
      <c r="B239" s="33"/>
      <c r="C239" s="194" t="s">
        <v>396</v>
      </c>
      <c r="D239" s="194" t="s">
        <v>318</v>
      </c>
      <c r="E239" s="195" t="s">
        <v>397</v>
      </c>
      <c r="F239" s="196" t="s">
        <v>398</v>
      </c>
      <c r="G239" s="196"/>
      <c r="H239" s="196"/>
      <c r="I239" s="196"/>
      <c r="J239" s="197" t="s">
        <v>175</v>
      </c>
      <c r="K239" s="198" t="n">
        <v>0.876</v>
      </c>
      <c r="L239" s="199" t="n">
        <v>0</v>
      </c>
      <c r="M239" s="200"/>
      <c r="N239" s="200"/>
      <c r="O239" s="200"/>
      <c r="P239" s="169" t="n">
        <f aca="false">ROUND($V$239*$K$239,2)</f>
        <v>0</v>
      </c>
      <c r="Q239" s="169"/>
      <c r="R239" s="34"/>
      <c r="T239" s="170"/>
      <c r="U239" s="41" t="s">
        <v>45</v>
      </c>
      <c r="V239" s="171" t="n">
        <f aca="false">$L$239+$M$239</f>
        <v>0</v>
      </c>
      <c r="W239" s="171" t="n">
        <f aca="false">ROUND($L$239*$K$239,2)</f>
        <v>0</v>
      </c>
      <c r="X239" s="171" t="n">
        <f aca="false">ROUND($M$239*$K$239,2)</f>
        <v>0</v>
      </c>
      <c r="Y239" s="172" t="n">
        <v>0</v>
      </c>
      <c r="Z239" s="172" t="n">
        <f aca="false">$Y$239*$K$239</f>
        <v>0</v>
      </c>
      <c r="AA239" s="172" t="n">
        <v>0.55</v>
      </c>
      <c r="AB239" s="172" t="n">
        <f aca="false">$AA$239*$K$239</f>
        <v>0.4818</v>
      </c>
      <c r="AC239" s="172" t="n">
        <v>0</v>
      </c>
      <c r="AD239" s="173" t="n">
        <f aca="false">$AC$239*$K$239</f>
        <v>0</v>
      </c>
      <c r="AR239" s="12" t="s">
        <v>289</v>
      </c>
      <c r="AT239" s="12" t="s">
        <v>318</v>
      </c>
      <c r="AU239" s="12" t="s">
        <v>113</v>
      </c>
      <c r="AY239" s="12" t="s">
        <v>171</v>
      </c>
      <c r="BE239" s="105" t="n">
        <f aca="false">IF($U$239="základní",$P$239,0)</f>
        <v>0</v>
      </c>
      <c r="BF239" s="105" t="n">
        <f aca="false">IF($U$239="snížená",$P$239,0)</f>
        <v>0</v>
      </c>
      <c r="BG239" s="105" t="n">
        <f aca="false">IF($U$239="zákl. přenesena",$P$239,0)</f>
        <v>0</v>
      </c>
      <c r="BH239" s="105" t="n">
        <f aca="false">IF($U$239="sníž. přenesena",$P$239,0)</f>
        <v>0</v>
      </c>
      <c r="BI239" s="105" t="n">
        <f aca="false">IF($U$239="nulová",$P$239,0)</f>
        <v>0</v>
      </c>
      <c r="BJ239" s="12" t="s">
        <v>20</v>
      </c>
    </row>
    <row r="240" s="12" customFormat="true" ht="15.75" hidden="false" customHeight="true" outlineLevel="0" collapsed="false">
      <c r="B240" s="174"/>
      <c r="E240" s="175"/>
      <c r="F240" s="176" t="s">
        <v>399</v>
      </c>
      <c r="G240" s="176"/>
      <c r="H240" s="176"/>
      <c r="I240" s="176"/>
      <c r="K240" s="177" t="n">
        <v>0.876</v>
      </c>
      <c r="R240" s="178"/>
      <c r="T240" s="179"/>
      <c r="AD240" s="180"/>
      <c r="AT240" s="175" t="s">
        <v>178</v>
      </c>
      <c r="AU240" s="175" t="s">
        <v>113</v>
      </c>
      <c r="AV240" s="175" t="s">
        <v>113</v>
      </c>
      <c r="AW240" s="175" t="s">
        <v>122</v>
      </c>
      <c r="AX240" s="175" t="s">
        <v>20</v>
      </c>
      <c r="AY240" s="175" t="s">
        <v>171</v>
      </c>
    </row>
    <row r="241" s="12" customFormat="true" ht="27" hidden="false" customHeight="true" outlineLevel="0" collapsed="false">
      <c r="B241" s="33"/>
      <c r="C241" s="163" t="s">
        <v>400</v>
      </c>
      <c r="D241" s="163" t="s">
        <v>172</v>
      </c>
      <c r="E241" s="164" t="s">
        <v>401</v>
      </c>
      <c r="F241" s="165" t="s">
        <v>402</v>
      </c>
      <c r="G241" s="165"/>
      <c r="H241" s="165"/>
      <c r="I241" s="165"/>
      <c r="J241" s="166" t="s">
        <v>181</v>
      </c>
      <c r="K241" s="167" t="n">
        <v>720</v>
      </c>
      <c r="L241" s="168" t="n">
        <v>0</v>
      </c>
      <c r="M241" s="168" t="n">
        <v>0</v>
      </c>
      <c r="N241" s="168"/>
      <c r="O241" s="168"/>
      <c r="P241" s="169" t="n">
        <f aca="false">ROUND($V$241*$K$241,2)</f>
        <v>0</v>
      </c>
      <c r="Q241" s="169"/>
      <c r="R241" s="34"/>
      <c r="T241" s="170"/>
      <c r="U241" s="41" t="s">
        <v>45</v>
      </c>
      <c r="V241" s="171" t="n">
        <f aca="false">$L$241+$M$241</f>
        <v>0</v>
      </c>
      <c r="W241" s="171" t="n">
        <f aca="false">ROUND($L$241*$K$241,2)</f>
        <v>0</v>
      </c>
      <c r="X241" s="171" t="n">
        <f aca="false">ROUND($M$241*$K$241,2)</f>
        <v>0</v>
      </c>
      <c r="Y241" s="172" t="n">
        <v>0.29</v>
      </c>
      <c r="Z241" s="172" t="n">
        <f aca="false">$Y$241*$K$241</f>
        <v>208.8</v>
      </c>
      <c r="AA241" s="172" t="n">
        <v>0</v>
      </c>
      <c r="AB241" s="172" t="n">
        <f aca="false">$AA$241*$K$241</f>
        <v>0</v>
      </c>
      <c r="AC241" s="172" t="n">
        <v>0</v>
      </c>
      <c r="AD241" s="173" t="n">
        <f aca="false">$AC$241*$K$241</f>
        <v>0</v>
      </c>
      <c r="AR241" s="12" t="s">
        <v>216</v>
      </c>
      <c r="AT241" s="12" t="s">
        <v>172</v>
      </c>
      <c r="AU241" s="12" t="s">
        <v>113</v>
      </c>
      <c r="AY241" s="12" t="s">
        <v>171</v>
      </c>
      <c r="BE241" s="105" t="n">
        <f aca="false">IF($U$241="základní",$P$241,0)</f>
        <v>0</v>
      </c>
      <c r="BF241" s="105" t="n">
        <f aca="false">IF($U$241="snížená",$P$241,0)</f>
        <v>0</v>
      </c>
      <c r="BG241" s="105" t="n">
        <f aca="false">IF($U$241="zákl. přenesena",$P$241,0)</f>
        <v>0</v>
      </c>
      <c r="BH241" s="105" t="n">
        <f aca="false">IF($U$241="sníž. přenesena",$P$241,0)</f>
        <v>0</v>
      </c>
      <c r="BI241" s="105" t="n">
        <f aca="false">IF($U$241="nulová",$P$241,0)</f>
        <v>0</v>
      </c>
      <c r="BJ241" s="12" t="s">
        <v>20</v>
      </c>
    </row>
    <row r="242" s="12" customFormat="true" ht="27" hidden="false" customHeight="true" outlineLevel="0" collapsed="false">
      <c r="B242" s="33"/>
      <c r="C242" s="194" t="s">
        <v>403</v>
      </c>
      <c r="D242" s="194" t="s">
        <v>318</v>
      </c>
      <c r="E242" s="195" t="s">
        <v>404</v>
      </c>
      <c r="F242" s="196" t="s">
        <v>405</v>
      </c>
      <c r="G242" s="196"/>
      <c r="H242" s="196"/>
      <c r="I242" s="196"/>
      <c r="J242" s="197" t="s">
        <v>175</v>
      </c>
      <c r="K242" s="198" t="n">
        <v>17.107</v>
      </c>
      <c r="L242" s="199" t="n">
        <v>0</v>
      </c>
      <c r="M242" s="200"/>
      <c r="N242" s="200"/>
      <c r="O242" s="200"/>
      <c r="P242" s="169" t="n">
        <f aca="false">ROUND($V$242*$K$242,2)</f>
        <v>0</v>
      </c>
      <c r="Q242" s="169"/>
      <c r="R242" s="34"/>
      <c r="T242" s="170"/>
      <c r="U242" s="41" t="s">
        <v>45</v>
      </c>
      <c r="V242" s="171" t="n">
        <f aca="false">$L$242+$M$242</f>
        <v>0</v>
      </c>
      <c r="W242" s="171" t="n">
        <f aca="false">ROUND($L$242*$K$242,2)</f>
        <v>0</v>
      </c>
      <c r="X242" s="171" t="n">
        <f aca="false">ROUND($M$242*$K$242,2)</f>
        <v>0</v>
      </c>
      <c r="Y242" s="172" t="n">
        <v>0</v>
      </c>
      <c r="Z242" s="172" t="n">
        <f aca="false">$Y$242*$K$242</f>
        <v>0</v>
      </c>
      <c r="AA242" s="172" t="n">
        <v>0.55</v>
      </c>
      <c r="AB242" s="172" t="n">
        <f aca="false">$AA$242*$K$242</f>
        <v>9.40885</v>
      </c>
      <c r="AC242" s="172" t="n">
        <v>0</v>
      </c>
      <c r="AD242" s="173" t="n">
        <f aca="false">$AC$242*$K$242</f>
        <v>0</v>
      </c>
      <c r="AR242" s="12" t="s">
        <v>289</v>
      </c>
      <c r="AT242" s="12" t="s">
        <v>318</v>
      </c>
      <c r="AU242" s="12" t="s">
        <v>113</v>
      </c>
      <c r="AY242" s="12" t="s">
        <v>171</v>
      </c>
      <c r="BE242" s="105" t="n">
        <f aca="false">IF($U$242="základní",$P$242,0)</f>
        <v>0</v>
      </c>
      <c r="BF242" s="105" t="n">
        <f aca="false">IF($U$242="snížená",$P$242,0)</f>
        <v>0</v>
      </c>
      <c r="BG242" s="105" t="n">
        <f aca="false">IF($U$242="zákl. přenesena",$P$242,0)</f>
        <v>0</v>
      </c>
      <c r="BH242" s="105" t="n">
        <f aca="false">IF($U$242="sníž. přenesena",$P$242,0)</f>
        <v>0</v>
      </c>
      <c r="BI242" s="105" t="n">
        <f aca="false">IF($U$242="nulová",$P$242,0)</f>
        <v>0</v>
      </c>
      <c r="BJ242" s="12" t="s">
        <v>20</v>
      </c>
    </row>
    <row r="243" s="12" customFormat="true" ht="15.75" hidden="false" customHeight="true" outlineLevel="0" collapsed="false">
      <c r="B243" s="174"/>
      <c r="E243" s="175"/>
      <c r="F243" s="176" t="s">
        <v>406</v>
      </c>
      <c r="G243" s="176"/>
      <c r="H243" s="176"/>
      <c r="I243" s="176"/>
      <c r="K243" s="177" t="n">
        <v>17.107</v>
      </c>
      <c r="R243" s="178"/>
      <c r="T243" s="179"/>
      <c r="AD243" s="180"/>
      <c r="AT243" s="175" t="s">
        <v>178</v>
      </c>
      <c r="AU243" s="175" t="s">
        <v>113</v>
      </c>
      <c r="AV243" s="175" t="s">
        <v>113</v>
      </c>
      <c r="AW243" s="175" t="s">
        <v>122</v>
      </c>
      <c r="AX243" s="175" t="s">
        <v>20</v>
      </c>
      <c r="AY243" s="175" t="s">
        <v>171</v>
      </c>
    </row>
    <row r="244" s="12" customFormat="true" ht="27" hidden="false" customHeight="true" outlineLevel="0" collapsed="false">
      <c r="B244" s="33"/>
      <c r="C244" s="163" t="s">
        <v>407</v>
      </c>
      <c r="D244" s="163" t="s">
        <v>172</v>
      </c>
      <c r="E244" s="164" t="s">
        <v>408</v>
      </c>
      <c r="F244" s="165" t="s">
        <v>409</v>
      </c>
      <c r="G244" s="165"/>
      <c r="H244" s="165"/>
      <c r="I244" s="165"/>
      <c r="J244" s="166" t="s">
        <v>175</v>
      </c>
      <c r="K244" s="167" t="n">
        <v>60.219</v>
      </c>
      <c r="L244" s="168" t="n">
        <v>0</v>
      </c>
      <c r="M244" s="168" t="n">
        <v>0</v>
      </c>
      <c r="N244" s="168"/>
      <c r="O244" s="168"/>
      <c r="P244" s="169" t="n">
        <f aca="false">ROUND($V$244*$K$244,2)</f>
        <v>0</v>
      </c>
      <c r="Q244" s="169"/>
      <c r="R244" s="34"/>
      <c r="T244" s="170"/>
      <c r="U244" s="41" t="s">
        <v>45</v>
      </c>
      <c r="V244" s="171" t="n">
        <f aca="false">$L$244+$M$244</f>
        <v>0</v>
      </c>
      <c r="W244" s="171" t="n">
        <f aca="false">ROUND($L$244*$K$244,2)</f>
        <v>0</v>
      </c>
      <c r="X244" s="171" t="n">
        <f aca="false">ROUND($M$244*$K$244,2)</f>
        <v>0</v>
      </c>
      <c r="Y244" s="172" t="n">
        <v>0</v>
      </c>
      <c r="Z244" s="172" t="n">
        <f aca="false">$Y$244*$K$244</f>
        <v>0</v>
      </c>
      <c r="AA244" s="172" t="n">
        <v>0.024308033</v>
      </c>
      <c r="AB244" s="172" t="n">
        <f aca="false">$AA$244*$K$244</f>
        <v>1.463805439227</v>
      </c>
      <c r="AC244" s="172" t="n">
        <v>0</v>
      </c>
      <c r="AD244" s="173" t="n">
        <f aca="false">$AC$244*$K$244</f>
        <v>0</v>
      </c>
      <c r="AR244" s="12" t="s">
        <v>216</v>
      </c>
      <c r="AT244" s="12" t="s">
        <v>172</v>
      </c>
      <c r="AU244" s="12" t="s">
        <v>113</v>
      </c>
      <c r="AY244" s="12" t="s">
        <v>171</v>
      </c>
      <c r="BE244" s="105" t="n">
        <f aca="false">IF($U$244="základní",$P$244,0)</f>
        <v>0</v>
      </c>
      <c r="BF244" s="105" t="n">
        <f aca="false">IF($U$244="snížená",$P$244,0)</f>
        <v>0</v>
      </c>
      <c r="BG244" s="105" t="n">
        <f aca="false">IF($U$244="zákl. přenesena",$P$244,0)</f>
        <v>0</v>
      </c>
      <c r="BH244" s="105" t="n">
        <f aca="false">IF($U$244="sníž. přenesena",$P$244,0)</f>
        <v>0</v>
      </c>
      <c r="BI244" s="105" t="n">
        <f aca="false">IF($U$244="nulová",$P$244,0)</f>
        <v>0</v>
      </c>
      <c r="BJ244" s="12" t="s">
        <v>20</v>
      </c>
    </row>
    <row r="245" s="12" customFormat="true" ht="15.75" hidden="false" customHeight="true" outlineLevel="0" collapsed="false">
      <c r="B245" s="174"/>
      <c r="E245" s="175"/>
      <c r="F245" s="176" t="s">
        <v>410</v>
      </c>
      <c r="G245" s="176"/>
      <c r="H245" s="176"/>
      <c r="I245" s="176"/>
      <c r="K245" s="177" t="n">
        <v>60.219</v>
      </c>
      <c r="R245" s="178"/>
      <c r="T245" s="179"/>
      <c r="AD245" s="180"/>
      <c r="AT245" s="175" t="s">
        <v>178</v>
      </c>
      <c r="AU245" s="175" t="s">
        <v>113</v>
      </c>
      <c r="AV245" s="175" t="s">
        <v>113</v>
      </c>
      <c r="AW245" s="175" t="s">
        <v>122</v>
      </c>
      <c r="AX245" s="175" t="s">
        <v>20</v>
      </c>
      <c r="AY245" s="175" t="s">
        <v>171</v>
      </c>
    </row>
    <row r="246" s="12" customFormat="true" ht="27" hidden="false" customHeight="true" outlineLevel="0" collapsed="false">
      <c r="B246" s="33"/>
      <c r="C246" s="163" t="s">
        <v>411</v>
      </c>
      <c r="D246" s="163" t="s">
        <v>172</v>
      </c>
      <c r="E246" s="164" t="s">
        <v>412</v>
      </c>
      <c r="F246" s="165" t="s">
        <v>413</v>
      </c>
      <c r="G246" s="165"/>
      <c r="H246" s="165"/>
      <c r="I246" s="165"/>
      <c r="J246" s="166" t="s">
        <v>195</v>
      </c>
      <c r="K246" s="167" t="n">
        <v>41</v>
      </c>
      <c r="L246" s="168" t="n">
        <v>0</v>
      </c>
      <c r="M246" s="168" t="n">
        <v>0</v>
      </c>
      <c r="N246" s="168"/>
      <c r="O246" s="168"/>
      <c r="P246" s="169" t="n">
        <f aca="false">ROUND($V$246*$K$246,2)</f>
        <v>0</v>
      </c>
      <c r="Q246" s="169"/>
      <c r="R246" s="34"/>
      <c r="T246" s="170"/>
      <c r="U246" s="41" t="s">
        <v>45</v>
      </c>
      <c r="V246" s="171" t="n">
        <f aca="false">$L$246+$M$246</f>
        <v>0</v>
      </c>
      <c r="W246" s="171" t="n">
        <f aca="false">ROUND($L$246*$K$246,2)</f>
        <v>0</v>
      </c>
      <c r="X246" s="171" t="n">
        <f aca="false">ROUND($M$246*$K$246,2)</f>
        <v>0</v>
      </c>
      <c r="Y246" s="172" t="n">
        <v>0.344</v>
      </c>
      <c r="Z246" s="172" t="n">
        <f aca="false">$Y$246*$K$246</f>
        <v>14.104</v>
      </c>
      <c r="AA246" s="172" t="n">
        <v>0</v>
      </c>
      <c r="AB246" s="172" t="n">
        <f aca="false">$AA$246*$K$246</f>
        <v>0</v>
      </c>
      <c r="AC246" s="172" t="n">
        <v>0.01232</v>
      </c>
      <c r="AD246" s="173" t="n">
        <f aca="false">$AC$246*$K$246</f>
        <v>0.50512</v>
      </c>
      <c r="AR246" s="12" t="s">
        <v>216</v>
      </c>
      <c r="AT246" s="12" t="s">
        <v>172</v>
      </c>
      <c r="AU246" s="12" t="s">
        <v>113</v>
      </c>
      <c r="AY246" s="12" t="s">
        <v>171</v>
      </c>
      <c r="BE246" s="105" t="n">
        <f aca="false">IF($U$246="základní",$P$246,0)</f>
        <v>0</v>
      </c>
      <c r="BF246" s="105" t="n">
        <f aca="false">IF($U$246="snížená",$P$246,0)</f>
        <v>0</v>
      </c>
      <c r="BG246" s="105" t="n">
        <f aca="false">IF($U$246="zákl. přenesena",$P$246,0)</f>
        <v>0</v>
      </c>
      <c r="BH246" s="105" t="n">
        <f aca="false">IF($U$246="sníž. přenesena",$P$246,0)</f>
        <v>0</v>
      </c>
      <c r="BI246" s="105" t="n">
        <f aca="false">IF($U$246="nulová",$P$246,0)</f>
        <v>0</v>
      </c>
      <c r="BJ246" s="12" t="s">
        <v>20</v>
      </c>
    </row>
    <row r="247" s="12" customFormat="true" ht="15.75" hidden="false" customHeight="true" outlineLevel="0" collapsed="false">
      <c r="B247" s="174"/>
      <c r="E247" s="175"/>
      <c r="F247" s="176" t="s">
        <v>414</v>
      </c>
      <c r="G247" s="176"/>
      <c r="H247" s="176"/>
      <c r="I247" s="176"/>
      <c r="K247" s="177" t="n">
        <v>41</v>
      </c>
      <c r="R247" s="178"/>
      <c r="T247" s="179"/>
      <c r="AD247" s="180"/>
      <c r="AT247" s="175" t="s">
        <v>178</v>
      </c>
      <c r="AU247" s="175" t="s">
        <v>113</v>
      </c>
      <c r="AV247" s="175" t="s">
        <v>113</v>
      </c>
      <c r="AW247" s="175" t="s">
        <v>122</v>
      </c>
      <c r="AX247" s="175" t="s">
        <v>20</v>
      </c>
      <c r="AY247" s="175" t="s">
        <v>171</v>
      </c>
    </row>
    <row r="248" s="12" customFormat="true" ht="27" hidden="false" customHeight="true" outlineLevel="0" collapsed="false">
      <c r="B248" s="33"/>
      <c r="C248" s="163" t="s">
        <v>415</v>
      </c>
      <c r="D248" s="163" t="s">
        <v>172</v>
      </c>
      <c r="E248" s="164" t="s">
        <v>416</v>
      </c>
      <c r="F248" s="165" t="s">
        <v>417</v>
      </c>
      <c r="G248" s="165"/>
      <c r="H248" s="165"/>
      <c r="I248" s="165"/>
      <c r="J248" s="166" t="s">
        <v>353</v>
      </c>
      <c r="K248" s="201" t="n">
        <v>0</v>
      </c>
      <c r="L248" s="168" t="n">
        <v>0</v>
      </c>
      <c r="M248" s="168" t="n">
        <v>0</v>
      </c>
      <c r="N248" s="168"/>
      <c r="O248" s="168"/>
      <c r="P248" s="169" t="n">
        <f aca="false">ROUND($V$248*$K$248,2)</f>
        <v>0</v>
      </c>
      <c r="Q248" s="169"/>
      <c r="R248" s="34"/>
      <c r="T248" s="170"/>
      <c r="U248" s="41" t="s">
        <v>45</v>
      </c>
      <c r="V248" s="171" t="n">
        <f aca="false">$L$248+$M$248</f>
        <v>0</v>
      </c>
      <c r="W248" s="171" t="n">
        <f aca="false">ROUND($L$248*$K$248,2)</f>
        <v>0</v>
      </c>
      <c r="X248" s="171" t="n">
        <f aca="false">ROUND($M$248*$K$248,2)</f>
        <v>0</v>
      </c>
      <c r="Y248" s="172" t="n">
        <v>0</v>
      </c>
      <c r="Z248" s="172" t="n">
        <f aca="false">$Y$248*$K$248</f>
        <v>0</v>
      </c>
      <c r="AA248" s="172" t="n">
        <v>0</v>
      </c>
      <c r="AB248" s="172" t="n">
        <f aca="false">$AA$248*$K$248</f>
        <v>0</v>
      </c>
      <c r="AC248" s="172" t="n">
        <v>0</v>
      </c>
      <c r="AD248" s="173" t="n">
        <f aca="false">$AC$248*$K$248</f>
        <v>0</v>
      </c>
      <c r="AR248" s="12" t="s">
        <v>216</v>
      </c>
      <c r="AT248" s="12" t="s">
        <v>172</v>
      </c>
      <c r="AU248" s="12" t="s">
        <v>113</v>
      </c>
      <c r="AY248" s="12" t="s">
        <v>171</v>
      </c>
      <c r="BE248" s="105" t="n">
        <f aca="false">IF($U$248="základní",$P$248,0)</f>
        <v>0</v>
      </c>
      <c r="BF248" s="105" t="n">
        <f aca="false">IF($U$248="snížená",$P$248,0)</f>
        <v>0</v>
      </c>
      <c r="BG248" s="105" t="n">
        <f aca="false">IF($U$248="zákl. přenesena",$P$248,0)</f>
        <v>0</v>
      </c>
      <c r="BH248" s="105" t="n">
        <f aca="false">IF($U$248="sníž. přenesena",$P$248,0)</f>
        <v>0</v>
      </c>
      <c r="BI248" s="105" t="n">
        <f aca="false">IF($U$248="nulová",$P$248,0)</f>
        <v>0</v>
      </c>
      <c r="BJ248" s="12" t="s">
        <v>20</v>
      </c>
    </row>
    <row r="249" s="152" customFormat="true" ht="30.75" hidden="false" customHeight="true" outlineLevel="0" collapsed="false">
      <c r="B249" s="153"/>
      <c r="D249" s="161" t="s">
        <v>132</v>
      </c>
      <c r="M249" s="162" t="n">
        <f aca="false">SUM($P$250:$P$264)</f>
        <v>0</v>
      </c>
      <c r="N249" s="162"/>
      <c r="O249" s="162"/>
      <c r="P249" s="162" t="s">
        <v>170</v>
      </c>
      <c r="Q249" s="162"/>
      <c r="R249" s="155"/>
      <c r="T249" s="156"/>
      <c r="W249" s="157" t="n">
        <f aca="false">SUM($W$250:$W$264)</f>
        <v>0</v>
      </c>
      <c r="X249" s="157" t="n">
        <f aca="false">SUM($X$250:$X$264)</f>
        <v>0</v>
      </c>
      <c r="Z249" s="158" t="n">
        <f aca="false">SUM($Z$250:$Z$264)</f>
        <v>334.3584</v>
      </c>
      <c r="AB249" s="158" t="n">
        <f aca="false">SUM($AB$250:$AB$264)</f>
        <v>20.5285</v>
      </c>
      <c r="AD249" s="159" t="n">
        <f aca="false">SUM($AD$250:$AD$264)</f>
        <v>0</v>
      </c>
      <c r="AR249" s="160" t="s">
        <v>113</v>
      </c>
      <c r="AT249" s="160" t="s">
        <v>81</v>
      </c>
      <c r="AU249" s="160" t="s">
        <v>20</v>
      </c>
      <c r="AY249" s="160" t="s">
        <v>171</v>
      </c>
    </row>
    <row r="250" s="12" customFormat="true" ht="39" hidden="false" customHeight="true" outlineLevel="0" collapsed="false">
      <c r="B250" s="33"/>
      <c r="C250" s="163" t="s">
        <v>418</v>
      </c>
      <c r="D250" s="163" t="s">
        <v>172</v>
      </c>
      <c r="E250" s="164" t="s">
        <v>419</v>
      </c>
      <c r="F250" s="165" t="s">
        <v>420</v>
      </c>
      <c r="G250" s="165"/>
      <c r="H250" s="165"/>
      <c r="I250" s="165"/>
      <c r="J250" s="166" t="s">
        <v>195</v>
      </c>
      <c r="K250" s="167" t="n">
        <v>870.725</v>
      </c>
      <c r="L250" s="168" t="n">
        <v>0</v>
      </c>
      <c r="M250" s="168" t="n">
        <v>0</v>
      </c>
      <c r="N250" s="168"/>
      <c r="O250" s="168"/>
      <c r="P250" s="169" t="n">
        <f aca="false">ROUND($V$250*$K$250,2)</f>
        <v>0</v>
      </c>
      <c r="Q250" s="169"/>
      <c r="R250" s="34"/>
      <c r="T250" s="170"/>
      <c r="U250" s="41" t="s">
        <v>45</v>
      </c>
      <c r="V250" s="171" t="n">
        <f aca="false">$L$250+$M$250</f>
        <v>0</v>
      </c>
      <c r="W250" s="171" t="n">
        <f aca="false">ROUND($L$250*$K$250,2)</f>
        <v>0</v>
      </c>
      <c r="X250" s="171" t="n">
        <f aca="false">ROUND($M$250*$K$250,2)</f>
        <v>0</v>
      </c>
      <c r="Y250" s="172" t="n">
        <v>0.384</v>
      </c>
      <c r="Z250" s="172" t="n">
        <f aca="false">$Y$250*$K$250</f>
        <v>334.3584</v>
      </c>
      <c r="AA250" s="172" t="n">
        <v>0</v>
      </c>
      <c r="AB250" s="172" t="n">
        <f aca="false">$AA$250*$K$250</f>
        <v>0</v>
      </c>
      <c r="AC250" s="172" t="n">
        <v>0</v>
      </c>
      <c r="AD250" s="173" t="n">
        <f aca="false">$AC$250*$K$250</f>
        <v>0</v>
      </c>
      <c r="AR250" s="12" t="s">
        <v>216</v>
      </c>
      <c r="AT250" s="12" t="s">
        <v>172</v>
      </c>
      <c r="AU250" s="12" t="s">
        <v>113</v>
      </c>
      <c r="AY250" s="12" t="s">
        <v>171</v>
      </c>
      <c r="BE250" s="105" t="n">
        <f aca="false">IF($U$250="základní",$P$250,0)</f>
        <v>0</v>
      </c>
      <c r="BF250" s="105" t="n">
        <f aca="false">IF($U$250="snížená",$P$250,0)</f>
        <v>0</v>
      </c>
      <c r="BG250" s="105" t="n">
        <f aca="false">IF($U$250="zákl. přenesena",$P$250,0)</f>
        <v>0</v>
      </c>
      <c r="BH250" s="105" t="n">
        <f aca="false">IF($U$250="sníž. přenesena",$P$250,0)</f>
        <v>0</v>
      </c>
      <c r="BI250" s="105" t="n">
        <f aca="false">IF($U$250="nulová",$P$250,0)</f>
        <v>0</v>
      </c>
      <c r="BJ250" s="12" t="s">
        <v>20</v>
      </c>
    </row>
    <row r="251" s="12" customFormat="true" ht="15.75" hidden="false" customHeight="true" outlineLevel="0" collapsed="false">
      <c r="B251" s="174"/>
      <c r="E251" s="175"/>
      <c r="F251" s="176" t="s">
        <v>421</v>
      </c>
      <c r="G251" s="176"/>
      <c r="H251" s="176"/>
      <c r="I251" s="176"/>
      <c r="K251" s="177" t="n">
        <v>24.08</v>
      </c>
      <c r="R251" s="178"/>
      <c r="T251" s="179"/>
      <c r="AD251" s="180"/>
      <c r="AT251" s="175" t="s">
        <v>178</v>
      </c>
      <c r="AU251" s="175" t="s">
        <v>113</v>
      </c>
      <c r="AV251" s="175" t="s">
        <v>113</v>
      </c>
      <c r="AW251" s="175" t="s">
        <v>122</v>
      </c>
      <c r="AX251" s="175" t="s">
        <v>82</v>
      </c>
      <c r="AY251" s="175" t="s">
        <v>171</v>
      </c>
    </row>
    <row r="252" s="12" customFormat="true" ht="15.75" hidden="false" customHeight="true" outlineLevel="0" collapsed="false">
      <c r="B252" s="174"/>
      <c r="E252" s="175"/>
      <c r="F252" s="176" t="s">
        <v>422</v>
      </c>
      <c r="G252" s="176"/>
      <c r="H252" s="176"/>
      <c r="I252" s="176"/>
      <c r="K252" s="177" t="n">
        <v>272.25</v>
      </c>
      <c r="R252" s="178"/>
      <c r="T252" s="179"/>
      <c r="AD252" s="180"/>
      <c r="AT252" s="175" t="s">
        <v>178</v>
      </c>
      <c r="AU252" s="175" t="s">
        <v>113</v>
      </c>
      <c r="AV252" s="175" t="s">
        <v>113</v>
      </c>
      <c r="AW252" s="175" t="s">
        <v>122</v>
      </c>
      <c r="AX252" s="175" t="s">
        <v>82</v>
      </c>
      <c r="AY252" s="175" t="s">
        <v>171</v>
      </c>
    </row>
    <row r="253" s="12" customFormat="true" ht="15.75" hidden="false" customHeight="true" outlineLevel="0" collapsed="false">
      <c r="B253" s="174"/>
      <c r="E253" s="175"/>
      <c r="F253" s="176" t="s">
        <v>423</v>
      </c>
      <c r="G253" s="176"/>
      <c r="H253" s="176"/>
      <c r="I253" s="176"/>
      <c r="K253" s="177" t="n">
        <v>78.75</v>
      </c>
      <c r="R253" s="178"/>
      <c r="T253" s="179"/>
      <c r="AD253" s="180"/>
      <c r="AT253" s="175" t="s">
        <v>178</v>
      </c>
      <c r="AU253" s="175" t="s">
        <v>113</v>
      </c>
      <c r="AV253" s="175" t="s">
        <v>113</v>
      </c>
      <c r="AW253" s="175" t="s">
        <v>122</v>
      </c>
      <c r="AX253" s="175" t="s">
        <v>82</v>
      </c>
      <c r="AY253" s="175" t="s">
        <v>171</v>
      </c>
    </row>
    <row r="254" s="12" customFormat="true" ht="15.75" hidden="false" customHeight="true" outlineLevel="0" collapsed="false">
      <c r="B254" s="174"/>
      <c r="E254" s="175"/>
      <c r="F254" s="176" t="s">
        <v>424</v>
      </c>
      <c r="G254" s="176"/>
      <c r="H254" s="176"/>
      <c r="I254" s="176"/>
      <c r="K254" s="177" t="n">
        <v>25.785</v>
      </c>
      <c r="R254" s="178"/>
      <c r="T254" s="179"/>
      <c r="AD254" s="180"/>
      <c r="AT254" s="175" t="s">
        <v>178</v>
      </c>
      <c r="AU254" s="175" t="s">
        <v>113</v>
      </c>
      <c r="AV254" s="175" t="s">
        <v>113</v>
      </c>
      <c r="AW254" s="175" t="s">
        <v>122</v>
      </c>
      <c r="AX254" s="175" t="s">
        <v>82</v>
      </c>
      <c r="AY254" s="175" t="s">
        <v>171</v>
      </c>
    </row>
    <row r="255" s="12" customFormat="true" ht="15.75" hidden="false" customHeight="true" outlineLevel="0" collapsed="false">
      <c r="B255" s="174"/>
      <c r="E255" s="175"/>
      <c r="F255" s="176" t="s">
        <v>425</v>
      </c>
      <c r="G255" s="176"/>
      <c r="H255" s="176"/>
      <c r="I255" s="176"/>
      <c r="K255" s="177" t="n">
        <v>35.66</v>
      </c>
      <c r="R255" s="178"/>
      <c r="T255" s="179"/>
      <c r="AD255" s="180"/>
      <c r="AT255" s="175" t="s">
        <v>178</v>
      </c>
      <c r="AU255" s="175" t="s">
        <v>113</v>
      </c>
      <c r="AV255" s="175" t="s">
        <v>113</v>
      </c>
      <c r="AW255" s="175" t="s">
        <v>122</v>
      </c>
      <c r="AX255" s="175" t="s">
        <v>82</v>
      </c>
      <c r="AY255" s="175" t="s">
        <v>171</v>
      </c>
    </row>
    <row r="256" s="12" customFormat="true" ht="15.75" hidden="false" customHeight="true" outlineLevel="0" collapsed="false">
      <c r="B256" s="174"/>
      <c r="E256" s="175"/>
      <c r="F256" s="176" t="s">
        <v>426</v>
      </c>
      <c r="G256" s="176"/>
      <c r="H256" s="176"/>
      <c r="I256" s="176"/>
      <c r="K256" s="177" t="n">
        <v>140.56</v>
      </c>
      <c r="R256" s="178"/>
      <c r="T256" s="179"/>
      <c r="AD256" s="180"/>
      <c r="AT256" s="175" t="s">
        <v>178</v>
      </c>
      <c r="AU256" s="175" t="s">
        <v>113</v>
      </c>
      <c r="AV256" s="175" t="s">
        <v>113</v>
      </c>
      <c r="AW256" s="175" t="s">
        <v>122</v>
      </c>
      <c r="AX256" s="175" t="s">
        <v>82</v>
      </c>
      <c r="AY256" s="175" t="s">
        <v>171</v>
      </c>
    </row>
    <row r="257" s="12" customFormat="true" ht="15.75" hidden="false" customHeight="true" outlineLevel="0" collapsed="false">
      <c r="B257" s="174"/>
      <c r="E257" s="175"/>
      <c r="F257" s="176" t="s">
        <v>427</v>
      </c>
      <c r="G257" s="176"/>
      <c r="H257" s="176"/>
      <c r="I257" s="176"/>
      <c r="K257" s="177" t="n">
        <v>149.76</v>
      </c>
      <c r="R257" s="178"/>
      <c r="T257" s="179"/>
      <c r="AD257" s="180"/>
      <c r="AT257" s="175" t="s">
        <v>178</v>
      </c>
      <c r="AU257" s="175" t="s">
        <v>113</v>
      </c>
      <c r="AV257" s="175" t="s">
        <v>113</v>
      </c>
      <c r="AW257" s="175" t="s">
        <v>122</v>
      </c>
      <c r="AX257" s="175" t="s">
        <v>82</v>
      </c>
      <c r="AY257" s="175" t="s">
        <v>171</v>
      </c>
    </row>
    <row r="258" s="12" customFormat="true" ht="15.75" hidden="false" customHeight="true" outlineLevel="0" collapsed="false">
      <c r="B258" s="174"/>
      <c r="E258" s="175"/>
      <c r="F258" s="176" t="s">
        <v>428</v>
      </c>
      <c r="G258" s="176"/>
      <c r="H258" s="176"/>
      <c r="I258" s="176"/>
      <c r="K258" s="177" t="n">
        <v>67.88</v>
      </c>
      <c r="R258" s="178"/>
      <c r="T258" s="179"/>
      <c r="AD258" s="180"/>
      <c r="AT258" s="175" t="s">
        <v>178</v>
      </c>
      <c r="AU258" s="175" t="s">
        <v>113</v>
      </c>
      <c r="AV258" s="175" t="s">
        <v>113</v>
      </c>
      <c r="AW258" s="175" t="s">
        <v>122</v>
      </c>
      <c r="AX258" s="175" t="s">
        <v>82</v>
      </c>
      <c r="AY258" s="175" t="s">
        <v>171</v>
      </c>
    </row>
    <row r="259" s="12" customFormat="true" ht="15.75" hidden="false" customHeight="true" outlineLevel="0" collapsed="false">
      <c r="B259" s="174"/>
      <c r="E259" s="175"/>
      <c r="F259" s="176" t="s">
        <v>429</v>
      </c>
      <c r="G259" s="176"/>
      <c r="H259" s="176"/>
      <c r="I259" s="176"/>
      <c r="K259" s="177" t="n">
        <v>36.26</v>
      </c>
      <c r="R259" s="178"/>
      <c r="T259" s="179"/>
      <c r="AD259" s="180"/>
      <c r="AT259" s="175" t="s">
        <v>178</v>
      </c>
      <c r="AU259" s="175" t="s">
        <v>113</v>
      </c>
      <c r="AV259" s="175" t="s">
        <v>113</v>
      </c>
      <c r="AW259" s="175" t="s">
        <v>122</v>
      </c>
      <c r="AX259" s="175" t="s">
        <v>82</v>
      </c>
      <c r="AY259" s="175" t="s">
        <v>171</v>
      </c>
    </row>
    <row r="260" s="12" customFormat="true" ht="15.75" hidden="false" customHeight="true" outlineLevel="0" collapsed="false">
      <c r="B260" s="174"/>
      <c r="E260" s="175"/>
      <c r="F260" s="176" t="s">
        <v>430</v>
      </c>
      <c r="G260" s="176"/>
      <c r="H260" s="176"/>
      <c r="I260" s="176"/>
      <c r="K260" s="177" t="n">
        <v>39.74</v>
      </c>
      <c r="R260" s="178"/>
      <c r="T260" s="179"/>
      <c r="AD260" s="180"/>
      <c r="AT260" s="175" t="s">
        <v>178</v>
      </c>
      <c r="AU260" s="175" t="s">
        <v>113</v>
      </c>
      <c r="AV260" s="175" t="s">
        <v>113</v>
      </c>
      <c r="AW260" s="175" t="s">
        <v>122</v>
      </c>
      <c r="AX260" s="175" t="s">
        <v>82</v>
      </c>
      <c r="AY260" s="175" t="s">
        <v>171</v>
      </c>
    </row>
    <row r="261" s="12" customFormat="true" ht="15.75" hidden="false" customHeight="true" outlineLevel="0" collapsed="false">
      <c r="B261" s="181"/>
      <c r="E261" s="182"/>
      <c r="F261" s="183" t="s">
        <v>191</v>
      </c>
      <c r="G261" s="183"/>
      <c r="H261" s="183"/>
      <c r="I261" s="183"/>
      <c r="K261" s="184" t="n">
        <v>870.725</v>
      </c>
      <c r="R261" s="185"/>
      <c r="T261" s="186"/>
      <c r="AD261" s="187"/>
      <c r="AT261" s="182" t="s">
        <v>178</v>
      </c>
      <c r="AU261" s="182" t="s">
        <v>113</v>
      </c>
      <c r="AV261" s="182" t="s">
        <v>176</v>
      </c>
      <c r="AW261" s="182" t="s">
        <v>122</v>
      </c>
      <c r="AX261" s="182" t="s">
        <v>20</v>
      </c>
      <c r="AY261" s="182" t="s">
        <v>171</v>
      </c>
    </row>
    <row r="262" s="12" customFormat="true" ht="15.75" hidden="false" customHeight="true" outlineLevel="0" collapsed="false">
      <c r="B262" s="33"/>
      <c r="C262" s="194" t="s">
        <v>431</v>
      </c>
      <c r="D262" s="194" t="s">
        <v>318</v>
      </c>
      <c r="E262" s="195" t="s">
        <v>432</v>
      </c>
      <c r="F262" s="196" t="s">
        <v>433</v>
      </c>
      <c r="G262" s="196"/>
      <c r="H262" s="196"/>
      <c r="I262" s="196"/>
      <c r="J262" s="197" t="s">
        <v>175</v>
      </c>
      <c r="K262" s="198" t="n">
        <v>41.057</v>
      </c>
      <c r="L262" s="199" t="n">
        <v>0</v>
      </c>
      <c r="M262" s="200"/>
      <c r="N262" s="200"/>
      <c r="O262" s="200"/>
      <c r="P262" s="169" t="n">
        <f aca="false">ROUND($V$262*$K$262,2)</f>
        <v>0</v>
      </c>
      <c r="Q262" s="169"/>
      <c r="R262" s="34"/>
      <c r="T262" s="170"/>
      <c r="U262" s="41" t="s">
        <v>45</v>
      </c>
      <c r="V262" s="171" t="n">
        <f aca="false">$L$262+$M$262</f>
        <v>0</v>
      </c>
      <c r="W262" s="171" t="n">
        <f aca="false">ROUND($L$262*$K$262,2)</f>
        <v>0</v>
      </c>
      <c r="X262" s="171" t="n">
        <f aca="false">ROUND($M$262*$K$262,2)</f>
        <v>0</v>
      </c>
      <c r="Y262" s="172" t="n">
        <v>0</v>
      </c>
      <c r="Z262" s="172" t="n">
        <f aca="false">$Y$262*$K$262</f>
        <v>0</v>
      </c>
      <c r="AA262" s="172" t="n">
        <v>0.5</v>
      </c>
      <c r="AB262" s="172" t="n">
        <f aca="false">$AA$262*$K$262</f>
        <v>20.5285</v>
      </c>
      <c r="AC262" s="172" t="n">
        <v>0</v>
      </c>
      <c r="AD262" s="173" t="n">
        <f aca="false">$AC$262*$K$262</f>
        <v>0</v>
      </c>
      <c r="AR262" s="12" t="s">
        <v>289</v>
      </c>
      <c r="AT262" s="12" t="s">
        <v>318</v>
      </c>
      <c r="AU262" s="12" t="s">
        <v>113</v>
      </c>
      <c r="AY262" s="12" t="s">
        <v>171</v>
      </c>
      <c r="BE262" s="105" t="n">
        <f aca="false">IF($U$262="základní",$P$262,0)</f>
        <v>0</v>
      </c>
      <c r="BF262" s="105" t="n">
        <f aca="false">IF($U$262="snížená",$P$262,0)</f>
        <v>0</v>
      </c>
      <c r="BG262" s="105" t="n">
        <f aca="false">IF($U$262="zákl. přenesena",$P$262,0)</f>
        <v>0</v>
      </c>
      <c r="BH262" s="105" t="n">
        <f aca="false">IF($U$262="sníž. přenesena",$P$262,0)</f>
        <v>0</v>
      </c>
      <c r="BI262" s="105" t="n">
        <f aca="false">IF($U$262="nulová",$P$262,0)</f>
        <v>0</v>
      </c>
      <c r="BJ262" s="12" t="s">
        <v>20</v>
      </c>
    </row>
    <row r="263" s="12" customFormat="true" ht="15.75" hidden="false" customHeight="true" outlineLevel="0" collapsed="false">
      <c r="B263" s="174"/>
      <c r="E263" s="175"/>
      <c r="F263" s="176" t="s">
        <v>434</v>
      </c>
      <c r="G263" s="176"/>
      <c r="H263" s="176"/>
      <c r="I263" s="176"/>
      <c r="K263" s="177" t="n">
        <v>41.057</v>
      </c>
      <c r="R263" s="178"/>
      <c r="T263" s="179"/>
      <c r="AD263" s="180"/>
      <c r="AT263" s="175" t="s">
        <v>178</v>
      </c>
      <c r="AU263" s="175" t="s">
        <v>113</v>
      </c>
      <c r="AV263" s="175" t="s">
        <v>113</v>
      </c>
      <c r="AW263" s="175" t="s">
        <v>122</v>
      </c>
      <c r="AX263" s="175" t="s">
        <v>20</v>
      </c>
      <c r="AY263" s="175" t="s">
        <v>171</v>
      </c>
    </row>
    <row r="264" s="12" customFormat="true" ht="27" hidden="false" customHeight="true" outlineLevel="0" collapsed="false">
      <c r="B264" s="33"/>
      <c r="C264" s="163" t="s">
        <v>435</v>
      </c>
      <c r="D264" s="163" t="s">
        <v>172</v>
      </c>
      <c r="E264" s="164" t="s">
        <v>436</v>
      </c>
      <c r="F264" s="165" t="s">
        <v>437</v>
      </c>
      <c r="G264" s="165"/>
      <c r="H264" s="165"/>
      <c r="I264" s="165"/>
      <c r="J264" s="166" t="s">
        <v>353</v>
      </c>
      <c r="K264" s="201" t="n">
        <v>0</v>
      </c>
      <c r="L264" s="168" t="n">
        <v>0</v>
      </c>
      <c r="M264" s="168" t="n">
        <v>0</v>
      </c>
      <c r="N264" s="168"/>
      <c r="O264" s="168"/>
      <c r="P264" s="169" t="n">
        <f aca="false">ROUND($V$264*$K$264,2)</f>
        <v>0</v>
      </c>
      <c r="Q264" s="169"/>
      <c r="R264" s="34"/>
      <c r="T264" s="170"/>
      <c r="U264" s="41" t="s">
        <v>45</v>
      </c>
      <c r="V264" s="171" t="n">
        <f aca="false">$L$264+$M$264</f>
        <v>0</v>
      </c>
      <c r="W264" s="171" t="n">
        <f aca="false">ROUND($L$264*$K$264,2)</f>
        <v>0</v>
      </c>
      <c r="X264" s="171" t="n">
        <f aca="false">ROUND($M$264*$K$264,2)</f>
        <v>0</v>
      </c>
      <c r="Y264" s="172" t="n">
        <v>0</v>
      </c>
      <c r="Z264" s="172" t="n">
        <f aca="false">$Y$264*$K$264</f>
        <v>0</v>
      </c>
      <c r="AA264" s="172" t="n">
        <v>0</v>
      </c>
      <c r="AB264" s="172" t="n">
        <f aca="false">$AA$264*$K$264</f>
        <v>0</v>
      </c>
      <c r="AC264" s="172" t="n">
        <v>0</v>
      </c>
      <c r="AD264" s="173" t="n">
        <f aca="false">$AC$264*$K$264</f>
        <v>0</v>
      </c>
      <c r="AR264" s="12" t="s">
        <v>216</v>
      </c>
      <c r="AT264" s="12" t="s">
        <v>172</v>
      </c>
      <c r="AU264" s="12" t="s">
        <v>113</v>
      </c>
      <c r="AY264" s="12" t="s">
        <v>171</v>
      </c>
      <c r="BE264" s="105" t="n">
        <f aca="false">IF($U$264="základní",$P$264,0)</f>
        <v>0</v>
      </c>
      <c r="BF264" s="105" t="n">
        <f aca="false">IF($U$264="snížená",$P$264,0)</f>
        <v>0</v>
      </c>
      <c r="BG264" s="105" t="n">
        <f aca="false">IF($U$264="zákl. přenesena",$P$264,0)</f>
        <v>0</v>
      </c>
      <c r="BH264" s="105" t="n">
        <f aca="false">IF($U$264="sníž. přenesena",$P$264,0)</f>
        <v>0</v>
      </c>
      <c r="BI264" s="105" t="n">
        <f aca="false">IF($U$264="nulová",$P$264,0)</f>
        <v>0</v>
      </c>
      <c r="BJ264" s="12" t="s">
        <v>20</v>
      </c>
    </row>
    <row r="265" s="152" customFormat="true" ht="30.75" hidden="false" customHeight="true" outlineLevel="0" collapsed="false">
      <c r="B265" s="153"/>
      <c r="D265" s="161" t="s">
        <v>133</v>
      </c>
      <c r="M265" s="162" t="n">
        <f aca="false">SUM($P$266:$P$281)</f>
        <v>0</v>
      </c>
      <c r="N265" s="162"/>
      <c r="O265" s="162"/>
      <c r="P265" s="162" t="s">
        <v>170</v>
      </c>
      <c r="Q265" s="162"/>
      <c r="R265" s="155"/>
      <c r="T265" s="156"/>
      <c r="W265" s="157" t="n">
        <f aca="false">SUM($W$266:$W$281)</f>
        <v>0</v>
      </c>
      <c r="X265" s="157" t="n">
        <f aca="false">SUM($X$266:$X$281)</f>
        <v>0</v>
      </c>
      <c r="Z265" s="158" t="n">
        <f aca="false">SUM($Z$266:$Z$281)</f>
        <v>130.73704</v>
      </c>
      <c r="AB265" s="158" t="n">
        <f aca="false">SUM($AB$266:$AB$281)</f>
        <v>0.86631934</v>
      </c>
      <c r="AD265" s="159" t="n">
        <f aca="false">SUM($AD$266:$AD$281)</f>
        <v>2.1858606</v>
      </c>
      <c r="AR265" s="160" t="s">
        <v>113</v>
      </c>
      <c r="AT265" s="160" t="s">
        <v>81</v>
      </c>
      <c r="AU265" s="160" t="s">
        <v>20</v>
      </c>
      <c r="AY265" s="160" t="s">
        <v>171</v>
      </c>
    </row>
    <row r="266" s="12" customFormat="true" ht="15.75" hidden="false" customHeight="true" outlineLevel="0" collapsed="false">
      <c r="B266" s="33"/>
      <c r="C266" s="163" t="s">
        <v>438</v>
      </c>
      <c r="D266" s="163" t="s">
        <v>172</v>
      </c>
      <c r="E266" s="164" t="s">
        <v>439</v>
      </c>
      <c r="F266" s="165" t="s">
        <v>440</v>
      </c>
      <c r="G266" s="165"/>
      <c r="H266" s="165"/>
      <c r="I266" s="165"/>
      <c r="J266" s="166" t="s">
        <v>195</v>
      </c>
      <c r="K266" s="167" t="n">
        <v>291.06</v>
      </c>
      <c r="L266" s="168" t="n">
        <v>0</v>
      </c>
      <c r="M266" s="168" t="n">
        <v>0</v>
      </c>
      <c r="N266" s="168"/>
      <c r="O266" s="168"/>
      <c r="P266" s="169" t="n">
        <f aca="false">ROUND($V$266*$K$266,2)</f>
        <v>0</v>
      </c>
      <c r="Q266" s="169"/>
      <c r="R266" s="34"/>
      <c r="T266" s="170"/>
      <c r="U266" s="41" t="s">
        <v>45</v>
      </c>
      <c r="V266" s="171" t="n">
        <f aca="false">$L$266+$M$266</f>
        <v>0</v>
      </c>
      <c r="W266" s="171" t="n">
        <f aca="false">ROUND($L$266*$K$266,2)</f>
        <v>0</v>
      </c>
      <c r="X266" s="171" t="n">
        <f aca="false">ROUND($M$266*$K$266,2)</f>
        <v>0</v>
      </c>
      <c r="Y266" s="172" t="n">
        <v>0.165</v>
      </c>
      <c r="Z266" s="172" t="n">
        <f aca="false">$Y$266*$K$266</f>
        <v>48.0249</v>
      </c>
      <c r="AA266" s="172" t="n">
        <v>0</v>
      </c>
      <c r="AB266" s="172" t="n">
        <f aca="false">$AA$266*$K$266</f>
        <v>0</v>
      </c>
      <c r="AC266" s="172" t="n">
        <v>0.00751</v>
      </c>
      <c r="AD266" s="173" t="n">
        <f aca="false">$AC$266*$K$266</f>
        <v>2.1858606</v>
      </c>
      <c r="AR266" s="12" t="s">
        <v>216</v>
      </c>
      <c r="AT266" s="12" t="s">
        <v>172</v>
      </c>
      <c r="AU266" s="12" t="s">
        <v>113</v>
      </c>
      <c r="AY266" s="12" t="s">
        <v>171</v>
      </c>
      <c r="BE266" s="105" t="n">
        <f aca="false">IF($U$266="základní",$P$266,0)</f>
        <v>0</v>
      </c>
      <c r="BF266" s="105" t="n">
        <f aca="false">IF($U$266="snížená",$P$266,0)</f>
        <v>0</v>
      </c>
      <c r="BG266" s="105" t="n">
        <f aca="false">IF($U$266="zákl. přenesena",$P$266,0)</f>
        <v>0</v>
      </c>
      <c r="BH266" s="105" t="n">
        <f aca="false">IF($U$266="sníž. přenesena",$P$266,0)</f>
        <v>0</v>
      </c>
      <c r="BI266" s="105" t="n">
        <f aca="false">IF($U$266="nulová",$P$266,0)</f>
        <v>0</v>
      </c>
      <c r="BJ266" s="12" t="s">
        <v>20</v>
      </c>
    </row>
    <row r="267" s="12" customFormat="true" ht="15.75" hidden="false" customHeight="true" outlineLevel="0" collapsed="false">
      <c r="B267" s="174"/>
      <c r="E267" s="175"/>
      <c r="F267" s="176" t="s">
        <v>441</v>
      </c>
      <c r="G267" s="176"/>
      <c r="H267" s="176"/>
      <c r="I267" s="176"/>
      <c r="K267" s="177" t="n">
        <v>105.64</v>
      </c>
      <c r="R267" s="178"/>
      <c r="T267" s="179"/>
      <c r="AD267" s="180"/>
      <c r="AT267" s="175" t="s">
        <v>178</v>
      </c>
      <c r="AU267" s="175" t="s">
        <v>113</v>
      </c>
      <c r="AV267" s="175" t="s">
        <v>113</v>
      </c>
      <c r="AW267" s="175" t="s">
        <v>122</v>
      </c>
      <c r="AX267" s="175" t="s">
        <v>82</v>
      </c>
      <c r="AY267" s="175" t="s">
        <v>171</v>
      </c>
    </row>
    <row r="268" s="12" customFormat="true" ht="15.75" hidden="false" customHeight="true" outlineLevel="0" collapsed="false">
      <c r="B268" s="174"/>
      <c r="E268" s="175"/>
      <c r="F268" s="176" t="s">
        <v>442</v>
      </c>
      <c r="G268" s="176"/>
      <c r="H268" s="176"/>
      <c r="I268" s="176"/>
      <c r="K268" s="177" t="n">
        <v>140.62</v>
      </c>
      <c r="R268" s="178"/>
      <c r="T268" s="179"/>
      <c r="AD268" s="180"/>
      <c r="AT268" s="175" t="s">
        <v>178</v>
      </c>
      <c r="AU268" s="175" t="s">
        <v>113</v>
      </c>
      <c r="AV268" s="175" t="s">
        <v>113</v>
      </c>
      <c r="AW268" s="175" t="s">
        <v>122</v>
      </c>
      <c r="AX268" s="175" t="s">
        <v>82</v>
      </c>
      <c r="AY268" s="175" t="s">
        <v>171</v>
      </c>
    </row>
    <row r="269" s="12" customFormat="true" ht="15.75" hidden="false" customHeight="true" outlineLevel="0" collapsed="false">
      <c r="B269" s="174"/>
      <c r="E269" s="175"/>
      <c r="F269" s="176" t="s">
        <v>443</v>
      </c>
      <c r="G269" s="176"/>
      <c r="H269" s="176"/>
      <c r="I269" s="176"/>
      <c r="K269" s="177" t="n">
        <v>44.8</v>
      </c>
      <c r="R269" s="178"/>
      <c r="T269" s="179"/>
      <c r="AD269" s="180"/>
      <c r="AT269" s="175" t="s">
        <v>178</v>
      </c>
      <c r="AU269" s="175" t="s">
        <v>113</v>
      </c>
      <c r="AV269" s="175" t="s">
        <v>113</v>
      </c>
      <c r="AW269" s="175" t="s">
        <v>122</v>
      </c>
      <c r="AX269" s="175" t="s">
        <v>82</v>
      </c>
      <c r="AY269" s="175" t="s">
        <v>171</v>
      </c>
    </row>
    <row r="270" s="12" customFormat="true" ht="15.75" hidden="false" customHeight="true" outlineLevel="0" collapsed="false">
      <c r="B270" s="181"/>
      <c r="E270" s="182"/>
      <c r="F270" s="183" t="s">
        <v>191</v>
      </c>
      <c r="G270" s="183"/>
      <c r="H270" s="183"/>
      <c r="I270" s="183"/>
      <c r="K270" s="184" t="n">
        <v>291.06</v>
      </c>
      <c r="R270" s="185"/>
      <c r="T270" s="186"/>
      <c r="AD270" s="187"/>
      <c r="AT270" s="182" t="s">
        <v>178</v>
      </c>
      <c r="AU270" s="182" t="s">
        <v>113</v>
      </c>
      <c r="AV270" s="182" t="s">
        <v>176</v>
      </c>
      <c r="AW270" s="182" t="s">
        <v>122</v>
      </c>
      <c r="AX270" s="182" t="s">
        <v>20</v>
      </c>
      <c r="AY270" s="182" t="s">
        <v>171</v>
      </c>
    </row>
    <row r="271" s="12" customFormat="true" ht="39" hidden="false" customHeight="true" outlineLevel="0" collapsed="false">
      <c r="B271" s="33"/>
      <c r="C271" s="163" t="s">
        <v>444</v>
      </c>
      <c r="D271" s="163" t="s">
        <v>172</v>
      </c>
      <c r="E271" s="164" t="s">
        <v>445</v>
      </c>
      <c r="F271" s="165" t="s">
        <v>446</v>
      </c>
      <c r="G271" s="165"/>
      <c r="H271" s="165"/>
      <c r="I271" s="165"/>
      <c r="J271" s="166" t="s">
        <v>195</v>
      </c>
      <c r="K271" s="167" t="n">
        <v>105.64</v>
      </c>
      <c r="L271" s="168" t="n">
        <v>0</v>
      </c>
      <c r="M271" s="168" t="n">
        <v>0</v>
      </c>
      <c r="N271" s="168"/>
      <c r="O271" s="168"/>
      <c r="P271" s="169" t="n">
        <f aca="false">ROUND($V$271*$K$271,2)</f>
        <v>0</v>
      </c>
      <c r="Q271" s="169"/>
      <c r="R271" s="34"/>
      <c r="T271" s="170"/>
      <c r="U271" s="41" t="s">
        <v>45</v>
      </c>
      <c r="V271" s="171" t="n">
        <f aca="false">$L$271+$M$271</f>
        <v>0</v>
      </c>
      <c r="W271" s="171" t="n">
        <f aca="false">ROUND($L$271*$K$271,2)</f>
        <v>0</v>
      </c>
      <c r="X271" s="171" t="n">
        <f aca="false">ROUND($M$271*$K$271,2)</f>
        <v>0</v>
      </c>
      <c r="Y271" s="172" t="n">
        <v>0.177</v>
      </c>
      <c r="Z271" s="172" t="n">
        <f aca="false">$Y$271*$K$271</f>
        <v>18.69828</v>
      </c>
      <c r="AA271" s="172" t="n">
        <v>0.002629</v>
      </c>
      <c r="AB271" s="172" t="n">
        <f aca="false">$AA$271*$K$271</f>
        <v>0.27772756</v>
      </c>
      <c r="AC271" s="172" t="n">
        <v>0</v>
      </c>
      <c r="AD271" s="173" t="n">
        <f aca="false">$AC$271*$K$271</f>
        <v>0</v>
      </c>
      <c r="AR271" s="12" t="s">
        <v>216</v>
      </c>
      <c r="AT271" s="12" t="s">
        <v>172</v>
      </c>
      <c r="AU271" s="12" t="s">
        <v>113</v>
      </c>
      <c r="AY271" s="12" t="s">
        <v>171</v>
      </c>
      <c r="BE271" s="105" t="n">
        <f aca="false">IF($U$271="základní",$P$271,0)</f>
        <v>0</v>
      </c>
      <c r="BF271" s="105" t="n">
        <f aca="false">IF($U$271="snížená",$P$271,0)</f>
        <v>0</v>
      </c>
      <c r="BG271" s="105" t="n">
        <f aca="false">IF($U$271="zákl. přenesena",$P$271,0)</f>
        <v>0</v>
      </c>
      <c r="BH271" s="105" t="n">
        <f aca="false">IF($U$271="sníž. přenesena",$P$271,0)</f>
        <v>0</v>
      </c>
      <c r="BI271" s="105" t="n">
        <f aca="false">IF($U$271="nulová",$P$271,0)</f>
        <v>0</v>
      </c>
      <c r="BJ271" s="12" t="s">
        <v>20</v>
      </c>
    </row>
    <row r="272" s="12" customFormat="true" ht="15.75" hidden="false" customHeight="true" outlineLevel="0" collapsed="false">
      <c r="B272" s="174"/>
      <c r="E272" s="175"/>
      <c r="F272" s="176" t="s">
        <v>441</v>
      </c>
      <c r="G272" s="176"/>
      <c r="H272" s="176"/>
      <c r="I272" s="176"/>
      <c r="K272" s="177" t="n">
        <v>105.64</v>
      </c>
      <c r="R272" s="178"/>
      <c r="T272" s="179"/>
      <c r="AD272" s="180"/>
      <c r="AT272" s="175" t="s">
        <v>178</v>
      </c>
      <c r="AU272" s="175" t="s">
        <v>113</v>
      </c>
      <c r="AV272" s="175" t="s">
        <v>113</v>
      </c>
      <c r="AW272" s="175" t="s">
        <v>122</v>
      </c>
      <c r="AX272" s="175" t="s">
        <v>20</v>
      </c>
      <c r="AY272" s="175" t="s">
        <v>171</v>
      </c>
    </row>
    <row r="273" s="12" customFormat="true" ht="39" hidden="false" customHeight="true" outlineLevel="0" collapsed="false">
      <c r="B273" s="33"/>
      <c r="C273" s="163" t="s">
        <v>447</v>
      </c>
      <c r="D273" s="163" t="s">
        <v>172</v>
      </c>
      <c r="E273" s="164" t="s">
        <v>448</v>
      </c>
      <c r="F273" s="165" t="s">
        <v>449</v>
      </c>
      <c r="G273" s="165"/>
      <c r="H273" s="165"/>
      <c r="I273" s="165"/>
      <c r="J273" s="166" t="s">
        <v>181</v>
      </c>
      <c r="K273" s="167" t="n">
        <v>2.5</v>
      </c>
      <c r="L273" s="168" t="n">
        <v>0</v>
      </c>
      <c r="M273" s="168" t="n">
        <v>0</v>
      </c>
      <c r="N273" s="168"/>
      <c r="O273" s="168"/>
      <c r="P273" s="169" t="n">
        <f aca="false">ROUND($V$273*$K$273,2)</f>
        <v>0</v>
      </c>
      <c r="Q273" s="169"/>
      <c r="R273" s="34"/>
      <c r="T273" s="170"/>
      <c r="U273" s="41" t="s">
        <v>45</v>
      </c>
      <c r="V273" s="171" t="n">
        <f aca="false">$L$273+$M$273</f>
        <v>0</v>
      </c>
      <c r="W273" s="171" t="n">
        <f aca="false">ROUND($L$273*$K$273,2)</f>
        <v>0</v>
      </c>
      <c r="X273" s="171" t="n">
        <f aca="false">ROUND($M$273*$K$273,2)</f>
        <v>0</v>
      </c>
      <c r="Y273" s="172" t="n">
        <v>1.95</v>
      </c>
      <c r="Z273" s="172" t="n">
        <f aca="false">$Y$273*$K$273</f>
        <v>4.875</v>
      </c>
      <c r="AA273" s="172" t="n">
        <v>0.009812</v>
      </c>
      <c r="AB273" s="172" t="n">
        <f aca="false">$AA$273*$K$273</f>
        <v>0.02453</v>
      </c>
      <c r="AC273" s="172" t="n">
        <v>0</v>
      </c>
      <c r="AD273" s="173" t="n">
        <f aca="false">$AC$273*$K$273</f>
        <v>0</v>
      </c>
      <c r="AR273" s="12" t="s">
        <v>216</v>
      </c>
      <c r="AT273" s="12" t="s">
        <v>172</v>
      </c>
      <c r="AU273" s="12" t="s">
        <v>113</v>
      </c>
      <c r="AY273" s="12" t="s">
        <v>171</v>
      </c>
      <c r="BE273" s="105" t="n">
        <f aca="false">IF($U$273="základní",$P$273,0)</f>
        <v>0</v>
      </c>
      <c r="BF273" s="105" t="n">
        <f aca="false">IF($U$273="snížená",$P$273,0)</f>
        <v>0</v>
      </c>
      <c r="BG273" s="105" t="n">
        <f aca="false">IF($U$273="zákl. přenesena",$P$273,0)</f>
        <v>0</v>
      </c>
      <c r="BH273" s="105" t="n">
        <f aca="false">IF($U$273="sníž. přenesena",$P$273,0)</f>
        <v>0</v>
      </c>
      <c r="BI273" s="105" t="n">
        <f aca="false">IF($U$273="nulová",$P$273,0)</f>
        <v>0</v>
      </c>
      <c r="BJ273" s="12" t="s">
        <v>20</v>
      </c>
    </row>
    <row r="274" s="12" customFormat="true" ht="27" hidden="false" customHeight="true" outlineLevel="0" collapsed="false">
      <c r="B274" s="33"/>
      <c r="C274" s="163" t="s">
        <v>450</v>
      </c>
      <c r="D274" s="163" t="s">
        <v>172</v>
      </c>
      <c r="E274" s="164" t="s">
        <v>451</v>
      </c>
      <c r="F274" s="165" t="s">
        <v>452</v>
      </c>
      <c r="G274" s="165"/>
      <c r="H274" s="165"/>
      <c r="I274" s="165"/>
      <c r="J274" s="166" t="s">
        <v>181</v>
      </c>
      <c r="K274" s="167" t="n">
        <v>10</v>
      </c>
      <c r="L274" s="168" t="n">
        <v>0</v>
      </c>
      <c r="M274" s="168" t="n">
        <v>0</v>
      </c>
      <c r="N274" s="168"/>
      <c r="O274" s="168"/>
      <c r="P274" s="169" t="n">
        <f aca="false">ROUND($V$274*$K$274,2)</f>
        <v>0</v>
      </c>
      <c r="Q274" s="169"/>
      <c r="R274" s="34"/>
      <c r="T274" s="170"/>
      <c r="U274" s="41" t="s">
        <v>45</v>
      </c>
      <c r="V274" s="171" t="n">
        <f aca="false">$L$274+$M$274</f>
        <v>0</v>
      </c>
      <c r="W274" s="171" t="n">
        <f aca="false">ROUND($L$274*$K$274,2)</f>
        <v>0</v>
      </c>
      <c r="X274" s="171" t="n">
        <f aca="false">ROUND($M$274*$K$274,2)</f>
        <v>0</v>
      </c>
      <c r="Y274" s="172" t="n">
        <v>0.427</v>
      </c>
      <c r="Z274" s="172" t="n">
        <f aca="false">$Y$274*$K$274</f>
        <v>4.27</v>
      </c>
      <c r="AA274" s="172" t="n">
        <v>0.003859</v>
      </c>
      <c r="AB274" s="172" t="n">
        <f aca="false">$AA$274*$K$274</f>
        <v>0.03859</v>
      </c>
      <c r="AC274" s="172" t="n">
        <v>0</v>
      </c>
      <c r="AD274" s="173" t="n">
        <f aca="false">$AC$274*$K$274</f>
        <v>0</v>
      </c>
      <c r="AR274" s="12" t="s">
        <v>216</v>
      </c>
      <c r="AT274" s="12" t="s">
        <v>172</v>
      </c>
      <c r="AU274" s="12" t="s">
        <v>113</v>
      </c>
      <c r="AY274" s="12" t="s">
        <v>171</v>
      </c>
      <c r="BE274" s="105" t="n">
        <f aca="false">IF($U$274="základní",$P$274,0)</f>
        <v>0</v>
      </c>
      <c r="BF274" s="105" t="n">
        <f aca="false">IF($U$274="snížená",$P$274,0)</f>
        <v>0</v>
      </c>
      <c r="BG274" s="105" t="n">
        <f aca="false">IF($U$274="zákl. přenesena",$P$274,0)</f>
        <v>0</v>
      </c>
      <c r="BH274" s="105" t="n">
        <f aca="false">IF($U$274="sníž. přenesena",$P$274,0)</f>
        <v>0</v>
      </c>
      <c r="BI274" s="105" t="n">
        <f aca="false">IF($U$274="nulová",$P$274,0)</f>
        <v>0</v>
      </c>
      <c r="BJ274" s="12" t="s">
        <v>20</v>
      </c>
    </row>
    <row r="275" s="12" customFormat="true" ht="27" hidden="false" customHeight="true" outlineLevel="0" collapsed="false">
      <c r="B275" s="33"/>
      <c r="C275" s="163" t="s">
        <v>453</v>
      </c>
      <c r="D275" s="163" t="s">
        <v>172</v>
      </c>
      <c r="E275" s="164" t="s">
        <v>454</v>
      </c>
      <c r="F275" s="165" t="s">
        <v>455</v>
      </c>
      <c r="G275" s="165"/>
      <c r="H275" s="165"/>
      <c r="I275" s="165"/>
      <c r="J275" s="166" t="s">
        <v>195</v>
      </c>
      <c r="K275" s="167" t="n">
        <v>105.64</v>
      </c>
      <c r="L275" s="168" t="n">
        <v>0</v>
      </c>
      <c r="M275" s="168" t="n">
        <v>0</v>
      </c>
      <c r="N275" s="168"/>
      <c r="O275" s="168"/>
      <c r="P275" s="169" t="n">
        <f aca="false">ROUND($V$275*$K$275,2)</f>
        <v>0</v>
      </c>
      <c r="Q275" s="169"/>
      <c r="R275" s="34"/>
      <c r="T275" s="170"/>
      <c r="U275" s="41" t="s">
        <v>45</v>
      </c>
      <c r="V275" s="171" t="n">
        <f aca="false">$L$275+$M$275</f>
        <v>0</v>
      </c>
      <c r="W275" s="171" t="n">
        <f aca="false">ROUND($L$275*$K$275,2)</f>
        <v>0</v>
      </c>
      <c r="X275" s="171" t="n">
        <f aca="false">ROUND($M$275*$K$275,2)</f>
        <v>0</v>
      </c>
      <c r="Y275" s="172" t="n">
        <v>0.189</v>
      </c>
      <c r="Z275" s="172" t="n">
        <f aca="false">$Y$275*$K$275</f>
        <v>19.96596</v>
      </c>
      <c r="AA275" s="172" t="n">
        <v>0.001281</v>
      </c>
      <c r="AB275" s="172" t="n">
        <f aca="false">$AA$275*$K$275</f>
        <v>0.13532484</v>
      </c>
      <c r="AC275" s="172" t="n">
        <v>0</v>
      </c>
      <c r="AD275" s="173" t="n">
        <f aca="false">$AC$275*$K$275</f>
        <v>0</v>
      </c>
      <c r="AR275" s="12" t="s">
        <v>216</v>
      </c>
      <c r="AT275" s="12" t="s">
        <v>172</v>
      </c>
      <c r="AU275" s="12" t="s">
        <v>113</v>
      </c>
      <c r="AY275" s="12" t="s">
        <v>171</v>
      </c>
      <c r="BE275" s="105" t="n">
        <f aca="false">IF($U$275="základní",$P$275,0)</f>
        <v>0</v>
      </c>
      <c r="BF275" s="105" t="n">
        <f aca="false">IF($U$275="snížená",$P$275,0)</f>
        <v>0</v>
      </c>
      <c r="BG275" s="105" t="n">
        <f aca="false">IF($U$275="zákl. přenesena",$P$275,0)</f>
        <v>0</v>
      </c>
      <c r="BH275" s="105" t="n">
        <f aca="false">IF($U$275="sníž. přenesena",$P$275,0)</f>
        <v>0</v>
      </c>
      <c r="BI275" s="105" t="n">
        <f aca="false">IF($U$275="nulová",$P$275,0)</f>
        <v>0</v>
      </c>
      <c r="BJ275" s="12" t="s">
        <v>20</v>
      </c>
    </row>
    <row r="276" s="12" customFormat="true" ht="39" hidden="false" customHeight="true" outlineLevel="0" collapsed="false">
      <c r="B276" s="33"/>
      <c r="C276" s="163" t="s">
        <v>456</v>
      </c>
      <c r="D276" s="163" t="s">
        <v>172</v>
      </c>
      <c r="E276" s="164" t="s">
        <v>457</v>
      </c>
      <c r="F276" s="165" t="s">
        <v>458</v>
      </c>
      <c r="G276" s="165"/>
      <c r="H276" s="165"/>
      <c r="I276" s="165"/>
      <c r="J276" s="166" t="s">
        <v>195</v>
      </c>
      <c r="K276" s="167" t="n">
        <v>70.11</v>
      </c>
      <c r="L276" s="168" t="n">
        <v>0</v>
      </c>
      <c r="M276" s="168" t="n">
        <v>0</v>
      </c>
      <c r="N276" s="168"/>
      <c r="O276" s="168"/>
      <c r="P276" s="169" t="n">
        <f aca="false">ROUND($V$276*$K$276,2)</f>
        <v>0</v>
      </c>
      <c r="Q276" s="169"/>
      <c r="R276" s="34"/>
      <c r="T276" s="170"/>
      <c r="U276" s="41" t="s">
        <v>45</v>
      </c>
      <c r="V276" s="171" t="n">
        <f aca="false">$L$276+$M$276</f>
        <v>0</v>
      </c>
      <c r="W276" s="171" t="n">
        <f aca="false">ROUND($L$276*$K$276,2)</f>
        <v>0</v>
      </c>
      <c r="X276" s="171" t="n">
        <f aca="false">ROUND($M$276*$K$276,2)</f>
        <v>0</v>
      </c>
      <c r="Y276" s="172" t="n">
        <v>0.215</v>
      </c>
      <c r="Z276" s="172" t="n">
        <f aca="false">$Y$276*$K$276</f>
        <v>15.07365</v>
      </c>
      <c r="AA276" s="172" t="n">
        <v>0.002706</v>
      </c>
      <c r="AB276" s="172" t="n">
        <f aca="false">$AA$276*$K$276</f>
        <v>0.18971766</v>
      </c>
      <c r="AC276" s="172" t="n">
        <v>0</v>
      </c>
      <c r="AD276" s="173" t="n">
        <f aca="false">$AC$276*$K$276</f>
        <v>0</v>
      </c>
      <c r="AR276" s="12" t="s">
        <v>216</v>
      </c>
      <c r="AT276" s="12" t="s">
        <v>172</v>
      </c>
      <c r="AU276" s="12" t="s">
        <v>113</v>
      </c>
      <c r="AY276" s="12" t="s">
        <v>171</v>
      </c>
      <c r="BE276" s="105" t="n">
        <f aca="false">IF($U$276="základní",$P$276,0)</f>
        <v>0</v>
      </c>
      <c r="BF276" s="105" t="n">
        <f aca="false">IF($U$276="snížená",$P$276,0)</f>
        <v>0</v>
      </c>
      <c r="BG276" s="105" t="n">
        <f aca="false">IF($U$276="zákl. přenesena",$P$276,0)</f>
        <v>0</v>
      </c>
      <c r="BH276" s="105" t="n">
        <f aca="false">IF($U$276="sníž. přenesena",$P$276,0)</f>
        <v>0</v>
      </c>
      <c r="BI276" s="105" t="n">
        <f aca="false">IF($U$276="nulová",$P$276,0)</f>
        <v>0</v>
      </c>
      <c r="BJ276" s="12" t="s">
        <v>20</v>
      </c>
    </row>
    <row r="277" s="12" customFormat="true" ht="15.75" hidden="false" customHeight="true" outlineLevel="0" collapsed="false">
      <c r="B277" s="174"/>
      <c r="E277" s="175"/>
      <c r="F277" s="176" t="s">
        <v>459</v>
      </c>
      <c r="G277" s="176"/>
      <c r="H277" s="176"/>
      <c r="I277" s="176"/>
      <c r="K277" s="177" t="n">
        <v>70.11</v>
      </c>
      <c r="R277" s="178"/>
      <c r="T277" s="179"/>
      <c r="AD277" s="180"/>
      <c r="AT277" s="175" t="s">
        <v>178</v>
      </c>
      <c r="AU277" s="175" t="s">
        <v>113</v>
      </c>
      <c r="AV277" s="175" t="s">
        <v>113</v>
      </c>
      <c r="AW277" s="175" t="s">
        <v>122</v>
      </c>
      <c r="AX277" s="175" t="s">
        <v>20</v>
      </c>
      <c r="AY277" s="175" t="s">
        <v>171</v>
      </c>
    </row>
    <row r="278" s="12" customFormat="true" ht="27" hidden="false" customHeight="true" outlineLevel="0" collapsed="false">
      <c r="B278" s="33"/>
      <c r="C278" s="163" t="s">
        <v>460</v>
      </c>
      <c r="D278" s="163" t="s">
        <v>172</v>
      </c>
      <c r="E278" s="164" t="s">
        <v>461</v>
      </c>
      <c r="F278" s="165" t="s">
        <v>462</v>
      </c>
      <c r="G278" s="165"/>
      <c r="H278" s="165"/>
      <c r="I278" s="165"/>
      <c r="J278" s="166" t="s">
        <v>195</v>
      </c>
      <c r="K278" s="167" t="n">
        <v>42</v>
      </c>
      <c r="L278" s="168" t="n">
        <v>0</v>
      </c>
      <c r="M278" s="168" t="n">
        <v>0</v>
      </c>
      <c r="N278" s="168"/>
      <c r="O278" s="168"/>
      <c r="P278" s="169" t="n">
        <f aca="false">ROUND($V$278*$K$278,2)</f>
        <v>0</v>
      </c>
      <c r="Q278" s="169"/>
      <c r="R278" s="34"/>
      <c r="T278" s="170"/>
      <c r="U278" s="41" t="s">
        <v>45</v>
      </c>
      <c r="V278" s="171" t="n">
        <f aca="false">$L$278+$M$278</f>
        <v>0</v>
      </c>
      <c r="W278" s="171" t="n">
        <f aca="false">ROUND($L$278*$K$278,2)</f>
        <v>0</v>
      </c>
      <c r="X278" s="171" t="n">
        <f aca="false">ROUND($M$278*$K$278,2)</f>
        <v>0</v>
      </c>
      <c r="Y278" s="172" t="n">
        <v>0.18</v>
      </c>
      <c r="Z278" s="172" t="n">
        <f aca="false">$Y$278*$K$278</f>
        <v>7.56</v>
      </c>
      <c r="AA278" s="172" t="n">
        <v>0.002355</v>
      </c>
      <c r="AB278" s="172" t="n">
        <f aca="false">$AA$278*$K$278</f>
        <v>0.09891</v>
      </c>
      <c r="AC278" s="172" t="n">
        <v>0</v>
      </c>
      <c r="AD278" s="173" t="n">
        <f aca="false">$AC$278*$K$278</f>
        <v>0</v>
      </c>
      <c r="AR278" s="12" t="s">
        <v>216</v>
      </c>
      <c r="AT278" s="12" t="s">
        <v>172</v>
      </c>
      <c r="AU278" s="12" t="s">
        <v>113</v>
      </c>
      <c r="AY278" s="12" t="s">
        <v>171</v>
      </c>
      <c r="BE278" s="105" t="n">
        <f aca="false">IF($U$278="základní",$P$278,0)</f>
        <v>0</v>
      </c>
      <c r="BF278" s="105" t="n">
        <f aca="false">IF($U$278="snížená",$P$278,0)</f>
        <v>0</v>
      </c>
      <c r="BG278" s="105" t="n">
        <f aca="false">IF($U$278="zákl. přenesena",$P$278,0)</f>
        <v>0</v>
      </c>
      <c r="BH278" s="105" t="n">
        <f aca="false">IF($U$278="sníž. přenesena",$P$278,0)</f>
        <v>0</v>
      </c>
      <c r="BI278" s="105" t="n">
        <f aca="false">IF($U$278="nulová",$P$278,0)</f>
        <v>0</v>
      </c>
      <c r="BJ278" s="12" t="s">
        <v>20</v>
      </c>
    </row>
    <row r="279" s="12" customFormat="true" ht="27" hidden="false" customHeight="true" outlineLevel="0" collapsed="false">
      <c r="B279" s="33"/>
      <c r="C279" s="163" t="s">
        <v>463</v>
      </c>
      <c r="D279" s="163" t="s">
        <v>172</v>
      </c>
      <c r="E279" s="164" t="s">
        <v>464</v>
      </c>
      <c r="F279" s="165" t="s">
        <v>465</v>
      </c>
      <c r="G279" s="165"/>
      <c r="H279" s="165"/>
      <c r="I279" s="165"/>
      <c r="J279" s="166" t="s">
        <v>195</v>
      </c>
      <c r="K279" s="167" t="n">
        <v>70.11</v>
      </c>
      <c r="L279" s="168" t="n">
        <v>0</v>
      </c>
      <c r="M279" s="168" t="n">
        <v>0</v>
      </c>
      <c r="N279" s="168"/>
      <c r="O279" s="168"/>
      <c r="P279" s="169" t="n">
        <f aca="false">ROUND($V$279*$K$279,2)</f>
        <v>0</v>
      </c>
      <c r="Q279" s="169"/>
      <c r="R279" s="34"/>
      <c r="T279" s="170"/>
      <c r="U279" s="41" t="s">
        <v>45</v>
      </c>
      <c r="V279" s="171" t="n">
        <f aca="false">$L$279+$M$279</f>
        <v>0</v>
      </c>
      <c r="W279" s="171" t="n">
        <f aca="false">ROUND($L$279*$K$279,2)</f>
        <v>0</v>
      </c>
      <c r="X279" s="171" t="n">
        <f aca="false">ROUND($M$279*$K$279,2)</f>
        <v>0</v>
      </c>
      <c r="Y279" s="172" t="n">
        <v>0.175</v>
      </c>
      <c r="Z279" s="172" t="n">
        <f aca="false">$Y$279*$K$279</f>
        <v>12.26925</v>
      </c>
      <c r="AA279" s="172" t="n">
        <v>0.001448</v>
      </c>
      <c r="AB279" s="172" t="n">
        <f aca="false">$AA$279*$K$279</f>
        <v>0.10151928</v>
      </c>
      <c r="AC279" s="172" t="n">
        <v>0</v>
      </c>
      <c r="AD279" s="173" t="n">
        <f aca="false">$AC$279*$K$279</f>
        <v>0</v>
      </c>
      <c r="AR279" s="12" t="s">
        <v>216</v>
      </c>
      <c r="AT279" s="12" t="s">
        <v>172</v>
      </c>
      <c r="AU279" s="12" t="s">
        <v>113</v>
      </c>
      <c r="AY279" s="12" t="s">
        <v>171</v>
      </c>
      <c r="BE279" s="105" t="n">
        <f aca="false">IF($U$279="základní",$P$279,0)</f>
        <v>0</v>
      </c>
      <c r="BF279" s="105" t="n">
        <f aca="false">IF($U$279="snížená",$P$279,0)</f>
        <v>0</v>
      </c>
      <c r="BG279" s="105" t="n">
        <f aca="false">IF($U$279="zákl. přenesena",$P$279,0)</f>
        <v>0</v>
      </c>
      <c r="BH279" s="105" t="n">
        <f aca="false">IF($U$279="sníž. přenesena",$P$279,0)</f>
        <v>0</v>
      </c>
      <c r="BI279" s="105" t="n">
        <f aca="false">IF($U$279="nulová",$P$279,0)</f>
        <v>0</v>
      </c>
      <c r="BJ279" s="12" t="s">
        <v>20</v>
      </c>
    </row>
    <row r="280" s="12" customFormat="true" ht="15.75" hidden="false" customHeight="true" outlineLevel="0" collapsed="false">
      <c r="B280" s="174"/>
      <c r="E280" s="175"/>
      <c r="F280" s="176" t="s">
        <v>459</v>
      </c>
      <c r="G280" s="176"/>
      <c r="H280" s="176"/>
      <c r="I280" s="176"/>
      <c r="K280" s="177" t="n">
        <v>70.11</v>
      </c>
      <c r="R280" s="178"/>
      <c r="T280" s="179"/>
      <c r="AD280" s="180"/>
      <c r="AT280" s="175" t="s">
        <v>178</v>
      </c>
      <c r="AU280" s="175" t="s">
        <v>113</v>
      </c>
      <c r="AV280" s="175" t="s">
        <v>113</v>
      </c>
      <c r="AW280" s="175" t="s">
        <v>122</v>
      </c>
      <c r="AX280" s="175" t="s">
        <v>20</v>
      </c>
      <c r="AY280" s="175" t="s">
        <v>171</v>
      </c>
    </row>
    <row r="281" s="12" customFormat="true" ht="27" hidden="false" customHeight="true" outlineLevel="0" collapsed="false">
      <c r="B281" s="33"/>
      <c r="C281" s="163" t="s">
        <v>466</v>
      </c>
      <c r="D281" s="163" t="s">
        <v>172</v>
      </c>
      <c r="E281" s="164" t="s">
        <v>467</v>
      </c>
      <c r="F281" s="165" t="s">
        <v>468</v>
      </c>
      <c r="G281" s="165"/>
      <c r="H281" s="165"/>
      <c r="I281" s="165"/>
      <c r="J281" s="166" t="s">
        <v>353</v>
      </c>
      <c r="K281" s="201" t="n">
        <v>0</v>
      </c>
      <c r="L281" s="168" t="n">
        <v>0</v>
      </c>
      <c r="M281" s="168" t="n">
        <v>0</v>
      </c>
      <c r="N281" s="168"/>
      <c r="O281" s="168"/>
      <c r="P281" s="169" t="n">
        <f aca="false">ROUND($V$281*$K$281,2)</f>
        <v>0</v>
      </c>
      <c r="Q281" s="169"/>
      <c r="R281" s="34"/>
      <c r="T281" s="170"/>
      <c r="U281" s="41" t="s">
        <v>45</v>
      </c>
      <c r="V281" s="171" t="n">
        <f aca="false">$L$281+$M$281</f>
        <v>0</v>
      </c>
      <c r="W281" s="171" t="n">
        <f aca="false">ROUND($L$281*$K$281,2)</f>
        <v>0</v>
      </c>
      <c r="X281" s="171" t="n">
        <f aca="false">ROUND($M$281*$K$281,2)</f>
        <v>0</v>
      </c>
      <c r="Y281" s="172" t="n">
        <v>0</v>
      </c>
      <c r="Z281" s="172" t="n">
        <f aca="false">$Y$281*$K$281</f>
        <v>0</v>
      </c>
      <c r="AA281" s="172" t="n">
        <v>0</v>
      </c>
      <c r="AB281" s="172" t="n">
        <f aca="false">$AA$281*$K$281</f>
        <v>0</v>
      </c>
      <c r="AC281" s="172" t="n">
        <v>0</v>
      </c>
      <c r="AD281" s="173" t="n">
        <f aca="false">$AC$281*$K$281</f>
        <v>0</v>
      </c>
      <c r="AR281" s="12" t="s">
        <v>216</v>
      </c>
      <c r="AT281" s="12" t="s">
        <v>172</v>
      </c>
      <c r="AU281" s="12" t="s">
        <v>113</v>
      </c>
      <c r="AY281" s="12" t="s">
        <v>171</v>
      </c>
      <c r="BE281" s="105" t="n">
        <f aca="false">IF($U$281="základní",$P$281,0)</f>
        <v>0</v>
      </c>
      <c r="BF281" s="105" t="n">
        <f aca="false">IF($U$281="snížená",$P$281,0)</f>
        <v>0</v>
      </c>
      <c r="BG281" s="105" t="n">
        <f aca="false">IF($U$281="zákl. přenesena",$P$281,0)</f>
        <v>0</v>
      </c>
      <c r="BH281" s="105" t="n">
        <f aca="false">IF($U$281="sníž. přenesena",$P$281,0)</f>
        <v>0</v>
      </c>
      <c r="BI281" s="105" t="n">
        <f aca="false">IF($U$281="nulová",$P$281,0)</f>
        <v>0</v>
      </c>
      <c r="BJ281" s="12" t="s">
        <v>20</v>
      </c>
    </row>
    <row r="282" s="152" customFormat="true" ht="30.75" hidden="false" customHeight="true" outlineLevel="0" collapsed="false">
      <c r="B282" s="153"/>
      <c r="D282" s="161" t="s">
        <v>134</v>
      </c>
      <c r="M282" s="162" t="n">
        <f aca="false">SUM($P$283:$P$293)</f>
        <v>0</v>
      </c>
      <c r="N282" s="162"/>
      <c r="O282" s="162"/>
      <c r="P282" s="162" t="s">
        <v>170</v>
      </c>
      <c r="Q282" s="162"/>
      <c r="R282" s="155"/>
      <c r="T282" s="156"/>
      <c r="W282" s="157" t="n">
        <f aca="false">SUM($W$283:$W$293)</f>
        <v>0</v>
      </c>
      <c r="X282" s="157" t="n">
        <f aca="false">SUM($X$283:$X$293)</f>
        <v>0</v>
      </c>
      <c r="Z282" s="158" t="n">
        <f aca="false">SUM($Z$283:$Z$293)</f>
        <v>102.1128</v>
      </c>
      <c r="AB282" s="158" t="n">
        <f aca="false">SUM($AB$283:$AB$293)</f>
        <v>0.12430728</v>
      </c>
      <c r="AD282" s="159" t="n">
        <f aca="false">SUM($AD$283:$AD$293)</f>
        <v>0</v>
      </c>
      <c r="AR282" s="160" t="s">
        <v>113</v>
      </c>
      <c r="AT282" s="160" t="s">
        <v>81</v>
      </c>
      <c r="AU282" s="160" t="s">
        <v>20</v>
      </c>
      <c r="AY282" s="160" t="s">
        <v>171</v>
      </c>
    </row>
    <row r="283" s="12" customFormat="true" ht="27" hidden="false" customHeight="true" outlineLevel="0" collapsed="false">
      <c r="B283" s="33"/>
      <c r="C283" s="163" t="s">
        <v>469</v>
      </c>
      <c r="D283" s="163" t="s">
        <v>172</v>
      </c>
      <c r="E283" s="164" t="s">
        <v>470</v>
      </c>
      <c r="F283" s="165" t="s">
        <v>471</v>
      </c>
      <c r="G283" s="165"/>
      <c r="H283" s="165"/>
      <c r="I283" s="165"/>
      <c r="J283" s="166" t="s">
        <v>195</v>
      </c>
      <c r="K283" s="167" t="n">
        <v>158.52</v>
      </c>
      <c r="L283" s="168" t="n">
        <v>0</v>
      </c>
      <c r="M283" s="168" t="n">
        <v>0</v>
      </c>
      <c r="N283" s="168"/>
      <c r="O283" s="168"/>
      <c r="P283" s="169" t="n">
        <f aca="false">ROUND($V$283*$K$283,2)</f>
        <v>0</v>
      </c>
      <c r="Q283" s="169"/>
      <c r="R283" s="34"/>
      <c r="T283" s="170"/>
      <c r="U283" s="41" t="s">
        <v>45</v>
      </c>
      <c r="V283" s="171" t="n">
        <f aca="false">$L$283+$M$283</f>
        <v>0</v>
      </c>
      <c r="W283" s="171" t="n">
        <f aca="false">ROUND($L$283*$K$283,2)</f>
        <v>0</v>
      </c>
      <c r="X283" s="171" t="n">
        <f aca="false">ROUND($M$283*$K$283,2)</f>
        <v>0</v>
      </c>
      <c r="Y283" s="172" t="n">
        <v>0.14</v>
      </c>
      <c r="Z283" s="172" t="n">
        <f aca="false">$Y$283*$K$283</f>
        <v>22.1928</v>
      </c>
      <c r="AA283" s="172" t="n">
        <v>1.4E-005</v>
      </c>
      <c r="AB283" s="172" t="n">
        <f aca="false">$AA$283*$K$283</f>
        <v>0.00221928</v>
      </c>
      <c r="AC283" s="172" t="n">
        <v>0</v>
      </c>
      <c r="AD283" s="173" t="n">
        <f aca="false">$AC$283*$K$283</f>
        <v>0</v>
      </c>
      <c r="AR283" s="12" t="s">
        <v>216</v>
      </c>
      <c r="AT283" s="12" t="s">
        <v>172</v>
      </c>
      <c r="AU283" s="12" t="s">
        <v>113</v>
      </c>
      <c r="AY283" s="12" t="s">
        <v>171</v>
      </c>
      <c r="BE283" s="105" t="n">
        <f aca="false">IF($U$283="základní",$P$283,0)</f>
        <v>0</v>
      </c>
      <c r="BF283" s="105" t="n">
        <f aca="false">IF($U$283="snížená",$P$283,0)</f>
        <v>0</v>
      </c>
      <c r="BG283" s="105" t="n">
        <f aca="false">IF($U$283="zákl. přenesena",$P$283,0)</f>
        <v>0</v>
      </c>
      <c r="BH283" s="105" t="n">
        <f aca="false">IF($U$283="sníž. přenesena",$P$283,0)</f>
        <v>0</v>
      </c>
      <c r="BI283" s="105" t="n">
        <f aca="false">IF($U$283="nulová",$P$283,0)</f>
        <v>0</v>
      </c>
      <c r="BJ283" s="12" t="s">
        <v>20</v>
      </c>
    </row>
    <row r="284" s="12" customFormat="true" ht="15.75" hidden="false" customHeight="true" outlineLevel="0" collapsed="false">
      <c r="B284" s="174"/>
      <c r="E284" s="175"/>
      <c r="F284" s="176" t="s">
        <v>472</v>
      </c>
      <c r="G284" s="176"/>
      <c r="H284" s="176"/>
      <c r="I284" s="176"/>
      <c r="K284" s="177" t="n">
        <v>70.31</v>
      </c>
      <c r="R284" s="178"/>
      <c r="T284" s="179"/>
      <c r="AD284" s="180"/>
      <c r="AT284" s="175" t="s">
        <v>178</v>
      </c>
      <c r="AU284" s="175" t="s">
        <v>113</v>
      </c>
      <c r="AV284" s="175" t="s">
        <v>113</v>
      </c>
      <c r="AW284" s="175" t="s">
        <v>122</v>
      </c>
      <c r="AX284" s="175" t="s">
        <v>82</v>
      </c>
      <c r="AY284" s="175" t="s">
        <v>171</v>
      </c>
    </row>
    <row r="285" s="12" customFormat="true" ht="15.75" hidden="false" customHeight="true" outlineLevel="0" collapsed="false">
      <c r="B285" s="174"/>
      <c r="E285" s="175"/>
      <c r="F285" s="176" t="s">
        <v>473</v>
      </c>
      <c r="G285" s="176"/>
      <c r="H285" s="176"/>
      <c r="I285" s="176"/>
      <c r="K285" s="177" t="n">
        <v>88.21</v>
      </c>
      <c r="R285" s="178"/>
      <c r="T285" s="179"/>
      <c r="AD285" s="180"/>
      <c r="AT285" s="175" t="s">
        <v>178</v>
      </c>
      <c r="AU285" s="175" t="s">
        <v>113</v>
      </c>
      <c r="AV285" s="175" t="s">
        <v>113</v>
      </c>
      <c r="AW285" s="175" t="s">
        <v>122</v>
      </c>
      <c r="AX285" s="175" t="s">
        <v>82</v>
      </c>
      <c r="AY285" s="175" t="s">
        <v>171</v>
      </c>
    </row>
    <row r="286" s="12" customFormat="true" ht="15.75" hidden="false" customHeight="true" outlineLevel="0" collapsed="false">
      <c r="B286" s="181"/>
      <c r="E286" s="182"/>
      <c r="F286" s="183" t="s">
        <v>191</v>
      </c>
      <c r="G286" s="183"/>
      <c r="H286" s="183"/>
      <c r="I286" s="183"/>
      <c r="K286" s="184" t="n">
        <v>158.52</v>
      </c>
      <c r="R286" s="185"/>
      <c r="T286" s="186"/>
      <c r="AD286" s="187"/>
      <c r="AT286" s="182" t="s">
        <v>178</v>
      </c>
      <c r="AU286" s="182" t="s">
        <v>113</v>
      </c>
      <c r="AV286" s="182" t="s">
        <v>176</v>
      </c>
      <c r="AW286" s="182" t="s">
        <v>122</v>
      </c>
      <c r="AX286" s="182" t="s">
        <v>20</v>
      </c>
      <c r="AY286" s="182" t="s">
        <v>171</v>
      </c>
    </row>
    <row r="287" s="12" customFormat="true" ht="27" hidden="false" customHeight="true" outlineLevel="0" collapsed="false">
      <c r="B287" s="33"/>
      <c r="C287" s="194" t="s">
        <v>474</v>
      </c>
      <c r="D287" s="194" t="s">
        <v>318</v>
      </c>
      <c r="E287" s="195" t="s">
        <v>475</v>
      </c>
      <c r="F287" s="196" t="s">
        <v>476</v>
      </c>
      <c r="G287" s="196"/>
      <c r="H287" s="196"/>
      <c r="I287" s="196"/>
      <c r="J287" s="197" t="s">
        <v>209</v>
      </c>
      <c r="K287" s="198" t="n">
        <v>32</v>
      </c>
      <c r="L287" s="199" t="n">
        <v>0</v>
      </c>
      <c r="M287" s="200"/>
      <c r="N287" s="200"/>
      <c r="O287" s="200"/>
      <c r="P287" s="169" t="n">
        <f aca="false">ROUND($V$287*$K$287,2)</f>
        <v>0</v>
      </c>
      <c r="Q287" s="169"/>
      <c r="R287" s="34"/>
      <c r="T287" s="170"/>
      <c r="U287" s="41" t="s">
        <v>45</v>
      </c>
      <c r="V287" s="171" t="n">
        <f aca="false">$L$287+$M$287</f>
        <v>0</v>
      </c>
      <c r="W287" s="171" t="n">
        <f aca="false">ROUND($L$287*$K$287,2)</f>
        <v>0</v>
      </c>
      <c r="X287" s="171" t="n">
        <f aca="false">ROUND($M$287*$K$287,2)</f>
        <v>0</v>
      </c>
      <c r="Y287" s="172" t="n">
        <v>0</v>
      </c>
      <c r="Z287" s="172" t="n">
        <f aca="false">$Y$287*$K$287</f>
        <v>0</v>
      </c>
      <c r="AA287" s="172" t="n">
        <v>0.0006</v>
      </c>
      <c r="AB287" s="172" t="n">
        <f aca="false">$AA$287*$K$287</f>
        <v>0.0192</v>
      </c>
      <c r="AC287" s="172" t="n">
        <v>0</v>
      </c>
      <c r="AD287" s="173" t="n">
        <f aca="false">$AC$287*$K$287</f>
        <v>0</v>
      </c>
      <c r="AR287" s="12" t="s">
        <v>289</v>
      </c>
      <c r="AT287" s="12" t="s">
        <v>318</v>
      </c>
      <c r="AU287" s="12" t="s">
        <v>113</v>
      </c>
      <c r="AY287" s="12" t="s">
        <v>171</v>
      </c>
      <c r="BE287" s="105" t="n">
        <f aca="false">IF($U$287="základní",$P$287,0)</f>
        <v>0</v>
      </c>
      <c r="BF287" s="105" t="n">
        <f aca="false">IF($U$287="snížená",$P$287,0)</f>
        <v>0</v>
      </c>
      <c r="BG287" s="105" t="n">
        <f aca="false">IF($U$287="zákl. přenesena",$P$287,0)</f>
        <v>0</v>
      </c>
      <c r="BH287" s="105" t="n">
        <f aca="false">IF($U$287="sníž. přenesena",$P$287,0)</f>
        <v>0</v>
      </c>
      <c r="BI287" s="105" t="n">
        <f aca="false">IF($U$287="nulová",$P$287,0)</f>
        <v>0</v>
      </c>
      <c r="BJ287" s="12" t="s">
        <v>20</v>
      </c>
    </row>
    <row r="288" s="12" customFormat="true" ht="15.75" hidden="false" customHeight="true" outlineLevel="0" collapsed="false">
      <c r="B288" s="174"/>
      <c r="E288" s="175"/>
      <c r="F288" s="176" t="s">
        <v>477</v>
      </c>
      <c r="G288" s="176"/>
      <c r="H288" s="176"/>
      <c r="I288" s="176"/>
      <c r="K288" s="177" t="n">
        <v>31.704</v>
      </c>
      <c r="R288" s="178"/>
      <c r="T288" s="179"/>
      <c r="AD288" s="180"/>
      <c r="AT288" s="175" t="s">
        <v>178</v>
      </c>
      <c r="AU288" s="175" t="s">
        <v>113</v>
      </c>
      <c r="AV288" s="175" t="s">
        <v>113</v>
      </c>
      <c r="AW288" s="175" t="s">
        <v>122</v>
      </c>
      <c r="AX288" s="175" t="s">
        <v>82</v>
      </c>
      <c r="AY288" s="175" t="s">
        <v>171</v>
      </c>
    </row>
    <row r="289" s="12" customFormat="true" ht="15.75" hidden="false" customHeight="true" outlineLevel="0" collapsed="false">
      <c r="B289" s="174"/>
      <c r="E289" s="175"/>
      <c r="F289" s="176" t="s">
        <v>289</v>
      </c>
      <c r="G289" s="176"/>
      <c r="H289" s="176"/>
      <c r="I289" s="176"/>
      <c r="K289" s="177" t="n">
        <v>32</v>
      </c>
      <c r="R289" s="178"/>
      <c r="T289" s="179"/>
      <c r="AD289" s="180"/>
      <c r="AT289" s="175" t="s">
        <v>178</v>
      </c>
      <c r="AU289" s="175" t="s">
        <v>113</v>
      </c>
      <c r="AV289" s="175" t="s">
        <v>113</v>
      </c>
      <c r="AW289" s="175" t="s">
        <v>122</v>
      </c>
      <c r="AX289" s="175" t="s">
        <v>20</v>
      </c>
      <c r="AY289" s="175" t="s">
        <v>171</v>
      </c>
    </row>
    <row r="290" s="12" customFormat="true" ht="27" hidden="false" customHeight="true" outlineLevel="0" collapsed="false">
      <c r="B290" s="33"/>
      <c r="C290" s="163" t="s">
        <v>478</v>
      </c>
      <c r="D290" s="163" t="s">
        <v>172</v>
      </c>
      <c r="E290" s="164" t="s">
        <v>479</v>
      </c>
      <c r="F290" s="165" t="s">
        <v>480</v>
      </c>
      <c r="G290" s="165"/>
      <c r="H290" s="165"/>
      <c r="I290" s="165"/>
      <c r="J290" s="166" t="s">
        <v>181</v>
      </c>
      <c r="K290" s="167" t="n">
        <v>720</v>
      </c>
      <c r="L290" s="168" t="n">
        <v>0</v>
      </c>
      <c r="M290" s="168" t="n">
        <v>0</v>
      </c>
      <c r="N290" s="168"/>
      <c r="O290" s="168"/>
      <c r="P290" s="169" t="n">
        <f aca="false">ROUND($V$290*$K$290,2)</f>
        <v>0</v>
      </c>
      <c r="Q290" s="169"/>
      <c r="R290" s="34"/>
      <c r="T290" s="170"/>
      <c r="U290" s="41" t="s">
        <v>45</v>
      </c>
      <c r="V290" s="171" t="n">
        <f aca="false">$L$290+$M$290</f>
        <v>0</v>
      </c>
      <c r="W290" s="171" t="n">
        <f aca="false">ROUND($L$290*$K$290,2)</f>
        <v>0</v>
      </c>
      <c r="X290" s="171" t="n">
        <f aca="false">ROUND($M$290*$K$290,2)</f>
        <v>0</v>
      </c>
      <c r="Y290" s="172" t="n">
        <v>0.111</v>
      </c>
      <c r="Z290" s="172" t="n">
        <f aca="false">$Y$290*$K$290</f>
        <v>79.92</v>
      </c>
      <c r="AA290" s="172" t="n">
        <v>4.9E-006</v>
      </c>
      <c r="AB290" s="172" t="n">
        <f aca="false">$AA$290*$K$290</f>
        <v>0.003528</v>
      </c>
      <c r="AC290" s="172" t="n">
        <v>0</v>
      </c>
      <c r="AD290" s="173" t="n">
        <f aca="false">$AC$290*$K$290</f>
        <v>0</v>
      </c>
      <c r="AR290" s="12" t="s">
        <v>216</v>
      </c>
      <c r="AT290" s="12" t="s">
        <v>172</v>
      </c>
      <c r="AU290" s="12" t="s">
        <v>113</v>
      </c>
      <c r="AY290" s="12" t="s">
        <v>171</v>
      </c>
      <c r="BE290" s="105" t="n">
        <f aca="false">IF($U$290="základní",$P$290,0)</f>
        <v>0</v>
      </c>
      <c r="BF290" s="105" t="n">
        <f aca="false">IF($U$290="snížená",$P$290,0)</f>
        <v>0</v>
      </c>
      <c r="BG290" s="105" t="n">
        <f aca="false">IF($U$290="zákl. přenesena",$P$290,0)</f>
        <v>0</v>
      </c>
      <c r="BH290" s="105" t="n">
        <f aca="false">IF($U$290="sníž. přenesena",$P$290,0)</f>
        <v>0</v>
      </c>
      <c r="BI290" s="105" t="n">
        <f aca="false">IF($U$290="nulová",$P$290,0)</f>
        <v>0</v>
      </c>
      <c r="BJ290" s="12" t="s">
        <v>20</v>
      </c>
    </row>
    <row r="291" s="12" customFormat="true" ht="15.75" hidden="false" customHeight="true" outlineLevel="0" collapsed="false">
      <c r="B291" s="33"/>
      <c r="C291" s="194" t="s">
        <v>481</v>
      </c>
      <c r="D291" s="194" t="s">
        <v>318</v>
      </c>
      <c r="E291" s="195" t="s">
        <v>482</v>
      </c>
      <c r="F291" s="196" t="s">
        <v>483</v>
      </c>
      <c r="G291" s="196"/>
      <c r="H291" s="196"/>
      <c r="I291" s="196"/>
      <c r="J291" s="197" t="s">
        <v>181</v>
      </c>
      <c r="K291" s="198" t="n">
        <v>828</v>
      </c>
      <c r="L291" s="199" t="n">
        <v>0</v>
      </c>
      <c r="M291" s="200"/>
      <c r="N291" s="200"/>
      <c r="O291" s="200"/>
      <c r="P291" s="169" t="n">
        <f aca="false">ROUND($V$291*$K$291,2)</f>
        <v>0</v>
      </c>
      <c r="Q291" s="169"/>
      <c r="R291" s="34"/>
      <c r="T291" s="170"/>
      <c r="U291" s="41" t="s">
        <v>45</v>
      </c>
      <c r="V291" s="171" t="n">
        <f aca="false">$L$291+$M$291</f>
        <v>0</v>
      </c>
      <c r="W291" s="171" t="n">
        <f aca="false">ROUND($L$291*$K$291,2)</f>
        <v>0</v>
      </c>
      <c r="X291" s="171" t="n">
        <f aca="false">ROUND($M$291*$K$291,2)</f>
        <v>0</v>
      </c>
      <c r="Y291" s="172" t="n">
        <v>0</v>
      </c>
      <c r="Z291" s="172" t="n">
        <f aca="false">$Y$291*$K$291</f>
        <v>0</v>
      </c>
      <c r="AA291" s="172" t="n">
        <v>0.00012</v>
      </c>
      <c r="AB291" s="172" t="n">
        <f aca="false">$AA$291*$K$291</f>
        <v>0.09936</v>
      </c>
      <c r="AC291" s="172" t="n">
        <v>0</v>
      </c>
      <c r="AD291" s="173" t="n">
        <f aca="false">$AC$291*$K$291</f>
        <v>0</v>
      </c>
      <c r="AR291" s="12" t="s">
        <v>289</v>
      </c>
      <c r="AT291" s="12" t="s">
        <v>318</v>
      </c>
      <c r="AU291" s="12" t="s">
        <v>113</v>
      </c>
      <c r="AY291" s="12" t="s">
        <v>171</v>
      </c>
      <c r="BE291" s="105" t="n">
        <f aca="false">IF($U$291="základní",$P$291,0)</f>
        <v>0</v>
      </c>
      <c r="BF291" s="105" t="n">
        <f aca="false">IF($U$291="snížená",$P$291,0)</f>
        <v>0</v>
      </c>
      <c r="BG291" s="105" t="n">
        <f aca="false">IF($U$291="zákl. přenesena",$P$291,0)</f>
        <v>0</v>
      </c>
      <c r="BH291" s="105" t="n">
        <f aca="false">IF($U$291="sníž. přenesena",$P$291,0)</f>
        <v>0</v>
      </c>
      <c r="BI291" s="105" t="n">
        <f aca="false">IF($U$291="nulová",$P$291,0)</f>
        <v>0</v>
      </c>
      <c r="BJ291" s="12" t="s">
        <v>20</v>
      </c>
    </row>
    <row r="292" s="12" customFormat="true" ht="15.75" hidden="false" customHeight="true" outlineLevel="0" collapsed="false">
      <c r="B292" s="174"/>
      <c r="E292" s="175"/>
      <c r="F292" s="176" t="s">
        <v>321</v>
      </c>
      <c r="G292" s="176"/>
      <c r="H292" s="176"/>
      <c r="I292" s="176"/>
      <c r="K292" s="177" t="n">
        <v>828</v>
      </c>
      <c r="R292" s="178"/>
      <c r="T292" s="179"/>
      <c r="AD292" s="180"/>
      <c r="AT292" s="175" t="s">
        <v>178</v>
      </c>
      <c r="AU292" s="175" t="s">
        <v>113</v>
      </c>
      <c r="AV292" s="175" t="s">
        <v>113</v>
      </c>
      <c r="AW292" s="175" t="s">
        <v>122</v>
      </c>
      <c r="AX292" s="175" t="s">
        <v>20</v>
      </c>
      <c r="AY292" s="175" t="s">
        <v>171</v>
      </c>
    </row>
    <row r="293" s="12" customFormat="true" ht="27" hidden="false" customHeight="true" outlineLevel="0" collapsed="false">
      <c r="B293" s="33"/>
      <c r="C293" s="163" t="s">
        <v>484</v>
      </c>
      <c r="D293" s="163" t="s">
        <v>172</v>
      </c>
      <c r="E293" s="164" t="s">
        <v>485</v>
      </c>
      <c r="F293" s="165" t="s">
        <v>486</v>
      </c>
      <c r="G293" s="165"/>
      <c r="H293" s="165"/>
      <c r="I293" s="165"/>
      <c r="J293" s="166" t="s">
        <v>353</v>
      </c>
      <c r="K293" s="201" t="n">
        <v>0</v>
      </c>
      <c r="L293" s="168" t="n">
        <v>0</v>
      </c>
      <c r="M293" s="168" t="n">
        <v>0</v>
      </c>
      <c r="N293" s="168"/>
      <c r="O293" s="168"/>
      <c r="P293" s="169" t="n">
        <f aca="false">ROUND($V$293*$K$293,2)</f>
        <v>0</v>
      </c>
      <c r="Q293" s="169"/>
      <c r="R293" s="34"/>
      <c r="T293" s="170"/>
      <c r="U293" s="41" t="s">
        <v>45</v>
      </c>
      <c r="V293" s="171" t="n">
        <f aca="false">$L$293+$M$293</f>
        <v>0</v>
      </c>
      <c r="W293" s="171" t="n">
        <f aca="false">ROUND($L$293*$K$293,2)</f>
        <v>0</v>
      </c>
      <c r="X293" s="171" t="n">
        <f aca="false">ROUND($M$293*$K$293,2)</f>
        <v>0</v>
      </c>
      <c r="Y293" s="172" t="n">
        <v>0</v>
      </c>
      <c r="Z293" s="172" t="n">
        <f aca="false">$Y$293*$K$293</f>
        <v>0</v>
      </c>
      <c r="AA293" s="172" t="n">
        <v>0</v>
      </c>
      <c r="AB293" s="172" t="n">
        <f aca="false">$AA$293*$K$293</f>
        <v>0</v>
      </c>
      <c r="AC293" s="172" t="n">
        <v>0</v>
      </c>
      <c r="AD293" s="173" t="n">
        <f aca="false">$AC$293*$K$293</f>
        <v>0</v>
      </c>
      <c r="AR293" s="12" t="s">
        <v>216</v>
      </c>
      <c r="AT293" s="12" t="s">
        <v>172</v>
      </c>
      <c r="AU293" s="12" t="s">
        <v>113</v>
      </c>
      <c r="AY293" s="12" t="s">
        <v>171</v>
      </c>
      <c r="BE293" s="105" t="n">
        <f aca="false">IF($U$293="základní",$P$293,0)</f>
        <v>0</v>
      </c>
      <c r="BF293" s="105" t="n">
        <f aca="false">IF($U$293="snížená",$P$293,0)</f>
        <v>0</v>
      </c>
      <c r="BG293" s="105" t="n">
        <f aca="false">IF($U$293="zákl. přenesena",$P$293,0)</f>
        <v>0</v>
      </c>
      <c r="BH293" s="105" t="n">
        <f aca="false">IF($U$293="sníž. přenesena",$P$293,0)</f>
        <v>0</v>
      </c>
      <c r="BI293" s="105" t="n">
        <f aca="false">IF($U$293="nulová",$P$293,0)</f>
        <v>0</v>
      </c>
      <c r="BJ293" s="12" t="s">
        <v>20</v>
      </c>
    </row>
    <row r="294" s="152" customFormat="true" ht="30.75" hidden="false" customHeight="true" outlineLevel="0" collapsed="false">
      <c r="B294" s="153"/>
      <c r="D294" s="161" t="s">
        <v>135</v>
      </c>
      <c r="M294" s="162" t="n">
        <f aca="false">SUM($P$295:$P$296)</f>
        <v>0</v>
      </c>
      <c r="N294" s="162"/>
      <c r="O294" s="162"/>
      <c r="P294" s="162" t="s">
        <v>170</v>
      </c>
      <c r="Q294" s="162"/>
      <c r="R294" s="155"/>
      <c r="T294" s="156"/>
      <c r="W294" s="157" t="n">
        <f aca="false">SUM($W$295:$W$296)</f>
        <v>0</v>
      </c>
      <c r="X294" s="157" t="n">
        <f aca="false">SUM($X$295:$X$296)</f>
        <v>0</v>
      </c>
      <c r="Z294" s="158" t="n">
        <f aca="false">SUM($Z$295:$Z$296)</f>
        <v>27.82752</v>
      </c>
      <c r="AB294" s="158" t="n">
        <f aca="false">SUM($AB$295:$AB$296)</f>
        <v>0.006888</v>
      </c>
      <c r="AD294" s="159" t="n">
        <f aca="false">SUM($AD$295:$AD$296)</f>
        <v>0</v>
      </c>
      <c r="AR294" s="160" t="s">
        <v>113</v>
      </c>
      <c r="AT294" s="160" t="s">
        <v>81</v>
      </c>
      <c r="AU294" s="160" t="s">
        <v>20</v>
      </c>
      <c r="AY294" s="160" t="s">
        <v>171</v>
      </c>
    </row>
    <row r="295" s="12" customFormat="true" ht="27" hidden="false" customHeight="true" outlineLevel="0" collapsed="false">
      <c r="B295" s="33"/>
      <c r="C295" s="163" t="s">
        <v>487</v>
      </c>
      <c r="D295" s="163" t="s">
        <v>172</v>
      </c>
      <c r="E295" s="164" t="s">
        <v>488</v>
      </c>
      <c r="F295" s="165" t="s">
        <v>489</v>
      </c>
      <c r="G295" s="165"/>
      <c r="H295" s="165"/>
      <c r="I295" s="165"/>
      <c r="J295" s="166" t="s">
        <v>181</v>
      </c>
      <c r="K295" s="167" t="n">
        <v>137.76</v>
      </c>
      <c r="L295" s="168" t="n">
        <v>0</v>
      </c>
      <c r="M295" s="168" t="n">
        <v>0</v>
      </c>
      <c r="N295" s="168"/>
      <c r="O295" s="168"/>
      <c r="P295" s="169" t="n">
        <f aca="false">ROUND($V$295*$K$295,2)</f>
        <v>0</v>
      </c>
      <c r="Q295" s="169"/>
      <c r="R295" s="34"/>
      <c r="T295" s="170"/>
      <c r="U295" s="41" t="s">
        <v>45</v>
      </c>
      <c r="V295" s="171" t="n">
        <f aca="false">$L$295+$M$295</f>
        <v>0</v>
      </c>
      <c r="W295" s="171" t="n">
        <f aca="false">ROUND($L$295*$K$295,2)</f>
        <v>0</v>
      </c>
      <c r="X295" s="171" t="n">
        <f aca="false">ROUND($M$295*$K$295,2)</f>
        <v>0</v>
      </c>
      <c r="Y295" s="172" t="n">
        <v>0.202</v>
      </c>
      <c r="Z295" s="172" t="n">
        <f aca="false">$Y$295*$K$295</f>
        <v>27.82752</v>
      </c>
      <c r="AA295" s="172" t="n">
        <v>5E-005</v>
      </c>
      <c r="AB295" s="172" t="n">
        <f aca="false">$AA$295*$K$295</f>
        <v>0.006888</v>
      </c>
      <c r="AC295" s="172" t="n">
        <v>0</v>
      </c>
      <c r="AD295" s="173" t="n">
        <f aca="false">$AC$295*$K$295</f>
        <v>0</v>
      </c>
      <c r="AR295" s="12" t="s">
        <v>216</v>
      </c>
      <c r="AT295" s="12" t="s">
        <v>172</v>
      </c>
      <c r="AU295" s="12" t="s">
        <v>113</v>
      </c>
      <c r="AY295" s="12" t="s">
        <v>171</v>
      </c>
      <c r="BE295" s="105" t="n">
        <f aca="false">IF($U$295="základní",$P$295,0)</f>
        <v>0</v>
      </c>
      <c r="BF295" s="105" t="n">
        <f aca="false">IF($U$295="snížená",$P$295,0)</f>
        <v>0</v>
      </c>
      <c r="BG295" s="105" t="n">
        <f aca="false">IF($U$295="zákl. přenesena",$P$295,0)</f>
        <v>0</v>
      </c>
      <c r="BH295" s="105" t="n">
        <f aca="false">IF($U$295="sníž. přenesena",$P$295,0)</f>
        <v>0</v>
      </c>
      <c r="BI295" s="105" t="n">
        <f aca="false">IF($U$295="nulová",$P$295,0)</f>
        <v>0</v>
      </c>
      <c r="BJ295" s="12" t="s">
        <v>20</v>
      </c>
    </row>
    <row r="296" s="12" customFormat="true" ht="15.75" hidden="false" customHeight="true" outlineLevel="0" collapsed="false">
      <c r="B296" s="174"/>
      <c r="E296" s="175"/>
      <c r="F296" s="176" t="s">
        <v>490</v>
      </c>
      <c r="G296" s="176"/>
      <c r="H296" s="176"/>
      <c r="I296" s="176"/>
      <c r="K296" s="177" t="n">
        <v>137.76</v>
      </c>
      <c r="R296" s="178"/>
      <c r="T296" s="179"/>
      <c r="AD296" s="180"/>
      <c r="AT296" s="175" t="s">
        <v>178</v>
      </c>
      <c r="AU296" s="175" t="s">
        <v>113</v>
      </c>
      <c r="AV296" s="175" t="s">
        <v>113</v>
      </c>
      <c r="AW296" s="175" t="s">
        <v>122</v>
      </c>
      <c r="AX296" s="175" t="s">
        <v>20</v>
      </c>
      <c r="AY296" s="175" t="s">
        <v>171</v>
      </c>
    </row>
    <row r="297" s="152" customFormat="true" ht="37.5" hidden="false" customHeight="true" outlineLevel="0" collapsed="false">
      <c r="B297" s="153"/>
      <c r="D297" s="154" t="s">
        <v>136</v>
      </c>
      <c r="M297" s="135" t="n">
        <f aca="false">$M$298+$M$334+$M$354</f>
        <v>0</v>
      </c>
      <c r="N297" s="135"/>
      <c r="O297" s="135"/>
      <c r="P297" s="135" t="s">
        <v>170</v>
      </c>
      <c r="Q297" s="135"/>
      <c r="R297" s="155"/>
      <c r="T297" s="156"/>
      <c r="W297" s="157" t="n">
        <f aca="false">$W$298+$W$334+$W$354</f>
        <v>0</v>
      </c>
      <c r="X297" s="157" t="n">
        <f aca="false">$X$298+$X$334+$X$354</f>
        <v>0</v>
      </c>
      <c r="Z297" s="158" t="n">
        <f aca="false">$Z$298+$Z$334+$Z$354</f>
        <v>403.247306</v>
      </c>
      <c r="AB297" s="158" t="n">
        <f aca="false">$AB$298+$AB$334+$AB$354</f>
        <v>26.3926907199</v>
      </c>
      <c r="AD297" s="159" t="n">
        <f aca="false">$AD$298+$AD$334+$AD$354</f>
        <v>0</v>
      </c>
      <c r="AR297" s="160" t="s">
        <v>183</v>
      </c>
      <c r="AT297" s="160" t="s">
        <v>81</v>
      </c>
      <c r="AU297" s="160" t="s">
        <v>82</v>
      </c>
      <c r="AY297" s="160" t="s">
        <v>171</v>
      </c>
    </row>
    <row r="298" s="152" customFormat="true" ht="21" hidden="false" customHeight="true" outlineLevel="0" collapsed="false">
      <c r="B298" s="153"/>
      <c r="D298" s="161" t="s">
        <v>137</v>
      </c>
      <c r="M298" s="162" t="n">
        <f aca="false">SUM($P$299:$P$333)</f>
        <v>0</v>
      </c>
      <c r="N298" s="162"/>
      <c r="O298" s="162"/>
      <c r="P298" s="162" t="s">
        <v>170</v>
      </c>
      <c r="Q298" s="162"/>
      <c r="R298" s="155"/>
      <c r="T298" s="156"/>
      <c r="W298" s="157" t="n">
        <f aca="false">SUM($W$299:$W$333)</f>
        <v>0</v>
      </c>
      <c r="X298" s="157" t="n">
        <f aca="false">SUM($X$299:$X$333)</f>
        <v>0</v>
      </c>
      <c r="Z298" s="158" t="n">
        <f aca="false">SUM($Z$299:$Z$333)</f>
        <v>272.886</v>
      </c>
      <c r="AB298" s="158" t="n">
        <f aca="false">SUM($AB$299:$AB$333)</f>
        <v>0.67651</v>
      </c>
      <c r="AD298" s="159" t="n">
        <f aca="false">SUM($AD$299:$AD$333)</f>
        <v>0</v>
      </c>
      <c r="AR298" s="160" t="s">
        <v>183</v>
      </c>
      <c r="AT298" s="160" t="s">
        <v>81</v>
      </c>
      <c r="AU298" s="160" t="s">
        <v>20</v>
      </c>
      <c r="AY298" s="160" t="s">
        <v>171</v>
      </c>
    </row>
    <row r="299" s="12" customFormat="true" ht="15.75" hidden="false" customHeight="true" outlineLevel="0" collapsed="false">
      <c r="B299" s="33"/>
      <c r="C299" s="163" t="s">
        <v>491</v>
      </c>
      <c r="D299" s="163" t="s">
        <v>172</v>
      </c>
      <c r="E299" s="164" t="s">
        <v>492</v>
      </c>
      <c r="F299" s="165" t="s">
        <v>493</v>
      </c>
      <c r="G299" s="165"/>
      <c r="H299" s="165"/>
      <c r="I299" s="165"/>
      <c r="J299" s="166" t="s">
        <v>494</v>
      </c>
      <c r="K299" s="167" t="n">
        <v>30</v>
      </c>
      <c r="L299" s="168" t="n">
        <v>0</v>
      </c>
      <c r="M299" s="168" t="n">
        <v>0</v>
      </c>
      <c r="N299" s="168"/>
      <c r="O299" s="168"/>
      <c r="P299" s="169" t="n">
        <f aca="false">ROUND($V$299*$K$299,2)</f>
        <v>0</v>
      </c>
      <c r="Q299" s="169"/>
      <c r="R299" s="34"/>
      <c r="T299" s="170"/>
      <c r="U299" s="41" t="s">
        <v>45</v>
      </c>
      <c r="V299" s="171" t="n">
        <f aca="false">$L$299+$M$299</f>
        <v>0</v>
      </c>
      <c r="W299" s="171" t="n">
        <f aca="false">ROUND($L$299*$K$299,2)</f>
        <v>0</v>
      </c>
      <c r="X299" s="171" t="n">
        <f aca="false">ROUND($M$299*$K$299,2)</f>
        <v>0</v>
      </c>
      <c r="Y299" s="172" t="n">
        <v>0</v>
      </c>
      <c r="Z299" s="172" t="n">
        <f aca="false">$Y$299*$K$299</f>
        <v>0</v>
      </c>
      <c r="AA299" s="172" t="n">
        <v>0</v>
      </c>
      <c r="AB299" s="172" t="n">
        <f aca="false">$AA$299*$K$299</f>
        <v>0</v>
      </c>
      <c r="AC299" s="172" t="n">
        <v>0</v>
      </c>
      <c r="AD299" s="173" t="n">
        <f aca="false">$AC$299*$K$299</f>
        <v>0</v>
      </c>
      <c r="AR299" s="12" t="s">
        <v>403</v>
      </c>
      <c r="AT299" s="12" t="s">
        <v>172</v>
      </c>
      <c r="AU299" s="12" t="s">
        <v>113</v>
      </c>
      <c r="AY299" s="12" t="s">
        <v>171</v>
      </c>
      <c r="BE299" s="105" t="n">
        <f aca="false">IF($U$299="základní",$P$299,0)</f>
        <v>0</v>
      </c>
      <c r="BF299" s="105" t="n">
        <f aca="false">IF($U$299="snížená",$P$299,0)</f>
        <v>0</v>
      </c>
      <c r="BG299" s="105" t="n">
        <f aca="false">IF($U$299="zákl. přenesena",$P$299,0)</f>
        <v>0</v>
      </c>
      <c r="BH299" s="105" t="n">
        <f aca="false">IF($U$299="sníž. přenesena",$P$299,0)</f>
        <v>0</v>
      </c>
      <c r="BI299" s="105" t="n">
        <f aca="false">IF($U$299="nulová",$P$299,0)</f>
        <v>0</v>
      </c>
      <c r="BJ299" s="12" t="s">
        <v>20</v>
      </c>
    </row>
    <row r="300" s="12" customFormat="true" ht="27" hidden="false" customHeight="true" outlineLevel="0" collapsed="false">
      <c r="B300" s="33"/>
      <c r="C300" s="163" t="s">
        <v>495</v>
      </c>
      <c r="D300" s="163" t="s">
        <v>172</v>
      </c>
      <c r="E300" s="164" t="s">
        <v>496</v>
      </c>
      <c r="F300" s="165" t="s">
        <v>497</v>
      </c>
      <c r="G300" s="165"/>
      <c r="H300" s="165"/>
      <c r="I300" s="165"/>
      <c r="J300" s="166" t="s">
        <v>209</v>
      </c>
      <c r="K300" s="167" t="n">
        <v>1</v>
      </c>
      <c r="L300" s="168" t="n">
        <v>0</v>
      </c>
      <c r="M300" s="168" t="n">
        <v>0</v>
      </c>
      <c r="N300" s="168"/>
      <c r="O300" s="168"/>
      <c r="P300" s="169" t="n">
        <f aca="false">ROUND($V$300*$K$300,2)</f>
        <v>0</v>
      </c>
      <c r="Q300" s="169"/>
      <c r="R300" s="34"/>
      <c r="T300" s="170"/>
      <c r="U300" s="41" t="s">
        <v>45</v>
      </c>
      <c r="V300" s="171" t="n">
        <f aca="false">$L$300+$M$300</f>
        <v>0</v>
      </c>
      <c r="W300" s="171" t="n">
        <f aca="false">ROUND($L$300*$K$300,2)</f>
        <v>0</v>
      </c>
      <c r="X300" s="171" t="n">
        <f aca="false">ROUND($M$300*$K$300,2)</f>
        <v>0</v>
      </c>
      <c r="Y300" s="172" t="n">
        <v>0.801</v>
      </c>
      <c r="Z300" s="172" t="n">
        <f aca="false">$Y$300*$K$300</f>
        <v>0.801</v>
      </c>
      <c r="AA300" s="172" t="n">
        <v>0</v>
      </c>
      <c r="AB300" s="172" t="n">
        <f aca="false">$AA$300*$K$300</f>
        <v>0</v>
      </c>
      <c r="AC300" s="172" t="n">
        <v>0</v>
      </c>
      <c r="AD300" s="173" t="n">
        <f aca="false">$AC$300*$K$300</f>
        <v>0</v>
      </c>
      <c r="AR300" s="12" t="s">
        <v>403</v>
      </c>
      <c r="AT300" s="12" t="s">
        <v>172</v>
      </c>
      <c r="AU300" s="12" t="s">
        <v>113</v>
      </c>
      <c r="AY300" s="12" t="s">
        <v>171</v>
      </c>
      <c r="BE300" s="105" t="n">
        <f aca="false">IF($U$300="základní",$P$300,0)</f>
        <v>0</v>
      </c>
      <c r="BF300" s="105" t="n">
        <f aca="false">IF($U$300="snížená",$P$300,0)</f>
        <v>0</v>
      </c>
      <c r="BG300" s="105" t="n">
        <f aca="false">IF($U$300="zákl. přenesena",$P$300,0)</f>
        <v>0</v>
      </c>
      <c r="BH300" s="105" t="n">
        <f aca="false">IF($U$300="sníž. přenesena",$P$300,0)</f>
        <v>0</v>
      </c>
      <c r="BI300" s="105" t="n">
        <f aca="false">IF($U$300="nulová",$P$300,0)</f>
        <v>0</v>
      </c>
      <c r="BJ300" s="12" t="s">
        <v>20</v>
      </c>
    </row>
    <row r="301" s="12" customFormat="true" ht="15.75" hidden="false" customHeight="true" outlineLevel="0" collapsed="false">
      <c r="B301" s="33"/>
      <c r="C301" s="194" t="s">
        <v>498</v>
      </c>
      <c r="D301" s="194" t="s">
        <v>318</v>
      </c>
      <c r="E301" s="195" t="s">
        <v>499</v>
      </c>
      <c r="F301" s="196" t="s">
        <v>500</v>
      </c>
      <c r="G301" s="196"/>
      <c r="H301" s="196"/>
      <c r="I301" s="196"/>
      <c r="J301" s="197" t="s">
        <v>209</v>
      </c>
      <c r="K301" s="198" t="n">
        <v>1</v>
      </c>
      <c r="L301" s="199" t="n">
        <v>0</v>
      </c>
      <c r="M301" s="200"/>
      <c r="N301" s="200"/>
      <c r="O301" s="200"/>
      <c r="P301" s="169" t="n">
        <f aca="false">ROUND($V$301*$K$301,2)</f>
        <v>0</v>
      </c>
      <c r="Q301" s="169"/>
      <c r="R301" s="34"/>
      <c r="T301" s="170"/>
      <c r="U301" s="41" t="s">
        <v>45</v>
      </c>
      <c r="V301" s="171" t="n">
        <f aca="false">$L$301+$M$301</f>
        <v>0</v>
      </c>
      <c r="W301" s="171" t="n">
        <f aca="false">ROUND($L$301*$K$301,2)</f>
        <v>0</v>
      </c>
      <c r="X301" s="171" t="n">
        <f aca="false">ROUND($M$301*$K$301,2)</f>
        <v>0</v>
      </c>
      <c r="Y301" s="172" t="n">
        <v>0</v>
      </c>
      <c r="Z301" s="172" t="n">
        <f aca="false">$Y$301*$K$301</f>
        <v>0</v>
      </c>
      <c r="AA301" s="172" t="n">
        <v>5E-005</v>
      </c>
      <c r="AB301" s="172" t="n">
        <f aca="false">$AA$301*$K$301</f>
        <v>5E-005</v>
      </c>
      <c r="AC301" s="172" t="n">
        <v>0</v>
      </c>
      <c r="AD301" s="173" t="n">
        <f aca="false">$AC$301*$K$301</f>
        <v>0</v>
      </c>
      <c r="AR301" s="12" t="s">
        <v>501</v>
      </c>
      <c r="AT301" s="12" t="s">
        <v>318</v>
      </c>
      <c r="AU301" s="12" t="s">
        <v>113</v>
      </c>
      <c r="AY301" s="12" t="s">
        <v>171</v>
      </c>
      <c r="BE301" s="105" t="n">
        <f aca="false">IF($U$301="základní",$P$301,0)</f>
        <v>0</v>
      </c>
      <c r="BF301" s="105" t="n">
        <f aca="false">IF($U$301="snížená",$P$301,0)</f>
        <v>0</v>
      </c>
      <c r="BG301" s="105" t="n">
        <f aca="false">IF($U$301="zákl. přenesena",$P$301,0)</f>
        <v>0</v>
      </c>
      <c r="BH301" s="105" t="n">
        <f aca="false">IF($U$301="sníž. přenesena",$P$301,0)</f>
        <v>0</v>
      </c>
      <c r="BI301" s="105" t="n">
        <f aca="false">IF($U$301="nulová",$P$301,0)</f>
        <v>0</v>
      </c>
      <c r="BJ301" s="12" t="s">
        <v>20</v>
      </c>
    </row>
    <row r="302" s="12" customFormat="true" ht="27" hidden="false" customHeight="true" outlineLevel="0" collapsed="false">
      <c r="B302" s="33"/>
      <c r="C302" s="163" t="s">
        <v>502</v>
      </c>
      <c r="D302" s="163" t="s">
        <v>172</v>
      </c>
      <c r="E302" s="164" t="s">
        <v>503</v>
      </c>
      <c r="F302" s="165" t="s">
        <v>504</v>
      </c>
      <c r="G302" s="165"/>
      <c r="H302" s="165"/>
      <c r="I302" s="165"/>
      <c r="J302" s="166" t="s">
        <v>195</v>
      </c>
      <c r="K302" s="167" t="n">
        <v>180</v>
      </c>
      <c r="L302" s="168" t="n">
        <v>0</v>
      </c>
      <c r="M302" s="168" t="n">
        <v>0</v>
      </c>
      <c r="N302" s="168"/>
      <c r="O302" s="168"/>
      <c r="P302" s="169" t="n">
        <f aca="false">ROUND($V$302*$K$302,2)</f>
        <v>0</v>
      </c>
      <c r="Q302" s="169"/>
      <c r="R302" s="34"/>
      <c r="T302" s="170"/>
      <c r="U302" s="41" t="s">
        <v>45</v>
      </c>
      <c r="V302" s="171" t="n">
        <f aca="false">$L$302+$M$302</f>
        <v>0</v>
      </c>
      <c r="W302" s="171" t="n">
        <f aca="false">ROUND($L$302*$K$302,2)</f>
        <v>0</v>
      </c>
      <c r="X302" s="171" t="n">
        <f aca="false">ROUND($M$302*$K$302,2)</f>
        <v>0</v>
      </c>
      <c r="Y302" s="172" t="n">
        <v>0.306</v>
      </c>
      <c r="Z302" s="172" t="n">
        <f aca="false">$Y$302*$K$302</f>
        <v>55.08</v>
      </c>
      <c r="AA302" s="172" t="n">
        <v>0</v>
      </c>
      <c r="AB302" s="172" t="n">
        <f aca="false">$AA$302*$K$302</f>
        <v>0</v>
      </c>
      <c r="AC302" s="172" t="n">
        <v>0</v>
      </c>
      <c r="AD302" s="173" t="n">
        <f aca="false">$AC$302*$K$302</f>
        <v>0</v>
      </c>
      <c r="AR302" s="12" t="s">
        <v>403</v>
      </c>
      <c r="AT302" s="12" t="s">
        <v>172</v>
      </c>
      <c r="AU302" s="12" t="s">
        <v>113</v>
      </c>
      <c r="AY302" s="12" t="s">
        <v>171</v>
      </c>
      <c r="BE302" s="105" t="n">
        <f aca="false">IF($U$302="základní",$P$302,0)</f>
        <v>0</v>
      </c>
      <c r="BF302" s="105" t="n">
        <f aca="false">IF($U$302="snížená",$P$302,0)</f>
        <v>0</v>
      </c>
      <c r="BG302" s="105" t="n">
        <f aca="false">IF($U$302="zákl. přenesena",$P$302,0)</f>
        <v>0</v>
      </c>
      <c r="BH302" s="105" t="n">
        <f aca="false">IF($U$302="sníž. přenesena",$P$302,0)</f>
        <v>0</v>
      </c>
      <c r="BI302" s="105" t="n">
        <f aca="false">IF($U$302="nulová",$P$302,0)</f>
        <v>0</v>
      </c>
      <c r="BJ302" s="12" t="s">
        <v>20</v>
      </c>
    </row>
    <row r="303" s="12" customFormat="true" ht="15.75" hidden="false" customHeight="true" outlineLevel="0" collapsed="false">
      <c r="B303" s="33"/>
      <c r="C303" s="194" t="s">
        <v>505</v>
      </c>
      <c r="D303" s="194" t="s">
        <v>318</v>
      </c>
      <c r="E303" s="195" t="s">
        <v>506</v>
      </c>
      <c r="F303" s="196" t="s">
        <v>507</v>
      </c>
      <c r="G303" s="196"/>
      <c r="H303" s="196"/>
      <c r="I303" s="196"/>
      <c r="J303" s="197" t="s">
        <v>328</v>
      </c>
      <c r="K303" s="198" t="n">
        <v>180</v>
      </c>
      <c r="L303" s="199" t="n">
        <v>0</v>
      </c>
      <c r="M303" s="200"/>
      <c r="N303" s="200"/>
      <c r="O303" s="200"/>
      <c r="P303" s="169" t="n">
        <f aca="false">ROUND($V$303*$K$303,2)</f>
        <v>0</v>
      </c>
      <c r="Q303" s="169"/>
      <c r="R303" s="34"/>
      <c r="T303" s="170"/>
      <c r="U303" s="41" t="s">
        <v>45</v>
      </c>
      <c r="V303" s="171" t="n">
        <f aca="false">$L$303+$M$303</f>
        <v>0</v>
      </c>
      <c r="W303" s="171" t="n">
        <f aca="false">ROUND($L$303*$K$303,2)</f>
        <v>0</v>
      </c>
      <c r="X303" s="171" t="n">
        <f aca="false">ROUND($M$303*$K$303,2)</f>
        <v>0</v>
      </c>
      <c r="Y303" s="172" t="n">
        <v>0</v>
      </c>
      <c r="Z303" s="172" t="n">
        <f aca="false">$Y$303*$K$303</f>
        <v>0</v>
      </c>
      <c r="AA303" s="172" t="n">
        <v>0.001</v>
      </c>
      <c r="AB303" s="172" t="n">
        <f aca="false">$AA$303*$K$303</f>
        <v>0.18</v>
      </c>
      <c r="AC303" s="172" t="n">
        <v>0</v>
      </c>
      <c r="AD303" s="173" t="n">
        <f aca="false">$AC$303*$K$303</f>
        <v>0</v>
      </c>
      <c r="AR303" s="12" t="s">
        <v>501</v>
      </c>
      <c r="AT303" s="12" t="s">
        <v>318</v>
      </c>
      <c r="AU303" s="12" t="s">
        <v>113</v>
      </c>
      <c r="AY303" s="12" t="s">
        <v>171</v>
      </c>
      <c r="BE303" s="105" t="n">
        <f aca="false">IF($U$303="základní",$P$303,0)</f>
        <v>0</v>
      </c>
      <c r="BF303" s="105" t="n">
        <f aca="false">IF($U$303="snížená",$P$303,0)</f>
        <v>0</v>
      </c>
      <c r="BG303" s="105" t="n">
        <f aca="false">IF($U$303="zákl. přenesena",$P$303,0)</f>
        <v>0</v>
      </c>
      <c r="BH303" s="105" t="n">
        <f aca="false">IF($U$303="sníž. přenesena",$P$303,0)</f>
        <v>0</v>
      </c>
      <c r="BI303" s="105" t="n">
        <f aca="false">IF($U$303="nulová",$P$303,0)</f>
        <v>0</v>
      </c>
      <c r="BJ303" s="12" t="s">
        <v>20</v>
      </c>
    </row>
    <row r="304" s="12" customFormat="true" ht="39" hidden="false" customHeight="true" outlineLevel="0" collapsed="false">
      <c r="B304" s="33"/>
      <c r="C304" s="163" t="s">
        <v>508</v>
      </c>
      <c r="D304" s="163" t="s">
        <v>172</v>
      </c>
      <c r="E304" s="164" t="s">
        <v>509</v>
      </c>
      <c r="F304" s="165" t="s">
        <v>510</v>
      </c>
      <c r="G304" s="165"/>
      <c r="H304" s="165"/>
      <c r="I304" s="165"/>
      <c r="J304" s="166" t="s">
        <v>195</v>
      </c>
      <c r="K304" s="167" t="n">
        <v>10</v>
      </c>
      <c r="L304" s="168" t="n">
        <v>0</v>
      </c>
      <c r="M304" s="168" t="n">
        <v>0</v>
      </c>
      <c r="N304" s="168"/>
      <c r="O304" s="168"/>
      <c r="P304" s="169" t="n">
        <f aca="false">ROUND($V$304*$K$304,2)</f>
        <v>0</v>
      </c>
      <c r="Q304" s="169"/>
      <c r="R304" s="34"/>
      <c r="T304" s="170"/>
      <c r="U304" s="41" t="s">
        <v>45</v>
      </c>
      <c r="V304" s="171" t="n">
        <f aca="false">$L$304+$M$304</f>
        <v>0</v>
      </c>
      <c r="W304" s="171" t="n">
        <f aca="false">ROUND($L$304*$K$304,2)</f>
        <v>0</v>
      </c>
      <c r="X304" s="171" t="n">
        <f aca="false">ROUND($M$304*$K$304,2)</f>
        <v>0</v>
      </c>
      <c r="Y304" s="172" t="n">
        <v>0.123</v>
      </c>
      <c r="Z304" s="172" t="n">
        <f aca="false">$Y$304*$K$304</f>
        <v>1.23</v>
      </c>
      <c r="AA304" s="172" t="n">
        <v>0</v>
      </c>
      <c r="AB304" s="172" t="n">
        <f aca="false">$AA$304*$K$304</f>
        <v>0</v>
      </c>
      <c r="AC304" s="172" t="n">
        <v>0</v>
      </c>
      <c r="AD304" s="173" t="n">
        <f aca="false">$AC$304*$K$304</f>
        <v>0</v>
      </c>
      <c r="AR304" s="12" t="s">
        <v>403</v>
      </c>
      <c r="AT304" s="12" t="s">
        <v>172</v>
      </c>
      <c r="AU304" s="12" t="s">
        <v>113</v>
      </c>
      <c r="AY304" s="12" t="s">
        <v>171</v>
      </c>
      <c r="BE304" s="105" t="n">
        <f aca="false">IF($U$304="základní",$P$304,0)</f>
        <v>0</v>
      </c>
      <c r="BF304" s="105" t="n">
        <f aca="false">IF($U$304="snížená",$P$304,0)</f>
        <v>0</v>
      </c>
      <c r="BG304" s="105" t="n">
        <f aca="false">IF($U$304="zákl. přenesena",$P$304,0)</f>
        <v>0</v>
      </c>
      <c r="BH304" s="105" t="n">
        <f aca="false">IF($U$304="sníž. přenesena",$P$304,0)</f>
        <v>0</v>
      </c>
      <c r="BI304" s="105" t="n">
        <f aca="false">IF($U$304="nulová",$P$304,0)</f>
        <v>0</v>
      </c>
      <c r="BJ304" s="12" t="s">
        <v>20</v>
      </c>
    </row>
    <row r="305" s="12" customFormat="true" ht="15.75" hidden="false" customHeight="true" outlineLevel="0" collapsed="false">
      <c r="B305" s="33"/>
      <c r="C305" s="194" t="s">
        <v>511</v>
      </c>
      <c r="D305" s="194" t="s">
        <v>318</v>
      </c>
      <c r="E305" s="195" t="s">
        <v>512</v>
      </c>
      <c r="F305" s="196" t="s">
        <v>513</v>
      </c>
      <c r="G305" s="196"/>
      <c r="H305" s="196"/>
      <c r="I305" s="196"/>
      <c r="J305" s="197" t="s">
        <v>328</v>
      </c>
      <c r="K305" s="198" t="n">
        <v>7</v>
      </c>
      <c r="L305" s="199" t="n">
        <v>0</v>
      </c>
      <c r="M305" s="200"/>
      <c r="N305" s="200"/>
      <c r="O305" s="200"/>
      <c r="P305" s="169" t="n">
        <f aca="false">ROUND($V$305*$K$305,2)</f>
        <v>0</v>
      </c>
      <c r="Q305" s="169"/>
      <c r="R305" s="34"/>
      <c r="T305" s="170"/>
      <c r="U305" s="41" t="s">
        <v>45</v>
      </c>
      <c r="V305" s="171" t="n">
        <f aca="false">$L$305+$M$305</f>
        <v>0</v>
      </c>
      <c r="W305" s="171" t="n">
        <f aca="false">ROUND($L$305*$K$305,2)</f>
        <v>0</v>
      </c>
      <c r="X305" s="171" t="n">
        <f aca="false">ROUND($M$305*$K$305,2)</f>
        <v>0</v>
      </c>
      <c r="Y305" s="172" t="n">
        <v>0</v>
      </c>
      <c r="Z305" s="172" t="n">
        <f aca="false">$Y$305*$K$305</f>
        <v>0</v>
      </c>
      <c r="AA305" s="172" t="n">
        <v>0.001</v>
      </c>
      <c r="AB305" s="172" t="n">
        <f aca="false">$AA$305*$K$305</f>
        <v>0.007</v>
      </c>
      <c r="AC305" s="172" t="n">
        <v>0</v>
      </c>
      <c r="AD305" s="173" t="n">
        <f aca="false">$AC$305*$K$305</f>
        <v>0</v>
      </c>
      <c r="AR305" s="12" t="s">
        <v>501</v>
      </c>
      <c r="AT305" s="12" t="s">
        <v>318</v>
      </c>
      <c r="AU305" s="12" t="s">
        <v>113</v>
      </c>
      <c r="AY305" s="12" t="s">
        <v>171</v>
      </c>
      <c r="BE305" s="105" t="n">
        <f aca="false">IF($U$305="základní",$P$305,0)</f>
        <v>0</v>
      </c>
      <c r="BF305" s="105" t="n">
        <f aca="false">IF($U$305="snížená",$P$305,0)</f>
        <v>0</v>
      </c>
      <c r="BG305" s="105" t="n">
        <f aca="false">IF($U$305="zákl. přenesena",$P$305,0)</f>
        <v>0</v>
      </c>
      <c r="BH305" s="105" t="n">
        <f aca="false">IF($U$305="sníž. přenesena",$P$305,0)</f>
        <v>0</v>
      </c>
      <c r="BI305" s="105" t="n">
        <f aca="false">IF($U$305="nulová",$P$305,0)</f>
        <v>0</v>
      </c>
      <c r="BJ305" s="12" t="s">
        <v>20</v>
      </c>
    </row>
    <row r="306" s="12" customFormat="true" ht="27" hidden="false" customHeight="true" outlineLevel="0" collapsed="false">
      <c r="B306" s="33"/>
      <c r="C306" s="163" t="s">
        <v>514</v>
      </c>
      <c r="D306" s="163" t="s">
        <v>172</v>
      </c>
      <c r="E306" s="164" t="s">
        <v>515</v>
      </c>
      <c r="F306" s="165" t="s">
        <v>516</v>
      </c>
      <c r="G306" s="165"/>
      <c r="H306" s="165"/>
      <c r="I306" s="165"/>
      <c r="J306" s="166" t="s">
        <v>195</v>
      </c>
      <c r="K306" s="167" t="n">
        <v>285</v>
      </c>
      <c r="L306" s="168" t="n">
        <v>0</v>
      </c>
      <c r="M306" s="168" t="n">
        <v>0</v>
      </c>
      <c r="N306" s="168"/>
      <c r="O306" s="168"/>
      <c r="P306" s="169" t="n">
        <f aca="false">ROUND($V$306*$K$306,2)</f>
        <v>0</v>
      </c>
      <c r="Q306" s="169"/>
      <c r="R306" s="34"/>
      <c r="T306" s="170"/>
      <c r="U306" s="41" t="s">
        <v>45</v>
      </c>
      <c r="V306" s="171" t="n">
        <f aca="false">$L$306+$M$306</f>
        <v>0</v>
      </c>
      <c r="W306" s="171" t="n">
        <f aca="false">ROUND($L$306*$K$306,2)</f>
        <v>0</v>
      </c>
      <c r="X306" s="171" t="n">
        <f aca="false">ROUND($M$306*$K$306,2)</f>
        <v>0</v>
      </c>
      <c r="Y306" s="172" t="n">
        <v>0.497</v>
      </c>
      <c r="Z306" s="172" t="n">
        <f aca="false">$Y$306*$K$306</f>
        <v>141.645</v>
      </c>
      <c r="AA306" s="172" t="n">
        <v>0</v>
      </c>
      <c r="AB306" s="172" t="n">
        <f aca="false">$AA$306*$K$306</f>
        <v>0</v>
      </c>
      <c r="AC306" s="172" t="n">
        <v>0</v>
      </c>
      <c r="AD306" s="173" t="n">
        <f aca="false">$AC$306*$K$306</f>
        <v>0</v>
      </c>
      <c r="AR306" s="12" t="s">
        <v>403</v>
      </c>
      <c r="AT306" s="12" t="s">
        <v>172</v>
      </c>
      <c r="AU306" s="12" t="s">
        <v>113</v>
      </c>
      <c r="AY306" s="12" t="s">
        <v>171</v>
      </c>
      <c r="BE306" s="105" t="n">
        <f aca="false">IF($U$306="základní",$P$306,0)</f>
        <v>0</v>
      </c>
      <c r="BF306" s="105" t="n">
        <f aca="false">IF($U$306="snížená",$P$306,0)</f>
        <v>0</v>
      </c>
      <c r="BG306" s="105" t="n">
        <f aca="false">IF($U$306="zákl. přenesena",$P$306,0)</f>
        <v>0</v>
      </c>
      <c r="BH306" s="105" t="n">
        <f aca="false">IF($U$306="sníž. přenesena",$P$306,0)</f>
        <v>0</v>
      </c>
      <c r="BI306" s="105" t="n">
        <f aca="false">IF($U$306="nulová",$P$306,0)</f>
        <v>0</v>
      </c>
      <c r="BJ306" s="12" t="s">
        <v>20</v>
      </c>
    </row>
    <row r="307" s="12" customFormat="true" ht="15.75" hidden="false" customHeight="true" outlineLevel="0" collapsed="false">
      <c r="B307" s="33"/>
      <c r="C307" s="194" t="s">
        <v>517</v>
      </c>
      <c r="D307" s="194" t="s">
        <v>318</v>
      </c>
      <c r="E307" s="195" t="s">
        <v>518</v>
      </c>
      <c r="F307" s="196" t="s">
        <v>519</v>
      </c>
      <c r="G307" s="196"/>
      <c r="H307" s="196"/>
      <c r="I307" s="196"/>
      <c r="J307" s="197" t="s">
        <v>195</v>
      </c>
      <c r="K307" s="198" t="n">
        <v>285</v>
      </c>
      <c r="L307" s="199" t="n">
        <v>0</v>
      </c>
      <c r="M307" s="200"/>
      <c r="N307" s="200"/>
      <c r="O307" s="200"/>
      <c r="P307" s="169" t="n">
        <f aca="false">ROUND($V$307*$K$307,2)</f>
        <v>0</v>
      </c>
      <c r="Q307" s="169"/>
      <c r="R307" s="34"/>
      <c r="T307" s="170"/>
      <c r="U307" s="41" t="s">
        <v>45</v>
      </c>
      <c r="V307" s="171" t="n">
        <f aca="false">$L$307+$M$307</f>
        <v>0</v>
      </c>
      <c r="W307" s="171" t="n">
        <f aca="false">ROUND($L$307*$K$307,2)</f>
        <v>0</v>
      </c>
      <c r="X307" s="171" t="n">
        <f aca="false">ROUND($M$307*$K$307,2)</f>
        <v>0</v>
      </c>
      <c r="Y307" s="172" t="n">
        <v>0</v>
      </c>
      <c r="Z307" s="172" t="n">
        <f aca="false">$Y$307*$K$307</f>
        <v>0</v>
      </c>
      <c r="AA307" s="172" t="n">
        <v>0.001</v>
      </c>
      <c r="AB307" s="172" t="n">
        <f aca="false">$AA$307*$K$307</f>
        <v>0.285</v>
      </c>
      <c r="AC307" s="172" t="n">
        <v>0</v>
      </c>
      <c r="AD307" s="173" t="n">
        <f aca="false">$AC$307*$K$307</f>
        <v>0</v>
      </c>
      <c r="AR307" s="12" t="s">
        <v>501</v>
      </c>
      <c r="AT307" s="12" t="s">
        <v>318</v>
      </c>
      <c r="AU307" s="12" t="s">
        <v>113</v>
      </c>
      <c r="AY307" s="12" t="s">
        <v>171</v>
      </c>
      <c r="BE307" s="105" t="n">
        <f aca="false">IF($U$307="základní",$P$307,0)</f>
        <v>0</v>
      </c>
      <c r="BF307" s="105" t="n">
        <f aca="false">IF($U$307="snížená",$P$307,0)</f>
        <v>0</v>
      </c>
      <c r="BG307" s="105" t="n">
        <f aca="false">IF($U$307="zákl. přenesena",$P$307,0)</f>
        <v>0</v>
      </c>
      <c r="BH307" s="105" t="n">
        <f aca="false">IF($U$307="sníž. přenesena",$P$307,0)</f>
        <v>0</v>
      </c>
      <c r="BI307" s="105" t="n">
        <f aca="false">IF($U$307="nulová",$P$307,0)</f>
        <v>0</v>
      </c>
      <c r="BJ307" s="12" t="s">
        <v>20</v>
      </c>
    </row>
    <row r="308" s="12" customFormat="true" ht="27" hidden="false" customHeight="true" outlineLevel="0" collapsed="false">
      <c r="B308" s="33"/>
      <c r="C308" s="163" t="s">
        <v>520</v>
      </c>
      <c r="D308" s="163" t="s">
        <v>172</v>
      </c>
      <c r="E308" s="164" t="s">
        <v>521</v>
      </c>
      <c r="F308" s="165" t="s">
        <v>522</v>
      </c>
      <c r="G308" s="165"/>
      <c r="H308" s="165"/>
      <c r="I308" s="165"/>
      <c r="J308" s="166" t="s">
        <v>209</v>
      </c>
      <c r="K308" s="167" t="n">
        <v>1</v>
      </c>
      <c r="L308" s="168" t="n">
        <v>0</v>
      </c>
      <c r="M308" s="168" t="n">
        <v>0</v>
      </c>
      <c r="N308" s="168"/>
      <c r="O308" s="168"/>
      <c r="P308" s="169" t="n">
        <f aca="false">ROUND($V$308*$K$308,2)</f>
        <v>0</v>
      </c>
      <c r="Q308" s="169"/>
      <c r="R308" s="34"/>
      <c r="T308" s="170"/>
      <c r="U308" s="41" t="s">
        <v>45</v>
      </c>
      <c r="V308" s="171" t="n">
        <f aca="false">$L$308+$M$308</f>
        <v>0</v>
      </c>
      <c r="W308" s="171" t="n">
        <f aca="false">ROUND($L$308*$K$308,2)</f>
        <v>0</v>
      </c>
      <c r="X308" s="171" t="n">
        <f aca="false">ROUND($M$308*$K$308,2)</f>
        <v>0</v>
      </c>
      <c r="Y308" s="172" t="n">
        <v>0.95</v>
      </c>
      <c r="Z308" s="172" t="n">
        <f aca="false">$Y$308*$K$308</f>
        <v>0.95</v>
      </c>
      <c r="AA308" s="172" t="n">
        <v>0</v>
      </c>
      <c r="AB308" s="172" t="n">
        <f aca="false">$AA$308*$K$308</f>
        <v>0</v>
      </c>
      <c r="AC308" s="172" t="n">
        <v>0</v>
      </c>
      <c r="AD308" s="173" t="n">
        <f aca="false">$AC$308*$K$308</f>
        <v>0</v>
      </c>
      <c r="AR308" s="12" t="s">
        <v>403</v>
      </c>
      <c r="AT308" s="12" t="s">
        <v>172</v>
      </c>
      <c r="AU308" s="12" t="s">
        <v>113</v>
      </c>
      <c r="AY308" s="12" t="s">
        <v>171</v>
      </c>
      <c r="BE308" s="105" t="n">
        <f aca="false">IF($U$308="základní",$P$308,0)</f>
        <v>0</v>
      </c>
      <c r="BF308" s="105" t="n">
        <f aca="false">IF($U$308="snížená",$P$308,0)</f>
        <v>0</v>
      </c>
      <c r="BG308" s="105" t="n">
        <f aca="false">IF($U$308="zákl. přenesena",$P$308,0)</f>
        <v>0</v>
      </c>
      <c r="BH308" s="105" t="n">
        <f aca="false">IF($U$308="sníž. přenesena",$P$308,0)</f>
        <v>0</v>
      </c>
      <c r="BI308" s="105" t="n">
        <f aca="false">IF($U$308="nulová",$P$308,0)</f>
        <v>0</v>
      </c>
      <c r="BJ308" s="12" t="s">
        <v>20</v>
      </c>
    </row>
    <row r="309" s="12" customFormat="true" ht="27" hidden="false" customHeight="true" outlineLevel="0" collapsed="false">
      <c r="B309" s="33"/>
      <c r="C309" s="194" t="s">
        <v>523</v>
      </c>
      <c r="D309" s="194" t="s">
        <v>318</v>
      </c>
      <c r="E309" s="195" t="s">
        <v>524</v>
      </c>
      <c r="F309" s="196" t="s">
        <v>525</v>
      </c>
      <c r="G309" s="196"/>
      <c r="H309" s="196"/>
      <c r="I309" s="196"/>
      <c r="J309" s="197" t="s">
        <v>209</v>
      </c>
      <c r="K309" s="198" t="n">
        <v>1</v>
      </c>
      <c r="L309" s="199" t="n">
        <v>0</v>
      </c>
      <c r="M309" s="200"/>
      <c r="N309" s="200"/>
      <c r="O309" s="200"/>
      <c r="P309" s="169" t="n">
        <f aca="false">ROUND($V$309*$K$309,2)</f>
        <v>0</v>
      </c>
      <c r="Q309" s="169"/>
      <c r="R309" s="34"/>
      <c r="T309" s="170"/>
      <c r="U309" s="41" t="s">
        <v>45</v>
      </c>
      <c r="V309" s="171" t="n">
        <f aca="false">$L$309+$M$309</f>
        <v>0</v>
      </c>
      <c r="W309" s="171" t="n">
        <f aca="false">ROUND($L$309*$K$309,2)</f>
        <v>0</v>
      </c>
      <c r="X309" s="171" t="n">
        <f aca="false">ROUND($M$309*$K$309,2)</f>
        <v>0</v>
      </c>
      <c r="Y309" s="172" t="n">
        <v>0</v>
      </c>
      <c r="Z309" s="172" t="n">
        <f aca="false">$Y$309*$K$309</f>
        <v>0</v>
      </c>
      <c r="AA309" s="172" t="n">
        <v>0.004</v>
      </c>
      <c r="AB309" s="172" t="n">
        <f aca="false">$AA$309*$K$309</f>
        <v>0.004</v>
      </c>
      <c r="AC309" s="172" t="n">
        <v>0</v>
      </c>
      <c r="AD309" s="173" t="n">
        <f aca="false">$AC$309*$K$309</f>
        <v>0</v>
      </c>
      <c r="AR309" s="12" t="s">
        <v>501</v>
      </c>
      <c r="AT309" s="12" t="s">
        <v>318</v>
      </c>
      <c r="AU309" s="12" t="s">
        <v>113</v>
      </c>
      <c r="AY309" s="12" t="s">
        <v>171</v>
      </c>
      <c r="BE309" s="105" t="n">
        <f aca="false">IF($U$309="základní",$P$309,0)</f>
        <v>0</v>
      </c>
      <c r="BF309" s="105" t="n">
        <f aca="false">IF($U$309="snížená",$P$309,0)</f>
        <v>0</v>
      </c>
      <c r="BG309" s="105" t="n">
        <f aca="false">IF($U$309="zákl. přenesena",$P$309,0)</f>
        <v>0</v>
      </c>
      <c r="BH309" s="105" t="n">
        <f aca="false">IF($U$309="sníž. přenesena",$P$309,0)</f>
        <v>0</v>
      </c>
      <c r="BI309" s="105" t="n">
        <f aca="false">IF($U$309="nulová",$P$309,0)</f>
        <v>0</v>
      </c>
      <c r="BJ309" s="12" t="s">
        <v>20</v>
      </c>
    </row>
    <row r="310" s="12" customFormat="true" ht="27" hidden="false" customHeight="true" outlineLevel="0" collapsed="false">
      <c r="B310" s="33"/>
      <c r="C310" s="194" t="s">
        <v>526</v>
      </c>
      <c r="D310" s="194" t="s">
        <v>318</v>
      </c>
      <c r="E310" s="195" t="s">
        <v>527</v>
      </c>
      <c r="F310" s="196" t="s">
        <v>528</v>
      </c>
      <c r="G310" s="196"/>
      <c r="H310" s="196"/>
      <c r="I310" s="196"/>
      <c r="J310" s="197" t="s">
        <v>209</v>
      </c>
      <c r="K310" s="198" t="n">
        <v>2</v>
      </c>
      <c r="L310" s="199" t="n">
        <v>0</v>
      </c>
      <c r="M310" s="200"/>
      <c r="N310" s="200"/>
      <c r="O310" s="200"/>
      <c r="P310" s="169" t="n">
        <f aca="false">ROUND($V$310*$K$310,2)</f>
        <v>0</v>
      </c>
      <c r="Q310" s="169"/>
      <c r="R310" s="34"/>
      <c r="T310" s="170"/>
      <c r="U310" s="41" t="s">
        <v>45</v>
      </c>
      <c r="V310" s="171" t="n">
        <f aca="false">$L$310+$M$310</f>
        <v>0</v>
      </c>
      <c r="W310" s="171" t="n">
        <f aca="false">ROUND($L$310*$K$310,2)</f>
        <v>0</v>
      </c>
      <c r="X310" s="171" t="n">
        <f aca="false">ROUND($M$310*$K$310,2)</f>
        <v>0</v>
      </c>
      <c r="Y310" s="172" t="n">
        <v>0</v>
      </c>
      <c r="Z310" s="172" t="n">
        <f aca="false">$Y$310*$K$310</f>
        <v>0</v>
      </c>
      <c r="AA310" s="172" t="n">
        <v>0.00025</v>
      </c>
      <c r="AB310" s="172" t="n">
        <f aca="false">$AA$310*$K$310</f>
        <v>0.0005</v>
      </c>
      <c r="AC310" s="172" t="n">
        <v>0</v>
      </c>
      <c r="AD310" s="173" t="n">
        <f aca="false">$AC$310*$K$310</f>
        <v>0</v>
      </c>
      <c r="AR310" s="12" t="s">
        <v>501</v>
      </c>
      <c r="AT310" s="12" t="s">
        <v>318</v>
      </c>
      <c r="AU310" s="12" t="s">
        <v>113</v>
      </c>
      <c r="AY310" s="12" t="s">
        <v>171</v>
      </c>
      <c r="BE310" s="105" t="n">
        <f aca="false">IF($U$310="základní",$P$310,0)</f>
        <v>0</v>
      </c>
      <c r="BF310" s="105" t="n">
        <f aca="false">IF($U$310="snížená",$P$310,0)</f>
        <v>0</v>
      </c>
      <c r="BG310" s="105" t="n">
        <f aca="false">IF($U$310="zákl. přenesena",$P$310,0)</f>
        <v>0</v>
      </c>
      <c r="BH310" s="105" t="n">
        <f aca="false">IF($U$310="sníž. přenesena",$P$310,0)</f>
        <v>0</v>
      </c>
      <c r="BI310" s="105" t="n">
        <f aca="false">IF($U$310="nulová",$P$310,0)</f>
        <v>0</v>
      </c>
      <c r="BJ310" s="12" t="s">
        <v>20</v>
      </c>
    </row>
    <row r="311" s="12" customFormat="true" ht="15.75" hidden="false" customHeight="true" outlineLevel="0" collapsed="false">
      <c r="B311" s="33"/>
      <c r="C311" s="194" t="s">
        <v>529</v>
      </c>
      <c r="D311" s="194" t="s">
        <v>318</v>
      </c>
      <c r="E311" s="195" t="s">
        <v>530</v>
      </c>
      <c r="F311" s="196" t="s">
        <v>531</v>
      </c>
      <c r="G311" s="196"/>
      <c r="H311" s="196"/>
      <c r="I311" s="196"/>
      <c r="J311" s="197" t="s">
        <v>209</v>
      </c>
      <c r="K311" s="198" t="n">
        <v>6</v>
      </c>
      <c r="L311" s="199" t="n">
        <v>0</v>
      </c>
      <c r="M311" s="200"/>
      <c r="N311" s="200"/>
      <c r="O311" s="200"/>
      <c r="P311" s="169" t="n">
        <f aca="false">ROUND($V$311*$K$311,2)</f>
        <v>0</v>
      </c>
      <c r="Q311" s="169"/>
      <c r="R311" s="34"/>
      <c r="T311" s="170"/>
      <c r="U311" s="41" t="s">
        <v>45</v>
      </c>
      <c r="V311" s="171" t="n">
        <f aca="false">$L$311+$M$311</f>
        <v>0</v>
      </c>
      <c r="W311" s="171" t="n">
        <f aca="false">ROUND($L$311*$K$311,2)</f>
        <v>0</v>
      </c>
      <c r="X311" s="171" t="n">
        <f aca="false">ROUND($M$311*$K$311,2)</f>
        <v>0</v>
      </c>
      <c r="Y311" s="172" t="n">
        <v>0</v>
      </c>
      <c r="Z311" s="172" t="n">
        <f aca="false">$Y$311*$K$311</f>
        <v>0</v>
      </c>
      <c r="AA311" s="172" t="n">
        <v>0.004</v>
      </c>
      <c r="AB311" s="172" t="n">
        <f aca="false">$AA$311*$K$311</f>
        <v>0.024</v>
      </c>
      <c r="AC311" s="172" t="n">
        <v>0</v>
      </c>
      <c r="AD311" s="173" t="n">
        <f aca="false">$AC$311*$K$311</f>
        <v>0</v>
      </c>
      <c r="AR311" s="12" t="s">
        <v>501</v>
      </c>
      <c r="AT311" s="12" t="s">
        <v>318</v>
      </c>
      <c r="AU311" s="12" t="s">
        <v>113</v>
      </c>
      <c r="AY311" s="12" t="s">
        <v>171</v>
      </c>
      <c r="BE311" s="105" t="n">
        <f aca="false">IF($U$311="základní",$P$311,0)</f>
        <v>0</v>
      </c>
      <c r="BF311" s="105" t="n">
        <f aca="false">IF($U$311="snížená",$P$311,0)</f>
        <v>0</v>
      </c>
      <c r="BG311" s="105" t="n">
        <f aca="false">IF($U$311="zákl. přenesena",$P$311,0)</f>
        <v>0</v>
      </c>
      <c r="BH311" s="105" t="n">
        <f aca="false">IF($U$311="sníž. přenesena",$P$311,0)</f>
        <v>0</v>
      </c>
      <c r="BI311" s="105" t="n">
        <f aca="false">IF($U$311="nulová",$P$311,0)</f>
        <v>0</v>
      </c>
      <c r="BJ311" s="12" t="s">
        <v>20</v>
      </c>
    </row>
    <row r="312" s="12" customFormat="true" ht="27" hidden="false" customHeight="true" outlineLevel="0" collapsed="false">
      <c r="B312" s="33"/>
      <c r="C312" s="194" t="s">
        <v>532</v>
      </c>
      <c r="D312" s="194" t="s">
        <v>318</v>
      </c>
      <c r="E312" s="195" t="s">
        <v>533</v>
      </c>
      <c r="F312" s="196" t="s">
        <v>534</v>
      </c>
      <c r="G312" s="196"/>
      <c r="H312" s="196"/>
      <c r="I312" s="196"/>
      <c r="J312" s="197" t="s">
        <v>209</v>
      </c>
      <c r="K312" s="198" t="n">
        <v>6</v>
      </c>
      <c r="L312" s="199" t="n">
        <v>0</v>
      </c>
      <c r="M312" s="200"/>
      <c r="N312" s="200"/>
      <c r="O312" s="200"/>
      <c r="P312" s="169" t="n">
        <f aca="false">ROUND($V$312*$K$312,2)</f>
        <v>0</v>
      </c>
      <c r="Q312" s="169"/>
      <c r="R312" s="34"/>
      <c r="T312" s="170"/>
      <c r="U312" s="41" t="s">
        <v>45</v>
      </c>
      <c r="V312" s="171" t="n">
        <f aca="false">$L$312+$M$312</f>
        <v>0</v>
      </c>
      <c r="W312" s="171" t="n">
        <f aca="false">ROUND($L$312*$K$312,2)</f>
        <v>0</v>
      </c>
      <c r="X312" s="171" t="n">
        <f aca="false">ROUND($M$312*$K$312,2)</f>
        <v>0</v>
      </c>
      <c r="Y312" s="172" t="n">
        <v>0</v>
      </c>
      <c r="Z312" s="172" t="n">
        <f aca="false">$Y$312*$K$312</f>
        <v>0</v>
      </c>
      <c r="AA312" s="172" t="n">
        <v>0.002</v>
      </c>
      <c r="AB312" s="172" t="n">
        <f aca="false">$AA$312*$K$312</f>
        <v>0.012</v>
      </c>
      <c r="AC312" s="172" t="n">
        <v>0</v>
      </c>
      <c r="AD312" s="173" t="n">
        <f aca="false">$AC$312*$K$312</f>
        <v>0</v>
      </c>
      <c r="AR312" s="12" t="s">
        <v>501</v>
      </c>
      <c r="AT312" s="12" t="s">
        <v>318</v>
      </c>
      <c r="AU312" s="12" t="s">
        <v>113</v>
      </c>
      <c r="AY312" s="12" t="s">
        <v>171</v>
      </c>
      <c r="BE312" s="105" t="n">
        <f aca="false">IF($U$312="základní",$P$312,0)</f>
        <v>0</v>
      </c>
      <c r="BF312" s="105" t="n">
        <f aca="false">IF($U$312="snížená",$P$312,0)</f>
        <v>0</v>
      </c>
      <c r="BG312" s="105" t="n">
        <f aca="false">IF($U$312="zákl. přenesena",$P$312,0)</f>
        <v>0</v>
      </c>
      <c r="BH312" s="105" t="n">
        <f aca="false">IF($U$312="sníž. přenesena",$P$312,0)</f>
        <v>0</v>
      </c>
      <c r="BI312" s="105" t="n">
        <f aca="false">IF($U$312="nulová",$P$312,0)</f>
        <v>0</v>
      </c>
      <c r="BJ312" s="12" t="s">
        <v>20</v>
      </c>
    </row>
    <row r="313" s="12" customFormat="true" ht="15.75" hidden="false" customHeight="true" outlineLevel="0" collapsed="false">
      <c r="B313" s="33"/>
      <c r="C313" s="163" t="s">
        <v>26</v>
      </c>
      <c r="D313" s="163" t="s">
        <v>172</v>
      </c>
      <c r="E313" s="164" t="s">
        <v>535</v>
      </c>
      <c r="F313" s="165" t="s">
        <v>536</v>
      </c>
      <c r="G313" s="165"/>
      <c r="H313" s="165"/>
      <c r="I313" s="165"/>
      <c r="J313" s="166" t="s">
        <v>209</v>
      </c>
      <c r="K313" s="167" t="n">
        <v>6</v>
      </c>
      <c r="L313" s="168" t="n">
        <v>0</v>
      </c>
      <c r="M313" s="168" t="n">
        <v>0</v>
      </c>
      <c r="N313" s="168"/>
      <c r="O313" s="168"/>
      <c r="P313" s="169" t="n">
        <f aca="false">ROUND($V$313*$K$313,2)</f>
        <v>0</v>
      </c>
      <c r="Q313" s="169"/>
      <c r="R313" s="34"/>
      <c r="T313" s="170"/>
      <c r="U313" s="41" t="s">
        <v>45</v>
      </c>
      <c r="V313" s="171" t="n">
        <f aca="false">$L$313+$M$313</f>
        <v>0</v>
      </c>
      <c r="W313" s="171" t="n">
        <f aca="false">ROUND($L$313*$K$313,2)</f>
        <v>0</v>
      </c>
      <c r="X313" s="171" t="n">
        <f aca="false">ROUND($M$313*$K$313,2)</f>
        <v>0</v>
      </c>
      <c r="Y313" s="172" t="n">
        <v>0.802</v>
      </c>
      <c r="Z313" s="172" t="n">
        <f aca="false">$Y$313*$K$313</f>
        <v>4.812</v>
      </c>
      <c r="AA313" s="172" t="n">
        <v>0</v>
      </c>
      <c r="AB313" s="172" t="n">
        <f aca="false">$AA$313*$K$313</f>
        <v>0</v>
      </c>
      <c r="AC313" s="172" t="n">
        <v>0</v>
      </c>
      <c r="AD313" s="173" t="n">
        <f aca="false">$AC$313*$K$313</f>
        <v>0</v>
      </c>
      <c r="AR313" s="12" t="s">
        <v>403</v>
      </c>
      <c r="AT313" s="12" t="s">
        <v>172</v>
      </c>
      <c r="AU313" s="12" t="s">
        <v>113</v>
      </c>
      <c r="AY313" s="12" t="s">
        <v>171</v>
      </c>
      <c r="BE313" s="105" t="n">
        <f aca="false">IF($U$313="základní",$P$313,0)</f>
        <v>0</v>
      </c>
      <c r="BF313" s="105" t="n">
        <f aca="false">IF($U$313="snížená",$P$313,0)</f>
        <v>0</v>
      </c>
      <c r="BG313" s="105" t="n">
        <f aca="false">IF($U$313="zákl. přenesena",$P$313,0)</f>
        <v>0</v>
      </c>
      <c r="BH313" s="105" t="n">
        <f aca="false">IF($U$313="sníž. přenesena",$P$313,0)</f>
        <v>0</v>
      </c>
      <c r="BI313" s="105" t="n">
        <f aca="false">IF($U$313="nulová",$P$313,0)</f>
        <v>0</v>
      </c>
      <c r="BJ313" s="12" t="s">
        <v>20</v>
      </c>
    </row>
    <row r="314" s="12" customFormat="true" ht="27" hidden="false" customHeight="true" outlineLevel="0" collapsed="false">
      <c r="B314" s="33"/>
      <c r="C314" s="163" t="s">
        <v>537</v>
      </c>
      <c r="D314" s="163" t="s">
        <v>172</v>
      </c>
      <c r="E314" s="164" t="s">
        <v>538</v>
      </c>
      <c r="F314" s="165" t="s">
        <v>539</v>
      </c>
      <c r="G314" s="165"/>
      <c r="H314" s="165"/>
      <c r="I314" s="165"/>
      <c r="J314" s="166" t="s">
        <v>209</v>
      </c>
      <c r="K314" s="167" t="n">
        <v>110</v>
      </c>
      <c r="L314" s="168" t="n">
        <v>0</v>
      </c>
      <c r="M314" s="168" t="n">
        <v>0</v>
      </c>
      <c r="N314" s="168"/>
      <c r="O314" s="168"/>
      <c r="P314" s="169" t="n">
        <f aca="false">ROUND($V$314*$K$314,2)</f>
        <v>0</v>
      </c>
      <c r="Q314" s="169"/>
      <c r="R314" s="34"/>
      <c r="T314" s="170"/>
      <c r="U314" s="41" t="s">
        <v>45</v>
      </c>
      <c r="V314" s="171" t="n">
        <f aca="false">$L$314+$M$314</f>
        <v>0</v>
      </c>
      <c r="W314" s="171" t="n">
        <f aca="false">ROUND($L$314*$K$314,2)</f>
        <v>0</v>
      </c>
      <c r="X314" s="171" t="n">
        <f aca="false">ROUND($M$314*$K$314,2)</f>
        <v>0</v>
      </c>
      <c r="Y314" s="172" t="n">
        <v>0.252</v>
      </c>
      <c r="Z314" s="172" t="n">
        <f aca="false">$Y$314*$K$314</f>
        <v>27.72</v>
      </c>
      <c r="AA314" s="172" t="n">
        <v>0</v>
      </c>
      <c r="AB314" s="172" t="n">
        <f aca="false">$AA$314*$K$314</f>
        <v>0</v>
      </c>
      <c r="AC314" s="172" t="n">
        <v>0</v>
      </c>
      <c r="AD314" s="173" t="n">
        <f aca="false">$AC$314*$K$314</f>
        <v>0</v>
      </c>
      <c r="AR314" s="12" t="s">
        <v>403</v>
      </c>
      <c r="AT314" s="12" t="s">
        <v>172</v>
      </c>
      <c r="AU314" s="12" t="s">
        <v>113</v>
      </c>
      <c r="AY314" s="12" t="s">
        <v>171</v>
      </c>
      <c r="BE314" s="105" t="n">
        <f aca="false">IF($U$314="základní",$P$314,0)</f>
        <v>0</v>
      </c>
      <c r="BF314" s="105" t="n">
        <f aca="false">IF($U$314="snížená",$P$314,0)</f>
        <v>0</v>
      </c>
      <c r="BG314" s="105" t="n">
        <f aca="false">IF($U$314="zákl. přenesena",$P$314,0)</f>
        <v>0</v>
      </c>
      <c r="BH314" s="105" t="n">
        <f aca="false">IF($U$314="sníž. přenesena",$P$314,0)</f>
        <v>0</v>
      </c>
      <c r="BI314" s="105" t="n">
        <f aca="false">IF($U$314="nulová",$P$314,0)</f>
        <v>0</v>
      </c>
      <c r="BJ314" s="12" t="s">
        <v>20</v>
      </c>
    </row>
    <row r="315" s="12" customFormat="true" ht="15.75" hidden="false" customHeight="true" outlineLevel="0" collapsed="false">
      <c r="B315" s="33"/>
      <c r="C315" s="194" t="s">
        <v>540</v>
      </c>
      <c r="D315" s="194" t="s">
        <v>318</v>
      </c>
      <c r="E315" s="195" t="s">
        <v>541</v>
      </c>
      <c r="F315" s="196" t="s">
        <v>542</v>
      </c>
      <c r="G315" s="196"/>
      <c r="H315" s="196"/>
      <c r="I315" s="196"/>
      <c r="J315" s="197" t="s">
        <v>209</v>
      </c>
      <c r="K315" s="198" t="n">
        <v>10</v>
      </c>
      <c r="L315" s="199" t="n">
        <v>0</v>
      </c>
      <c r="M315" s="200"/>
      <c r="N315" s="200"/>
      <c r="O315" s="200"/>
      <c r="P315" s="169" t="n">
        <f aca="false">ROUND($V$315*$K$315,2)</f>
        <v>0</v>
      </c>
      <c r="Q315" s="169"/>
      <c r="R315" s="34"/>
      <c r="T315" s="170"/>
      <c r="U315" s="41" t="s">
        <v>45</v>
      </c>
      <c r="V315" s="171" t="n">
        <f aca="false">$L$315+$M$315</f>
        <v>0</v>
      </c>
      <c r="W315" s="171" t="n">
        <f aca="false">ROUND($L$315*$K$315,2)</f>
        <v>0</v>
      </c>
      <c r="X315" s="171" t="n">
        <f aca="false">ROUND($M$315*$K$315,2)</f>
        <v>0</v>
      </c>
      <c r="Y315" s="172" t="n">
        <v>0</v>
      </c>
      <c r="Z315" s="172" t="n">
        <f aca="false">$Y$315*$K$315</f>
        <v>0</v>
      </c>
      <c r="AA315" s="172" t="n">
        <v>0.00032</v>
      </c>
      <c r="AB315" s="172" t="n">
        <f aca="false">$AA$315*$K$315</f>
        <v>0.0032</v>
      </c>
      <c r="AC315" s="172" t="n">
        <v>0</v>
      </c>
      <c r="AD315" s="173" t="n">
        <f aca="false">$AC$315*$K$315</f>
        <v>0</v>
      </c>
      <c r="AR315" s="12" t="s">
        <v>501</v>
      </c>
      <c r="AT315" s="12" t="s">
        <v>318</v>
      </c>
      <c r="AU315" s="12" t="s">
        <v>113</v>
      </c>
      <c r="AY315" s="12" t="s">
        <v>171</v>
      </c>
      <c r="BE315" s="105" t="n">
        <f aca="false">IF($U$315="základní",$P$315,0)</f>
        <v>0</v>
      </c>
      <c r="BF315" s="105" t="n">
        <f aca="false">IF($U$315="snížená",$P$315,0)</f>
        <v>0</v>
      </c>
      <c r="BG315" s="105" t="n">
        <f aca="false">IF($U$315="zákl. přenesena",$P$315,0)</f>
        <v>0</v>
      </c>
      <c r="BH315" s="105" t="n">
        <f aca="false">IF($U$315="sníž. přenesena",$P$315,0)</f>
        <v>0</v>
      </c>
      <c r="BI315" s="105" t="n">
        <f aca="false">IF($U$315="nulová",$P$315,0)</f>
        <v>0</v>
      </c>
      <c r="BJ315" s="12" t="s">
        <v>20</v>
      </c>
    </row>
    <row r="316" s="12" customFormat="true" ht="15.75" hidden="false" customHeight="true" outlineLevel="0" collapsed="false">
      <c r="B316" s="33"/>
      <c r="C316" s="194" t="s">
        <v>543</v>
      </c>
      <c r="D316" s="194" t="s">
        <v>318</v>
      </c>
      <c r="E316" s="195" t="s">
        <v>544</v>
      </c>
      <c r="F316" s="196" t="s">
        <v>545</v>
      </c>
      <c r="G316" s="196"/>
      <c r="H316" s="196"/>
      <c r="I316" s="196"/>
      <c r="J316" s="197" t="s">
        <v>209</v>
      </c>
      <c r="K316" s="198" t="n">
        <v>110</v>
      </c>
      <c r="L316" s="199" t="n">
        <v>0</v>
      </c>
      <c r="M316" s="200"/>
      <c r="N316" s="200"/>
      <c r="O316" s="200"/>
      <c r="P316" s="169" t="n">
        <f aca="false">ROUND($V$316*$K$316,2)</f>
        <v>0</v>
      </c>
      <c r="Q316" s="169"/>
      <c r="R316" s="34"/>
      <c r="T316" s="170"/>
      <c r="U316" s="41" t="s">
        <v>45</v>
      </c>
      <c r="V316" s="171" t="n">
        <f aca="false">$L$316+$M$316</f>
        <v>0</v>
      </c>
      <c r="W316" s="171" t="n">
        <f aca="false">ROUND($L$316*$K$316,2)</f>
        <v>0</v>
      </c>
      <c r="X316" s="171" t="n">
        <f aca="false">ROUND($M$316*$K$316,2)</f>
        <v>0</v>
      </c>
      <c r="Y316" s="172" t="n">
        <v>0</v>
      </c>
      <c r="Z316" s="172" t="n">
        <f aca="false">$Y$316*$K$316</f>
        <v>0</v>
      </c>
      <c r="AA316" s="172" t="n">
        <v>0.00023</v>
      </c>
      <c r="AB316" s="172" t="n">
        <f aca="false">$AA$316*$K$316</f>
        <v>0.0253</v>
      </c>
      <c r="AC316" s="172" t="n">
        <v>0</v>
      </c>
      <c r="AD316" s="173" t="n">
        <f aca="false">$AC$316*$K$316</f>
        <v>0</v>
      </c>
      <c r="AR316" s="12" t="s">
        <v>501</v>
      </c>
      <c r="AT316" s="12" t="s">
        <v>318</v>
      </c>
      <c r="AU316" s="12" t="s">
        <v>113</v>
      </c>
      <c r="AY316" s="12" t="s">
        <v>171</v>
      </c>
      <c r="BE316" s="105" t="n">
        <f aca="false">IF($U$316="základní",$P$316,0)</f>
        <v>0</v>
      </c>
      <c r="BF316" s="105" t="n">
        <f aca="false">IF($U$316="snížená",$P$316,0)</f>
        <v>0</v>
      </c>
      <c r="BG316" s="105" t="n">
        <f aca="false">IF($U$316="zákl. přenesena",$P$316,0)</f>
        <v>0</v>
      </c>
      <c r="BH316" s="105" t="n">
        <f aca="false">IF($U$316="sníž. přenesena",$P$316,0)</f>
        <v>0</v>
      </c>
      <c r="BI316" s="105" t="n">
        <f aca="false">IF($U$316="nulová",$P$316,0)</f>
        <v>0</v>
      </c>
      <c r="BJ316" s="12" t="s">
        <v>20</v>
      </c>
    </row>
    <row r="317" s="12" customFormat="true" ht="15.75" hidden="false" customHeight="true" outlineLevel="0" collapsed="false">
      <c r="B317" s="33"/>
      <c r="C317" s="194" t="s">
        <v>546</v>
      </c>
      <c r="D317" s="194" t="s">
        <v>318</v>
      </c>
      <c r="E317" s="195" t="s">
        <v>547</v>
      </c>
      <c r="F317" s="196" t="s">
        <v>548</v>
      </c>
      <c r="G317" s="196"/>
      <c r="H317" s="196"/>
      <c r="I317" s="196"/>
      <c r="J317" s="197" t="s">
        <v>209</v>
      </c>
      <c r="K317" s="198" t="n">
        <v>95</v>
      </c>
      <c r="L317" s="199" t="n">
        <v>0</v>
      </c>
      <c r="M317" s="200"/>
      <c r="N317" s="200"/>
      <c r="O317" s="200"/>
      <c r="P317" s="169" t="n">
        <f aca="false">ROUND($V$317*$K$317,2)</f>
        <v>0</v>
      </c>
      <c r="Q317" s="169"/>
      <c r="R317" s="34"/>
      <c r="T317" s="170"/>
      <c r="U317" s="41" t="s">
        <v>45</v>
      </c>
      <c r="V317" s="171" t="n">
        <f aca="false">$L$317+$M$317</f>
        <v>0</v>
      </c>
      <c r="W317" s="171" t="n">
        <f aca="false">ROUND($L$317*$K$317,2)</f>
        <v>0</v>
      </c>
      <c r="X317" s="171" t="n">
        <f aca="false">ROUND($M$317*$K$317,2)</f>
        <v>0</v>
      </c>
      <c r="Y317" s="172" t="n">
        <v>0</v>
      </c>
      <c r="Z317" s="172" t="n">
        <f aca="false">$Y$317*$K$317</f>
        <v>0</v>
      </c>
      <c r="AA317" s="172" t="n">
        <v>0.001</v>
      </c>
      <c r="AB317" s="172" t="n">
        <f aca="false">$AA$317*$K$317</f>
        <v>0.095</v>
      </c>
      <c r="AC317" s="172" t="n">
        <v>0</v>
      </c>
      <c r="AD317" s="173" t="n">
        <f aca="false">$AC$317*$K$317</f>
        <v>0</v>
      </c>
      <c r="AR317" s="12" t="s">
        <v>501</v>
      </c>
      <c r="AT317" s="12" t="s">
        <v>318</v>
      </c>
      <c r="AU317" s="12" t="s">
        <v>113</v>
      </c>
      <c r="AY317" s="12" t="s">
        <v>171</v>
      </c>
      <c r="BE317" s="105" t="n">
        <f aca="false">IF($U$317="základní",$P$317,0)</f>
        <v>0</v>
      </c>
      <c r="BF317" s="105" t="n">
        <f aca="false">IF($U$317="snížená",$P$317,0)</f>
        <v>0</v>
      </c>
      <c r="BG317" s="105" t="n">
        <f aca="false">IF($U$317="zákl. přenesena",$P$317,0)</f>
        <v>0</v>
      </c>
      <c r="BH317" s="105" t="n">
        <f aca="false">IF($U$317="sníž. přenesena",$P$317,0)</f>
        <v>0</v>
      </c>
      <c r="BI317" s="105" t="n">
        <f aca="false">IF($U$317="nulová",$P$317,0)</f>
        <v>0</v>
      </c>
      <c r="BJ317" s="12" t="s">
        <v>20</v>
      </c>
    </row>
    <row r="318" s="12" customFormat="true" ht="27" hidden="false" customHeight="true" outlineLevel="0" collapsed="false">
      <c r="B318" s="33"/>
      <c r="C318" s="194" t="s">
        <v>549</v>
      </c>
      <c r="D318" s="194" t="s">
        <v>318</v>
      </c>
      <c r="E318" s="195" t="s">
        <v>550</v>
      </c>
      <c r="F318" s="196" t="s">
        <v>551</v>
      </c>
      <c r="G318" s="196"/>
      <c r="H318" s="196"/>
      <c r="I318" s="196"/>
      <c r="J318" s="197" t="s">
        <v>209</v>
      </c>
      <c r="K318" s="198" t="n">
        <v>10</v>
      </c>
      <c r="L318" s="199" t="n">
        <v>0</v>
      </c>
      <c r="M318" s="200"/>
      <c r="N318" s="200"/>
      <c r="O318" s="200"/>
      <c r="P318" s="169" t="n">
        <f aca="false">ROUND($V$318*$K$318,2)</f>
        <v>0</v>
      </c>
      <c r="Q318" s="169"/>
      <c r="R318" s="34"/>
      <c r="T318" s="170"/>
      <c r="U318" s="41" t="s">
        <v>45</v>
      </c>
      <c r="V318" s="171" t="n">
        <f aca="false">$L$318+$M$318</f>
        <v>0</v>
      </c>
      <c r="W318" s="171" t="n">
        <f aca="false">ROUND($L$318*$K$318,2)</f>
        <v>0</v>
      </c>
      <c r="X318" s="171" t="n">
        <f aca="false">ROUND($M$318*$K$318,2)</f>
        <v>0</v>
      </c>
      <c r="Y318" s="172" t="n">
        <v>0</v>
      </c>
      <c r="Z318" s="172" t="n">
        <f aca="false">$Y$318*$K$318</f>
        <v>0</v>
      </c>
      <c r="AA318" s="172" t="n">
        <v>0.0007</v>
      </c>
      <c r="AB318" s="172" t="n">
        <f aca="false">$AA$318*$K$318</f>
        <v>0.007</v>
      </c>
      <c r="AC318" s="172" t="n">
        <v>0</v>
      </c>
      <c r="AD318" s="173" t="n">
        <f aca="false">$AC$318*$K$318</f>
        <v>0</v>
      </c>
      <c r="AR318" s="12" t="s">
        <v>501</v>
      </c>
      <c r="AT318" s="12" t="s">
        <v>318</v>
      </c>
      <c r="AU318" s="12" t="s">
        <v>113</v>
      </c>
      <c r="AY318" s="12" t="s">
        <v>171</v>
      </c>
      <c r="BE318" s="105" t="n">
        <f aca="false">IF($U$318="základní",$P$318,0)</f>
        <v>0</v>
      </c>
      <c r="BF318" s="105" t="n">
        <f aca="false">IF($U$318="snížená",$P$318,0)</f>
        <v>0</v>
      </c>
      <c r="BG318" s="105" t="n">
        <f aca="false">IF($U$318="zákl. přenesena",$P$318,0)</f>
        <v>0</v>
      </c>
      <c r="BH318" s="105" t="n">
        <f aca="false">IF($U$318="sníž. přenesena",$P$318,0)</f>
        <v>0</v>
      </c>
      <c r="BI318" s="105" t="n">
        <f aca="false">IF($U$318="nulová",$P$318,0)</f>
        <v>0</v>
      </c>
      <c r="BJ318" s="12" t="s">
        <v>20</v>
      </c>
    </row>
    <row r="319" s="12" customFormat="true" ht="27" hidden="false" customHeight="true" outlineLevel="0" collapsed="false">
      <c r="B319" s="33"/>
      <c r="C319" s="163" t="s">
        <v>552</v>
      </c>
      <c r="D319" s="163" t="s">
        <v>172</v>
      </c>
      <c r="E319" s="164" t="s">
        <v>553</v>
      </c>
      <c r="F319" s="165" t="s">
        <v>554</v>
      </c>
      <c r="G319" s="165"/>
      <c r="H319" s="165"/>
      <c r="I319" s="165"/>
      <c r="J319" s="166" t="s">
        <v>209</v>
      </c>
      <c r="K319" s="167" t="n">
        <v>67</v>
      </c>
      <c r="L319" s="168" t="n">
        <v>0</v>
      </c>
      <c r="M319" s="168" t="n">
        <v>0</v>
      </c>
      <c r="N319" s="168"/>
      <c r="O319" s="168"/>
      <c r="P319" s="169" t="n">
        <f aca="false">ROUND($V$319*$K$319,2)</f>
        <v>0</v>
      </c>
      <c r="Q319" s="169"/>
      <c r="R319" s="34"/>
      <c r="T319" s="170"/>
      <c r="U319" s="41" t="s">
        <v>45</v>
      </c>
      <c r="V319" s="171" t="n">
        <f aca="false">$L$319+$M$319</f>
        <v>0</v>
      </c>
      <c r="W319" s="171" t="n">
        <f aca="false">ROUND($L$319*$K$319,2)</f>
        <v>0</v>
      </c>
      <c r="X319" s="171" t="n">
        <f aca="false">ROUND($M$319*$K$319,2)</f>
        <v>0</v>
      </c>
      <c r="Y319" s="172" t="n">
        <v>0.352</v>
      </c>
      <c r="Z319" s="172" t="n">
        <f aca="false">$Y$319*$K$319</f>
        <v>23.584</v>
      </c>
      <c r="AA319" s="172" t="n">
        <v>0</v>
      </c>
      <c r="AB319" s="172" t="n">
        <f aca="false">$AA$319*$K$319</f>
        <v>0</v>
      </c>
      <c r="AC319" s="172" t="n">
        <v>0</v>
      </c>
      <c r="AD319" s="173" t="n">
        <f aca="false">$AC$319*$K$319</f>
        <v>0</v>
      </c>
      <c r="AR319" s="12" t="s">
        <v>403</v>
      </c>
      <c r="AT319" s="12" t="s">
        <v>172</v>
      </c>
      <c r="AU319" s="12" t="s">
        <v>113</v>
      </c>
      <c r="AY319" s="12" t="s">
        <v>171</v>
      </c>
      <c r="BE319" s="105" t="n">
        <f aca="false">IF($U$319="základní",$P$319,0)</f>
        <v>0</v>
      </c>
      <c r="BF319" s="105" t="n">
        <f aca="false">IF($U$319="snížená",$P$319,0)</f>
        <v>0</v>
      </c>
      <c r="BG319" s="105" t="n">
        <f aca="false">IF($U$319="zákl. přenesena",$P$319,0)</f>
        <v>0</v>
      </c>
      <c r="BH319" s="105" t="n">
        <f aca="false">IF($U$319="sníž. přenesena",$P$319,0)</f>
        <v>0</v>
      </c>
      <c r="BI319" s="105" t="n">
        <f aca="false">IF($U$319="nulová",$P$319,0)</f>
        <v>0</v>
      </c>
      <c r="BJ319" s="12" t="s">
        <v>20</v>
      </c>
    </row>
    <row r="320" s="12" customFormat="true" ht="15.75" hidden="false" customHeight="true" outlineLevel="0" collapsed="false">
      <c r="B320" s="33"/>
      <c r="C320" s="194" t="s">
        <v>555</v>
      </c>
      <c r="D320" s="194" t="s">
        <v>318</v>
      </c>
      <c r="E320" s="195" t="s">
        <v>556</v>
      </c>
      <c r="F320" s="196" t="s">
        <v>557</v>
      </c>
      <c r="G320" s="196"/>
      <c r="H320" s="196"/>
      <c r="I320" s="196"/>
      <c r="J320" s="197" t="s">
        <v>209</v>
      </c>
      <c r="K320" s="198" t="n">
        <v>10</v>
      </c>
      <c r="L320" s="199" t="n">
        <v>0</v>
      </c>
      <c r="M320" s="200"/>
      <c r="N320" s="200"/>
      <c r="O320" s="200"/>
      <c r="P320" s="169" t="n">
        <f aca="false">ROUND($V$320*$K$320,2)</f>
        <v>0</v>
      </c>
      <c r="Q320" s="169"/>
      <c r="R320" s="34"/>
      <c r="T320" s="170"/>
      <c r="U320" s="41" t="s">
        <v>45</v>
      </c>
      <c r="V320" s="171" t="n">
        <f aca="false">$L$320+$M$320</f>
        <v>0</v>
      </c>
      <c r="W320" s="171" t="n">
        <f aca="false">ROUND($L$320*$K$320,2)</f>
        <v>0</v>
      </c>
      <c r="X320" s="171" t="n">
        <f aca="false">ROUND($M$320*$K$320,2)</f>
        <v>0</v>
      </c>
      <c r="Y320" s="172" t="n">
        <v>0</v>
      </c>
      <c r="Z320" s="172" t="n">
        <f aca="false">$Y$320*$K$320</f>
        <v>0</v>
      </c>
      <c r="AA320" s="172" t="n">
        <v>0.0002</v>
      </c>
      <c r="AB320" s="172" t="n">
        <f aca="false">$AA$320*$K$320</f>
        <v>0.002</v>
      </c>
      <c r="AC320" s="172" t="n">
        <v>0</v>
      </c>
      <c r="AD320" s="173" t="n">
        <f aca="false">$AC$320*$K$320</f>
        <v>0</v>
      </c>
      <c r="AR320" s="12" t="s">
        <v>501</v>
      </c>
      <c r="AT320" s="12" t="s">
        <v>318</v>
      </c>
      <c r="AU320" s="12" t="s">
        <v>113</v>
      </c>
      <c r="AY320" s="12" t="s">
        <v>171</v>
      </c>
      <c r="BE320" s="105" t="n">
        <f aca="false">IF($U$320="základní",$P$320,0)</f>
        <v>0</v>
      </c>
      <c r="BF320" s="105" t="n">
        <f aca="false">IF($U$320="snížená",$P$320,0)</f>
        <v>0</v>
      </c>
      <c r="BG320" s="105" t="n">
        <f aca="false">IF($U$320="zákl. přenesena",$P$320,0)</f>
        <v>0</v>
      </c>
      <c r="BH320" s="105" t="n">
        <f aca="false">IF($U$320="sníž. přenesena",$P$320,0)</f>
        <v>0</v>
      </c>
      <c r="BI320" s="105" t="n">
        <f aca="false">IF($U$320="nulová",$P$320,0)</f>
        <v>0</v>
      </c>
      <c r="BJ320" s="12" t="s">
        <v>20</v>
      </c>
    </row>
    <row r="321" s="12" customFormat="true" ht="15.75" hidden="false" customHeight="true" outlineLevel="0" collapsed="false">
      <c r="B321" s="33"/>
      <c r="C321" s="194" t="s">
        <v>558</v>
      </c>
      <c r="D321" s="194" t="s">
        <v>318</v>
      </c>
      <c r="E321" s="195" t="s">
        <v>559</v>
      </c>
      <c r="F321" s="196" t="s">
        <v>560</v>
      </c>
      <c r="G321" s="196"/>
      <c r="H321" s="196"/>
      <c r="I321" s="196"/>
      <c r="J321" s="197" t="s">
        <v>209</v>
      </c>
      <c r="K321" s="198" t="n">
        <v>7</v>
      </c>
      <c r="L321" s="199" t="n">
        <v>0</v>
      </c>
      <c r="M321" s="200"/>
      <c r="N321" s="200"/>
      <c r="O321" s="200"/>
      <c r="P321" s="169" t="n">
        <f aca="false">ROUND($V$321*$K$321,2)</f>
        <v>0</v>
      </c>
      <c r="Q321" s="169"/>
      <c r="R321" s="34"/>
      <c r="T321" s="170"/>
      <c r="U321" s="41" t="s">
        <v>45</v>
      </c>
      <c r="V321" s="171" t="n">
        <f aca="false">$L$321+$M$321</f>
        <v>0</v>
      </c>
      <c r="W321" s="171" t="n">
        <f aca="false">ROUND($L$321*$K$321,2)</f>
        <v>0</v>
      </c>
      <c r="X321" s="171" t="n">
        <f aca="false">ROUND($M$321*$K$321,2)</f>
        <v>0</v>
      </c>
      <c r="Y321" s="172" t="n">
        <v>0</v>
      </c>
      <c r="Z321" s="172" t="n">
        <f aca="false">$Y$321*$K$321</f>
        <v>0</v>
      </c>
      <c r="AA321" s="172" t="n">
        <v>0.00045</v>
      </c>
      <c r="AB321" s="172" t="n">
        <f aca="false">$AA$321*$K$321</f>
        <v>0.00315</v>
      </c>
      <c r="AC321" s="172" t="n">
        <v>0</v>
      </c>
      <c r="AD321" s="173" t="n">
        <f aca="false">$AC$321*$K$321</f>
        <v>0</v>
      </c>
      <c r="AR321" s="12" t="s">
        <v>501</v>
      </c>
      <c r="AT321" s="12" t="s">
        <v>318</v>
      </c>
      <c r="AU321" s="12" t="s">
        <v>113</v>
      </c>
      <c r="AY321" s="12" t="s">
        <v>171</v>
      </c>
      <c r="BE321" s="105" t="n">
        <f aca="false">IF($U$321="základní",$P$321,0)</f>
        <v>0</v>
      </c>
      <c r="BF321" s="105" t="n">
        <f aca="false">IF($U$321="snížená",$P$321,0)</f>
        <v>0</v>
      </c>
      <c r="BG321" s="105" t="n">
        <f aca="false">IF($U$321="zákl. přenesena",$P$321,0)</f>
        <v>0</v>
      </c>
      <c r="BH321" s="105" t="n">
        <f aca="false">IF($U$321="sníž. přenesena",$P$321,0)</f>
        <v>0</v>
      </c>
      <c r="BI321" s="105" t="n">
        <f aca="false">IF($U$321="nulová",$P$321,0)</f>
        <v>0</v>
      </c>
      <c r="BJ321" s="12" t="s">
        <v>20</v>
      </c>
    </row>
    <row r="322" s="12" customFormat="true" ht="15.75" hidden="false" customHeight="true" outlineLevel="0" collapsed="false">
      <c r="B322" s="33"/>
      <c r="C322" s="194" t="s">
        <v>561</v>
      </c>
      <c r="D322" s="194" t="s">
        <v>318</v>
      </c>
      <c r="E322" s="195" t="s">
        <v>562</v>
      </c>
      <c r="F322" s="196" t="s">
        <v>563</v>
      </c>
      <c r="G322" s="196"/>
      <c r="H322" s="196"/>
      <c r="I322" s="196"/>
      <c r="J322" s="197" t="s">
        <v>209</v>
      </c>
      <c r="K322" s="198" t="n">
        <v>45</v>
      </c>
      <c r="L322" s="199" t="n">
        <v>0</v>
      </c>
      <c r="M322" s="200"/>
      <c r="N322" s="200"/>
      <c r="O322" s="200"/>
      <c r="P322" s="169" t="n">
        <f aca="false">ROUND($V$322*$K$322,2)</f>
        <v>0</v>
      </c>
      <c r="Q322" s="169"/>
      <c r="R322" s="34"/>
      <c r="T322" s="170"/>
      <c r="U322" s="41" t="s">
        <v>45</v>
      </c>
      <c r="V322" s="171" t="n">
        <f aca="false">$L$322+$M$322</f>
        <v>0</v>
      </c>
      <c r="W322" s="171" t="n">
        <f aca="false">ROUND($L$322*$K$322,2)</f>
        <v>0</v>
      </c>
      <c r="X322" s="171" t="n">
        <f aca="false">ROUND($M$322*$K$322,2)</f>
        <v>0</v>
      </c>
      <c r="Y322" s="172" t="n">
        <v>0</v>
      </c>
      <c r="Z322" s="172" t="n">
        <f aca="false">$Y$322*$K$322</f>
        <v>0</v>
      </c>
      <c r="AA322" s="172" t="n">
        <v>0.00016</v>
      </c>
      <c r="AB322" s="172" t="n">
        <f aca="false">$AA$322*$K$322</f>
        <v>0.0072</v>
      </c>
      <c r="AC322" s="172" t="n">
        <v>0</v>
      </c>
      <c r="AD322" s="173" t="n">
        <f aca="false">$AC$322*$K$322</f>
        <v>0</v>
      </c>
      <c r="AR322" s="12" t="s">
        <v>501</v>
      </c>
      <c r="AT322" s="12" t="s">
        <v>318</v>
      </c>
      <c r="AU322" s="12" t="s">
        <v>113</v>
      </c>
      <c r="AY322" s="12" t="s">
        <v>171</v>
      </c>
      <c r="BE322" s="105" t="n">
        <f aca="false">IF($U$322="základní",$P$322,0)</f>
        <v>0</v>
      </c>
      <c r="BF322" s="105" t="n">
        <f aca="false">IF($U$322="snížená",$P$322,0)</f>
        <v>0</v>
      </c>
      <c r="BG322" s="105" t="n">
        <f aca="false">IF($U$322="zákl. přenesena",$P$322,0)</f>
        <v>0</v>
      </c>
      <c r="BH322" s="105" t="n">
        <f aca="false">IF($U$322="sníž. přenesena",$P$322,0)</f>
        <v>0</v>
      </c>
      <c r="BI322" s="105" t="n">
        <f aca="false">IF($U$322="nulová",$P$322,0)</f>
        <v>0</v>
      </c>
      <c r="BJ322" s="12" t="s">
        <v>20</v>
      </c>
    </row>
    <row r="323" s="12" customFormat="true" ht="15.75" hidden="false" customHeight="true" outlineLevel="0" collapsed="false">
      <c r="B323" s="33"/>
      <c r="C323" s="194" t="s">
        <v>564</v>
      </c>
      <c r="D323" s="194" t="s">
        <v>318</v>
      </c>
      <c r="E323" s="195" t="s">
        <v>565</v>
      </c>
      <c r="F323" s="196" t="s">
        <v>566</v>
      </c>
      <c r="G323" s="196"/>
      <c r="H323" s="196"/>
      <c r="I323" s="196"/>
      <c r="J323" s="197" t="s">
        <v>209</v>
      </c>
      <c r="K323" s="198" t="n">
        <v>5</v>
      </c>
      <c r="L323" s="199" t="n">
        <v>0</v>
      </c>
      <c r="M323" s="200"/>
      <c r="N323" s="200"/>
      <c r="O323" s="200"/>
      <c r="P323" s="169" t="n">
        <f aca="false">ROUND($V$323*$K$323,2)</f>
        <v>0</v>
      </c>
      <c r="Q323" s="169"/>
      <c r="R323" s="34"/>
      <c r="T323" s="170"/>
      <c r="U323" s="41" t="s">
        <v>45</v>
      </c>
      <c r="V323" s="171" t="n">
        <f aca="false">$L$323+$M$323</f>
        <v>0</v>
      </c>
      <c r="W323" s="171" t="n">
        <f aca="false">ROUND($L$323*$K$323,2)</f>
        <v>0</v>
      </c>
      <c r="X323" s="171" t="n">
        <f aca="false">ROUND($M$323*$K$323,2)</f>
        <v>0</v>
      </c>
      <c r="Y323" s="172" t="n">
        <v>0</v>
      </c>
      <c r="Z323" s="172" t="n">
        <f aca="false">$Y$323*$K$323</f>
        <v>0</v>
      </c>
      <c r="AA323" s="172" t="n">
        <v>0.00015</v>
      </c>
      <c r="AB323" s="172" t="n">
        <f aca="false">$AA$323*$K$323</f>
        <v>0.00075</v>
      </c>
      <c r="AC323" s="172" t="n">
        <v>0</v>
      </c>
      <c r="AD323" s="173" t="n">
        <f aca="false">$AC$323*$K$323</f>
        <v>0</v>
      </c>
      <c r="AR323" s="12" t="s">
        <v>501</v>
      </c>
      <c r="AT323" s="12" t="s">
        <v>318</v>
      </c>
      <c r="AU323" s="12" t="s">
        <v>113</v>
      </c>
      <c r="AY323" s="12" t="s">
        <v>171</v>
      </c>
      <c r="BE323" s="105" t="n">
        <f aca="false">IF($U$323="základní",$P$323,0)</f>
        <v>0</v>
      </c>
      <c r="BF323" s="105" t="n">
        <f aca="false">IF($U$323="snížená",$P$323,0)</f>
        <v>0</v>
      </c>
      <c r="BG323" s="105" t="n">
        <f aca="false">IF($U$323="zákl. přenesena",$P$323,0)</f>
        <v>0</v>
      </c>
      <c r="BH323" s="105" t="n">
        <f aca="false">IF($U$323="sníž. přenesena",$P$323,0)</f>
        <v>0</v>
      </c>
      <c r="BI323" s="105" t="n">
        <f aca="false">IF($U$323="nulová",$P$323,0)</f>
        <v>0</v>
      </c>
      <c r="BJ323" s="12" t="s">
        <v>20</v>
      </c>
    </row>
    <row r="324" s="12" customFormat="true" ht="27" hidden="false" customHeight="true" outlineLevel="0" collapsed="false">
      <c r="B324" s="33"/>
      <c r="C324" s="163" t="s">
        <v>567</v>
      </c>
      <c r="D324" s="163" t="s">
        <v>172</v>
      </c>
      <c r="E324" s="164" t="s">
        <v>568</v>
      </c>
      <c r="F324" s="165" t="s">
        <v>569</v>
      </c>
      <c r="G324" s="165"/>
      <c r="H324" s="165"/>
      <c r="I324" s="165"/>
      <c r="J324" s="166" t="s">
        <v>209</v>
      </c>
      <c r="K324" s="167" t="n">
        <v>10</v>
      </c>
      <c r="L324" s="168" t="n">
        <v>0</v>
      </c>
      <c r="M324" s="168" t="n">
        <v>0</v>
      </c>
      <c r="N324" s="168"/>
      <c r="O324" s="168"/>
      <c r="P324" s="169" t="n">
        <f aca="false">ROUND($V$324*$K$324,2)</f>
        <v>0</v>
      </c>
      <c r="Q324" s="169"/>
      <c r="R324" s="34"/>
      <c r="T324" s="170"/>
      <c r="U324" s="41" t="s">
        <v>45</v>
      </c>
      <c r="V324" s="171" t="n">
        <f aca="false">$L$324+$M$324</f>
        <v>0</v>
      </c>
      <c r="W324" s="171" t="n">
        <f aca="false">ROUND($L$324*$K$324,2)</f>
        <v>0</v>
      </c>
      <c r="X324" s="171" t="n">
        <f aca="false">ROUND($M$324*$K$324,2)</f>
        <v>0</v>
      </c>
      <c r="Y324" s="172" t="n">
        <v>0.307</v>
      </c>
      <c r="Z324" s="172" t="n">
        <f aca="false">$Y$324*$K$324</f>
        <v>3.07</v>
      </c>
      <c r="AA324" s="172" t="n">
        <v>0</v>
      </c>
      <c r="AB324" s="172" t="n">
        <f aca="false">$AA$324*$K$324</f>
        <v>0</v>
      </c>
      <c r="AC324" s="172" t="n">
        <v>0</v>
      </c>
      <c r="AD324" s="173" t="n">
        <f aca="false">$AC$324*$K$324</f>
        <v>0</v>
      </c>
      <c r="AR324" s="12" t="s">
        <v>403</v>
      </c>
      <c r="AT324" s="12" t="s">
        <v>172</v>
      </c>
      <c r="AU324" s="12" t="s">
        <v>113</v>
      </c>
      <c r="AY324" s="12" t="s">
        <v>171</v>
      </c>
      <c r="BE324" s="105" t="n">
        <f aca="false">IF($U$324="základní",$P$324,0)</f>
        <v>0</v>
      </c>
      <c r="BF324" s="105" t="n">
        <f aca="false">IF($U$324="snížená",$P$324,0)</f>
        <v>0</v>
      </c>
      <c r="BG324" s="105" t="n">
        <f aca="false">IF($U$324="zákl. přenesena",$P$324,0)</f>
        <v>0</v>
      </c>
      <c r="BH324" s="105" t="n">
        <f aca="false">IF($U$324="sníž. přenesena",$P$324,0)</f>
        <v>0</v>
      </c>
      <c r="BI324" s="105" t="n">
        <f aca="false">IF($U$324="nulová",$P$324,0)</f>
        <v>0</v>
      </c>
      <c r="BJ324" s="12" t="s">
        <v>20</v>
      </c>
    </row>
    <row r="325" s="12" customFormat="true" ht="27" hidden="false" customHeight="true" outlineLevel="0" collapsed="false">
      <c r="B325" s="33"/>
      <c r="C325" s="194" t="s">
        <v>570</v>
      </c>
      <c r="D325" s="194" t="s">
        <v>318</v>
      </c>
      <c r="E325" s="195" t="s">
        <v>571</v>
      </c>
      <c r="F325" s="196" t="s">
        <v>572</v>
      </c>
      <c r="G325" s="196"/>
      <c r="H325" s="196"/>
      <c r="I325" s="196"/>
      <c r="J325" s="197" t="s">
        <v>209</v>
      </c>
      <c r="K325" s="198" t="n">
        <v>10</v>
      </c>
      <c r="L325" s="199" t="n">
        <v>0</v>
      </c>
      <c r="M325" s="200"/>
      <c r="N325" s="200"/>
      <c r="O325" s="200"/>
      <c r="P325" s="169" t="n">
        <f aca="false">ROUND($V$325*$K$325,2)</f>
        <v>0</v>
      </c>
      <c r="Q325" s="169"/>
      <c r="R325" s="34"/>
      <c r="T325" s="170"/>
      <c r="U325" s="41" t="s">
        <v>45</v>
      </c>
      <c r="V325" s="171" t="n">
        <f aca="false">$L$325+$M$325</f>
        <v>0</v>
      </c>
      <c r="W325" s="171" t="n">
        <f aca="false">ROUND($L$325*$K$325,2)</f>
        <v>0</v>
      </c>
      <c r="X325" s="171" t="n">
        <f aca="false">ROUND($M$325*$K$325,2)</f>
        <v>0</v>
      </c>
      <c r="Y325" s="172" t="n">
        <v>0</v>
      </c>
      <c r="Z325" s="172" t="n">
        <f aca="false">$Y$325*$K$325</f>
        <v>0</v>
      </c>
      <c r="AA325" s="172" t="n">
        <v>0.00013</v>
      </c>
      <c r="AB325" s="172" t="n">
        <f aca="false">$AA$325*$K$325</f>
        <v>0.0013</v>
      </c>
      <c r="AC325" s="172" t="n">
        <v>0</v>
      </c>
      <c r="AD325" s="173" t="n">
        <f aca="false">$AC$325*$K$325</f>
        <v>0</v>
      </c>
      <c r="AR325" s="12" t="s">
        <v>501</v>
      </c>
      <c r="AT325" s="12" t="s">
        <v>318</v>
      </c>
      <c r="AU325" s="12" t="s">
        <v>113</v>
      </c>
      <c r="AY325" s="12" t="s">
        <v>171</v>
      </c>
      <c r="BE325" s="105" t="n">
        <f aca="false">IF($U$325="základní",$P$325,0)</f>
        <v>0</v>
      </c>
      <c r="BF325" s="105" t="n">
        <f aca="false">IF($U$325="snížená",$P$325,0)</f>
        <v>0</v>
      </c>
      <c r="BG325" s="105" t="n">
        <f aca="false">IF($U$325="zákl. přenesena",$P$325,0)</f>
        <v>0</v>
      </c>
      <c r="BH325" s="105" t="n">
        <f aca="false">IF($U$325="sníž. přenesena",$P$325,0)</f>
        <v>0</v>
      </c>
      <c r="BI325" s="105" t="n">
        <f aca="false">IF($U$325="nulová",$P$325,0)</f>
        <v>0</v>
      </c>
      <c r="BJ325" s="12" t="s">
        <v>20</v>
      </c>
    </row>
    <row r="326" s="12" customFormat="true" ht="27" hidden="false" customHeight="true" outlineLevel="0" collapsed="false">
      <c r="B326" s="33"/>
      <c r="C326" s="163" t="s">
        <v>573</v>
      </c>
      <c r="D326" s="163" t="s">
        <v>172</v>
      </c>
      <c r="E326" s="164" t="s">
        <v>574</v>
      </c>
      <c r="F326" s="165" t="s">
        <v>575</v>
      </c>
      <c r="G326" s="165"/>
      <c r="H326" s="165"/>
      <c r="I326" s="165"/>
      <c r="J326" s="166" t="s">
        <v>209</v>
      </c>
      <c r="K326" s="167" t="n">
        <v>14</v>
      </c>
      <c r="L326" s="168" t="n">
        <v>0</v>
      </c>
      <c r="M326" s="168" t="n">
        <v>0</v>
      </c>
      <c r="N326" s="168"/>
      <c r="O326" s="168"/>
      <c r="P326" s="169" t="n">
        <f aca="false">ROUND($V$326*$K$326,2)</f>
        <v>0</v>
      </c>
      <c r="Q326" s="169"/>
      <c r="R326" s="34"/>
      <c r="T326" s="170"/>
      <c r="U326" s="41" t="s">
        <v>45</v>
      </c>
      <c r="V326" s="171" t="n">
        <f aca="false">$L$326+$M$326</f>
        <v>0</v>
      </c>
      <c r="W326" s="171" t="n">
        <f aca="false">ROUND($L$326*$K$326,2)</f>
        <v>0</v>
      </c>
      <c r="X326" s="171" t="n">
        <f aca="false">ROUND($M$326*$K$326,2)</f>
        <v>0</v>
      </c>
      <c r="Y326" s="172" t="n">
        <v>0.871</v>
      </c>
      <c r="Z326" s="172" t="n">
        <f aca="false">$Y$326*$K$326</f>
        <v>12.194</v>
      </c>
      <c r="AA326" s="172" t="n">
        <v>0</v>
      </c>
      <c r="AB326" s="172" t="n">
        <f aca="false">$AA$326*$K$326</f>
        <v>0</v>
      </c>
      <c r="AC326" s="172" t="n">
        <v>0</v>
      </c>
      <c r="AD326" s="173" t="n">
        <f aca="false">$AC$326*$K$326</f>
        <v>0</v>
      </c>
      <c r="AR326" s="12" t="s">
        <v>403</v>
      </c>
      <c r="AT326" s="12" t="s">
        <v>172</v>
      </c>
      <c r="AU326" s="12" t="s">
        <v>113</v>
      </c>
      <c r="AY326" s="12" t="s">
        <v>171</v>
      </c>
      <c r="BE326" s="105" t="n">
        <f aca="false">IF($U$326="základní",$P$326,0)</f>
        <v>0</v>
      </c>
      <c r="BF326" s="105" t="n">
        <f aca="false">IF($U$326="snížená",$P$326,0)</f>
        <v>0</v>
      </c>
      <c r="BG326" s="105" t="n">
        <f aca="false">IF($U$326="zákl. přenesena",$P$326,0)</f>
        <v>0</v>
      </c>
      <c r="BH326" s="105" t="n">
        <f aca="false">IF($U$326="sníž. přenesena",$P$326,0)</f>
        <v>0</v>
      </c>
      <c r="BI326" s="105" t="n">
        <f aca="false">IF($U$326="nulová",$P$326,0)</f>
        <v>0</v>
      </c>
      <c r="BJ326" s="12" t="s">
        <v>20</v>
      </c>
    </row>
    <row r="327" s="12" customFormat="true" ht="27" hidden="false" customHeight="true" outlineLevel="0" collapsed="false">
      <c r="B327" s="33"/>
      <c r="C327" s="194" t="s">
        <v>576</v>
      </c>
      <c r="D327" s="194" t="s">
        <v>318</v>
      </c>
      <c r="E327" s="195" t="s">
        <v>577</v>
      </c>
      <c r="F327" s="196" t="s">
        <v>578</v>
      </c>
      <c r="G327" s="196"/>
      <c r="H327" s="196"/>
      <c r="I327" s="196"/>
      <c r="J327" s="197" t="s">
        <v>209</v>
      </c>
      <c r="K327" s="198" t="n">
        <v>4</v>
      </c>
      <c r="L327" s="199" t="n">
        <v>0</v>
      </c>
      <c r="M327" s="200"/>
      <c r="N327" s="200"/>
      <c r="O327" s="200"/>
      <c r="P327" s="169" t="n">
        <f aca="false">ROUND($V$327*$K$327,2)</f>
        <v>0</v>
      </c>
      <c r="Q327" s="169"/>
      <c r="R327" s="34"/>
      <c r="T327" s="170"/>
      <c r="U327" s="41" t="s">
        <v>45</v>
      </c>
      <c r="V327" s="171" t="n">
        <f aca="false">$L$327+$M$327</f>
        <v>0</v>
      </c>
      <c r="W327" s="171" t="n">
        <f aca="false">ROUND($L$327*$K$327,2)</f>
        <v>0</v>
      </c>
      <c r="X327" s="171" t="n">
        <f aca="false">ROUND($M$327*$K$327,2)</f>
        <v>0</v>
      </c>
      <c r="Y327" s="172" t="n">
        <v>0</v>
      </c>
      <c r="Z327" s="172" t="n">
        <f aca="false">$Y$327*$K$327</f>
        <v>0</v>
      </c>
      <c r="AA327" s="172" t="n">
        <v>0.0042</v>
      </c>
      <c r="AB327" s="172" t="n">
        <f aca="false">$AA$327*$K$327</f>
        <v>0.0168</v>
      </c>
      <c r="AC327" s="172" t="n">
        <v>0</v>
      </c>
      <c r="AD327" s="173" t="n">
        <f aca="false">$AC$327*$K$327</f>
        <v>0</v>
      </c>
      <c r="AR327" s="12" t="s">
        <v>501</v>
      </c>
      <c r="AT327" s="12" t="s">
        <v>318</v>
      </c>
      <c r="AU327" s="12" t="s">
        <v>113</v>
      </c>
      <c r="AY327" s="12" t="s">
        <v>171</v>
      </c>
      <c r="BE327" s="105" t="n">
        <f aca="false">IF($U$327="základní",$P$327,0)</f>
        <v>0</v>
      </c>
      <c r="BF327" s="105" t="n">
        <f aca="false">IF($U$327="snížená",$P$327,0)</f>
        <v>0</v>
      </c>
      <c r="BG327" s="105" t="n">
        <f aca="false">IF($U$327="zákl. přenesena",$P$327,0)</f>
        <v>0</v>
      </c>
      <c r="BH327" s="105" t="n">
        <f aca="false">IF($U$327="sníž. přenesena",$P$327,0)</f>
        <v>0</v>
      </c>
      <c r="BI327" s="105" t="n">
        <f aca="false">IF($U$327="nulová",$P$327,0)</f>
        <v>0</v>
      </c>
      <c r="BJ327" s="12" t="s">
        <v>20</v>
      </c>
    </row>
    <row r="328" s="12" customFormat="true" ht="15.75" hidden="false" customHeight="true" outlineLevel="0" collapsed="false">
      <c r="B328" s="33"/>
      <c r="C328" s="194" t="s">
        <v>579</v>
      </c>
      <c r="D328" s="194" t="s">
        <v>318</v>
      </c>
      <c r="E328" s="195" t="s">
        <v>580</v>
      </c>
      <c r="F328" s="196" t="s">
        <v>581</v>
      </c>
      <c r="G328" s="196"/>
      <c r="H328" s="196"/>
      <c r="I328" s="196"/>
      <c r="J328" s="197" t="s">
        <v>209</v>
      </c>
      <c r="K328" s="198" t="n">
        <v>16</v>
      </c>
      <c r="L328" s="199" t="n">
        <v>0</v>
      </c>
      <c r="M328" s="200"/>
      <c r="N328" s="200"/>
      <c r="O328" s="200"/>
      <c r="P328" s="169" t="n">
        <f aca="false">ROUND($V$328*$K$328,2)</f>
        <v>0</v>
      </c>
      <c r="Q328" s="169"/>
      <c r="R328" s="34"/>
      <c r="T328" s="170"/>
      <c r="U328" s="41" t="s">
        <v>45</v>
      </c>
      <c r="V328" s="171" t="n">
        <f aca="false">$L$328+$M$328</f>
        <v>0</v>
      </c>
      <c r="W328" s="171" t="n">
        <f aca="false">ROUND($L$328*$K$328,2)</f>
        <v>0</v>
      </c>
      <c r="X328" s="171" t="n">
        <f aca="false">ROUND($M$328*$K$328,2)</f>
        <v>0</v>
      </c>
      <c r="Y328" s="172" t="n">
        <v>0</v>
      </c>
      <c r="Z328" s="172" t="n">
        <f aca="false">$Y$328*$K$328</f>
        <v>0</v>
      </c>
      <c r="AA328" s="172" t="n">
        <v>0.00014</v>
      </c>
      <c r="AB328" s="172" t="n">
        <f aca="false">$AA$328*$K$328</f>
        <v>0.00224</v>
      </c>
      <c r="AC328" s="172" t="n">
        <v>0</v>
      </c>
      <c r="AD328" s="173" t="n">
        <f aca="false">$AC$328*$K$328</f>
        <v>0</v>
      </c>
      <c r="AR328" s="12" t="s">
        <v>501</v>
      </c>
      <c r="AT328" s="12" t="s">
        <v>318</v>
      </c>
      <c r="AU328" s="12" t="s">
        <v>113</v>
      </c>
      <c r="AY328" s="12" t="s">
        <v>171</v>
      </c>
      <c r="BE328" s="105" t="n">
        <f aca="false">IF($U$328="základní",$P$328,0)</f>
        <v>0</v>
      </c>
      <c r="BF328" s="105" t="n">
        <f aca="false">IF($U$328="snížená",$P$328,0)</f>
        <v>0</v>
      </c>
      <c r="BG328" s="105" t="n">
        <f aca="false">IF($U$328="zákl. přenesena",$P$328,0)</f>
        <v>0</v>
      </c>
      <c r="BH328" s="105" t="n">
        <f aca="false">IF($U$328="sníž. přenesena",$P$328,0)</f>
        <v>0</v>
      </c>
      <c r="BI328" s="105" t="n">
        <f aca="false">IF($U$328="nulová",$P$328,0)</f>
        <v>0</v>
      </c>
      <c r="BJ328" s="12" t="s">
        <v>20</v>
      </c>
    </row>
    <row r="329" s="12" customFormat="true" ht="27" hidden="false" customHeight="true" outlineLevel="0" collapsed="false">
      <c r="B329" s="33"/>
      <c r="C329" s="163" t="s">
        <v>582</v>
      </c>
      <c r="D329" s="163" t="s">
        <v>172</v>
      </c>
      <c r="E329" s="164" t="s">
        <v>583</v>
      </c>
      <c r="F329" s="165" t="s">
        <v>584</v>
      </c>
      <c r="G329" s="165"/>
      <c r="H329" s="165"/>
      <c r="I329" s="165"/>
      <c r="J329" s="166" t="s">
        <v>209</v>
      </c>
      <c r="K329" s="167" t="n">
        <v>10</v>
      </c>
      <c r="L329" s="168" t="n">
        <v>0</v>
      </c>
      <c r="M329" s="168" t="n">
        <v>0</v>
      </c>
      <c r="N329" s="168"/>
      <c r="O329" s="168"/>
      <c r="P329" s="169" t="n">
        <f aca="false">ROUND($V$329*$K$329,2)</f>
        <v>0</v>
      </c>
      <c r="Q329" s="169"/>
      <c r="R329" s="34"/>
      <c r="T329" s="170"/>
      <c r="U329" s="41" t="s">
        <v>45</v>
      </c>
      <c r="V329" s="171" t="n">
        <f aca="false">$L$329+$M$329</f>
        <v>0</v>
      </c>
      <c r="W329" s="171" t="n">
        <f aca="false">ROUND($L$329*$K$329,2)</f>
        <v>0</v>
      </c>
      <c r="X329" s="171" t="n">
        <f aca="false">ROUND($M$329*$K$329,2)</f>
        <v>0</v>
      </c>
      <c r="Y329" s="172" t="n">
        <v>0.18</v>
      </c>
      <c r="Z329" s="172" t="n">
        <f aca="false">$Y$329*$K$329</f>
        <v>1.8</v>
      </c>
      <c r="AA329" s="172" t="n">
        <v>0</v>
      </c>
      <c r="AB329" s="172" t="n">
        <f aca="false">$AA$329*$K$329</f>
        <v>0</v>
      </c>
      <c r="AC329" s="172" t="n">
        <v>0</v>
      </c>
      <c r="AD329" s="173" t="n">
        <f aca="false">$AC$329*$K$329</f>
        <v>0</v>
      </c>
      <c r="AR329" s="12" t="s">
        <v>403</v>
      </c>
      <c r="AT329" s="12" t="s">
        <v>172</v>
      </c>
      <c r="AU329" s="12" t="s">
        <v>113</v>
      </c>
      <c r="AY329" s="12" t="s">
        <v>171</v>
      </c>
      <c r="BE329" s="105" t="n">
        <f aca="false">IF($U$329="základní",$P$329,0)</f>
        <v>0</v>
      </c>
      <c r="BF329" s="105" t="n">
        <f aca="false">IF($U$329="snížená",$P$329,0)</f>
        <v>0</v>
      </c>
      <c r="BG329" s="105" t="n">
        <f aca="false">IF($U$329="zákl. přenesena",$P$329,0)</f>
        <v>0</v>
      </c>
      <c r="BH329" s="105" t="n">
        <f aca="false">IF($U$329="sníž. přenesena",$P$329,0)</f>
        <v>0</v>
      </c>
      <c r="BI329" s="105" t="n">
        <f aca="false">IF($U$329="nulová",$P$329,0)</f>
        <v>0</v>
      </c>
      <c r="BJ329" s="12" t="s">
        <v>20</v>
      </c>
    </row>
    <row r="330" s="12" customFormat="true" ht="27" hidden="false" customHeight="true" outlineLevel="0" collapsed="false">
      <c r="B330" s="33"/>
      <c r="C330" s="194" t="s">
        <v>585</v>
      </c>
      <c r="D330" s="194" t="s">
        <v>318</v>
      </c>
      <c r="E330" s="195" t="s">
        <v>586</v>
      </c>
      <c r="F330" s="196" t="s">
        <v>587</v>
      </c>
      <c r="G330" s="196"/>
      <c r="H330" s="196"/>
      <c r="I330" s="196"/>
      <c r="J330" s="197" t="s">
        <v>209</v>
      </c>
      <c r="K330" s="198" t="n">
        <v>10</v>
      </c>
      <c r="L330" s="199" t="n">
        <v>0</v>
      </c>
      <c r="M330" s="200"/>
      <c r="N330" s="200"/>
      <c r="O330" s="200"/>
      <c r="P330" s="169" t="n">
        <f aca="false">ROUND($V$330*$K$330,2)</f>
        <v>0</v>
      </c>
      <c r="Q330" s="169"/>
      <c r="R330" s="34"/>
      <c r="T330" s="170"/>
      <c r="U330" s="41" t="s">
        <v>45</v>
      </c>
      <c r="V330" s="171" t="n">
        <f aca="false">$L$330+$M$330</f>
        <v>0</v>
      </c>
      <c r="W330" s="171" t="n">
        <f aca="false">ROUND($L$330*$K$330,2)</f>
        <v>0</v>
      </c>
      <c r="X330" s="171" t="n">
        <f aca="false">ROUND($M$330*$K$330,2)</f>
        <v>0</v>
      </c>
      <c r="Y330" s="172" t="n">
        <v>0</v>
      </c>
      <c r="Z330" s="172" t="n">
        <f aca="false">$Y$330*$K$330</f>
        <v>0</v>
      </c>
      <c r="AA330" s="172" t="n">
        <v>2E-006</v>
      </c>
      <c r="AB330" s="172" t="n">
        <f aca="false">$AA$330*$K$330</f>
        <v>2E-005</v>
      </c>
      <c r="AC330" s="172" t="n">
        <v>0</v>
      </c>
      <c r="AD330" s="173" t="n">
        <f aca="false">$AC$330*$K$330</f>
        <v>0</v>
      </c>
      <c r="AR330" s="12" t="s">
        <v>501</v>
      </c>
      <c r="AT330" s="12" t="s">
        <v>318</v>
      </c>
      <c r="AU330" s="12" t="s">
        <v>113</v>
      </c>
      <c r="AY330" s="12" t="s">
        <v>171</v>
      </c>
      <c r="BE330" s="105" t="n">
        <f aca="false">IF($U$330="základní",$P$330,0)</f>
        <v>0</v>
      </c>
      <c r="BF330" s="105" t="n">
        <f aca="false">IF($U$330="snížená",$P$330,0)</f>
        <v>0</v>
      </c>
      <c r="BG330" s="105" t="n">
        <f aca="false">IF($U$330="zákl. přenesena",$P$330,0)</f>
        <v>0</v>
      </c>
      <c r="BH330" s="105" t="n">
        <f aca="false">IF($U$330="sníž. přenesena",$P$330,0)</f>
        <v>0</v>
      </c>
      <c r="BI330" s="105" t="n">
        <f aca="false">IF($U$330="nulová",$P$330,0)</f>
        <v>0</v>
      </c>
      <c r="BJ330" s="12" t="s">
        <v>20</v>
      </c>
    </row>
    <row r="331" s="12" customFormat="true" ht="15.75" hidden="false" customHeight="true" outlineLevel="0" collapsed="false">
      <c r="B331" s="33"/>
      <c r="C331" s="163" t="s">
        <v>588</v>
      </c>
      <c r="D331" s="163" t="s">
        <v>172</v>
      </c>
      <c r="E331" s="164" t="s">
        <v>589</v>
      </c>
      <c r="F331" s="165" t="s">
        <v>590</v>
      </c>
      <c r="G331" s="165"/>
      <c r="H331" s="165"/>
      <c r="I331" s="165"/>
      <c r="J331" s="166" t="s">
        <v>353</v>
      </c>
      <c r="K331" s="201" t="n">
        <v>0</v>
      </c>
      <c r="L331" s="168" t="n">
        <v>0</v>
      </c>
      <c r="M331" s="168" t="n">
        <v>0</v>
      </c>
      <c r="N331" s="168"/>
      <c r="O331" s="168"/>
      <c r="P331" s="169" t="n">
        <f aca="false">ROUND($V$331*$K$331,2)</f>
        <v>0</v>
      </c>
      <c r="Q331" s="169"/>
      <c r="R331" s="34"/>
      <c r="T331" s="170"/>
      <c r="U331" s="41" t="s">
        <v>45</v>
      </c>
      <c r="V331" s="171" t="n">
        <f aca="false">$L$331+$M$331</f>
        <v>0</v>
      </c>
      <c r="W331" s="171" t="n">
        <f aca="false">ROUND($L$331*$K$331,2)</f>
        <v>0</v>
      </c>
      <c r="X331" s="171" t="n">
        <f aca="false">ROUND($M$331*$K$331,2)</f>
        <v>0</v>
      </c>
      <c r="Y331" s="172" t="n">
        <v>0</v>
      </c>
      <c r="Z331" s="172" t="n">
        <f aca="false">$Y$331*$K$331</f>
        <v>0</v>
      </c>
      <c r="AA331" s="172" t="n">
        <v>0</v>
      </c>
      <c r="AB331" s="172" t="n">
        <f aca="false">$AA$331*$K$331</f>
        <v>0</v>
      </c>
      <c r="AC331" s="172" t="n">
        <v>0</v>
      </c>
      <c r="AD331" s="173" t="n">
        <f aca="false">$AC$331*$K$331</f>
        <v>0</v>
      </c>
      <c r="AR331" s="12" t="s">
        <v>501</v>
      </c>
      <c r="AT331" s="12" t="s">
        <v>172</v>
      </c>
      <c r="AU331" s="12" t="s">
        <v>113</v>
      </c>
      <c r="AY331" s="12" t="s">
        <v>171</v>
      </c>
      <c r="BE331" s="105" t="n">
        <f aca="false">IF($U$331="základní",$P$331,0)</f>
        <v>0</v>
      </c>
      <c r="BF331" s="105" t="n">
        <f aca="false">IF($U$331="snížená",$P$331,0)</f>
        <v>0</v>
      </c>
      <c r="BG331" s="105" t="n">
        <f aca="false">IF($U$331="zákl. přenesena",$P$331,0)</f>
        <v>0</v>
      </c>
      <c r="BH331" s="105" t="n">
        <f aca="false">IF($U$331="sníž. přenesena",$P$331,0)</f>
        <v>0</v>
      </c>
      <c r="BI331" s="105" t="n">
        <f aca="false">IF($U$331="nulová",$P$331,0)</f>
        <v>0</v>
      </c>
      <c r="BJ331" s="12" t="s">
        <v>20</v>
      </c>
    </row>
    <row r="332" s="12" customFormat="true" ht="15.75" hidden="false" customHeight="true" outlineLevel="0" collapsed="false">
      <c r="B332" s="33"/>
      <c r="C332" s="163" t="s">
        <v>591</v>
      </c>
      <c r="D332" s="163" t="s">
        <v>172</v>
      </c>
      <c r="E332" s="164" t="s">
        <v>592</v>
      </c>
      <c r="F332" s="165" t="s">
        <v>593</v>
      </c>
      <c r="G332" s="165"/>
      <c r="H332" s="165"/>
      <c r="I332" s="165"/>
      <c r="J332" s="166" t="s">
        <v>353</v>
      </c>
      <c r="K332" s="201" t="n">
        <v>0</v>
      </c>
      <c r="L332" s="168" t="n">
        <v>0</v>
      </c>
      <c r="M332" s="168" t="n">
        <v>0</v>
      </c>
      <c r="N332" s="168"/>
      <c r="O332" s="168"/>
      <c r="P332" s="169" t="n">
        <f aca="false">ROUND($V$332*$K$332,2)</f>
        <v>0</v>
      </c>
      <c r="Q332" s="169"/>
      <c r="R332" s="34"/>
      <c r="T332" s="170"/>
      <c r="U332" s="41" t="s">
        <v>45</v>
      </c>
      <c r="V332" s="171" t="n">
        <f aca="false">$L$332+$M$332</f>
        <v>0</v>
      </c>
      <c r="W332" s="171" t="n">
        <f aca="false">ROUND($L$332*$K$332,2)</f>
        <v>0</v>
      </c>
      <c r="X332" s="171" t="n">
        <f aca="false">ROUND($M$332*$K$332,2)</f>
        <v>0</v>
      </c>
      <c r="Y332" s="172" t="n">
        <v>0</v>
      </c>
      <c r="Z332" s="172" t="n">
        <f aca="false">$Y$332*$K$332</f>
        <v>0</v>
      </c>
      <c r="AA332" s="172" t="n">
        <v>0</v>
      </c>
      <c r="AB332" s="172" t="n">
        <f aca="false">$AA$332*$K$332</f>
        <v>0</v>
      </c>
      <c r="AC332" s="172" t="n">
        <v>0</v>
      </c>
      <c r="AD332" s="173" t="n">
        <f aca="false">$AC$332*$K$332</f>
        <v>0</v>
      </c>
      <c r="AR332" s="12" t="s">
        <v>403</v>
      </c>
      <c r="AT332" s="12" t="s">
        <v>172</v>
      </c>
      <c r="AU332" s="12" t="s">
        <v>113</v>
      </c>
      <c r="AY332" s="12" t="s">
        <v>171</v>
      </c>
      <c r="BE332" s="105" t="n">
        <f aca="false">IF($U$332="základní",$P$332,0)</f>
        <v>0</v>
      </c>
      <c r="BF332" s="105" t="n">
        <f aca="false">IF($U$332="snížená",$P$332,0)</f>
        <v>0</v>
      </c>
      <c r="BG332" s="105" t="n">
        <f aca="false">IF($U$332="zákl. přenesena",$P$332,0)</f>
        <v>0</v>
      </c>
      <c r="BH332" s="105" t="n">
        <f aca="false">IF($U$332="sníž. přenesena",$P$332,0)</f>
        <v>0</v>
      </c>
      <c r="BI332" s="105" t="n">
        <f aca="false">IF($U$332="nulová",$P$332,0)</f>
        <v>0</v>
      </c>
      <c r="BJ332" s="12" t="s">
        <v>20</v>
      </c>
    </row>
    <row r="333" s="12" customFormat="true" ht="15.75" hidden="false" customHeight="true" outlineLevel="0" collapsed="false">
      <c r="B333" s="33"/>
      <c r="C333" s="163" t="s">
        <v>594</v>
      </c>
      <c r="D333" s="163" t="s">
        <v>172</v>
      </c>
      <c r="E333" s="164" t="s">
        <v>595</v>
      </c>
      <c r="F333" s="165" t="s">
        <v>596</v>
      </c>
      <c r="G333" s="165"/>
      <c r="H333" s="165"/>
      <c r="I333" s="165"/>
      <c r="J333" s="166" t="s">
        <v>353</v>
      </c>
      <c r="K333" s="201" t="n">
        <v>0</v>
      </c>
      <c r="L333" s="168" t="n">
        <v>0</v>
      </c>
      <c r="M333" s="168" t="n">
        <v>0</v>
      </c>
      <c r="N333" s="168"/>
      <c r="O333" s="168"/>
      <c r="P333" s="169" t="n">
        <f aca="false">ROUND($V$333*$K$333,2)</f>
        <v>0</v>
      </c>
      <c r="Q333" s="169"/>
      <c r="R333" s="34"/>
      <c r="T333" s="170"/>
      <c r="U333" s="41" t="s">
        <v>45</v>
      </c>
      <c r="V333" s="171" t="n">
        <f aca="false">$L$333+$M$333</f>
        <v>0</v>
      </c>
      <c r="W333" s="171" t="n">
        <f aca="false">ROUND($L$333*$K$333,2)</f>
        <v>0</v>
      </c>
      <c r="X333" s="171" t="n">
        <f aca="false">ROUND($M$333*$K$333,2)</f>
        <v>0</v>
      </c>
      <c r="Y333" s="172" t="n">
        <v>0</v>
      </c>
      <c r="Z333" s="172" t="n">
        <f aca="false">$Y$333*$K$333</f>
        <v>0</v>
      </c>
      <c r="AA333" s="172" t="n">
        <v>0</v>
      </c>
      <c r="AB333" s="172" t="n">
        <f aca="false">$AA$333*$K$333</f>
        <v>0</v>
      </c>
      <c r="AC333" s="172" t="n">
        <v>0</v>
      </c>
      <c r="AD333" s="173" t="n">
        <f aca="false">$AC$333*$K$333</f>
        <v>0</v>
      </c>
      <c r="AR333" s="12" t="s">
        <v>403</v>
      </c>
      <c r="AT333" s="12" t="s">
        <v>172</v>
      </c>
      <c r="AU333" s="12" t="s">
        <v>113</v>
      </c>
      <c r="AY333" s="12" t="s">
        <v>171</v>
      </c>
      <c r="BE333" s="105" t="n">
        <f aca="false">IF($U$333="základní",$P$333,0)</f>
        <v>0</v>
      </c>
      <c r="BF333" s="105" t="n">
        <f aca="false">IF($U$333="snížená",$P$333,0)</f>
        <v>0</v>
      </c>
      <c r="BG333" s="105" t="n">
        <f aca="false">IF($U$333="zákl. přenesena",$P$333,0)</f>
        <v>0</v>
      </c>
      <c r="BH333" s="105" t="n">
        <f aca="false">IF($U$333="sníž. přenesena",$P$333,0)</f>
        <v>0</v>
      </c>
      <c r="BI333" s="105" t="n">
        <f aca="false">IF($U$333="nulová",$P$333,0)</f>
        <v>0</v>
      </c>
      <c r="BJ333" s="12" t="s">
        <v>20</v>
      </c>
    </row>
    <row r="334" s="152" customFormat="true" ht="30.75" hidden="false" customHeight="true" outlineLevel="0" collapsed="false">
      <c r="B334" s="153"/>
      <c r="D334" s="161" t="s">
        <v>138</v>
      </c>
      <c r="M334" s="162" t="n">
        <f aca="false">SUM($P$335:$P$353)</f>
        <v>0</v>
      </c>
      <c r="N334" s="162"/>
      <c r="O334" s="162"/>
      <c r="P334" s="162" t="s">
        <v>170</v>
      </c>
      <c r="Q334" s="162"/>
      <c r="R334" s="155"/>
      <c r="T334" s="156"/>
      <c r="W334" s="157" t="n">
        <f aca="false">SUM($W$335:$W$353)</f>
        <v>0</v>
      </c>
      <c r="X334" s="157" t="n">
        <f aca="false">SUM($X$335:$X$353)</f>
        <v>0</v>
      </c>
      <c r="Z334" s="158" t="n">
        <f aca="false">SUM($Z$335:$Z$353)</f>
        <v>116.481306</v>
      </c>
      <c r="AB334" s="158" t="n">
        <f aca="false">SUM($AB$335:$AB$353)</f>
        <v>25.7161807199</v>
      </c>
      <c r="AD334" s="159" t="n">
        <f aca="false">SUM($AD$335:$AD$353)</f>
        <v>0</v>
      </c>
      <c r="AR334" s="160" t="s">
        <v>183</v>
      </c>
      <c r="AT334" s="160" t="s">
        <v>81</v>
      </c>
      <c r="AU334" s="160" t="s">
        <v>20</v>
      </c>
      <c r="AY334" s="160" t="s">
        <v>171</v>
      </c>
    </row>
    <row r="335" s="12" customFormat="true" ht="27" hidden="false" customHeight="true" outlineLevel="0" collapsed="false">
      <c r="B335" s="33"/>
      <c r="C335" s="163" t="s">
        <v>597</v>
      </c>
      <c r="D335" s="163" t="s">
        <v>172</v>
      </c>
      <c r="E335" s="164" t="s">
        <v>598</v>
      </c>
      <c r="F335" s="165" t="s">
        <v>599</v>
      </c>
      <c r="G335" s="165"/>
      <c r="H335" s="165"/>
      <c r="I335" s="165"/>
      <c r="J335" s="166" t="s">
        <v>600</v>
      </c>
      <c r="K335" s="167" t="n">
        <v>0.175</v>
      </c>
      <c r="L335" s="168" t="n">
        <v>0</v>
      </c>
      <c r="M335" s="168" t="n">
        <v>0</v>
      </c>
      <c r="N335" s="168"/>
      <c r="O335" s="168"/>
      <c r="P335" s="169" t="n">
        <f aca="false">ROUND($V$335*$K$335,2)</f>
        <v>0</v>
      </c>
      <c r="Q335" s="169"/>
      <c r="R335" s="34"/>
      <c r="T335" s="170"/>
      <c r="U335" s="41" t="s">
        <v>45</v>
      </c>
      <c r="V335" s="171" t="n">
        <f aca="false">$L$335+$M$335</f>
        <v>0</v>
      </c>
      <c r="W335" s="171" t="n">
        <f aca="false">ROUND($L$335*$K$335,2)</f>
        <v>0</v>
      </c>
      <c r="X335" s="171" t="n">
        <f aca="false">ROUND($M$335*$K$335,2)</f>
        <v>0</v>
      </c>
      <c r="Y335" s="172" t="n">
        <v>0</v>
      </c>
      <c r="Z335" s="172" t="n">
        <f aca="false">$Y$335*$K$335</f>
        <v>0</v>
      </c>
      <c r="AA335" s="172" t="n">
        <v>0.0044</v>
      </c>
      <c r="AB335" s="172" t="n">
        <f aca="false">$AA$335*$K$335</f>
        <v>0.00077</v>
      </c>
      <c r="AC335" s="172" t="n">
        <v>0</v>
      </c>
      <c r="AD335" s="173" t="n">
        <f aca="false">$AC$335*$K$335</f>
        <v>0</v>
      </c>
      <c r="AR335" s="12" t="s">
        <v>403</v>
      </c>
      <c r="AT335" s="12" t="s">
        <v>172</v>
      </c>
      <c r="AU335" s="12" t="s">
        <v>113</v>
      </c>
      <c r="AY335" s="12" t="s">
        <v>171</v>
      </c>
      <c r="BE335" s="105" t="n">
        <f aca="false">IF($U$335="základní",$P$335,0)</f>
        <v>0</v>
      </c>
      <c r="BF335" s="105" t="n">
        <f aca="false">IF($U$335="snížená",$P$335,0)</f>
        <v>0</v>
      </c>
      <c r="BG335" s="105" t="n">
        <f aca="false">IF($U$335="zákl. přenesena",$P$335,0)</f>
        <v>0</v>
      </c>
      <c r="BH335" s="105" t="n">
        <f aca="false">IF($U$335="sníž. přenesena",$P$335,0)</f>
        <v>0</v>
      </c>
      <c r="BI335" s="105" t="n">
        <f aca="false">IF($U$335="nulová",$P$335,0)</f>
        <v>0</v>
      </c>
      <c r="BJ335" s="12" t="s">
        <v>20</v>
      </c>
    </row>
    <row r="336" s="12" customFormat="true" ht="27" hidden="false" customHeight="true" outlineLevel="0" collapsed="false">
      <c r="B336" s="33"/>
      <c r="C336" s="163" t="s">
        <v>601</v>
      </c>
      <c r="D336" s="163" t="s">
        <v>172</v>
      </c>
      <c r="E336" s="164" t="s">
        <v>602</v>
      </c>
      <c r="F336" s="165" t="s">
        <v>603</v>
      </c>
      <c r="G336" s="165"/>
      <c r="H336" s="165"/>
      <c r="I336" s="165"/>
      <c r="J336" s="166" t="s">
        <v>175</v>
      </c>
      <c r="K336" s="167" t="n">
        <v>6</v>
      </c>
      <c r="L336" s="168" t="n">
        <v>0</v>
      </c>
      <c r="M336" s="168" t="n">
        <v>0</v>
      </c>
      <c r="N336" s="168"/>
      <c r="O336" s="168"/>
      <c r="P336" s="169" t="n">
        <f aca="false">ROUND($V$336*$K$336,2)</f>
        <v>0</v>
      </c>
      <c r="Q336" s="169"/>
      <c r="R336" s="34"/>
      <c r="T336" s="170"/>
      <c r="U336" s="41" t="s">
        <v>45</v>
      </c>
      <c r="V336" s="171" t="n">
        <f aca="false">$L$336+$M$336</f>
        <v>0</v>
      </c>
      <c r="W336" s="171" t="n">
        <f aca="false">ROUND($L$336*$K$336,2)</f>
        <v>0</v>
      </c>
      <c r="X336" s="171" t="n">
        <f aca="false">ROUND($M$336*$K$336,2)</f>
        <v>0</v>
      </c>
      <c r="Y336" s="172" t="n">
        <v>0</v>
      </c>
      <c r="Z336" s="172" t="n">
        <f aca="false">$Y$336*$K$336</f>
        <v>0</v>
      </c>
      <c r="AA336" s="172" t="n">
        <v>0</v>
      </c>
      <c r="AB336" s="172" t="n">
        <f aca="false">$AA$336*$K$336</f>
        <v>0</v>
      </c>
      <c r="AC336" s="172" t="n">
        <v>0</v>
      </c>
      <c r="AD336" s="173" t="n">
        <f aca="false">$AC$336*$K$336</f>
        <v>0</v>
      </c>
      <c r="AR336" s="12" t="s">
        <v>403</v>
      </c>
      <c r="AT336" s="12" t="s">
        <v>172</v>
      </c>
      <c r="AU336" s="12" t="s">
        <v>113</v>
      </c>
      <c r="AY336" s="12" t="s">
        <v>171</v>
      </c>
      <c r="BE336" s="105" t="n">
        <f aca="false">IF($U$336="základní",$P$336,0)</f>
        <v>0</v>
      </c>
      <c r="BF336" s="105" t="n">
        <f aca="false">IF($U$336="snížená",$P$336,0)</f>
        <v>0</v>
      </c>
      <c r="BG336" s="105" t="n">
        <f aca="false">IF($U$336="zákl. přenesena",$P$336,0)</f>
        <v>0</v>
      </c>
      <c r="BH336" s="105" t="n">
        <f aca="false">IF($U$336="sníž. přenesena",$P$336,0)</f>
        <v>0</v>
      </c>
      <c r="BI336" s="105" t="n">
        <f aca="false">IF($U$336="nulová",$P$336,0)</f>
        <v>0</v>
      </c>
      <c r="BJ336" s="12" t="s">
        <v>20</v>
      </c>
    </row>
    <row r="337" s="12" customFormat="true" ht="27" hidden="false" customHeight="true" outlineLevel="0" collapsed="false">
      <c r="B337" s="33"/>
      <c r="C337" s="163" t="s">
        <v>604</v>
      </c>
      <c r="D337" s="163" t="s">
        <v>172</v>
      </c>
      <c r="E337" s="164" t="s">
        <v>605</v>
      </c>
      <c r="F337" s="165" t="s">
        <v>606</v>
      </c>
      <c r="G337" s="165"/>
      <c r="H337" s="165"/>
      <c r="I337" s="165"/>
      <c r="J337" s="166" t="s">
        <v>181</v>
      </c>
      <c r="K337" s="167" t="n">
        <v>28.124</v>
      </c>
      <c r="L337" s="168" t="n">
        <v>0</v>
      </c>
      <c r="M337" s="168" t="n">
        <v>0</v>
      </c>
      <c r="N337" s="168"/>
      <c r="O337" s="168"/>
      <c r="P337" s="169" t="n">
        <f aca="false">ROUND($V$337*$K$337,2)</f>
        <v>0</v>
      </c>
      <c r="Q337" s="169"/>
      <c r="R337" s="34"/>
      <c r="T337" s="170"/>
      <c r="U337" s="41" t="s">
        <v>45</v>
      </c>
      <c r="V337" s="171" t="n">
        <f aca="false">$L$337+$M$337</f>
        <v>0</v>
      </c>
      <c r="W337" s="171" t="n">
        <f aca="false">ROUND($L$337*$K$337,2)</f>
        <v>0</v>
      </c>
      <c r="X337" s="171" t="n">
        <f aca="false">ROUND($M$337*$K$337,2)</f>
        <v>0</v>
      </c>
      <c r="Y337" s="172" t="n">
        <v>0.66</v>
      </c>
      <c r="Z337" s="172" t="n">
        <f aca="false">$Y$337*$K$337</f>
        <v>18.56184</v>
      </c>
      <c r="AA337" s="172" t="n">
        <v>0</v>
      </c>
      <c r="AB337" s="172" t="n">
        <f aca="false">$AA$337*$K$337</f>
        <v>0</v>
      </c>
      <c r="AC337" s="172" t="n">
        <v>0</v>
      </c>
      <c r="AD337" s="173" t="n">
        <f aca="false">$AC$337*$K$337</f>
        <v>0</v>
      </c>
      <c r="AR337" s="12" t="s">
        <v>403</v>
      </c>
      <c r="AT337" s="12" t="s">
        <v>172</v>
      </c>
      <c r="AU337" s="12" t="s">
        <v>113</v>
      </c>
      <c r="AY337" s="12" t="s">
        <v>171</v>
      </c>
      <c r="BE337" s="105" t="n">
        <f aca="false">IF($U$337="základní",$P$337,0)</f>
        <v>0</v>
      </c>
      <c r="BF337" s="105" t="n">
        <f aca="false">IF($U$337="snížená",$P$337,0)</f>
        <v>0</v>
      </c>
      <c r="BG337" s="105" t="n">
        <f aca="false">IF($U$337="zákl. přenesena",$P$337,0)</f>
        <v>0</v>
      </c>
      <c r="BH337" s="105" t="n">
        <f aca="false">IF($U$337="sníž. přenesena",$P$337,0)</f>
        <v>0</v>
      </c>
      <c r="BI337" s="105" t="n">
        <f aca="false">IF($U$337="nulová",$P$337,0)</f>
        <v>0</v>
      </c>
      <c r="BJ337" s="12" t="s">
        <v>20</v>
      </c>
    </row>
    <row r="338" s="12" customFormat="true" ht="15.75" hidden="false" customHeight="true" outlineLevel="0" collapsed="false">
      <c r="B338" s="174"/>
      <c r="E338" s="175"/>
      <c r="F338" s="176" t="s">
        <v>607</v>
      </c>
      <c r="G338" s="176"/>
      <c r="H338" s="176"/>
      <c r="I338" s="176"/>
      <c r="K338" s="177" t="n">
        <v>28.124</v>
      </c>
      <c r="R338" s="178"/>
      <c r="T338" s="179"/>
      <c r="AD338" s="180"/>
      <c r="AT338" s="175" t="s">
        <v>178</v>
      </c>
      <c r="AU338" s="175" t="s">
        <v>113</v>
      </c>
      <c r="AV338" s="175" t="s">
        <v>113</v>
      </c>
      <c r="AW338" s="175" t="s">
        <v>122</v>
      </c>
      <c r="AX338" s="175" t="s">
        <v>20</v>
      </c>
      <c r="AY338" s="175" t="s">
        <v>171</v>
      </c>
    </row>
    <row r="339" s="12" customFormat="true" ht="27" hidden="false" customHeight="true" outlineLevel="0" collapsed="false">
      <c r="B339" s="33"/>
      <c r="C339" s="163" t="s">
        <v>608</v>
      </c>
      <c r="D339" s="163" t="s">
        <v>172</v>
      </c>
      <c r="E339" s="164" t="s">
        <v>609</v>
      </c>
      <c r="F339" s="165" t="s">
        <v>610</v>
      </c>
      <c r="G339" s="165"/>
      <c r="H339" s="165"/>
      <c r="I339" s="165"/>
      <c r="J339" s="166" t="s">
        <v>181</v>
      </c>
      <c r="K339" s="167" t="n">
        <v>28.124</v>
      </c>
      <c r="L339" s="168" t="n">
        <v>0</v>
      </c>
      <c r="M339" s="168" t="n">
        <v>0</v>
      </c>
      <c r="N339" s="168"/>
      <c r="O339" s="168"/>
      <c r="P339" s="169" t="n">
        <f aca="false">ROUND($V$339*$K$339,2)</f>
        <v>0</v>
      </c>
      <c r="Q339" s="169"/>
      <c r="R339" s="34"/>
      <c r="T339" s="170"/>
      <c r="U339" s="41" t="s">
        <v>45</v>
      </c>
      <c r="V339" s="171" t="n">
        <f aca="false">$L$339+$M$339</f>
        <v>0</v>
      </c>
      <c r="W339" s="171" t="n">
        <f aca="false">ROUND($L$339*$K$339,2)</f>
        <v>0</v>
      </c>
      <c r="X339" s="171" t="n">
        <f aca="false">ROUND($M$339*$K$339,2)</f>
        <v>0</v>
      </c>
      <c r="Y339" s="172" t="n">
        <v>0.375</v>
      </c>
      <c r="Z339" s="172" t="n">
        <f aca="false">$Y$339*$K$339</f>
        <v>10.5465</v>
      </c>
      <c r="AA339" s="172" t="n">
        <v>0</v>
      </c>
      <c r="AB339" s="172" t="n">
        <f aca="false">$AA$339*$K$339</f>
        <v>0</v>
      </c>
      <c r="AC339" s="172" t="n">
        <v>0</v>
      </c>
      <c r="AD339" s="173" t="n">
        <f aca="false">$AC$339*$K$339</f>
        <v>0</v>
      </c>
      <c r="AR339" s="12" t="s">
        <v>403</v>
      </c>
      <c r="AT339" s="12" t="s">
        <v>172</v>
      </c>
      <c r="AU339" s="12" t="s">
        <v>113</v>
      </c>
      <c r="AY339" s="12" t="s">
        <v>171</v>
      </c>
      <c r="BE339" s="105" t="n">
        <f aca="false">IF($U$339="základní",$P$339,0)</f>
        <v>0</v>
      </c>
      <c r="BF339" s="105" t="n">
        <f aca="false">IF($U$339="snížená",$P$339,0)</f>
        <v>0</v>
      </c>
      <c r="BG339" s="105" t="n">
        <f aca="false">IF($U$339="zákl. přenesena",$P$339,0)</f>
        <v>0</v>
      </c>
      <c r="BH339" s="105" t="n">
        <f aca="false">IF($U$339="sníž. přenesena",$P$339,0)</f>
        <v>0</v>
      </c>
      <c r="BI339" s="105" t="n">
        <f aca="false">IF($U$339="nulová",$P$339,0)</f>
        <v>0</v>
      </c>
      <c r="BJ339" s="12" t="s">
        <v>20</v>
      </c>
    </row>
    <row r="340" s="12" customFormat="true" ht="27" hidden="false" customHeight="true" outlineLevel="0" collapsed="false">
      <c r="B340" s="33"/>
      <c r="C340" s="163" t="s">
        <v>611</v>
      </c>
      <c r="D340" s="163" t="s">
        <v>172</v>
      </c>
      <c r="E340" s="164" t="s">
        <v>612</v>
      </c>
      <c r="F340" s="165" t="s">
        <v>613</v>
      </c>
      <c r="G340" s="165"/>
      <c r="H340" s="165"/>
      <c r="I340" s="165"/>
      <c r="J340" s="166" t="s">
        <v>195</v>
      </c>
      <c r="K340" s="167" t="n">
        <v>140.62</v>
      </c>
      <c r="L340" s="168" t="n">
        <v>0</v>
      </c>
      <c r="M340" s="168" t="n">
        <v>0</v>
      </c>
      <c r="N340" s="168"/>
      <c r="O340" s="168"/>
      <c r="P340" s="169" t="n">
        <f aca="false">ROUND($V$340*$K$340,2)</f>
        <v>0</v>
      </c>
      <c r="Q340" s="169"/>
      <c r="R340" s="34"/>
      <c r="T340" s="170"/>
      <c r="U340" s="41" t="s">
        <v>45</v>
      </c>
      <c r="V340" s="171" t="n">
        <f aca="false">$L$340+$M$340</f>
        <v>0</v>
      </c>
      <c r="W340" s="171" t="n">
        <f aca="false">ROUND($L$340*$K$340,2)</f>
        <v>0</v>
      </c>
      <c r="X340" s="171" t="n">
        <f aca="false">ROUND($M$340*$K$340,2)</f>
        <v>0</v>
      </c>
      <c r="Y340" s="172" t="n">
        <v>0.162</v>
      </c>
      <c r="Z340" s="172" t="n">
        <f aca="false">$Y$340*$K$340</f>
        <v>22.78044</v>
      </c>
      <c r="AA340" s="172" t="n">
        <v>1.645E-006</v>
      </c>
      <c r="AB340" s="172" t="n">
        <f aca="false">$AA$340*$K$340</f>
        <v>0.0002313199</v>
      </c>
      <c r="AC340" s="172" t="n">
        <v>0</v>
      </c>
      <c r="AD340" s="173" t="n">
        <f aca="false">$AC$340*$K$340</f>
        <v>0</v>
      </c>
      <c r="AR340" s="12" t="s">
        <v>403</v>
      </c>
      <c r="AT340" s="12" t="s">
        <v>172</v>
      </c>
      <c r="AU340" s="12" t="s">
        <v>113</v>
      </c>
      <c r="AY340" s="12" t="s">
        <v>171</v>
      </c>
      <c r="BE340" s="105" t="n">
        <f aca="false">IF($U$340="základní",$P$340,0)</f>
        <v>0</v>
      </c>
      <c r="BF340" s="105" t="n">
        <f aca="false">IF($U$340="snížená",$P$340,0)</f>
        <v>0</v>
      </c>
      <c r="BG340" s="105" t="n">
        <f aca="false">IF($U$340="zákl. přenesena",$P$340,0)</f>
        <v>0</v>
      </c>
      <c r="BH340" s="105" t="n">
        <f aca="false">IF($U$340="sníž. přenesena",$P$340,0)</f>
        <v>0</v>
      </c>
      <c r="BI340" s="105" t="n">
        <f aca="false">IF($U$340="nulová",$P$340,0)</f>
        <v>0</v>
      </c>
      <c r="BJ340" s="12" t="s">
        <v>20</v>
      </c>
    </row>
    <row r="341" s="12" customFormat="true" ht="15.75" hidden="false" customHeight="true" outlineLevel="0" collapsed="false">
      <c r="B341" s="174"/>
      <c r="E341" s="175"/>
      <c r="F341" s="176" t="s">
        <v>614</v>
      </c>
      <c r="G341" s="176"/>
      <c r="H341" s="176"/>
      <c r="I341" s="176"/>
      <c r="K341" s="177" t="n">
        <v>140.62</v>
      </c>
      <c r="R341" s="178"/>
      <c r="T341" s="179"/>
      <c r="AD341" s="180"/>
      <c r="AT341" s="175" t="s">
        <v>178</v>
      </c>
      <c r="AU341" s="175" t="s">
        <v>113</v>
      </c>
      <c r="AV341" s="175" t="s">
        <v>113</v>
      </c>
      <c r="AW341" s="175" t="s">
        <v>122</v>
      </c>
      <c r="AX341" s="175" t="s">
        <v>20</v>
      </c>
      <c r="AY341" s="175" t="s">
        <v>171</v>
      </c>
    </row>
    <row r="342" s="12" customFormat="true" ht="27" hidden="false" customHeight="true" outlineLevel="0" collapsed="false">
      <c r="B342" s="33"/>
      <c r="C342" s="163" t="s">
        <v>615</v>
      </c>
      <c r="D342" s="163" t="s">
        <v>172</v>
      </c>
      <c r="E342" s="164" t="s">
        <v>616</v>
      </c>
      <c r="F342" s="165" t="s">
        <v>617</v>
      </c>
      <c r="G342" s="165"/>
      <c r="H342" s="165"/>
      <c r="I342" s="165"/>
      <c r="J342" s="166" t="s">
        <v>195</v>
      </c>
      <c r="K342" s="167" t="n">
        <v>176.12</v>
      </c>
      <c r="L342" s="168" t="n">
        <v>0</v>
      </c>
      <c r="M342" s="168" t="n">
        <v>0</v>
      </c>
      <c r="N342" s="168"/>
      <c r="O342" s="168"/>
      <c r="P342" s="169" t="n">
        <f aca="false">ROUND($V$342*$K$342,2)</f>
        <v>0</v>
      </c>
      <c r="Q342" s="169"/>
      <c r="R342" s="34"/>
      <c r="T342" s="170"/>
      <c r="U342" s="41" t="s">
        <v>45</v>
      </c>
      <c r="V342" s="171" t="n">
        <f aca="false">$L$342+$M$342</f>
        <v>0</v>
      </c>
      <c r="W342" s="171" t="n">
        <f aca="false">ROUND($L$342*$K$342,2)</f>
        <v>0</v>
      </c>
      <c r="X342" s="171" t="n">
        <f aca="false">ROUND($M$342*$K$342,2)</f>
        <v>0</v>
      </c>
      <c r="Y342" s="172" t="n">
        <v>0.206</v>
      </c>
      <c r="Z342" s="172" t="n">
        <f aca="false">$Y$342*$K$342</f>
        <v>36.28072</v>
      </c>
      <c r="AA342" s="172" t="n">
        <v>0</v>
      </c>
      <c r="AB342" s="172" t="n">
        <f aca="false">$AA$342*$K$342</f>
        <v>0</v>
      </c>
      <c r="AC342" s="172" t="n">
        <v>0</v>
      </c>
      <c r="AD342" s="173" t="n">
        <f aca="false">$AC$342*$K$342</f>
        <v>0</v>
      </c>
      <c r="AR342" s="12" t="s">
        <v>403</v>
      </c>
      <c r="AT342" s="12" t="s">
        <v>172</v>
      </c>
      <c r="AU342" s="12" t="s">
        <v>113</v>
      </c>
      <c r="AY342" s="12" t="s">
        <v>171</v>
      </c>
      <c r="BE342" s="105" t="n">
        <f aca="false">IF($U$342="základní",$P$342,0)</f>
        <v>0</v>
      </c>
      <c r="BF342" s="105" t="n">
        <f aca="false">IF($U$342="snížená",$P$342,0)</f>
        <v>0</v>
      </c>
      <c r="BG342" s="105" t="n">
        <f aca="false">IF($U$342="zákl. přenesena",$P$342,0)</f>
        <v>0</v>
      </c>
      <c r="BH342" s="105" t="n">
        <f aca="false">IF($U$342="sníž. přenesena",$P$342,0)</f>
        <v>0</v>
      </c>
      <c r="BI342" s="105" t="n">
        <f aca="false">IF($U$342="nulová",$P$342,0)</f>
        <v>0</v>
      </c>
      <c r="BJ342" s="12" t="s">
        <v>20</v>
      </c>
    </row>
    <row r="343" s="12" customFormat="true" ht="15.75" hidden="false" customHeight="true" outlineLevel="0" collapsed="false">
      <c r="B343" s="174"/>
      <c r="E343" s="175"/>
      <c r="F343" s="176" t="s">
        <v>618</v>
      </c>
      <c r="G343" s="176"/>
      <c r="H343" s="176"/>
      <c r="I343" s="176"/>
      <c r="K343" s="177" t="n">
        <v>70.31</v>
      </c>
      <c r="R343" s="178"/>
      <c r="T343" s="179"/>
      <c r="AD343" s="180"/>
      <c r="AT343" s="175" t="s">
        <v>178</v>
      </c>
      <c r="AU343" s="175" t="s">
        <v>113</v>
      </c>
      <c r="AV343" s="175" t="s">
        <v>113</v>
      </c>
      <c r="AW343" s="175" t="s">
        <v>122</v>
      </c>
      <c r="AX343" s="175" t="s">
        <v>82</v>
      </c>
      <c r="AY343" s="175" t="s">
        <v>171</v>
      </c>
    </row>
    <row r="344" s="12" customFormat="true" ht="15.75" hidden="false" customHeight="true" outlineLevel="0" collapsed="false">
      <c r="B344" s="174"/>
      <c r="E344" s="175"/>
      <c r="F344" s="176" t="s">
        <v>619</v>
      </c>
      <c r="G344" s="176"/>
      <c r="H344" s="176"/>
      <c r="I344" s="176"/>
      <c r="K344" s="177" t="n">
        <v>105.81</v>
      </c>
      <c r="R344" s="178"/>
      <c r="T344" s="179"/>
      <c r="AD344" s="180"/>
      <c r="AT344" s="175" t="s">
        <v>178</v>
      </c>
      <c r="AU344" s="175" t="s">
        <v>113</v>
      </c>
      <c r="AV344" s="175" t="s">
        <v>113</v>
      </c>
      <c r="AW344" s="175" t="s">
        <v>122</v>
      </c>
      <c r="AX344" s="175" t="s">
        <v>82</v>
      </c>
      <c r="AY344" s="175" t="s">
        <v>171</v>
      </c>
    </row>
    <row r="345" s="12" customFormat="true" ht="15.75" hidden="false" customHeight="true" outlineLevel="0" collapsed="false">
      <c r="B345" s="181"/>
      <c r="E345" s="182"/>
      <c r="F345" s="183" t="s">
        <v>191</v>
      </c>
      <c r="G345" s="183"/>
      <c r="H345" s="183"/>
      <c r="I345" s="183"/>
      <c r="K345" s="184" t="n">
        <v>176.12</v>
      </c>
      <c r="R345" s="185"/>
      <c r="T345" s="186"/>
      <c r="AD345" s="187"/>
      <c r="AT345" s="182" t="s">
        <v>178</v>
      </c>
      <c r="AU345" s="182" t="s">
        <v>113</v>
      </c>
      <c r="AV345" s="182" t="s">
        <v>176</v>
      </c>
      <c r="AW345" s="182" t="s">
        <v>122</v>
      </c>
      <c r="AX345" s="182" t="s">
        <v>20</v>
      </c>
      <c r="AY345" s="182" t="s">
        <v>171</v>
      </c>
    </row>
    <row r="346" s="12" customFormat="true" ht="39" hidden="false" customHeight="true" outlineLevel="0" collapsed="false">
      <c r="B346" s="33"/>
      <c r="C346" s="163" t="s">
        <v>620</v>
      </c>
      <c r="D346" s="163" t="s">
        <v>172</v>
      </c>
      <c r="E346" s="164" t="s">
        <v>621</v>
      </c>
      <c r="F346" s="165" t="s">
        <v>622</v>
      </c>
      <c r="G346" s="165"/>
      <c r="H346" s="165"/>
      <c r="I346" s="165"/>
      <c r="J346" s="166" t="s">
        <v>195</v>
      </c>
      <c r="K346" s="167" t="n">
        <v>49.314</v>
      </c>
      <c r="L346" s="168" t="n">
        <v>0</v>
      </c>
      <c r="M346" s="168" t="n">
        <v>0</v>
      </c>
      <c r="N346" s="168"/>
      <c r="O346" s="168"/>
      <c r="P346" s="169" t="n">
        <f aca="false">ROUND($V$346*$K$346,2)</f>
        <v>0</v>
      </c>
      <c r="Q346" s="169"/>
      <c r="R346" s="34"/>
      <c r="T346" s="170"/>
      <c r="U346" s="41" t="s">
        <v>45</v>
      </c>
      <c r="V346" s="171" t="n">
        <f aca="false">$L$346+$M$346</f>
        <v>0</v>
      </c>
      <c r="W346" s="171" t="n">
        <f aca="false">ROUND($L$346*$K$346,2)</f>
        <v>0</v>
      </c>
      <c r="X346" s="171" t="n">
        <f aca="false">ROUND($M$346*$K$346,2)</f>
        <v>0</v>
      </c>
      <c r="Y346" s="172" t="n">
        <v>0.269</v>
      </c>
      <c r="Z346" s="172" t="n">
        <f aca="false">$Y$346*$K$346</f>
        <v>13.265466</v>
      </c>
      <c r="AA346" s="172" t="n">
        <v>0</v>
      </c>
      <c r="AB346" s="172" t="n">
        <f aca="false">$AA$346*$K$346</f>
        <v>0</v>
      </c>
      <c r="AC346" s="172" t="n">
        <v>0</v>
      </c>
      <c r="AD346" s="173" t="n">
        <f aca="false">$AC$346*$K$346</f>
        <v>0</v>
      </c>
      <c r="AR346" s="12" t="s">
        <v>403</v>
      </c>
      <c r="AT346" s="12" t="s">
        <v>172</v>
      </c>
      <c r="AU346" s="12" t="s">
        <v>113</v>
      </c>
      <c r="AY346" s="12" t="s">
        <v>171</v>
      </c>
      <c r="BE346" s="105" t="n">
        <f aca="false">IF($U$346="základní",$P$346,0)</f>
        <v>0</v>
      </c>
      <c r="BF346" s="105" t="n">
        <f aca="false">IF($U$346="snížená",$P$346,0)</f>
        <v>0</v>
      </c>
      <c r="BG346" s="105" t="n">
        <f aca="false">IF($U$346="zákl. přenesena",$P$346,0)</f>
        <v>0</v>
      </c>
      <c r="BH346" s="105" t="n">
        <f aca="false">IF($U$346="sníž. přenesena",$P$346,0)</f>
        <v>0</v>
      </c>
      <c r="BI346" s="105" t="n">
        <f aca="false">IF($U$346="nulová",$P$346,0)</f>
        <v>0</v>
      </c>
      <c r="BJ346" s="12" t="s">
        <v>20</v>
      </c>
    </row>
    <row r="347" s="12" customFormat="true" ht="15.75" hidden="false" customHeight="true" outlineLevel="0" collapsed="false">
      <c r="B347" s="174"/>
      <c r="E347" s="175"/>
      <c r="F347" s="176" t="s">
        <v>623</v>
      </c>
      <c r="G347" s="176"/>
      <c r="H347" s="176"/>
      <c r="I347" s="176"/>
      <c r="K347" s="177" t="n">
        <v>19.687</v>
      </c>
      <c r="R347" s="178"/>
      <c r="T347" s="179"/>
      <c r="AD347" s="180"/>
      <c r="AT347" s="175" t="s">
        <v>178</v>
      </c>
      <c r="AU347" s="175" t="s">
        <v>113</v>
      </c>
      <c r="AV347" s="175" t="s">
        <v>113</v>
      </c>
      <c r="AW347" s="175" t="s">
        <v>122</v>
      </c>
      <c r="AX347" s="175" t="s">
        <v>82</v>
      </c>
      <c r="AY347" s="175" t="s">
        <v>171</v>
      </c>
    </row>
    <row r="348" s="12" customFormat="true" ht="15.75" hidden="false" customHeight="true" outlineLevel="0" collapsed="false">
      <c r="B348" s="174"/>
      <c r="E348" s="175"/>
      <c r="F348" s="176" t="s">
        <v>624</v>
      </c>
      <c r="G348" s="176"/>
      <c r="H348" s="176"/>
      <c r="I348" s="176"/>
      <c r="K348" s="177" t="n">
        <v>29.627</v>
      </c>
      <c r="R348" s="178"/>
      <c r="T348" s="179"/>
      <c r="AD348" s="180"/>
      <c r="AT348" s="175" t="s">
        <v>178</v>
      </c>
      <c r="AU348" s="175" t="s">
        <v>113</v>
      </c>
      <c r="AV348" s="175" t="s">
        <v>113</v>
      </c>
      <c r="AW348" s="175" t="s">
        <v>122</v>
      </c>
      <c r="AX348" s="175" t="s">
        <v>82</v>
      </c>
      <c r="AY348" s="175" t="s">
        <v>171</v>
      </c>
    </row>
    <row r="349" s="12" customFormat="true" ht="15.75" hidden="false" customHeight="true" outlineLevel="0" collapsed="false">
      <c r="B349" s="181"/>
      <c r="E349" s="182"/>
      <c r="F349" s="183" t="s">
        <v>191</v>
      </c>
      <c r="G349" s="183"/>
      <c r="H349" s="183"/>
      <c r="I349" s="183"/>
      <c r="K349" s="184" t="n">
        <v>49.314</v>
      </c>
      <c r="R349" s="185"/>
      <c r="T349" s="186"/>
      <c r="AD349" s="187"/>
      <c r="AT349" s="182" t="s">
        <v>178</v>
      </c>
      <c r="AU349" s="182" t="s">
        <v>113</v>
      </c>
      <c r="AV349" s="182" t="s">
        <v>176</v>
      </c>
      <c r="AW349" s="182" t="s">
        <v>122</v>
      </c>
      <c r="AX349" s="182" t="s">
        <v>20</v>
      </c>
      <c r="AY349" s="182" t="s">
        <v>171</v>
      </c>
    </row>
    <row r="350" s="12" customFormat="true" ht="39" hidden="false" customHeight="true" outlineLevel="0" collapsed="false">
      <c r="B350" s="33"/>
      <c r="C350" s="163" t="s">
        <v>501</v>
      </c>
      <c r="D350" s="163" t="s">
        <v>172</v>
      </c>
      <c r="E350" s="164" t="s">
        <v>625</v>
      </c>
      <c r="F350" s="165" t="s">
        <v>626</v>
      </c>
      <c r="G350" s="165"/>
      <c r="H350" s="165"/>
      <c r="I350" s="165"/>
      <c r="J350" s="166" t="s">
        <v>181</v>
      </c>
      <c r="K350" s="167" t="n">
        <v>28.124</v>
      </c>
      <c r="L350" s="168" t="n">
        <v>0</v>
      </c>
      <c r="M350" s="168" t="n">
        <v>0</v>
      </c>
      <c r="N350" s="168"/>
      <c r="O350" s="168"/>
      <c r="P350" s="169" t="n">
        <f aca="false">ROUND($V$350*$K$350,2)</f>
        <v>0</v>
      </c>
      <c r="Q350" s="169"/>
      <c r="R350" s="34"/>
      <c r="T350" s="170"/>
      <c r="U350" s="41" t="s">
        <v>45</v>
      </c>
      <c r="V350" s="171" t="n">
        <f aca="false">$L$350+$M$350</f>
        <v>0</v>
      </c>
      <c r="W350" s="171" t="n">
        <f aca="false">ROUND($L$350*$K$350,2)</f>
        <v>0</v>
      </c>
      <c r="X350" s="171" t="n">
        <f aca="false">ROUND($M$350*$K$350,2)</f>
        <v>0</v>
      </c>
      <c r="Y350" s="172" t="n">
        <v>0.053</v>
      </c>
      <c r="Z350" s="172" t="n">
        <f aca="false">$Y$350*$K$350</f>
        <v>1.490572</v>
      </c>
      <c r="AA350" s="172" t="n">
        <v>0.4809</v>
      </c>
      <c r="AB350" s="172" t="n">
        <f aca="false">$AA$350*$K$350</f>
        <v>13.5248316</v>
      </c>
      <c r="AC350" s="172" t="n">
        <v>0</v>
      </c>
      <c r="AD350" s="173" t="n">
        <f aca="false">$AC$350*$K$350</f>
        <v>0</v>
      </c>
      <c r="AR350" s="12" t="s">
        <v>403</v>
      </c>
      <c r="AT350" s="12" t="s">
        <v>172</v>
      </c>
      <c r="AU350" s="12" t="s">
        <v>113</v>
      </c>
      <c r="AY350" s="12" t="s">
        <v>171</v>
      </c>
      <c r="BE350" s="105" t="n">
        <f aca="false">IF($U$350="základní",$P$350,0)</f>
        <v>0</v>
      </c>
      <c r="BF350" s="105" t="n">
        <f aca="false">IF($U$350="snížená",$P$350,0)</f>
        <v>0</v>
      </c>
      <c r="BG350" s="105" t="n">
        <f aca="false">IF($U$350="zákl. přenesena",$P$350,0)</f>
        <v>0</v>
      </c>
      <c r="BH350" s="105" t="n">
        <f aca="false">IF($U$350="sníž. přenesena",$P$350,0)</f>
        <v>0</v>
      </c>
      <c r="BI350" s="105" t="n">
        <f aca="false">IF($U$350="nulová",$P$350,0)</f>
        <v>0</v>
      </c>
      <c r="BJ350" s="12" t="s">
        <v>20</v>
      </c>
    </row>
    <row r="351" s="12" customFormat="true" ht="15.75" hidden="false" customHeight="true" outlineLevel="0" collapsed="false">
      <c r="B351" s="174"/>
      <c r="E351" s="175"/>
      <c r="F351" s="176" t="s">
        <v>607</v>
      </c>
      <c r="G351" s="176"/>
      <c r="H351" s="176"/>
      <c r="I351" s="176"/>
      <c r="K351" s="177" t="n">
        <v>28.124</v>
      </c>
      <c r="R351" s="178"/>
      <c r="T351" s="179"/>
      <c r="AD351" s="180"/>
      <c r="AT351" s="175" t="s">
        <v>178</v>
      </c>
      <c r="AU351" s="175" t="s">
        <v>113</v>
      </c>
      <c r="AV351" s="175" t="s">
        <v>113</v>
      </c>
      <c r="AW351" s="175" t="s">
        <v>122</v>
      </c>
      <c r="AX351" s="175" t="s">
        <v>20</v>
      </c>
      <c r="AY351" s="175" t="s">
        <v>171</v>
      </c>
    </row>
    <row r="352" s="12" customFormat="true" ht="39" hidden="false" customHeight="true" outlineLevel="0" collapsed="false">
      <c r="B352" s="33"/>
      <c r="C352" s="163" t="s">
        <v>627</v>
      </c>
      <c r="D352" s="163" t="s">
        <v>172</v>
      </c>
      <c r="E352" s="164" t="s">
        <v>628</v>
      </c>
      <c r="F352" s="165" t="s">
        <v>629</v>
      </c>
      <c r="G352" s="165"/>
      <c r="H352" s="165"/>
      <c r="I352" s="165"/>
      <c r="J352" s="166" t="s">
        <v>181</v>
      </c>
      <c r="K352" s="167" t="n">
        <v>28.124</v>
      </c>
      <c r="L352" s="168" t="n">
        <v>0</v>
      </c>
      <c r="M352" s="168" t="n">
        <v>0</v>
      </c>
      <c r="N352" s="168"/>
      <c r="O352" s="168"/>
      <c r="P352" s="169" t="n">
        <f aca="false">ROUND($V$352*$K$352,2)</f>
        <v>0</v>
      </c>
      <c r="Q352" s="169"/>
      <c r="R352" s="34"/>
      <c r="T352" s="170"/>
      <c r="U352" s="41" t="s">
        <v>45</v>
      </c>
      <c r="V352" s="171" t="n">
        <f aca="false">$L$352+$M$352</f>
        <v>0</v>
      </c>
      <c r="W352" s="171" t="n">
        <f aca="false">ROUND($L$352*$K$352,2)</f>
        <v>0</v>
      </c>
      <c r="X352" s="171" t="n">
        <f aca="false">ROUND($M$352*$K$352,2)</f>
        <v>0</v>
      </c>
      <c r="Y352" s="172" t="n">
        <v>0.084</v>
      </c>
      <c r="Z352" s="172" t="n">
        <f aca="false">$Y$352*$K$352</f>
        <v>2.362416</v>
      </c>
      <c r="AA352" s="172" t="n">
        <v>0.2532</v>
      </c>
      <c r="AB352" s="172" t="n">
        <f aca="false">$AA$352*$K$352</f>
        <v>7.1209968</v>
      </c>
      <c r="AC352" s="172" t="n">
        <v>0</v>
      </c>
      <c r="AD352" s="173" t="n">
        <f aca="false">$AC$352*$K$352</f>
        <v>0</v>
      </c>
      <c r="AR352" s="12" t="s">
        <v>403</v>
      </c>
      <c r="AT352" s="12" t="s">
        <v>172</v>
      </c>
      <c r="AU352" s="12" t="s">
        <v>113</v>
      </c>
      <c r="AY352" s="12" t="s">
        <v>171</v>
      </c>
      <c r="BE352" s="105" t="n">
        <f aca="false">IF($U$352="základní",$P$352,0)</f>
        <v>0</v>
      </c>
      <c r="BF352" s="105" t="n">
        <f aca="false">IF($U$352="snížená",$P$352,0)</f>
        <v>0</v>
      </c>
      <c r="BG352" s="105" t="n">
        <f aca="false">IF($U$352="zákl. přenesena",$P$352,0)</f>
        <v>0</v>
      </c>
      <c r="BH352" s="105" t="n">
        <f aca="false">IF($U$352="sníž. přenesena",$P$352,0)</f>
        <v>0</v>
      </c>
      <c r="BI352" s="105" t="n">
        <f aca="false">IF($U$352="nulová",$P$352,0)</f>
        <v>0</v>
      </c>
      <c r="BJ352" s="12" t="s">
        <v>20</v>
      </c>
    </row>
    <row r="353" s="12" customFormat="true" ht="27" hidden="false" customHeight="true" outlineLevel="0" collapsed="false">
      <c r="B353" s="33"/>
      <c r="C353" s="163" t="s">
        <v>630</v>
      </c>
      <c r="D353" s="163" t="s">
        <v>172</v>
      </c>
      <c r="E353" s="164" t="s">
        <v>631</v>
      </c>
      <c r="F353" s="165" t="s">
        <v>632</v>
      </c>
      <c r="G353" s="165"/>
      <c r="H353" s="165"/>
      <c r="I353" s="165"/>
      <c r="J353" s="166" t="s">
        <v>181</v>
      </c>
      <c r="K353" s="167" t="n">
        <v>28.124</v>
      </c>
      <c r="L353" s="168" t="n">
        <v>0</v>
      </c>
      <c r="M353" s="168" t="n">
        <v>0</v>
      </c>
      <c r="N353" s="168"/>
      <c r="O353" s="168"/>
      <c r="P353" s="169" t="n">
        <f aca="false">ROUND($V$353*$K$353,2)</f>
        <v>0</v>
      </c>
      <c r="Q353" s="169"/>
      <c r="R353" s="34"/>
      <c r="T353" s="170"/>
      <c r="U353" s="41" t="s">
        <v>45</v>
      </c>
      <c r="V353" s="171" t="n">
        <f aca="false">$L$353+$M$353</f>
        <v>0</v>
      </c>
      <c r="W353" s="171" t="n">
        <f aca="false">ROUND($L$353*$K$353,2)</f>
        <v>0</v>
      </c>
      <c r="X353" s="171" t="n">
        <f aca="false">ROUND($M$353*$K$353,2)</f>
        <v>0</v>
      </c>
      <c r="Y353" s="172" t="n">
        <v>0.398</v>
      </c>
      <c r="Z353" s="172" t="n">
        <f aca="false">$Y$353*$K$353</f>
        <v>11.193352</v>
      </c>
      <c r="AA353" s="172" t="n">
        <v>0.18025</v>
      </c>
      <c r="AB353" s="172" t="n">
        <f aca="false">$AA$353*$K$353</f>
        <v>5.069351</v>
      </c>
      <c r="AC353" s="172" t="n">
        <v>0</v>
      </c>
      <c r="AD353" s="173" t="n">
        <f aca="false">$AC$353*$K$353</f>
        <v>0</v>
      </c>
      <c r="AR353" s="12" t="s">
        <v>403</v>
      </c>
      <c r="AT353" s="12" t="s">
        <v>172</v>
      </c>
      <c r="AU353" s="12" t="s">
        <v>113</v>
      </c>
      <c r="AY353" s="12" t="s">
        <v>171</v>
      </c>
      <c r="BE353" s="105" t="n">
        <f aca="false">IF($U$353="základní",$P$353,0)</f>
        <v>0</v>
      </c>
      <c r="BF353" s="105" t="n">
        <f aca="false">IF($U$353="snížená",$P$353,0)</f>
        <v>0</v>
      </c>
      <c r="BG353" s="105" t="n">
        <f aca="false">IF($U$353="zákl. přenesena",$P$353,0)</f>
        <v>0</v>
      </c>
      <c r="BH353" s="105" t="n">
        <f aca="false">IF($U$353="sníž. přenesena",$P$353,0)</f>
        <v>0</v>
      </c>
      <c r="BI353" s="105" t="n">
        <f aca="false">IF($U$353="nulová",$P$353,0)</f>
        <v>0</v>
      </c>
      <c r="BJ353" s="12" t="s">
        <v>20</v>
      </c>
    </row>
    <row r="354" s="152" customFormat="true" ht="30.75" hidden="false" customHeight="true" outlineLevel="0" collapsed="false">
      <c r="B354" s="153"/>
      <c r="D354" s="161" t="s">
        <v>139</v>
      </c>
      <c r="M354" s="162" t="n">
        <f aca="false">SUM($P$355:$P$360)</f>
        <v>0</v>
      </c>
      <c r="N354" s="162"/>
      <c r="O354" s="162"/>
      <c r="P354" s="162" t="s">
        <v>170</v>
      </c>
      <c r="Q354" s="162"/>
      <c r="R354" s="155"/>
      <c r="T354" s="156"/>
      <c r="W354" s="157" t="n">
        <f aca="false">SUM($W$355:$W$360)</f>
        <v>0</v>
      </c>
      <c r="X354" s="157" t="n">
        <f aca="false">SUM($X$355:$X$360)</f>
        <v>0</v>
      </c>
      <c r="Z354" s="158" t="n">
        <f aca="false">SUM($Z$355:$Z$360)</f>
        <v>13.88</v>
      </c>
      <c r="AB354" s="158" t="n">
        <f aca="false">SUM($AB$355:$AB$360)</f>
        <v>0</v>
      </c>
      <c r="AD354" s="159" t="n">
        <f aca="false">SUM($AD$355:$AD$360)</f>
        <v>0</v>
      </c>
      <c r="AR354" s="160" t="s">
        <v>183</v>
      </c>
      <c r="AT354" s="160" t="s">
        <v>81</v>
      </c>
      <c r="AU354" s="160" t="s">
        <v>20</v>
      </c>
      <c r="AY354" s="160" t="s">
        <v>171</v>
      </c>
    </row>
    <row r="355" s="12" customFormat="true" ht="27" hidden="false" customHeight="true" outlineLevel="0" collapsed="false">
      <c r="B355" s="33"/>
      <c r="C355" s="163" t="s">
        <v>633</v>
      </c>
      <c r="D355" s="163" t="s">
        <v>172</v>
      </c>
      <c r="E355" s="164" t="s">
        <v>634</v>
      </c>
      <c r="F355" s="165" t="s">
        <v>635</v>
      </c>
      <c r="G355" s="165"/>
      <c r="H355" s="165"/>
      <c r="I355" s="165"/>
      <c r="J355" s="166" t="s">
        <v>636</v>
      </c>
      <c r="K355" s="167" t="n">
        <v>10</v>
      </c>
      <c r="L355" s="168" t="n">
        <v>0</v>
      </c>
      <c r="M355" s="168" t="n">
        <v>0</v>
      </c>
      <c r="N355" s="168"/>
      <c r="O355" s="168"/>
      <c r="P355" s="169" t="n">
        <f aca="false">ROUND($V$355*$K$355,2)</f>
        <v>0</v>
      </c>
      <c r="Q355" s="169"/>
      <c r="R355" s="34"/>
      <c r="T355" s="170"/>
      <c r="U355" s="41" t="s">
        <v>45</v>
      </c>
      <c r="V355" s="171" t="n">
        <f aca="false">$L$355+$M$355</f>
        <v>0</v>
      </c>
      <c r="W355" s="171" t="n">
        <f aca="false">ROUND($L$355*$K$355,2)</f>
        <v>0</v>
      </c>
      <c r="X355" s="171" t="n">
        <f aca="false">ROUND($M$355*$K$355,2)</f>
        <v>0</v>
      </c>
      <c r="Y355" s="172" t="n">
        <v>0.2</v>
      </c>
      <c r="Z355" s="172" t="n">
        <f aca="false">$Y$355*$K$355</f>
        <v>2</v>
      </c>
      <c r="AA355" s="172" t="n">
        <v>0</v>
      </c>
      <c r="AB355" s="172" t="n">
        <f aca="false">$AA$355*$K$355</f>
        <v>0</v>
      </c>
      <c r="AC355" s="172" t="n">
        <v>0</v>
      </c>
      <c r="AD355" s="173" t="n">
        <f aca="false">$AC$355*$K$355</f>
        <v>0</v>
      </c>
      <c r="AR355" s="12" t="s">
        <v>403</v>
      </c>
      <c r="AT355" s="12" t="s">
        <v>172</v>
      </c>
      <c r="AU355" s="12" t="s">
        <v>113</v>
      </c>
      <c r="AY355" s="12" t="s">
        <v>171</v>
      </c>
      <c r="BE355" s="105" t="n">
        <f aca="false">IF($U$355="základní",$P$355,0)</f>
        <v>0</v>
      </c>
      <c r="BF355" s="105" t="n">
        <f aca="false">IF($U$355="snížená",$P$355,0)</f>
        <v>0</v>
      </c>
      <c r="BG355" s="105" t="n">
        <f aca="false">IF($U$355="zákl. přenesena",$P$355,0)</f>
        <v>0</v>
      </c>
      <c r="BH355" s="105" t="n">
        <f aca="false">IF($U$355="sníž. přenesena",$P$355,0)</f>
        <v>0</v>
      </c>
      <c r="BI355" s="105" t="n">
        <f aca="false">IF($U$355="nulová",$P$355,0)</f>
        <v>0</v>
      </c>
      <c r="BJ355" s="12" t="s">
        <v>20</v>
      </c>
    </row>
    <row r="356" s="12" customFormat="true" ht="15.75" hidden="false" customHeight="true" outlineLevel="0" collapsed="false">
      <c r="B356" s="33"/>
      <c r="C356" s="163" t="s">
        <v>637</v>
      </c>
      <c r="D356" s="163" t="s">
        <v>172</v>
      </c>
      <c r="E356" s="164" t="s">
        <v>638</v>
      </c>
      <c r="F356" s="165" t="s">
        <v>639</v>
      </c>
      <c r="G356" s="165"/>
      <c r="H356" s="165"/>
      <c r="I356" s="165"/>
      <c r="J356" s="166" t="s">
        <v>640</v>
      </c>
      <c r="K356" s="167" t="n">
        <v>10</v>
      </c>
      <c r="L356" s="168" t="n">
        <v>0</v>
      </c>
      <c r="M356" s="168" t="n">
        <v>0</v>
      </c>
      <c r="N356" s="168"/>
      <c r="O356" s="168"/>
      <c r="P356" s="169" t="n">
        <f aca="false">ROUND($V$356*$K$356,2)</f>
        <v>0</v>
      </c>
      <c r="Q356" s="169"/>
      <c r="R356" s="34"/>
      <c r="T356" s="170"/>
      <c r="U356" s="41" t="s">
        <v>45</v>
      </c>
      <c r="V356" s="171" t="n">
        <f aca="false">$L$356+$M$356</f>
        <v>0</v>
      </c>
      <c r="W356" s="171" t="n">
        <f aca="false">ROUND($L$356*$K$356,2)</f>
        <v>0</v>
      </c>
      <c r="X356" s="171" t="n">
        <f aca="false">ROUND($M$356*$K$356,2)</f>
        <v>0</v>
      </c>
      <c r="Y356" s="172" t="n">
        <v>0.42</v>
      </c>
      <c r="Z356" s="172" t="n">
        <f aca="false">$Y$356*$K$356</f>
        <v>4.2</v>
      </c>
      <c r="AA356" s="172" t="n">
        <v>0</v>
      </c>
      <c r="AB356" s="172" t="n">
        <f aca="false">$AA$356*$K$356</f>
        <v>0</v>
      </c>
      <c r="AC356" s="172" t="n">
        <v>0</v>
      </c>
      <c r="AD356" s="173" t="n">
        <f aca="false">$AC$356*$K$356</f>
        <v>0</v>
      </c>
      <c r="AR356" s="12" t="s">
        <v>403</v>
      </c>
      <c r="AT356" s="12" t="s">
        <v>172</v>
      </c>
      <c r="AU356" s="12" t="s">
        <v>113</v>
      </c>
      <c r="AY356" s="12" t="s">
        <v>171</v>
      </c>
      <c r="BE356" s="105" t="n">
        <f aca="false">IF($U$356="základní",$P$356,0)</f>
        <v>0</v>
      </c>
      <c r="BF356" s="105" t="n">
        <f aca="false">IF($U$356="snížená",$P$356,0)</f>
        <v>0</v>
      </c>
      <c r="BG356" s="105" t="n">
        <f aca="false">IF($U$356="zákl. přenesena",$P$356,0)</f>
        <v>0</v>
      </c>
      <c r="BH356" s="105" t="n">
        <f aca="false">IF($U$356="sníž. přenesena",$P$356,0)</f>
        <v>0</v>
      </c>
      <c r="BI356" s="105" t="n">
        <f aca="false">IF($U$356="nulová",$P$356,0)</f>
        <v>0</v>
      </c>
      <c r="BJ356" s="12" t="s">
        <v>20</v>
      </c>
    </row>
    <row r="357" s="12" customFormat="true" ht="27" hidden="false" customHeight="true" outlineLevel="0" collapsed="false">
      <c r="B357" s="33"/>
      <c r="C357" s="163" t="s">
        <v>641</v>
      </c>
      <c r="D357" s="163" t="s">
        <v>172</v>
      </c>
      <c r="E357" s="164" t="s">
        <v>642</v>
      </c>
      <c r="F357" s="165" t="s">
        <v>643</v>
      </c>
      <c r="G357" s="165"/>
      <c r="H357" s="165"/>
      <c r="I357" s="165"/>
      <c r="J357" s="166" t="s">
        <v>640</v>
      </c>
      <c r="K357" s="167" t="n">
        <v>10</v>
      </c>
      <c r="L357" s="168" t="n">
        <v>0</v>
      </c>
      <c r="M357" s="168" t="n">
        <v>0</v>
      </c>
      <c r="N357" s="168"/>
      <c r="O357" s="168"/>
      <c r="P357" s="169" t="n">
        <f aca="false">ROUND($V$357*$K$357,2)</f>
        <v>0</v>
      </c>
      <c r="Q357" s="169"/>
      <c r="R357" s="34"/>
      <c r="T357" s="170"/>
      <c r="U357" s="41" t="s">
        <v>45</v>
      </c>
      <c r="V357" s="171" t="n">
        <f aca="false">$L$357+$M$357</f>
        <v>0</v>
      </c>
      <c r="W357" s="171" t="n">
        <f aca="false">ROUND($L$357*$K$357,2)</f>
        <v>0</v>
      </c>
      <c r="X357" s="171" t="n">
        <f aca="false">ROUND($M$357*$K$357,2)</f>
        <v>0</v>
      </c>
      <c r="Y357" s="172" t="n">
        <v>0.6</v>
      </c>
      <c r="Z357" s="172" t="n">
        <f aca="false">$Y$357*$K$357</f>
        <v>6</v>
      </c>
      <c r="AA357" s="172" t="n">
        <v>0</v>
      </c>
      <c r="AB357" s="172" t="n">
        <f aca="false">$AA$357*$K$357</f>
        <v>0</v>
      </c>
      <c r="AC357" s="172" t="n">
        <v>0</v>
      </c>
      <c r="AD357" s="173" t="n">
        <f aca="false">$AC$357*$K$357</f>
        <v>0</v>
      </c>
      <c r="AR357" s="12" t="s">
        <v>403</v>
      </c>
      <c r="AT357" s="12" t="s">
        <v>172</v>
      </c>
      <c r="AU357" s="12" t="s">
        <v>113</v>
      </c>
      <c r="AY357" s="12" t="s">
        <v>171</v>
      </c>
      <c r="BE357" s="105" t="n">
        <f aca="false">IF($U$357="základní",$P$357,0)</f>
        <v>0</v>
      </c>
      <c r="BF357" s="105" t="n">
        <f aca="false">IF($U$357="snížená",$P$357,0)</f>
        <v>0</v>
      </c>
      <c r="BG357" s="105" t="n">
        <f aca="false">IF($U$357="zákl. přenesena",$P$357,0)</f>
        <v>0</v>
      </c>
      <c r="BH357" s="105" t="n">
        <f aca="false">IF($U$357="sníž. přenesena",$P$357,0)</f>
        <v>0</v>
      </c>
      <c r="BI357" s="105" t="n">
        <f aca="false">IF($U$357="nulová",$P$357,0)</f>
        <v>0</v>
      </c>
      <c r="BJ357" s="12" t="s">
        <v>20</v>
      </c>
    </row>
    <row r="358" s="12" customFormat="true" ht="27" hidden="false" customHeight="true" outlineLevel="0" collapsed="false">
      <c r="B358" s="33"/>
      <c r="C358" s="163" t="s">
        <v>644</v>
      </c>
      <c r="D358" s="163" t="s">
        <v>172</v>
      </c>
      <c r="E358" s="164" t="s">
        <v>645</v>
      </c>
      <c r="F358" s="165" t="s">
        <v>646</v>
      </c>
      <c r="G358" s="165"/>
      <c r="H358" s="165"/>
      <c r="I358" s="165"/>
      <c r="J358" s="166" t="s">
        <v>640</v>
      </c>
      <c r="K358" s="167" t="n">
        <v>10</v>
      </c>
      <c r="L358" s="168" t="n">
        <v>0</v>
      </c>
      <c r="M358" s="168" t="n">
        <v>0</v>
      </c>
      <c r="N358" s="168"/>
      <c r="O358" s="168"/>
      <c r="P358" s="169" t="n">
        <f aca="false">ROUND($V$358*$K$358,2)</f>
        <v>0</v>
      </c>
      <c r="Q358" s="169"/>
      <c r="R358" s="34"/>
      <c r="T358" s="170"/>
      <c r="U358" s="41" t="s">
        <v>45</v>
      </c>
      <c r="V358" s="171" t="n">
        <f aca="false">$L$358+$M$358</f>
        <v>0</v>
      </c>
      <c r="W358" s="171" t="n">
        <f aca="false">ROUND($L$358*$K$358,2)</f>
        <v>0</v>
      </c>
      <c r="X358" s="171" t="n">
        <f aca="false">ROUND($M$358*$K$358,2)</f>
        <v>0</v>
      </c>
      <c r="Y358" s="172" t="n">
        <v>0.09</v>
      </c>
      <c r="Z358" s="172" t="n">
        <f aca="false">$Y$358*$K$358</f>
        <v>0.9</v>
      </c>
      <c r="AA358" s="172" t="n">
        <v>0</v>
      </c>
      <c r="AB358" s="172" t="n">
        <f aca="false">$AA$358*$K$358</f>
        <v>0</v>
      </c>
      <c r="AC358" s="172" t="n">
        <v>0</v>
      </c>
      <c r="AD358" s="173" t="n">
        <f aca="false">$AC$358*$K$358</f>
        <v>0</v>
      </c>
      <c r="AR358" s="12" t="s">
        <v>403</v>
      </c>
      <c r="AT358" s="12" t="s">
        <v>172</v>
      </c>
      <c r="AU358" s="12" t="s">
        <v>113</v>
      </c>
      <c r="AY358" s="12" t="s">
        <v>171</v>
      </c>
      <c r="BE358" s="105" t="n">
        <f aca="false">IF($U$358="základní",$P$358,0)</f>
        <v>0</v>
      </c>
      <c r="BF358" s="105" t="n">
        <f aca="false">IF($U$358="snížená",$P$358,0)</f>
        <v>0</v>
      </c>
      <c r="BG358" s="105" t="n">
        <f aca="false">IF($U$358="zákl. přenesena",$P$358,0)</f>
        <v>0</v>
      </c>
      <c r="BH358" s="105" t="n">
        <f aca="false">IF($U$358="sníž. přenesena",$P$358,0)</f>
        <v>0</v>
      </c>
      <c r="BI358" s="105" t="n">
        <f aca="false">IF($U$358="nulová",$P$358,0)</f>
        <v>0</v>
      </c>
      <c r="BJ358" s="12" t="s">
        <v>20</v>
      </c>
    </row>
    <row r="359" s="12" customFormat="true" ht="27" hidden="false" customHeight="true" outlineLevel="0" collapsed="false">
      <c r="B359" s="33"/>
      <c r="C359" s="163" t="s">
        <v>647</v>
      </c>
      <c r="D359" s="163" t="s">
        <v>172</v>
      </c>
      <c r="E359" s="164" t="s">
        <v>648</v>
      </c>
      <c r="F359" s="165" t="s">
        <v>649</v>
      </c>
      <c r="G359" s="165"/>
      <c r="H359" s="165"/>
      <c r="I359" s="165"/>
      <c r="J359" s="166" t="s">
        <v>209</v>
      </c>
      <c r="K359" s="167" t="n">
        <v>6</v>
      </c>
      <c r="L359" s="168" t="n">
        <v>0</v>
      </c>
      <c r="M359" s="168" t="n">
        <v>0</v>
      </c>
      <c r="N359" s="168"/>
      <c r="O359" s="168"/>
      <c r="P359" s="169" t="n">
        <f aca="false">ROUND($V$359*$K$359,2)</f>
        <v>0</v>
      </c>
      <c r="Q359" s="169"/>
      <c r="R359" s="34"/>
      <c r="T359" s="170"/>
      <c r="U359" s="41" t="s">
        <v>45</v>
      </c>
      <c r="V359" s="171" t="n">
        <f aca="false">$L$359+$M$359</f>
        <v>0</v>
      </c>
      <c r="W359" s="171" t="n">
        <f aca="false">ROUND($L$359*$K$359,2)</f>
        <v>0</v>
      </c>
      <c r="X359" s="171" t="n">
        <f aca="false">ROUND($M$359*$K$359,2)</f>
        <v>0</v>
      </c>
      <c r="Y359" s="172" t="n">
        <v>0.13</v>
      </c>
      <c r="Z359" s="172" t="n">
        <f aca="false">$Y$359*$K$359</f>
        <v>0.78</v>
      </c>
      <c r="AA359" s="172" t="n">
        <v>0</v>
      </c>
      <c r="AB359" s="172" t="n">
        <f aca="false">$AA$359*$K$359</f>
        <v>0</v>
      </c>
      <c r="AC359" s="172" t="n">
        <v>0</v>
      </c>
      <c r="AD359" s="173" t="n">
        <f aca="false">$AC$359*$K$359</f>
        <v>0</v>
      </c>
      <c r="AR359" s="12" t="s">
        <v>403</v>
      </c>
      <c r="AT359" s="12" t="s">
        <v>172</v>
      </c>
      <c r="AU359" s="12" t="s">
        <v>113</v>
      </c>
      <c r="AY359" s="12" t="s">
        <v>171</v>
      </c>
      <c r="BE359" s="105" t="n">
        <f aca="false">IF($U$359="základní",$P$359,0)</f>
        <v>0</v>
      </c>
      <c r="BF359" s="105" t="n">
        <f aca="false">IF($U$359="snížená",$P$359,0)</f>
        <v>0</v>
      </c>
      <c r="BG359" s="105" t="n">
        <f aca="false">IF($U$359="zákl. přenesena",$P$359,0)</f>
        <v>0</v>
      </c>
      <c r="BH359" s="105" t="n">
        <f aca="false">IF($U$359="sníž. přenesena",$P$359,0)</f>
        <v>0</v>
      </c>
      <c r="BI359" s="105" t="n">
        <f aca="false">IF($U$359="nulová",$P$359,0)</f>
        <v>0</v>
      </c>
      <c r="BJ359" s="12" t="s">
        <v>20</v>
      </c>
    </row>
    <row r="360" s="12" customFormat="true" ht="15.75" hidden="false" customHeight="true" outlineLevel="0" collapsed="false">
      <c r="B360" s="33"/>
      <c r="C360" s="163" t="s">
        <v>650</v>
      </c>
      <c r="D360" s="163" t="s">
        <v>172</v>
      </c>
      <c r="E360" s="164" t="s">
        <v>592</v>
      </c>
      <c r="F360" s="165" t="s">
        <v>593</v>
      </c>
      <c r="G360" s="165"/>
      <c r="H360" s="165"/>
      <c r="I360" s="165"/>
      <c r="J360" s="166" t="s">
        <v>353</v>
      </c>
      <c r="K360" s="201" t="n">
        <v>0</v>
      </c>
      <c r="L360" s="168" t="n">
        <v>0</v>
      </c>
      <c r="M360" s="168" t="n">
        <v>0</v>
      </c>
      <c r="N360" s="168"/>
      <c r="O360" s="168"/>
      <c r="P360" s="169" t="n">
        <f aca="false">ROUND($V$360*$K$360,2)</f>
        <v>0</v>
      </c>
      <c r="Q360" s="169"/>
      <c r="R360" s="34"/>
      <c r="T360" s="170"/>
      <c r="U360" s="41" t="s">
        <v>45</v>
      </c>
      <c r="V360" s="171" t="n">
        <f aca="false">$L$360+$M$360</f>
        <v>0</v>
      </c>
      <c r="W360" s="171" t="n">
        <f aca="false">ROUND($L$360*$K$360,2)</f>
        <v>0</v>
      </c>
      <c r="X360" s="171" t="n">
        <f aca="false">ROUND($M$360*$K$360,2)</f>
        <v>0</v>
      </c>
      <c r="Y360" s="172" t="n">
        <v>0</v>
      </c>
      <c r="Z360" s="172" t="n">
        <f aca="false">$Y$360*$K$360</f>
        <v>0</v>
      </c>
      <c r="AA360" s="172" t="n">
        <v>0</v>
      </c>
      <c r="AB360" s="172" t="n">
        <f aca="false">$AA$360*$K$360</f>
        <v>0</v>
      </c>
      <c r="AC360" s="172" t="n">
        <v>0</v>
      </c>
      <c r="AD360" s="173" t="n">
        <f aca="false">$AC$360*$K$360</f>
        <v>0</v>
      </c>
      <c r="AR360" s="12" t="s">
        <v>403</v>
      </c>
      <c r="AT360" s="12" t="s">
        <v>172</v>
      </c>
      <c r="AU360" s="12" t="s">
        <v>113</v>
      </c>
      <c r="AY360" s="12" t="s">
        <v>171</v>
      </c>
      <c r="BE360" s="105" t="n">
        <f aca="false">IF($U$360="základní",$P$360,0)</f>
        <v>0</v>
      </c>
      <c r="BF360" s="105" t="n">
        <f aca="false">IF($U$360="snížená",$P$360,0)</f>
        <v>0</v>
      </c>
      <c r="BG360" s="105" t="n">
        <f aca="false">IF($U$360="zákl. přenesena",$P$360,0)</f>
        <v>0</v>
      </c>
      <c r="BH360" s="105" t="n">
        <f aca="false">IF($U$360="sníž. přenesena",$P$360,0)</f>
        <v>0</v>
      </c>
      <c r="BI360" s="105" t="n">
        <f aca="false">IF($U$360="nulová",$P$360,0)</f>
        <v>0</v>
      </c>
      <c r="BJ360" s="12" t="s">
        <v>20</v>
      </c>
    </row>
    <row r="361" s="12" customFormat="true" ht="51" hidden="false" customHeight="true" outlineLevel="0" collapsed="false">
      <c r="B361" s="33"/>
      <c r="D361" s="154" t="s">
        <v>651</v>
      </c>
      <c r="M361" s="135" t="n">
        <f aca="false">SUM($P$362:$P$366)</f>
        <v>0</v>
      </c>
      <c r="N361" s="135"/>
      <c r="O361" s="135"/>
      <c r="P361" s="135"/>
      <c r="Q361" s="135"/>
      <c r="R361" s="34"/>
      <c r="T361" s="202"/>
      <c r="W361" s="157" t="n">
        <f aca="false">SUM($W$362:$W$366)</f>
        <v>0</v>
      </c>
      <c r="X361" s="157" t="n">
        <f aca="false">SUM($X$362:$X$366)</f>
        <v>0</v>
      </c>
      <c r="AD361" s="72"/>
      <c r="AT361" s="12" t="s">
        <v>81</v>
      </c>
      <c r="AU361" s="12" t="s">
        <v>82</v>
      </c>
      <c r="AY361" s="12" t="s">
        <v>652</v>
      </c>
    </row>
    <row r="362" s="12" customFormat="true" ht="23.25" hidden="false" customHeight="true" outlineLevel="0" collapsed="false">
      <c r="B362" s="33"/>
      <c r="C362" s="203"/>
      <c r="D362" s="203" t="s">
        <v>172</v>
      </c>
      <c r="E362" s="204"/>
      <c r="F362" s="205"/>
      <c r="G362" s="205"/>
      <c r="H362" s="205"/>
      <c r="I362" s="205"/>
      <c r="J362" s="206"/>
      <c r="K362" s="201"/>
      <c r="L362" s="201"/>
      <c r="M362" s="201"/>
      <c r="N362" s="201"/>
      <c r="O362" s="201"/>
      <c r="P362" s="169" t="n">
        <f aca="false">$V$362*$K$362</f>
        <v>0</v>
      </c>
      <c r="Q362" s="169"/>
      <c r="R362" s="34"/>
      <c r="T362" s="170"/>
      <c r="U362" s="207" t="s">
        <v>45</v>
      </c>
      <c r="V362" s="171" t="n">
        <f aca="false">$L$362+$M$362</f>
        <v>0</v>
      </c>
      <c r="W362" s="208" t="n">
        <f aca="false">$L$362*$K$362</f>
        <v>0</v>
      </c>
      <c r="X362" s="208" t="n">
        <f aca="false">$M$362*$K$362</f>
        <v>0</v>
      </c>
      <c r="AD362" s="72"/>
      <c r="AT362" s="12" t="s">
        <v>652</v>
      </c>
      <c r="AU362" s="12" t="s">
        <v>20</v>
      </c>
      <c r="AY362" s="12" t="s">
        <v>652</v>
      </c>
      <c r="BE362" s="105" t="n">
        <f aca="false">IF($U$362="základní",$P$362,0)</f>
        <v>0</v>
      </c>
      <c r="BF362" s="105" t="n">
        <f aca="false">IF($U$362="snížená",$P$362,0)</f>
        <v>0</v>
      </c>
      <c r="BG362" s="105" t="n">
        <f aca="false">IF($U$362="zákl. přenesena",$P$362,0)</f>
        <v>0</v>
      </c>
      <c r="BH362" s="105" t="n">
        <f aca="false">IF($U$362="sníž. přenesena",$P$362,0)</f>
        <v>0</v>
      </c>
      <c r="BI362" s="105" t="n">
        <f aca="false">IF($U$362="nulová",$P$362,0)</f>
        <v>0</v>
      </c>
      <c r="BJ362" s="12" t="s">
        <v>20</v>
      </c>
    </row>
    <row r="363" s="12" customFormat="true" ht="23.25" hidden="false" customHeight="true" outlineLevel="0" collapsed="false">
      <c r="B363" s="33"/>
      <c r="C363" s="203"/>
      <c r="D363" s="203" t="s">
        <v>172</v>
      </c>
      <c r="E363" s="204"/>
      <c r="F363" s="205"/>
      <c r="G363" s="205"/>
      <c r="H363" s="205"/>
      <c r="I363" s="205"/>
      <c r="J363" s="206"/>
      <c r="K363" s="201"/>
      <c r="L363" s="201"/>
      <c r="M363" s="201"/>
      <c r="N363" s="201"/>
      <c r="O363" s="201"/>
      <c r="P363" s="169" t="n">
        <f aca="false">$V$363*$K$363</f>
        <v>0</v>
      </c>
      <c r="Q363" s="169"/>
      <c r="R363" s="34"/>
      <c r="T363" s="170"/>
      <c r="U363" s="207" t="s">
        <v>45</v>
      </c>
      <c r="V363" s="171" t="n">
        <f aca="false">$L$363+$M$363</f>
        <v>0</v>
      </c>
      <c r="W363" s="208" t="n">
        <f aca="false">$L$363*$K$363</f>
        <v>0</v>
      </c>
      <c r="X363" s="208" t="n">
        <f aca="false">$M$363*$K$363</f>
        <v>0</v>
      </c>
      <c r="AD363" s="72"/>
      <c r="AT363" s="12" t="s">
        <v>652</v>
      </c>
      <c r="AU363" s="12" t="s">
        <v>20</v>
      </c>
      <c r="AY363" s="12" t="s">
        <v>652</v>
      </c>
      <c r="BE363" s="105" t="n">
        <f aca="false">IF($U$363="základní",$P$363,0)</f>
        <v>0</v>
      </c>
      <c r="BF363" s="105" t="n">
        <f aca="false">IF($U$363="snížená",$P$363,0)</f>
        <v>0</v>
      </c>
      <c r="BG363" s="105" t="n">
        <f aca="false">IF($U$363="zákl. přenesena",$P$363,0)</f>
        <v>0</v>
      </c>
      <c r="BH363" s="105" t="n">
        <f aca="false">IF($U$363="sníž. přenesena",$P$363,0)</f>
        <v>0</v>
      </c>
      <c r="BI363" s="105" t="n">
        <f aca="false">IF($U$363="nulová",$P$363,0)</f>
        <v>0</v>
      </c>
      <c r="BJ363" s="12" t="s">
        <v>20</v>
      </c>
    </row>
    <row r="364" s="12" customFormat="true" ht="23.25" hidden="false" customHeight="true" outlineLevel="0" collapsed="false">
      <c r="B364" s="33"/>
      <c r="C364" s="203"/>
      <c r="D364" s="203" t="s">
        <v>172</v>
      </c>
      <c r="E364" s="204"/>
      <c r="F364" s="205"/>
      <c r="G364" s="205"/>
      <c r="H364" s="205"/>
      <c r="I364" s="205"/>
      <c r="J364" s="206"/>
      <c r="K364" s="201"/>
      <c r="L364" s="201"/>
      <c r="M364" s="201"/>
      <c r="N364" s="201"/>
      <c r="O364" s="201"/>
      <c r="P364" s="169" t="n">
        <f aca="false">$V$364*$K$364</f>
        <v>0</v>
      </c>
      <c r="Q364" s="169"/>
      <c r="R364" s="34"/>
      <c r="T364" s="170"/>
      <c r="U364" s="207" t="s">
        <v>45</v>
      </c>
      <c r="V364" s="171" t="n">
        <f aca="false">$L$364+$M$364</f>
        <v>0</v>
      </c>
      <c r="W364" s="208" t="n">
        <f aca="false">$L$364*$K$364</f>
        <v>0</v>
      </c>
      <c r="X364" s="208" t="n">
        <f aca="false">$M$364*$K$364</f>
        <v>0</v>
      </c>
      <c r="AD364" s="72"/>
      <c r="AT364" s="12" t="s">
        <v>652</v>
      </c>
      <c r="AU364" s="12" t="s">
        <v>20</v>
      </c>
      <c r="AY364" s="12" t="s">
        <v>652</v>
      </c>
      <c r="BE364" s="105" t="n">
        <f aca="false">IF($U$364="základní",$P$364,0)</f>
        <v>0</v>
      </c>
      <c r="BF364" s="105" t="n">
        <f aca="false">IF($U$364="snížená",$P$364,0)</f>
        <v>0</v>
      </c>
      <c r="BG364" s="105" t="n">
        <f aca="false">IF($U$364="zákl. přenesena",$P$364,0)</f>
        <v>0</v>
      </c>
      <c r="BH364" s="105" t="n">
        <f aca="false">IF($U$364="sníž. přenesena",$P$364,0)</f>
        <v>0</v>
      </c>
      <c r="BI364" s="105" t="n">
        <f aca="false">IF($U$364="nulová",$P$364,0)</f>
        <v>0</v>
      </c>
      <c r="BJ364" s="12" t="s">
        <v>20</v>
      </c>
    </row>
    <row r="365" s="12" customFormat="true" ht="23.25" hidden="false" customHeight="true" outlineLevel="0" collapsed="false">
      <c r="B365" s="33"/>
      <c r="C365" s="203"/>
      <c r="D365" s="203" t="s">
        <v>172</v>
      </c>
      <c r="E365" s="204"/>
      <c r="F365" s="205"/>
      <c r="G365" s="205"/>
      <c r="H365" s="205"/>
      <c r="I365" s="205"/>
      <c r="J365" s="206"/>
      <c r="K365" s="201"/>
      <c r="L365" s="201"/>
      <c r="M365" s="201"/>
      <c r="N365" s="201"/>
      <c r="O365" s="201"/>
      <c r="P365" s="169" t="n">
        <f aca="false">$V$365*$K$365</f>
        <v>0</v>
      </c>
      <c r="Q365" s="169"/>
      <c r="R365" s="34"/>
      <c r="T365" s="170"/>
      <c r="U365" s="207" t="s">
        <v>45</v>
      </c>
      <c r="V365" s="171" t="n">
        <f aca="false">$L$365+$M$365</f>
        <v>0</v>
      </c>
      <c r="W365" s="208" t="n">
        <f aca="false">$L$365*$K$365</f>
        <v>0</v>
      </c>
      <c r="X365" s="208" t="n">
        <f aca="false">$M$365*$K$365</f>
        <v>0</v>
      </c>
      <c r="AD365" s="72"/>
      <c r="AT365" s="12" t="s">
        <v>652</v>
      </c>
      <c r="AU365" s="12" t="s">
        <v>20</v>
      </c>
      <c r="AY365" s="12" t="s">
        <v>652</v>
      </c>
      <c r="BE365" s="105" t="n">
        <f aca="false">IF($U$365="základní",$P$365,0)</f>
        <v>0</v>
      </c>
      <c r="BF365" s="105" t="n">
        <f aca="false">IF($U$365="snížená",$P$365,0)</f>
        <v>0</v>
      </c>
      <c r="BG365" s="105" t="n">
        <f aca="false">IF($U$365="zákl. přenesena",$P$365,0)</f>
        <v>0</v>
      </c>
      <c r="BH365" s="105" t="n">
        <f aca="false">IF($U$365="sníž. přenesena",$P$365,0)</f>
        <v>0</v>
      </c>
      <c r="BI365" s="105" t="n">
        <f aca="false">IF($U$365="nulová",$P$365,0)</f>
        <v>0</v>
      </c>
      <c r="BJ365" s="12" t="s">
        <v>20</v>
      </c>
    </row>
    <row r="366" s="12" customFormat="true" ht="23.25" hidden="false" customHeight="true" outlineLevel="0" collapsed="false">
      <c r="B366" s="33"/>
      <c r="C366" s="203"/>
      <c r="D366" s="203" t="s">
        <v>172</v>
      </c>
      <c r="E366" s="204"/>
      <c r="F366" s="205"/>
      <c r="G366" s="205"/>
      <c r="H366" s="205"/>
      <c r="I366" s="205"/>
      <c r="J366" s="206"/>
      <c r="K366" s="201"/>
      <c r="L366" s="201"/>
      <c r="M366" s="201"/>
      <c r="N366" s="201"/>
      <c r="O366" s="201"/>
      <c r="P366" s="169" t="n">
        <f aca="false">$V$366*$K$366</f>
        <v>0</v>
      </c>
      <c r="Q366" s="169"/>
      <c r="R366" s="34"/>
      <c r="T366" s="170"/>
      <c r="U366" s="207" t="s">
        <v>45</v>
      </c>
      <c r="V366" s="209" t="n">
        <f aca="false">$L$366+$M$366</f>
        <v>0</v>
      </c>
      <c r="W366" s="210" t="n">
        <f aca="false">$L$366*$K$366</f>
        <v>0</v>
      </c>
      <c r="X366" s="210" t="n">
        <f aca="false">$M$366*$K$366</f>
        <v>0</v>
      </c>
      <c r="Y366" s="56"/>
      <c r="Z366" s="56"/>
      <c r="AA366" s="56"/>
      <c r="AB366" s="56"/>
      <c r="AC366" s="56"/>
      <c r="AD366" s="58"/>
      <c r="AT366" s="12" t="s">
        <v>652</v>
      </c>
      <c r="AU366" s="12" t="s">
        <v>20</v>
      </c>
      <c r="AY366" s="12" t="s">
        <v>652</v>
      </c>
      <c r="BE366" s="105" t="n">
        <f aca="false">IF($U$366="základní",$P$366,0)</f>
        <v>0</v>
      </c>
      <c r="BF366" s="105" t="n">
        <f aca="false">IF($U$366="snížená",$P$366,0)</f>
        <v>0</v>
      </c>
      <c r="BG366" s="105" t="n">
        <f aca="false">IF($U$366="zákl. přenesena",$P$366,0)</f>
        <v>0</v>
      </c>
      <c r="BH366" s="105" t="n">
        <f aca="false">IF($U$366="sníž. přenesena",$P$366,0)</f>
        <v>0</v>
      </c>
      <c r="BI366" s="105" t="n">
        <f aca="false">IF($U$366="nulová",$P$366,0)</f>
        <v>0</v>
      </c>
      <c r="BJ366" s="12" t="s">
        <v>20</v>
      </c>
    </row>
    <row r="367" s="12" customFormat="true" ht="7.5" hidden="false" customHeight="true" outlineLevel="0" collapsed="false">
      <c r="B367" s="59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1"/>
    </row>
    <row r="368" s="1" customFormat="true" ht="14.25" hidden="false" customHeight="true" outlineLevel="0" collapsed="false"/>
  </sheetData>
  <mergeCells count="642">
    <mergeCell ref="H1:K1"/>
    <mergeCell ref="C2:Q2"/>
    <mergeCell ref="S2:AF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M80:P80"/>
    <mergeCell ref="M82:Q82"/>
    <mergeCell ref="M83:Q83"/>
    <mergeCell ref="C85:G85"/>
    <mergeCell ref="H85:J85"/>
    <mergeCell ref="K85:L85"/>
    <mergeCell ref="M85:Q85"/>
    <mergeCell ref="H87:J87"/>
    <mergeCell ref="K87:L87"/>
    <mergeCell ref="M87:Q87"/>
    <mergeCell ref="H88:J88"/>
    <mergeCell ref="K88:L88"/>
    <mergeCell ref="M88:Q88"/>
    <mergeCell ref="H89:J89"/>
    <mergeCell ref="K89:L89"/>
    <mergeCell ref="M89:Q89"/>
    <mergeCell ref="H90:J90"/>
    <mergeCell ref="K90:L90"/>
    <mergeCell ref="M90:Q90"/>
    <mergeCell ref="H91:J91"/>
    <mergeCell ref="K91:L91"/>
    <mergeCell ref="M91:Q91"/>
    <mergeCell ref="H92:J92"/>
    <mergeCell ref="K92:L92"/>
    <mergeCell ref="M92:Q92"/>
    <mergeCell ref="H93:J93"/>
    <mergeCell ref="K93:L93"/>
    <mergeCell ref="M93:Q93"/>
    <mergeCell ref="H94:J94"/>
    <mergeCell ref="K94:L94"/>
    <mergeCell ref="M94:Q94"/>
    <mergeCell ref="H95:J95"/>
    <mergeCell ref="K95:L95"/>
    <mergeCell ref="M95:Q95"/>
    <mergeCell ref="H96:J96"/>
    <mergeCell ref="K96:L96"/>
    <mergeCell ref="M96:Q96"/>
    <mergeCell ref="H97:J97"/>
    <mergeCell ref="K97:L97"/>
    <mergeCell ref="M97:Q97"/>
    <mergeCell ref="H98:J98"/>
    <mergeCell ref="K98:L98"/>
    <mergeCell ref="M98:Q98"/>
    <mergeCell ref="H99:J99"/>
    <mergeCell ref="K99:L99"/>
    <mergeCell ref="M99:Q99"/>
    <mergeCell ref="H100:J100"/>
    <mergeCell ref="K100:L100"/>
    <mergeCell ref="M100:Q100"/>
    <mergeCell ref="H101:J101"/>
    <mergeCell ref="K101:L101"/>
    <mergeCell ref="M101:Q101"/>
    <mergeCell ref="H102:J102"/>
    <mergeCell ref="K102:L102"/>
    <mergeCell ref="M102:Q102"/>
    <mergeCell ref="H103:J103"/>
    <mergeCell ref="K103:L103"/>
    <mergeCell ref="M103:Q103"/>
    <mergeCell ref="H104:J104"/>
    <mergeCell ref="K104:L104"/>
    <mergeCell ref="M104:Q104"/>
    <mergeCell ref="H105:J105"/>
    <mergeCell ref="K105:L105"/>
    <mergeCell ref="M105:Q105"/>
    <mergeCell ref="M107:Q107"/>
    <mergeCell ref="D108:H108"/>
    <mergeCell ref="I108:J108"/>
    <mergeCell ref="M108:Q108"/>
    <mergeCell ref="D109:H109"/>
    <mergeCell ref="I109:J109"/>
    <mergeCell ref="M109:Q109"/>
    <mergeCell ref="D110:H110"/>
    <mergeCell ref="I110:J110"/>
    <mergeCell ref="M110:Q110"/>
    <mergeCell ref="D111:H111"/>
    <mergeCell ref="I111:J111"/>
    <mergeCell ref="M111:Q111"/>
    <mergeCell ref="D112:H112"/>
    <mergeCell ref="I112:J112"/>
    <mergeCell ref="M112:Q112"/>
    <mergeCell ref="I113:J113"/>
    <mergeCell ref="M113:Q113"/>
    <mergeCell ref="L115:Q115"/>
    <mergeCell ref="C121:Q121"/>
    <mergeCell ref="F123:P123"/>
    <mergeCell ref="M125:P125"/>
    <mergeCell ref="M127:Q127"/>
    <mergeCell ref="M128:Q128"/>
    <mergeCell ref="F130:I130"/>
    <mergeCell ref="M130:O130"/>
    <mergeCell ref="P130:Q130"/>
    <mergeCell ref="M131:Q131"/>
    <mergeCell ref="M132:Q132"/>
    <mergeCell ref="M133:Q133"/>
    <mergeCell ref="F134:I134"/>
    <mergeCell ref="M134:O134"/>
    <mergeCell ref="P134:Q134"/>
    <mergeCell ref="F135:I135"/>
    <mergeCell ref="F136:I136"/>
    <mergeCell ref="M136:O136"/>
    <mergeCell ref="P136:Q136"/>
    <mergeCell ref="F137:I137"/>
    <mergeCell ref="F138:I138"/>
    <mergeCell ref="M138:O138"/>
    <mergeCell ref="P138:Q138"/>
    <mergeCell ref="F139:I139"/>
    <mergeCell ref="M139:O139"/>
    <mergeCell ref="P139:Q139"/>
    <mergeCell ref="F140:I140"/>
    <mergeCell ref="F141:I141"/>
    <mergeCell ref="F142:I142"/>
    <mergeCell ref="M143:Q143"/>
    <mergeCell ref="F144:I144"/>
    <mergeCell ref="M144:O144"/>
    <mergeCell ref="P144:Q144"/>
    <mergeCell ref="F145:I145"/>
    <mergeCell ref="F146:I146"/>
    <mergeCell ref="F147:I147"/>
    <mergeCell ref="M147:O147"/>
    <mergeCell ref="P147:Q147"/>
    <mergeCell ref="F148:I148"/>
    <mergeCell ref="F149:I149"/>
    <mergeCell ref="M149:O149"/>
    <mergeCell ref="P149:Q149"/>
    <mergeCell ref="F150:I150"/>
    <mergeCell ref="F151:I151"/>
    <mergeCell ref="M151:O151"/>
    <mergeCell ref="P151:Q151"/>
    <mergeCell ref="F152:I152"/>
    <mergeCell ref="M152:O152"/>
    <mergeCell ref="P152:Q152"/>
    <mergeCell ref="F153:I153"/>
    <mergeCell ref="F154:I154"/>
    <mergeCell ref="M154:O154"/>
    <mergeCell ref="P154:Q154"/>
    <mergeCell ref="F155:I155"/>
    <mergeCell ref="M156:Q156"/>
    <mergeCell ref="F157:I157"/>
    <mergeCell ref="M157:O157"/>
    <mergeCell ref="P157:Q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M165:O165"/>
    <mergeCell ref="P165:Q165"/>
    <mergeCell ref="F166:I166"/>
    <mergeCell ref="F167:I167"/>
    <mergeCell ref="M167:O167"/>
    <mergeCell ref="P167:Q167"/>
    <mergeCell ref="F168:I168"/>
    <mergeCell ref="M168:O168"/>
    <mergeCell ref="P168:Q168"/>
    <mergeCell ref="F169:I169"/>
    <mergeCell ref="F170:I170"/>
    <mergeCell ref="M170:O170"/>
    <mergeCell ref="P170:Q170"/>
    <mergeCell ref="F171:I171"/>
    <mergeCell ref="F172:I172"/>
    <mergeCell ref="M172:O172"/>
    <mergeCell ref="P172:Q172"/>
    <mergeCell ref="F173:I173"/>
    <mergeCell ref="M173:O173"/>
    <mergeCell ref="P173:Q173"/>
    <mergeCell ref="F174:I174"/>
    <mergeCell ref="M174:O174"/>
    <mergeCell ref="P174:Q174"/>
    <mergeCell ref="F175:I175"/>
    <mergeCell ref="F176:I176"/>
    <mergeCell ref="M176:O176"/>
    <mergeCell ref="P176:Q176"/>
    <mergeCell ref="F177:I177"/>
    <mergeCell ref="M177:O177"/>
    <mergeCell ref="P177:Q177"/>
    <mergeCell ref="F178:I178"/>
    <mergeCell ref="M178:O178"/>
    <mergeCell ref="P178:Q178"/>
    <mergeCell ref="F179:I179"/>
    <mergeCell ref="M179:O179"/>
    <mergeCell ref="P179:Q179"/>
    <mergeCell ref="F180:I180"/>
    <mergeCell ref="M180:O180"/>
    <mergeCell ref="P180:Q180"/>
    <mergeCell ref="F181:I181"/>
    <mergeCell ref="M181:O181"/>
    <mergeCell ref="P181:Q181"/>
    <mergeCell ref="F182:I182"/>
    <mergeCell ref="M182:O182"/>
    <mergeCell ref="P182:Q182"/>
    <mergeCell ref="F183:I183"/>
    <mergeCell ref="M183:O183"/>
    <mergeCell ref="P183:Q183"/>
    <mergeCell ref="M184:Q184"/>
    <mergeCell ref="F185:I185"/>
    <mergeCell ref="M185:O185"/>
    <mergeCell ref="P185:Q185"/>
    <mergeCell ref="F186:I186"/>
    <mergeCell ref="M186:O186"/>
    <mergeCell ref="P186:Q186"/>
    <mergeCell ref="F187:I187"/>
    <mergeCell ref="M187:O187"/>
    <mergeCell ref="P187:Q187"/>
    <mergeCell ref="F188:I188"/>
    <mergeCell ref="M188:O188"/>
    <mergeCell ref="P188:Q188"/>
    <mergeCell ref="F189:I189"/>
    <mergeCell ref="M189:O189"/>
    <mergeCell ref="P189:Q189"/>
    <mergeCell ref="F190:I190"/>
    <mergeCell ref="M190:O190"/>
    <mergeCell ref="P190:Q190"/>
    <mergeCell ref="F191:I191"/>
    <mergeCell ref="M191:O191"/>
    <mergeCell ref="P191:Q191"/>
    <mergeCell ref="F192:I192"/>
    <mergeCell ref="M192:O192"/>
    <mergeCell ref="P192:Q192"/>
    <mergeCell ref="F193:I193"/>
    <mergeCell ref="M193:O193"/>
    <mergeCell ref="P193:Q193"/>
    <mergeCell ref="M194:Q194"/>
    <mergeCell ref="M195:Q195"/>
    <mergeCell ref="F196:I196"/>
    <mergeCell ref="M196:O196"/>
    <mergeCell ref="P196:Q196"/>
    <mergeCell ref="F197:I197"/>
    <mergeCell ref="M197:O197"/>
    <mergeCell ref="P197:Q197"/>
    <mergeCell ref="F198:I198"/>
    <mergeCell ref="M198:O198"/>
    <mergeCell ref="P198:Q198"/>
    <mergeCell ref="F199:I199"/>
    <mergeCell ref="M199:O199"/>
    <mergeCell ref="P199:Q199"/>
    <mergeCell ref="F200:I200"/>
    <mergeCell ref="F201:I201"/>
    <mergeCell ref="M201:O201"/>
    <mergeCell ref="P201:Q201"/>
    <mergeCell ref="F202:I202"/>
    <mergeCell ref="M202:O202"/>
    <mergeCell ref="P202:Q202"/>
    <mergeCell ref="F203:I203"/>
    <mergeCell ref="F204:I204"/>
    <mergeCell ref="M204:O204"/>
    <mergeCell ref="P204:Q204"/>
    <mergeCell ref="F205:I205"/>
    <mergeCell ref="M205:O205"/>
    <mergeCell ref="P205:Q205"/>
    <mergeCell ref="F206:I206"/>
    <mergeCell ref="F207:I207"/>
    <mergeCell ref="M207:O207"/>
    <mergeCell ref="P207:Q207"/>
    <mergeCell ref="F208:I208"/>
    <mergeCell ref="M208:O208"/>
    <mergeCell ref="P208:Q208"/>
    <mergeCell ref="F209:I209"/>
    <mergeCell ref="M209:O209"/>
    <mergeCell ref="P209:Q209"/>
    <mergeCell ref="F210:I210"/>
    <mergeCell ref="M210:O210"/>
    <mergeCell ref="P210:Q210"/>
    <mergeCell ref="F211:I211"/>
    <mergeCell ref="F212:I212"/>
    <mergeCell ref="M212:O212"/>
    <mergeCell ref="P212:Q212"/>
    <mergeCell ref="F213:I213"/>
    <mergeCell ref="M213:O213"/>
    <mergeCell ref="P213:Q213"/>
    <mergeCell ref="F214:I214"/>
    <mergeCell ref="F215:I215"/>
    <mergeCell ref="M215:O215"/>
    <mergeCell ref="P215:Q215"/>
    <mergeCell ref="M216:Q216"/>
    <mergeCell ref="F217:I217"/>
    <mergeCell ref="M217:O217"/>
    <mergeCell ref="P217:Q217"/>
    <mergeCell ref="F218:I218"/>
    <mergeCell ref="M218:O218"/>
    <mergeCell ref="P218:Q218"/>
    <mergeCell ref="F219:I219"/>
    <mergeCell ref="F220:I220"/>
    <mergeCell ref="M220:O220"/>
    <mergeCell ref="P220:Q220"/>
    <mergeCell ref="F221:I221"/>
    <mergeCell ref="M221:O221"/>
    <mergeCell ref="P221:Q221"/>
    <mergeCell ref="M222:Q222"/>
    <mergeCell ref="F223:I223"/>
    <mergeCell ref="M223:O223"/>
    <mergeCell ref="P223:Q223"/>
    <mergeCell ref="F224:I224"/>
    <mergeCell ref="F225:I225"/>
    <mergeCell ref="M225:O225"/>
    <mergeCell ref="P225:Q225"/>
    <mergeCell ref="F226:I226"/>
    <mergeCell ref="M226:O226"/>
    <mergeCell ref="P226:Q226"/>
    <mergeCell ref="F227:I227"/>
    <mergeCell ref="M227:O227"/>
    <mergeCell ref="P227:Q227"/>
    <mergeCell ref="F228:I228"/>
    <mergeCell ref="F229:I229"/>
    <mergeCell ref="M229:O229"/>
    <mergeCell ref="P229:Q229"/>
    <mergeCell ref="F230:I230"/>
    <mergeCell ref="F231:I231"/>
    <mergeCell ref="M231:O231"/>
    <mergeCell ref="P231:Q231"/>
    <mergeCell ref="F232:I232"/>
    <mergeCell ref="F233:I233"/>
    <mergeCell ref="F234:I234"/>
    <mergeCell ref="F235:I235"/>
    <mergeCell ref="M235:O235"/>
    <mergeCell ref="P235:Q235"/>
    <mergeCell ref="F236:I236"/>
    <mergeCell ref="F237:I237"/>
    <mergeCell ref="F238:I238"/>
    <mergeCell ref="F239:I239"/>
    <mergeCell ref="M239:O239"/>
    <mergeCell ref="P239:Q239"/>
    <mergeCell ref="F240:I240"/>
    <mergeCell ref="F241:I241"/>
    <mergeCell ref="M241:O241"/>
    <mergeCell ref="P241:Q241"/>
    <mergeCell ref="F242:I242"/>
    <mergeCell ref="M242:O242"/>
    <mergeCell ref="P242:Q242"/>
    <mergeCell ref="F243:I243"/>
    <mergeCell ref="F244:I244"/>
    <mergeCell ref="M244:O244"/>
    <mergeCell ref="P244:Q244"/>
    <mergeCell ref="F245:I245"/>
    <mergeCell ref="F246:I246"/>
    <mergeCell ref="M246:O246"/>
    <mergeCell ref="P246:Q246"/>
    <mergeCell ref="F247:I247"/>
    <mergeCell ref="F248:I248"/>
    <mergeCell ref="M248:O248"/>
    <mergeCell ref="P248:Q248"/>
    <mergeCell ref="M249:Q249"/>
    <mergeCell ref="F250:I250"/>
    <mergeCell ref="M250:O250"/>
    <mergeCell ref="P250:Q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M262:O262"/>
    <mergeCell ref="P262:Q262"/>
    <mergeCell ref="F263:I263"/>
    <mergeCell ref="F264:I264"/>
    <mergeCell ref="M264:O264"/>
    <mergeCell ref="P264:Q264"/>
    <mergeCell ref="M265:Q265"/>
    <mergeCell ref="F266:I266"/>
    <mergeCell ref="M266:O266"/>
    <mergeCell ref="P266:Q266"/>
    <mergeCell ref="F267:I267"/>
    <mergeCell ref="F268:I268"/>
    <mergeCell ref="F269:I269"/>
    <mergeCell ref="F270:I270"/>
    <mergeCell ref="F271:I271"/>
    <mergeCell ref="M271:O271"/>
    <mergeCell ref="P271:Q271"/>
    <mergeCell ref="F272:I272"/>
    <mergeCell ref="F273:I273"/>
    <mergeCell ref="M273:O273"/>
    <mergeCell ref="P273:Q273"/>
    <mergeCell ref="F274:I274"/>
    <mergeCell ref="M274:O274"/>
    <mergeCell ref="P274:Q274"/>
    <mergeCell ref="F275:I275"/>
    <mergeCell ref="M275:O275"/>
    <mergeCell ref="P275:Q275"/>
    <mergeCell ref="F276:I276"/>
    <mergeCell ref="M276:O276"/>
    <mergeCell ref="P276:Q276"/>
    <mergeCell ref="F277:I277"/>
    <mergeCell ref="F278:I278"/>
    <mergeCell ref="M278:O278"/>
    <mergeCell ref="P278:Q278"/>
    <mergeCell ref="F279:I279"/>
    <mergeCell ref="M279:O279"/>
    <mergeCell ref="P279:Q279"/>
    <mergeCell ref="F280:I280"/>
    <mergeCell ref="F281:I281"/>
    <mergeCell ref="M281:O281"/>
    <mergeCell ref="P281:Q281"/>
    <mergeCell ref="M282:Q282"/>
    <mergeCell ref="F283:I283"/>
    <mergeCell ref="M283:O283"/>
    <mergeCell ref="P283:Q283"/>
    <mergeCell ref="F284:I284"/>
    <mergeCell ref="F285:I285"/>
    <mergeCell ref="F286:I286"/>
    <mergeCell ref="F287:I287"/>
    <mergeCell ref="M287:O287"/>
    <mergeCell ref="P287:Q287"/>
    <mergeCell ref="F288:I288"/>
    <mergeCell ref="F289:I289"/>
    <mergeCell ref="F290:I290"/>
    <mergeCell ref="M290:O290"/>
    <mergeCell ref="P290:Q290"/>
    <mergeCell ref="F291:I291"/>
    <mergeCell ref="M291:O291"/>
    <mergeCell ref="P291:Q291"/>
    <mergeCell ref="F292:I292"/>
    <mergeCell ref="F293:I293"/>
    <mergeCell ref="M293:O293"/>
    <mergeCell ref="P293:Q293"/>
    <mergeCell ref="M294:Q294"/>
    <mergeCell ref="F295:I295"/>
    <mergeCell ref="M295:O295"/>
    <mergeCell ref="P295:Q295"/>
    <mergeCell ref="F296:I296"/>
    <mergeCell ref="M297:Q297"/>
    <mergeCell ref="M298:Q298"/>
    <mergeCell ref="F299:I299"/>
    <mergeCell ref="M299:O299"/>
    <mergeCell ref="P299:Q299"/>
    <mergeCell ref="F300:I300"/>
    <mergeCell ref="M300:O300"/>
    <mergeCell ref="P300:Q300"/>
    <mergeCell ref="F301:I301"/>
    <mergeCell ref="M301:O301"/>
    <mergeCell ref="P301:Q301"/>
    <mergeCell ref="F302:I302"/>
    <mergeCell ref="M302:O302"/>
    <mergeCell ref="P302:Q302"/>
    <mergeCell ref="F303:I303"/>
    <mergeCell ref="M303:O303"/>
    <mergeCell ref="P303:Q303"/>
    <mergeCell ref="F304:I304"/>
    <mergeCell ref="M304:O304"/>
    <mergeCell ref="P304:Q304"/>
    <mergeCell ref="F305:I305"/>
    <mergeCell ref="M305:O305"/>
    <mergeCell ref="P305:Q305"/>
    <mergeCell ref="F306:I306"/>
    <mergeCell ref="M306:O306"/>
    <mergeCell ref="P306:Q306"/>
    <mergeCell ref="F307:I307"/>
    <mergeCell ref="M307:O307"/>
    <mergeCell ref="P307:Q307"/>
    <mergeCell ref="F308:I308"/>
    <mergeCell ref="M308:O308"/>
    <mergeCell ref="P308:Q308"/>
    <mergeCell ref="F309:I309"/>
    <mergeCell ref="M309:O309"/>
    <mergeCell ref="P309:Q309"/>
    <mergeCell ref="F310:I310"/>
    <mergeCell ref="M310:O310"/>
    <mergeCell ref="P310:Q310"/>
    <mergeCell ref="F311:I311"/>
    <mergeCell ref="M311:O311"/>
    <mergeCell ref="P311:Q311"/>
    <mergeCell ref="F312:I312"/>
    <mergeCell ref="M312:O312"/>
    <mergeCell ref="P312:Q312"/>
    <mergeCell ref="F313:I313"/>
    <mergeCell ref="M313:O313"/>
    <mergeCell ref="P313:Q313"/>
    <mergeCell ref="F314:I314"/>
    <mergeCell ref="M314:O314"/>
    <mergeCell ref="P314:Q314"/>
    <mergeCell ref="F315:I315"/>
    <mergeCell ref="M315:O315"/>
    <mergeCell ref="P315:Q315"/>
    <mergeCell ref="F316:I316"/>
    <mergeCell ref="M316:O316"/>
    <mergeCell ref="P316:Q316"/>
    <mergeCell ref="F317:I317"/>
    <mergeCell ref="M317:O317"/>
    <mergeCell ref="P317:Q317"/>
    <mergeCell ref="F318:I318"/>
    <mergeCell ref="M318:O318"/>
    <mergeCell ref="P318:Q318"/>
    <mergeCell ref="F319:I319"/>
    <mergeCell ref="M319:O319"/>
    <mergeCell ref="P319:Q319"/>
    <mergeCell ref="F320:I320"/>
    <mergeCell ref="M320:O320"/>
    <mergeCell ref="P320:Q320"/>
    <mergeCell ref="F321:I321"/>
    <mergeCell ref="M321:O321"/>
    <mergeCell ref="P321:Q321"/>
    <mergeCell ref="F322:I322"/>
    <mergeCell ref="M322:O322"/>
    <mergeCell ref="P322:Q322"/>
    <mergeCell ref="F323:I323"/>
    <mergeCell ref="M323:O323"/>
    <mergeCell ref="P323:Q323"/>
    <mergeCell ref="F324:I324"/>
    <mergeCell ref="M324:O324"/>
    <mergeCell ref="P324:Q324"/>
    <mergeCell ref="F325:I325"/>
    <mergeCell ref="M325:O325"/>
    <mergeCell ref="P325:Q325"/>
    <mergeCell ref="F326:I326"/>
    <mergeCell ref="M326:O326"/>
    <mergeCell ref="P326:Q326"/>
    <mergeCell ref="F327:I327"/>
    <mergeCell ref="M327:O327"/>
    <mergeCell ref="P327:Q327"/>
    <mergeCell ref="F328:I328"/>
    <mergeCell ref="M328:O328"/>
    <mergeCell ref="P328:Q328"/>
    <mergeCell ref="F329:I329"/>
    <mergeCell ref="M329:O329"/>
    <mergeCell ref="P329:Q329"/>
    <mergeCell ref="F330:I330"/>
    <mergeCell ref="M330:O330"/>
    <mergeCell ref="P330:Q330"/>
    <mergeCell ref="F331:I331"/>
    <mergeCell ref="M331:O331"/>
    <mergeCell ref="P331:Q331"/>
    <mergeCell ref="F332:I332"/>
    <mergeCell ref="M332:O332"/>
    <mergeCell ref="P332:Q332"/>
    <mergeCell ref="F333:I333"/>
    <mergeCell ref="M333:O333"/>
    <mergeCell ref="P333:Q333"/>
    <mergeCell ref="M334:Q334"/>
    <mergeCell ref="F335:I335"/>
    <mergeCell ref="M335:O335"/>
    <mergeCell ref="P335:Q335"/>
    <mergeCell ref="F336:I336"/>
    <mergeCell ref="M336:O336"/>
    <mergeCell ref="P336:Q336"/>
    <mergeCell ref="F337:I337"/>
    <mergeCell ref="M337:O337"/>
    <mergeCell ref="P337:Q337"/>
    <mergeCell ref="F338:I338"/>
    <mergeCell ref="F339:I339"/>
    <mergeCell ref="M339:O339"/>
    <mergeCell ref="P339:Q339"/>
    <mergeCell ref="F340:I340"/>
    <mergeCell ref="M340:O340"/>
    <mergeCell ref="P340:Q340"/>
    <mergeCell ref="F341:I341"/>
    <mergeCell ref="F342:I342"/>
    <mergeCell ref="M342:O342"/>
    <mergeCell ref="P342:Q342"/>
    <mergeCell ref="F343:I343"/>
    <mergeCell ref="F344:I344"/>
    <mergeCell ref="F345:I345"/>
    <mergeCell ref="F346:I346"/>
    <mergeCell ref="M346:O346"/>
    <mergeCell ref="P346:Q346"/>
    <mergeCell ref="F347:I347"/>
    <mergeCell ref="F348:I348"/>
    <mergeCell ref="F349:I349"/>
    <mergeCell ref="F350:I350"/>
    <mergeCell ref="M350:O350"/>
    <mergeCell ref="P350:Q350"/>
    <mergeCell ref="F351:I351"/>
    <mergeCell ref="F352:I352"/>
    <mergeCell ref="M352:O352"/>
    <mergeCell ref="P352:Q352"/>
    <mergeCell ref="F353:I353"/>
    <mergeCell ref="M353:O353"/>
    <mergeCell ref="P353:Q353"/>
    <mergeCell ref="M354:Q354"/>
    <mergeCell ref="F355:I355"/>
    <mergeCell ref="M355:O355"/>
    <mergeCell ref="P355:Q355"/>
    <mergeCell ref="F356:I356"/>
    <mergeCell ref="M356:O356"/>
    <mergeCell ref="P356:Q356"/>
    <mergeCell ref="F357:I357"/>
    <mergeCell ref="M357:O357"/>
    <mergeCell ref="P357:Q357"/>
    <mergeCell ref="F358:I358"/>
    <mergeCell ref="M358:O358"/>
    <mergeCell ref="P358:Q358"/>
    <mergeCell ref="F359:I359"/>
    <mergeCell ref="M359:O359"/>
    <mergeCell ref="P359:Q359"/>
    <mergeCell ref="F360:I360"/>
    <mergeCell ref="M360:O360"/>
    <mergeCell ref="P360:Q360"/>
    <mergeCell ref="M361:Q361"/>
    <mergeCell ref="F362:I362"/>
    <mergeCell ref="M362:O362"/>
    <mergeCell ref="P362:Q362"/>
    <mergeCell ref="F363:I363"/>
    <mergeCell ref="M363:O363"/>
    <mergeCell ref="P363:Q363"/>
    <mergeCell ref="F364:I364"/>
    <mergeCell ref="M364:O364"/>
    <mergeCell ref="P364:Q364"/>
    <mergeCell ref="F365:I365"/>
    <mergeCell ref="M365:O365"/>
    <mergeCell ref="P365:Q365"/>
    <mergeCell ref="F366:I366"/>
    <mergeCell ref="M366:O366"/>
    <mergeCell ref="P366:Q366"/>
  </mergeCells>
  <dataValidations count="2">
    <dataValidation allowBlank="true" error="Povoleny jsou hodnoty K a M." errorStyle="stop" operator="between" showDropDown="false" showErrorMessage="true" showInputMessage="false" sqref="D362:D367" type="list">
      <formula1>"K,M"</formula1>
      <formula2>0</formula2>
    </dataValidation>
    <dataValidation allowBlank="true" error="Povoleny jsou hodnoty základní, snížená, zákl. přenesena, sníž. přenesena, nulová." errorStyle="stop" operator="between" showDropDown="false" showErrorMessage="true" showInputMessage="false" sqref="U362:U367" type="list">
      <formula1>"základní,snížená,zákl. přenesena,sníž. přenesena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zpočty</dc:creator>
  <dc:description/>
  <dc:language>en-US</dc:language>
  <cp:lastModifiedBy>Rozpočty</cp:lastModifiedBy>
  <cp:lastPrinted>2012-12-10T08:56:26Z</cp:lastPrinted>
  <dcterms:modified xsi:type="dcterms:W3CDTF">2012-12-10T08:56:35Z</dcterms:modified>
  <cp:revision>0</cp:revision>
  <dc:subject/>
  <dc:title/>
</cp:coreProperties>
</file>