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ONNSO11CH - SO 011 OBJEKT..." sheetId="2" state="visible" r:id="rId3"/>
    <sheet name="Pokyny pro vyplnění" sheetId="3" state="visible" r:id="rId4"/>
  </sheets>
  <definedNames>
    <definedName function="false" hidden="false" localSheetId="1" name="_xlnm.Print_Area" vbProcedure="false">'ONNSO11CH - SO 011 OBJEKT...'!$C$4:$J$36,'ONNSO11CH - SO 011 OBJEKT...'!$C$42:$J$65,'ONNSO11CH - SO 011 OBJEKT...'!$C$71:$K$558</definedName>
    <definedName function="false" hidden="false" localSheetId="1" name="_xlnm.Print_Titles" vbProcedure="false">'ONNSO11CH - SO 011 OBJEKT...'!$83:$83</definedName>
    <definedName function="false" hidden="true" localSheetId="1" name="_xlnm._FilterDatabase" vbProcedure="false">'ONNSO11CH - SO 011 OBJEKT...'!$C$83:$K$83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1" uniqueCount="139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36393f26-a9ef-4dca-a7ef-4ed0e8018b37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o11ch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A DOSTAVBA OBLASTNÍ NEMOCNICE NÁCHOD , a.s. - I. etap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Náchod</t>
  </si>
  <si>
    <t xml:space="preserve">Datum:</t>
  </si>
  <si>
    <t xml:space="preserve">29.4.2015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11016019</t>
  </si>
  <si>
    <t xml:space="preserve">Jiří Vik Tepelná technika</t>
  </si>
  <si>
    <t xml:space="preserve">CZ4509271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NNSO11CH</t>
  </si>
  <si>
    <t xml:space="preserve">SO 011 OBJEKT K- ZAŘÍZENÍ PRO OCHLAZOVÁNÍ STAVEB</t>
  </si>
  <si>
    <t xml:space="preserve">STA</t>
  </si>
  <si>
    <t xml:space="preserve">{62ff9909-736e-4e24-867a-094ac6f53c08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NNSO11CH - SO 011 OBJEKT K- ZAŘÍZENÍ PRO OCHLAZOVÁNÍ STAVEB</t>
  </si>
  <si>
    <t xml:space="preserve">Kálovéhradecký kraj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13 - Izolace tepelné</t>
  </si>
  <si>
    <t xml:space="preserve">    731 - Ústřední vytápění - kotelny</t>
  </si>
  <si>
    <t xml:space="preserve">    732 - Ústřední vytápění - strojovny</t>
  </si>
  <si>
    <t xml:space="preserve">    733 - Ústřední vytápění, trubní rozvod</t>
  </si>
  <si>
    <t xml:space="preserve">    734 - Ústřední vytápění - armatury</t>
  </si>
  <si>
    <t xml:space="preserve">    735 - Ústřední vytápění - otopná tělesa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13</t>
  </si>
  <si>
    <t xml:space="preserve">Izolace tepelné</t>
  </si>
  <si>
    <t xml:space="preserve">66</t>
  </si>
  <si>
    <t xml:space="preserve">M</t>
  </si>
  <si>
    <t xml:space="preserve">700700018</t>
  </si>
  <si>
    <t xml:space="preserve">izol. teplená potrubní návleková kaučuková  22/13 vč závěsného systému,difůzním faktorem µ &gt;= 10 000.
Použití od -50 °C do +105 °C 
Součinitel tepelné vodivosti l0 °C = 0,034 W/mK</t>
  </si>
  <si>
    <t xml:space="preserve">bm</t>
  </si>
  <si>
    <t xml:space="preserve">32</t>
  </si>
  <si>
    <t xml:space="preserve">16</t>
  </si>
  <si>
    <t xml:space="preserve">-1982951417</t>
  </si>
  <si>
    <t xml:space="preserve">VV</t>
  </si>
  <si>
    <t xml:space="preserve">(75+379+32+41-139)*1,4</t>
  </si>
  <si>
    <t xml:space="preserve">67</t>
  </si>
  <si>
    <t xml:space="preserve">700700019</t>
  </si>
  <si>
    <t xml:space="preserve">izol. teplená potrubní návleková kaučuková 28/13  vč závěsného systému,difůzním faktorem µ &gt;= 10 000.
Použití od -50 °C do +105 °C 
Součinitel tepelné vodivosti l0 °C = 0,034 W/mK</t>
  </si>
  <si>
    <t xml:space="preserve">-2077907218</t>
  </si>
  <si>
    <t xml:space="preserve">(513+24-100)*1,4</t>
  </si>
  <si>
    <t xml:space="preserve">68</t>
  </si>
  <si>
    <t xml:space="preserve">700700019a</t>
  </si>
  <si>
    <t xml:space="preserve">izol. teplená potrubní návleková kaučuková  35/13  vč závěsného systému,difůzním faktorem µ &gt;= 10 000.
Použití od -50 °C do +105 °C 
Součinitel tepelné vodivosti l0 °C = 0,034 W/mK</t>
  </si>
  <si>
    <t xml:space="preserve">1119256192</t>
  </si>
  <si>
    <t xml:space="preserve">(129+16-61)*1,4</t>
  </si>
  <si>
    <t xml:space="preserve">69</t>
  </si>
  <si>
    <t xml:space="preserve">700700019ab</t>
  </si>
  <si>
    <t xml:space="preserve">izol. teplená potrubní návleková kaučuková  42/13  vč závěsného systému,difůzním faktorem µ &gt;= 10 000.
Použití od -50 °C do +105 °C 
Součinitel tepelné vodivosti l0 °C = 0,034 W/mK</t>
  </si>
  <si>
    <t xml:space="preserve">-1755931191</t>
  </si>
  <si>
    <t xml:space="preserve">(207-41)*1,4</t>
  </si>
  <si>
    <t xml:space="preserve">70</t>
  </si>
  <si>
    <t xml:space="preserve">700700019e</t>
  </si>
  <si>
    <t xml:space="preserve">izol. teplená potrubní návleková kaučuková 48/13  vč závěsného systému,difůzním faktorem µ &gt;= 10 000.
Použití od -50 °C do +105 °C 
Součinitel tepelné vodivosti l0 °C = 0,034 W/mK</t>
  </si>
  <si>
    <t xml:space="preserve">-1914625672</t>
  </si>
  <si>
    <t xml:space="preserve">(280-104)*1,4</t>
  </si>
  <si>
    <t xml:space="preserve">71</t>
  </si>
  <si>
    <t xml:space="preserve">700700019f</t>
  </si>
  <si>
    <t xml:space="preserve">izol. teplená potrubní návleková kaučuková 60/13  vč závěsného systému,difůzním faktorem µ &gt;= 10 000.
Použití od -50 °C do +105 °C 
Součinitel tepelné vodivosti l0 °C = 0,034 W/mK</t>
  </si>
  <si>
    <t xml:space="preserve">130100142</t>
  </si>
  <si>
    <t xml:space="preserve">(363+14)*1,4</t>
  </si>
  <si>
    <t xml:space="preserve">72</t>
  </si>
  <si>
    <t xml:space="preserve">700700019g</t>
  </si>
  <si>
    <t xml:space="preserve">izol. teplená potrubní návleková kaučuková 76/13  vč závěsného systému,difůzním faktorem µ &gt;= 10 000.
Použití od -50 °C do +105 °C 
Součinitel tepelné vodivosti l0 °C = 0,034 W/mK</t>
  </si>
  <si>
    <t xml:space="preserve">572846750</t>
  </si>
  <si>
    <t xml:space="preserve">150*1,4</t>
  </si>
  <si>
    <t xml:space="preserve">73</t>
  </si>
  <si>
    <t xml:space="preserve">700700019h</t>
  </si>
  <si>
    <t xml:space="preserve">izol. teplená potrubní návleková kaučuková  89/13  vč závěsného systému,difůzním faktorem µ &gt;= 10 000.
Použití od -50 °C do +105 °C 
Součinitel tepelné vodivosti l0 °C = 0,034 W/mK</t>
  </si>
  <si>
    <t xml:space="preserve">-786184160</t>
  </si>
  <si>
    <t xml:space="preserve">(246+14)*1,4</t>
  </si>
  <si>
    <t xml:space="preserve">74</t>
  </si>
  <si>
    <t xml:space="preserve">700700019i</t>
  </si>
  <si>
    <t xml:space="preserve">izol. teplená potrubní návleková kaučuková  108/13  vč závěsného systému,difůzním faktorem µ &gt;= 10 000.
Použití od -50 °C do +105 °C 
Součinitel tepelné vodivosti l0 °C = 0,034 W/mK</t>
  </si>
  <si>
    <t xml:space="preserve">975379676</t>
  </si>
  <si>
    <t xml:space="preserve">(208+16)*1,4</t>
  </si>
  <si>
    <t xml:space="preserve">75</t>
  </si>
  <si>
    <t xml:space="preserve">700700019j</t>
  </si>
  <si>
    <t xml:space="preserve">izol. teplená potrubní návleková kaučuková 133/13  vč závěsného systému,difůzním faktorem µ &gt;= 10 000.
Použití od -50 °C do +105 °C 
Součinitel tepelné vodivosti l0 °C = 0,034 W/mK</t>
  </si>
  <si>
    <t xml:space="preserve">-682935075</t>
  </si>
  <si>
    <t xml:space="preserve">296*1,4</t>
  </si>
  <si>
    <t xml:space="preserve">76</t>
  </si>
  <si>
    <t xml:space="preserve">700700019jk</t>
  </si>
  <si>
    <t xml:space="preserve">izol. teplená potrubní návleková kaučuková 160/13  vč závěsného systému,difůzním faktorem µ &gt;= 10 000.
Použití od -50 °C do +105 °C 
Součinitel tepelné vodivosti l0 °C = 0,034 W/mK</t>
  </si>
  <si>
    <t xml:space="preserve">-1475200650</t>
  </si>
  <si>
    <t xml:space="preserve">103*1,4</t>
  </si>
  <si>
    <t xml:space="preserve">77</t>
  </si>
  <si>
    <t xml:space="preserve">700700195</t>
  </si>
  <si>
    <t xml:space="preserve">izol. plošná kaučuková  tl 25mm  vč závěsného systému,difůzním faktorem µ &gt;= 10 000.
Použití od -50 °C do +105 °C 
Součinitel tepelné vodivosti l0 °C = 0,034 W/mK</t>
  </si>
  <si>
    <t xml:space="preserve">m2</t>
  </si>
  <si>
    <t xml:space="preserve">-615145371</t>
  </si>
  <si>
    <t xml:space="preserve">565*1,4</t>
  </si>
  <si>
    <t xml:space="preserve">78</t>
  </si>
  <si>
    <t xml:space="preserve">700700191a1</t>
  </si>
  <si>
    <t xml:space="preserve">Kaučuková  páska š. 50mm lepící</t>
  </si>
  <si>
    <t xml:space="preserve">-1877080091</t>
  </si>
  <si>
    <t xml:space="preserve">PP</t>
  </si>
  <si>
    <t xml:space="preserve">Al páska š. 50mm</t>
  </si>
  <si>
    <t xml:space="preserve">(2707+676)*1,4</t>
  </si>
  <si>
    <t xml:space="preserve">79</t>
  </si>
  <si>
    <t xml:space="preserve">K</t>
  </si>
  <si>
    <t xml:space="preserve">713463131</t>
  </si>
  <si>
    <t xml:space="preserve">Montáž izolace tepelné potrubí potrubními pouzdry bez úpravy slepenými 1x tl izolace do 25 mm</t>
  </si>
  <si>
    <t xml:space="preserve">m</t>
  </si>
  <si>
    <t xml:space="preserve">CS ÚRS 2016 01</t>
  </si>
  <si>
    <t xml:space="preserve">-132605251</t>
  </si>
  <si>
    <t xml:space="preserve">Montáž izolace tepelné potrubí a ohybů tvarovkami nebo deskami potrubními pouzdry bez povrchové úpravy (izolační materiál ve specifikaci) přilepenými v příčných a podélných spojích izolace potrubí jednovrstvá, tloušťky izolace do 25 mm</t>
  </si>
  <si>
    <t xml:space="preserve">(224+260+150+377+280+207+145+537+527)*1,4</t>
  </si>
  <si>
    <t xml:space="preserve">80</t>
  </si>
  <si>
    <t xml:space="preserve">713463132</t>
  </si>
  <si>
    <t xml:space="preserve">Montáž izolace tepelné potrubí potrubními pouzdry bez úpravy slepenými 1x tl izolace do 50 mm</t>
  </si>
  <si>
    <t xml:space="preserve">-1525750964</t>
  </si>
  <si>
    <t xml:space="preserve">Montáž izolace tepelné potrubí a ohybů tvarovkami nebo deskami potrubními pouzdry bez povrchové úpravy (izolační materiál ve specifikaci) přilepenými v příčných a podélných spojích izolace potrubí jednovrstvá, tloušťky izolace přes 25 do 50 mm</t>
  </si>
  <si>
    <t xml:space="preserve">265</t>
  </si>
  <si>
    <t xml:space="preserve">700700018T</t>
  </si>
  <si>
    <t xml:space="preserve">izol. teplená potrubní návleková kaučuková  22/9 vč závěsného systému,difůzním faktorem µ &gt;= 10 000.
Použití od -50 °C do +105 °C 
Součinitel tepelné vodivosti l0 °C = 0,034 W/mK </t>
  </si>
  <si>
    <t xml:space="preserve">-1925375303</t>
  </si>
  <si>
    <t xml:space="preserve">(139)*1,4</t>
  </si>
  <si>
    <t xml:space="preserve">266</t>
  </si>
  <si>
    <t xml:space="preserve">700700019T</t>
  </si>
  <si>
    <t xml:space="preserve">izol. teplená potrubní návleková kaučuková  28/9  vč závěsného systému,difůzním faktorem µ &gt;= 10 000.
Použití od -50 °C do +105 °C 
Součinitel tepelné vodivosti l0 °C = 0,034 W/mK</t>
  </si>
  <si>
    <t xml:space="preserve">1352744734</t>
  </si>
  <si>
    <t xml:space="preserve">(100)*1,4</t>
  </si>
  <si>
    <t xml:space="preserve">267</t>
  </si>
  <si>
    <t xml:space="preserve">700700019aT</t>
  </si>
  <si>
    <t xml:space="preserve">izol. teplená potrubní návleková kaučuková  35/9  vč závěsného systému,difůzním faktorem µ &gt;= 10 000.
Použití od -50 °C do +105 °C 
Součinitel tepelné vodivosti l0 °C = 0,034 W/mK</t>
  </si>
  <si>
    <t xml:space="preserve">-87480385</t>
  </si>
  <si>
    <t xml:space="preserve">(61)*1,4</t>
  </si>
  <si>
    <t xml:space="preserve">268</t>
  </si>
  <si>
    <t xml:space="preserve">700700019abT</t>
  </si>
  <si>
    <t xml:space="preserve">izol. teplená potrubní návleková kaučuková  42/9  vč závěsného systému,difůzním faktorem µ &gt;= 10 000.
Použití od -50 °C do +105 °C 
Součinitel tepelné vodivosti l0 °C = 0,034 W/mK</t>
  </si>
  <si>
    <t xml:space="preserve">1556512076</t>
  </si>
  <si>
    <t xml:space="preserve">(41)*1,4</t>
  </si>
  <si>
    <t xml:space="preserve">269</t>
  </si>
  <si>
    <t xml:space="preserve">700700019eT</t>
  </si>
  <si>
    <t xml:space="preserve">izol. teplená potrubní návleková kaučuková 48/9  vč závěsného systému,difůzním faktorem µ &gt;= 10 000.
Použití od -50 °C do +105 °C 
Součinitel tepelné vodivosti l0 °C = 0,034 W/mK</t>
  </si>
  <si>
    <t xml:space="preserve">1474571720</t>
  </si>
  <si>
    <t xml:space="preserve">(104)*1,4</t>
  </si>
  <si>
    <t xml:space="preserve">731</t>
  </si>
  <si>
    <t xml:space="preserve">Ústřední vytápění - kotelny</t>
  </si>
  <si>
    <t xml:space="preserve">731341140</t>
  </si>
  <si>
    <t xml:space="preserve">Hadice napouštěcí pryžové D 20/28</t>
  </si>
  <si>
    <t xml:space="preserve">-280921625</t>
  </si>
  <si>
    <t xml:space="preserve">998731101</t>
  </si>
  <si>
    <t xml:space="preserve">Přesun hmot tonážní pro kotelny v objektech v do 6 m</t>
  </si>
  <si>
    <t xml:space="preserve">t</t>
  </si>
  <si>
    <t xml:space="preserve">1638038038</t>
  </si>
  <si>
    <t xml:space="preserve">Přesun hmot pro kotelny v objektech výšky do 6 m</t>
  </si>
  <si>
    <t xml:space="preserve">3</t>
  </si>
  <si>
    <t xml:space="preserve">998731193</t>
  </si>
  <si>
    <t xml:space="preserve">Příplatek k přesunu hmot tonážní 731 za zvětšený přesun do 500 m</t>
  </si>
  <si>
    <t xml:space="preserve">1172815908</t>
  </si>
  <si>
    <t xml:space="preserve">Přesun hmot pro kotelny v objektech výšky Příplatek k cenám za zvětšený přesun přes vymezenou největší dopravní vzdálenost do 500 m</t>
  </si>
  <si>
    <t xml:space="preserve">732</t>
  </si>
  <si>
    <t xml:space="preserve">Ústřední vytápění - strojovny</t>
  </si>
  <si>
    <t xml:space="preserve">58</t>
  </si>
  <si>
    <t xml:space="preserve">732111144</t>
  </si>
  <si>
    <t xml:space="preserve">Tělesa rozdělovačů a sběračů DN 350 z trub ocelových bezešvých</t>
  </si>
  <si>
    <t xml:space="preserve">kus</t>
  </si>
  <si>
    <t xml:space="preserve">876451636</t>
  </si>
  <si>
    <t xml:space="preserve">Rozdělovače a sběrače tělesa rozdělovačů a sběračů z ocelových trub bezešvých DN 350</t>
  </si>
  <si>
    <t xml:space="preserve">59</t>
  </si>
  <si>
    <t xml:space="preserve">732111244</t>
  </si>
  <si>
    <t xml:space="preserve">Příplatek k rozdělovačům a sběračům za každých dalších 0,5 m tělesa DN 350</t>
  </si>
  <si>
    <t xml:space="preserve">1357757838</t>
  </si>
  <si>
    <t xml:space="preserve">Rozdělovače a sběrače tělesa rozdělovačů a sběračů z ocelových trub bezešvých Příplatek k cenám za každých dalších i započatých 0,5 m délky tělesa DN 350</t>
  </si>
  <si>
    <t xml:space="preserve">6</t>
  </si>
  <si>
    <t xml:space="preserve">732111318</t>
  </si>
  <si>
    <t xml:space="preserve">Trubková hrdla rozdělovačů a sběračů bez přírub DN 50</t>
  </si>
  <si>
    <t xml:space="preserve">-235180161</t>
  </si>
  <si>
    <t xml:space="preserve">Rozdělovače a sběrače trubková hrdla rozdělovačů a sběračů bez přírub DN 50</t>
  </si>
  <si>
    <t xml:space="preserve">7</t>
  </si>
  <si>
    <t xml:space="preserve">732111325</t>
  </si>
  <si>
    <t xml:space="preserve">Trubková hrdla rozdělovačů a sběračů bez přírub DN 80</t>
  </si>
  <si>
    <t xml:space="preserve">-1714853773</t>
  </si>
  <si>
    <t xml:space="preserve">Rozdělovače a sběrače trubková hrdla rozdělovačů a sběračů bez přírub DN 80</t>
  </si>
  <si>
    <t xml:space="preserve">8</t>
  </si>
  <si>
    <t xml:space="preserve">732111328</t>
  </si>
  <si>
    <t xml:space="preserve">Trubková hrdla rozdělovačů a sběračů bez přírub DN 100</t>
  </si>
  <si>
    <t xml:space="preserve">526927770</t>
  </si>
  <si>
    <t xml:space="preserve">Rozdělovače a sběrače trubková hrdla rozdělovačů a sběračů bez přírub DN 100</t>
  </si>
  <si>
    <t xml:space="preserve">60</t>
  </si>
  <si>
    <t xml:space="preserve">732111339</t>
  </si>
  <si>
    <t xml:space="preserve">Trubková hrdla rozdělovačů a sběračů bez přírub DN 200</t>
  </si>
  <si>
    <t xml:space="preserve">1944944085</t>
  </si>
  <si>
    <t xml:space="preserve">Rozdělovače a sběrače trubková hrdla rozdělovačů a sběračů bez přírub DN 200</t>
  </si>
  <si>
    <t xml:space="preserve">732199100</t>
  </si>
  <si>
    <t xml:space="preserve">Montáž a dodávka orientačních štítků</t>
  </si>
  <si>
    <t xml:space="preserve">CS ÚRS 2014 01</t>
  </si>
  <si>
    <t xml:space="preserve">206204235</t>
  </si>
  <si>
    <t xml:space="preserve">Montáž štítků orientačních</t>
  </si>
  <si>
    <t xml:space="preserve">37</t>
  </si>
  <si>
    <t xml:space="preserve">426106920z</t>
  </si>
  <si>
    <t xml:space="preserve">čerpadlo oběhové teplovodní s elektronicky řízenými otáčkami  dle seznamu zařízení CH1307.00 s dif.tlakovým snímačem</t>
  </si>
  <si>
    <t xml:space="preserve">-507620237</t>
  </si>
  <si>
    <t xml:space="preserve">38</t>
  </si>
  <si>
    <t xml:space="preserve">426106020</t>
  </si>
  <si>
    <t xml:space="preserve">čerpadlo oběhové teplovodní dle seznamu zařízení CH1310.00 </t>
  </si>
  <si>
    <t xml:space="preserve">-1771881174</t>
  </si>
  <si>
    <t xml:space="preserve">39</t>
  </si>
  <si>
    <t xml:space="preserve">426106020x</t>
  </si>
  <si>
    <t xml:space="preserve">čerpadlo oběhové teplovodní dle seznamu zařízení CH1310.00 - suchá záloha</t>
  </si>
  <si>
    <t xml:space="preserve">-1565351318</t>
  </si>
  <si>
    <t xml:space="preserve">40</t>
  </si>
  <si>
    <t xml:space="preserve">426106020A</t>
  </si>
  <si>
    <t xml:space="preserve">čerpadlo oběhové teplovodní dle seznamu zařízení SO 11  CH1309.00 </t>
  </si>
  <si>
    <t xml:space="preserve">1397237489</t>
  </si>
  <si>
    <t xml:space="preserve">41</t>
  </si>
  <si>
    <t xml:space="preserve">426106020Ax</t>
  </si>
  <si>
    <t xml:space="preserve">čerpadlo oběhové teplovodní dle seznamu zařízení SO 11  CH1309.00   - suchá záloha</t>
  </si>
  <si>
    <t xml:space="preserve">-225288221</t>
  </si>
  <si>
    <t xml:space="preserve">42</t>
  </si>
  <si>
    <t xml:space="preserve">426105120</t>
  </si>
  <si>
    <t xml:space="preserve">čerpadlo oběhové teplovodní dle seznamu zařízení SO 11  CH1308.00 </t>
  </si>
  <si>
    <t xml:space="preserve">1594112048</t>
  </si>
  <si>
    <t xml:space="preserve">43</t>
  </si>
  <si>
    <t xml:space="preserve">426105120x</t>
  </si>
  <si>
    <t xml:space="preserve">čerpadlo oběhové teplovodní dle seznamu zařízení SO 11  CH13010.00  - suchá záloha</t>
  </si>
  <si>
    <t xml:space="preserve">1529810618</t>
  </si>
  <si>
    <t xml:space="preserve">270</t>
  </si>
  <si>
    <t xml:space="preserve">732429113</t>
  </si>
  <si>
    <t xml:space="preserve">Montáž čerpadla oběhového spirálního DN 50 do potrubí</t>
  </si>
  <si>
    <t xml:space="preserve">-851854644</t>
  </si>
  <si>
    <t xml:space="preserve">Čerpadla teplovodní montáž čerpadel (do potrubí) oběhových spirálních DN 50</t>
  </si>
  <si>
    <t xml:space="preserve">45</t>
  </si>
  <si>
    <t xml:space="preserve">732429114</t>
  </si>
  <si>
    <t xml:space="preserve">Montáž čerpadla oběhového spirálního DN 65 do potrubí</t>
  </si>
  <si>
    <t xml:space="preserve">-865633476</t>
  </si>
  <si>
    <t xml:space="preserve">Čerpadla teplovodní montáž čerpadel (do potrubí) oběhových spirálních DN 65</t>
  </si>
  <si>
    <t xml:space="preserve">61</t>
  </si>
  <si>
    <t xml:space="preserve">732429116</t>
  </si>
  <si>
    <t xml:space="preserve">Montáž čerpadla oběhového spirálního DN 100 do potrubí</t>
  </si>
  <si>
    <t xml:space="preserve">-566590424</t>
  </si>
  <si>
    <t xml:space="preserve">Čerpadla teplovodní montáž čerpadel (do potrubí) oběhových spirálních DN 100</t>
  </si>
  <si>
    <t xml:space="preserve">49</t>
  </si>
  <si>
    <t xml:space="preserve">732481231a1</t>
  </si>
  <si>
    <t xml:space="preserve">Mtž měřiče tepla DN65</t>
  </si>
  <si>
    <t xml:space="preserve">923186691</t>
  </si>
  <si>
    <t xml:space="preserve">Měřiče vodoměry šroubové vertikální na horkou vodu do 130 st. C, PN 16 WS 50</t>
  </si>
  <si>
    <t xml:space="preserve">50</t>
  </si>
  <si>
    <t xml:space="preserve">732481231a4</t>
  </si>
  <si>
    <t xml:space="preserve">Mtž měřiče tepla DN50</t>
  </si>
  <si>
    <t xml:space="preserve">-1835884687</t>
  </si>
  <si>
    <t xml:space="preserve">62</t>
  </si>
  <si>
    <t xml:space="preserve">732481231a6</t>
  </si>
  <si>
    <t xml:space="preserve">Mtž měřiče tepla DN100</t>
  </si>
  <si>
    <t xml:space="preserve">536796020</t>
  </si>
  <si>
    <t xml:space="preserve">65</t>
  </si>
  <si>
    <t xml:space="preserve">732481231a7</t>
  </si>
  <si>
    <t xml:space="preserve">Mtž měřiče tepla DN150</t>
  </si>
  <si>
    <t xml:space="preserve">-519516266</t>
  </si>
  <si>
    <t xml:space="preserve">53</t>
  </si>
  <si>
    <t xml:space="preserve">732481233a1</t>
  </si>
  <si>
    <t xml:space="preserve">Měřič tepla ultrazvukový s M Busem Qn25m3/h DN65 s čidly , jímkami </t>
  </si>
  <si>
    <t xml:space="preserve">145260047</t>
  </si>
  <si>
    <t xml:space="preserve">54</t>
  </si>
  <si>
    <t xml:space="preserve">732481233a2</t>
  </si>
  <si>
    <t xml:space="preserve">Měřič tepla ultrazvukový s M Busem Qn15m3/h DN50 příruba s čidly , jímkami </t>
  </si>
  <si>
    <t xml:space="preserve">1326765200</t>
  </si>
  <si>
    <t xml:space="preserve">63</t>
  </si>
  <si>
    <t xml:space="preserve">732481233a3</t>
  </si>
  <si>
    <t xml:space="preserve">Měřič tepla ultrazvukový s M Busem Qn100m3/h DN100 příruba s čidly , jímkami </t>
  </si>
  <si>
    <t xml:space="preserve">-1684736774</t>
  </si>
  <si>
    <t xml:space="preserve">64</t>
  </si>
  <si>
    <t xml:space="preserve">732481233a4</t>
  </si>
  <si>
    <t xml:space="preserve">Měřič tepla ultrazvukový s M Busem Qn150m3/h DN150 příruba s čidly , jímkami </t>
  </si>
  <si>
    <t xml:space="preserve">1209859095</t>
  </si>
  <si>
    <t xml:space="preserve">56</t>
  </si>
  <si>
    <t xml:space="preserve">998732101</t>
  </si>
  <si>
    <t xml:space="preserve">Přesun hmot tonážní pro strojovny v objektech v do 6 m</t>
  </si>
  <si>
    <t xml:space="preserve">2096853691</t>
  </si>
  <si>
    <t xml:space="preserve">Přesun hmot pro strojovny stanovený z hmotnosti přesunovaného materiálu vodorovná dopravní vzdálenost do 50 m v objektech výšky do 6 m</t>
  </si>
  <si>
    <t xml:space="preserve">57</t>
  </si>
  <si>
    <t xml:space="preserve">998732193</t>
  </si>
  <si>
    <t xml:space="preserve">Příplatek k přesunu hmot tonážní 732 za zvětšený přesun do 500 m</t>
  </si>
  <si>
    <t xml:space="preserve">1627117445</t>
  </si>
  <si>
    <t xml:space="preserve">Přesun hmot pro strojovny stanovený z hmotnosti přesunovaného materiálu za zvětšený přesun přes vymezenou největší dopravní vzdálenost do 500 m</t>
  </si>
  <si>
    <t xml:space="preserve">733</t>
  </si>
  <si>
    <t xml:space="preserve">Ústřední vytápění, trubní rozvod</t>
  </si>
  <si>
    <t xml:space="preserve">81</t>
  </si>
  <si>
    <t xml:space="preserve">700700315x</t>
  </si>
  <si>
    <t xml:space="preserve">Připojovací hadice  Dn32/1000</t>
  </si>
  <si>
    <t xml:space="preserve">ks</t>
  </si>
  <si>
    <t xml:space="preserve">-750700845</t>
  </si>
  <si>
    <t xml:space="preserve">82</t>
  </si>
  <si>
    <t xml:space="preserve">700700315x1</t>
  </si>
  <si>
    <t xml:space="preserve">Připojovací hadice  Dn40/1000</t>
  </si>
  <si>
    <t xml:space="preserve">50570329</t>
  </si>
  <si>
    <t xml:space="preserve">83</t>
  </si>
  <si>
    <t xml:space="preserve">7007003152</t>
  </si>
  <si>
    <t xml:space="preserve">Připojovací hadice  Dn50/1000</t>
  </si>
  <si>
    <t xml:space="preserve">1984382477</t>
  </si>
  <si>
    <t xml:space="preserve">84</t>
  </si>
  <si>
    <t xml:space="preserve">733111102</t>
  </si>
  <si>
    <t xml:space="preserve">Potrubí ocelové závitové bezešvé běžné nízkotlaké DN 10</t>
  </si>
  <si>
    <t xml:space="preserve">1777065907</t>
  </si>
  <si>
    <t xml:space="preserve">Potrubí z trubek ocelových závitových bezešvých běžných nízkotlakých DN 10</t>
  </si>
  <si>
    <t xml:space="preserve">85</t>
  </si>
  <si>
    <t xml:space="preserve">733111103</t>
  </si>
  <si>
    <t xml:space="preserve">Potrubí ocelové závitové bezešvé běžné nízkotlaké DN 15</t>
  </si>
  <si>
    <t xml:space="preserve">882961233</t>
  </si>
  <si>
    <t xml:space="preserve">Potrubí z trubek ocelových závitových bezešvých běžných nízkotlakých DN 15</t>
  </si>
  <si>
    <t xml:space="preserve">(316+10)*1,2*1,2</t>
  </si>
  <si>
    <t xml:space="preserve">86</t>
  </si>
  <si>
    <t xml:space="preserve">733111104</t>
  </si>
  <si>
    <t xml:space="preserve">Potrubí ocelové závitové bezešvé běžné nízkotlaké DN 20</t>
  </si>
  <si>
    <t xml:space="preserve">-1337010288</t>
  </si>
  <si>
    <t xml:space="preserve">Potrubí z trubek ocelových závitových bezešvých běžných nízkotlakých DN 20</t>
  </si>
  <si>
    <t xml:space="preserve">(428+25)*1,2*1,2</t>
  </si>
  <si>
    <t xml:space="preserve">87</t>
  </si>
  <si>
    <t xml:space="preserve">733111105</t>
  </si>
  <si>
    <t xml:space="preserve">Potrubí ocelové závitové bezešvé běžné nízkotlaké DN 25</t>
  </si>
  <si>
    <t xml:space="preserve">-918462530</t>
  </si>
  <si>
    <t xml:space="preserve">Potrubí z trubek ocelových závitových bezešvých běžných nízkotlakých DN 25</t>
  </si>
  <si>
    <t xml:space="preserve">(108)*1,2*1,2</t>
  </si>
  <si>
    <t xml:space="preserve">88</t>
  </si>
  <si>
    <t xml:space="preserve">733111106</t>
  </si>
  <si>
    <t xml:space="preserve">Potrubí ocelové závitové bezešvé běžné nízkotlaké DN 32</t>
  </si>
  <si>
    <t xml:space="preserve">-1110575198</t>
  </si>
  <si>
    <t xml:space="preserve">Potrubí z trubek ocelových závitových bezešvých běžných nízkotlakých DN 32</t>
  </si>
  <si>
    <t xml:space="preserve">(173)*1,2*1,2</t>
  </si>
  <si>
    <t xml:space="preserve">89</t>
  </si>
  <si>
    <t xml:space="preserve">733111107</t>
  </si>
  <si>
    <t xml:space="preserve">Potrubí ocelové závitové bezešvé běžné nízkotlaké DN 40</t>
  </si>
  <si>
    <t xml:space="preserve">715884875</t>
  </si>
  <si>
    <t xml:space="preserve">Potrubí z trubek ocelových závitových bezešvých běžných nízkotlakých DN 40</t>
  </si>
  <si>
    <t xml:space="preserve">(234)*1,2*1,2</t>
  </si>
  <si>
    <t xml:space="preserve">90</t>
  </si>
  <si>
    <t xml:space="preserve">733111108</t>
  </si>
  <si>
    <t xml:space="preserve">Potrubí ocelové závitové bezešvé běžné nízkotlaké DN 50</t>
  </si>
  <si>
    <t xml:space="preserve">1592968799</t>
  </si>
  <si>
    <t xml:space="preserve">Potrubí z trubek ocelových závitových bezešvých běžných nízkotlakých DN 50</t>
  </si>
  <si>
    <t xml:space="preserve">(303)*1,2*1,2</t>
  </si>
  <si>
    <t xml:space="preserve">91</t>
  </si>
  <si>
    <t xml:space="preserve">733111112</t>
  </si>
  <si>
    <t xml:space="preserve">Potrubí ocelové závitové bezešvé běžné v kotelnách nebo strojovnách DN 10</t>
  </si>
  <si>
    <t xml:space="preserve">599932877</t>
  </si>
  <si>
    <t xml:space="preserve">Potrubí z trubek ocelových závitových bezešvých běžných nízkotlakých v kotelnách a strojovnách DN 10</t>
  </si>
  <si>
    <t xml:space="preserve">32*1,2</t>
  </si>
  <si>
    <t xml:space="preserve">92</t>
  </si>
  <si>
    <t xml:space="preserve">733111113</t>
  </si>
  <si>
    <t xml:space="preserve">Potrubí ocelové závitové bezešvé běžné v kotelnách nebo strojovnách DN 15</t>
  </si>
  <si>
    <t xml:space="preserve">1412301794</t>
  </si>
  <si>
    <t xml:space="preserve">Potrubí z trubek ocelových závitových bezešvých běžných nízkotlakých v kotelnách a strojovnách DN 15</t>
  </si>
  <si>
    <t xml:space="preserve">41*1,2</t>
  </si>
  <si>
    <t xml:space="preserve">93</t>
  </si>
  <si>
    <t xml:space="preserve">733111114</t>
  </si>
  <si>
    <t xml:space="preserve">Potrubí ocelové závitové bezešvé běžné v kotelnách nebo strojovnách DN 20</t>
  </si>
  <si>
    <t xml:space="preserve">-2110039489</t>
  </si>
  <si>
    <t xml:space="preserve">Potrubí z trubek ocelových závitových bezešvých běžných nízkotlakých v kotelnách a strojovnách DN 20</t>
  </si>
  <si>
    <t xml:space="preserve">24*1,2</t>
  </si>
  <si>
    <t xml:space="preserve">94</t>
  </si>
  <si>
    <t xml:space="preserve">733111115</t>
  </si>
  <si>
    <t xml:space="preserve">Potrubí ocelové závitové bezešvé běžné v kotelnách nebo strojovnách DN 25</t>
  </si>
  <si>
    <t xml:space="preserve">-2140126576</t>
  </si>
  <si>
    <t xml:space="preserve">Potrubí z trubek ocelových závitových bezešvých běžných nízkotlakých v kotelnách a strojovnách DN 25</t>
  </si>
  <si>
    <t xml:space="preserve">(16)*1,2</t>
  </si>
  <si>
    <t xml:space="preserve">97</t>
  </si>
  <si>
    <t xml:space="preserve">733111118</t>
  </si>
  <si>
    <t xml:space="preserve">Potrubí ocelové závitové bezešvé běžné v kotelnách nebo strojovnách DN 50</t>
  </si>
  <si>
    <t xml:space="preserve">-1543091929</t>
  </si>
  <si>
    <t xml:space="preserve">Potrubí z trubek ocelových závitových bezešvých běžných nízkotlakých v kotelnách a strojovnách DN 50</t>
  </si>
  <si>
    <t xml:space="preserve">14*1,2</t>
  </si>
  <si>
    <t xml:space="preserve">98</t>
  </si>
  <si>
    <t xml:space="preserve">733121122</t>
  </si>
  <si>
    <t xml:space="preserve">Potrubí ocelové hladké bezešvé běžné nízkotlaké D 76x3,2</t>
  </si>
  <si>
    <t xml:space="preserve">658391468</t>
  </si>
  <si>
    <t xml:space="preserve">Potrubí z trubek ocelových hladkých bezešvých tvářených za tepla nízkotlakých D 76/3,2</t>
  </si>
  <si>
    <t xml:space="preserve">(125)*1,2*1,2</t>
  </si>
  <si>
    <t xml:space="preserve">99</t>
  </si>
  <si>
    <t xml:space="preserve">733121125</t>
  </si>
  <si>
    <t xml:space="preserve">Potrubí ocelové hladké bezešvé běžné nízkotlaké D 89x3,6</t>
  </si>
  <si>
    <t xml:space="preserve">-2029145398</t>
  </si>
  <si>
    <t xml:space="preserve">Potrubí z trubek ocelových hladkých bezešvých tvářených za tepla nízkotlakých D 89/3,6</t>
  </si>
  <si>
    <t xml:space="preserve">(205)*1,2*1,2</t>
  </si>
  <si>
    <t xml:space="preserve">733121128</t>
  </si>
  <si>
    <t xml:space="preserve">Potrubí ocelové hladké bezešvé běžné nízkotlaké D 108x4,0</t>
  </si>
  <si>
    <t xml:space="preserve">892092644</t>
  </si>
  <si>
    <t xml:space="preserve">Potrubí z trubek ocelových hladkých bezešvých tvářených za tepla nízkotlakých D 108/4,0</t>
  </si>
  <si>
    <t xml:space="preserve">174*1,2*1,2</t>
  </si>
  <si>
    <t xml:space="preserve">101</t>
  </si>
  <si>
    <t xml:space="preserve">733121132</t>
  </si>
  <si>
    <t xml:space="preserve">Potrubí ocelové hladké bezešvé běžné nízkotlaké D 133x4,5</t>
  </si>
  <si>
    <t xml:space="preserve">1065863175</t>
  </si>
  <si>
    <t xml:space="preserve">Potrubí z trubek ocelových hladkých bezešvých tvářených za tepla nízkotlakých D 133/4,5</t>
  </si>
  <si>
    <t xml:space="preserve">247*1,2*1,2</t>
  </si>
  <si>
    <t xml:space="preserve">156</t>
  </si>
  <si>
    <t xml:space="preserve">733121135</t>
  </si>
  <si>
    <t xml:space="preserve">Potrubí ocelové hladké bezešvé běžné nízkotlaké D 159x4,5</t>
  </si>
  <si>
    <t xml:space="preserve">115599366</t>
  </si>
  <si>
    <t xml:space="preserve">Potrubí z trubek ocelových hladkých bezešvých tvářených za tepla nízkotlakých D 159/4,5</t>
  </si>
  <si>
    <t xml:space="preserve">86*1,2*1,2</t>
  </si>
  <si>
    <t xml:space="preserve">157</t>
  </si>
  <si>
    <t xml:space="preserve">733121139</t>
  </si>
  <si>
    <t xml:space="preserve">Potrubí ocelové hladké bezešvé běžné nízkotlaké D 219x6,3</t>
  </si>
  <si>
    <t xml:space="preserve">1330135262</t>
  </si>
  <si>
    <t xml:space="preserve">Potrubí z trubek ocelových hladkých bezešvých tvářených za tepla nízkotlakých D 219/6,3</t>
  </si>
  <si>
    <t xml:space="preserve">80*1,2*1,2</t>
  </si>
  <si>
    <t xml:space="preserve">103</t>
  </si>
  <si>
    <t xml:space="preserve">733121225</t>
  </si>
  <si>
    <t xml:space="preserve">Potrubí ocelové hladké bezešvé v kotelnách nebo strojovnách D 89x3,6</t>
  </si>
  <si>
    <t xml:space="preserve">1546494687</t>
  </si>
  <si>
    <t xml:space="preserve">Potrubí z trubek ocelových hladkých bezešvých tvářených za tepla v kotelnách a strojovnách D 89/3,6</t>
  </si>
  <si>
    <t xml:space="preserve">12*1,2*1,2</t>
  </si>
  <si>
    <t xml:space="preserve">104</t>
  </si>
  <si>
    <t xml:space="preserve">733121228</t>
  </si>
  <si>
    <t xml:space="preserve">Potrubí ocelové hladké bezešvé v kotelnách nebo strojovnách D 108x4,0</t>
  </si>
  <si>
    <t xml:space="preserve">-970482570</t>
  </si>
  <si>
    <t xml:space="preserve">Potrubí z trubek ocelových hladkých bezešvých tvářených za tepla v kotelnách a strojovnách D 108/4,0</t>
  </si>
  <si>
    <t xml:space="preserve">107</t>
  </si>
  <si>
    <t xml:space="preserve">733121239</t>
  </si>
  <si>
    <t xml:space="preserve">Potrubí ocelové hladké bezešvé v kotelnách nebo strojovnách D 219x6,3</t>
  </si>
  <si>
    <t xml:space="preserve">-1848655356</t>
  </si>
  <si>
    <t xml:space="preserve">Potrubí z trubek ocelových hladkých bezešvých tvářených za tepla v kotelnách a strojovnách D 219/6,3</t>
  </si>
  <si>
    <t xml:space="preserve">(100+8+42+8+16)*1,2*1,2</t>
  </si>
  <si>
    <t xml:space="preserve">109</t>
  </si>
  <si>
    <t xml:space="preserve">733123110</t>
  </si>
  <si>
    <t xml:space="preserve">Příplatek k potrubí ocelovému hladkému za zhotovení přípojky z trubek ocelových hladkých D 22x2,6</t>
  </si>
  <si>
    <t xml:space="preserve">-919110560</t>
  </si>
  <si>
    <t xml:space="preserve">Potrubí z trubek ocelových hladkých Příplatek k cenám za zhotovení přípojky z trubek ocelových hladkých D 22/2,6</t>
  </si>
  <si>
    <t xml:space="preserve">110</t>
  </si>
  <si>
    <t xml:space="preserve">733123116</t>
  </si>
  <si>
    <t xml:space="preserve">Příplatek k potrubí ocelovému hladkému za zhotovení přípojky z trubek ocelových hladkých D 44,5x2,6</t>
  </si>
  <si>
    <t xml:space="preserve">-132650526</t>
  </si>
  <si>
    <t xml:space="preserve">Potrubí z trubek ocelových hladkých Příplatek k cenám za zhotovení přípojky z trubek ocelových hladkých D 44,5/2,6</t>
  </si>
  <si>
    <t xml:space="preserve">4+14</t>
  </si>
  <si>
    <t xml:space="preserve">111</t>
  </si>
  <si>
    <t xml:space="preserve">733123118</t>
  </si>
  <si>
    <t xml:space="preserve">Příplatek k potrubí ocelovému hladkému za zhotovení přípojky z trubek ocelových hladkých D 57x2,9</t>
  </si>
  <si>
    <t xml:space="preserve">-1633888058</t>
  </si>
  <si>
    <t xml:space="preserve">Potrubí z trubek ocelových hladkých Příplatek k cenám za zhotovení přípojky z trubek ocelových hladkých D 57/2,9</t>
  </si>
  <si>
    <t xml:space="preserve">112</t>
  </si>
  <si>
    <t xml:space="preserve">733123125</t>
  </si>
  <si>
    <t xml:space="preserve">Příplatek k potrubí ocelovému hladkému za zhotovení přípojky z trubek ocelových hladkých D 89x3,6</t>
  </si>
  <si>
    <t xml:space="preserve">-1852723022</t>
  </si>
  <si>
    <t xml:space="preserve">Potrubí z trubek ocelových hladkých Příplatek k cenám za zhotovení přípojky z trubek ocelových hladkých D 89/3,6</t>
  </si>
  <si>
    <t xml:space="preserve">113</t>
  </si>
  <si>
    <t xml:space="preserve">733123132</t>
  </si>
  <si>
    <t xml:space="preserve">Příplatek k potrubí ocelovému hladkému za zhotovení přípojky z trubek ocelových hladkých D 133x4,5</t>
  </si>
  <si>
    <t xml:space="preserve">-1905070533</t>
  </si>
  <si>
    <t xml:space="preserve">Potrubí z trubek ocelových hladkých Příplatek k cenám za zhotovení přípojky z trubek ocelových hladkých D 133/4,5</t>
  </si>
  <si>
    <t xml:space="preserve">114</t>
  </si>
  <si>
    <t xml:space="preserve">733124117</t>
  </si>
  <si>
    <t xml:space="preserve">Příplatek k potrubí ocelovému hladkému za zhotovení přechodů z trubek hladkých kováním DN 50/32</t>
  </si>
  <si>
    <t xml:space="preserve">1723758625</t>
  </si>
  <si>
    <t xml:space="preserve">Potrubí z trubek ocelových hladkých zhotovení trubkových přechodů jednostranných přímých z trubek ocelových hladkých kováním DN/DN 1 50/ 32</t>
  </si>
  <si>
    <t xml:space="preserve">22+45</t>
  </si>
  <si>
    <t xml:space="preserve">115</t>
  </si>
  <si>
    <t xml:space="preserve">733124122</t>
  </si>
  <si>
    <t xml:space="preserve">Příplatek k potrubí ocelovému hladkému za zhotovení přechodů z trubek hladkých kováním DN 80/50</t>
  </si>
  <si>
    <t xml:space="preserve">1851894485</t>
  </si>
  <si>
    <t xml:space="preserve">Potrubí z trubek ocelových hladkých zhotovení trubkových přechodů jednostranných přímých z trubek ocelových hladkých kováním DN/DN 1 80/ 50</t>
  </si>
  <si>
    <t xml:space="preserve">15+17</t>
  </si>
  <si>
    <t xml:space="preserve">116</t>
  </si>
  <si>
    <t xml:space="preserve">733124126</t>
  </si>
  <si>
    <t xml:space="preserve">Příplatek k potrubí ocelovému hladkému za zhotovení přechodů z trubek hladkých kováním DN 125/80</t>
  </si>
  <si>
    <t xml:space="preserve">8452787</t>
  </si>
  <si>
    <t xml:space="preserve">Potrubí z trubek ocelových hladkých zhotovení trubkových přechodů jednostranných přímých z trubek ocelových hladkých kováním DN/DN 1 125/ 80</t>
  </si>
  <si>
    <t xml:space="preserve">16+18</t>
  </si>
  <si>
    <t xml:space="preserve">117</t>
  </si>
  <si>
    <t xml:space="preserve">733124129</t>
  </si>
  <si>
    <t xml:space="preserve">Příplatek k potrubí ocelovému hladkému za zhotovení přechodů z trubek hladkých kováním DN 150/80</t>
  </si>
  <si>
    <t xml:space="preserve">1042210273</t>
  </si>
  <si>
    <t xml:space="preserve">Potrubí z trubek ocelových hladkých zhotovení trubkových přechodů jednostranných přímých z trubek ocelových hladkých kováním DN/DN 1 150/ 80</t>
  </si>
  <si>
    <t xml:space="preserve">118</t>
  </si>
  <si>
    <t xml:space="preserve">733124131</t>
  </si>
  <si>
    <t xml:space="preserve">Příplatek k potrubí ocelovému hladkému za zhotovení přechodů z trubek hladkých kováním DN 200/125</t>
  </si>
  <si>
    <t xml:space="preserve">-1624669774</t>
  </si>
  <si>
    <t xml:space="preserve">Potrubí z trubek ocelových hladkých zhotovení trubkových přechodů jednostranných přímých z trubek ocelových hladkých kováním DN/DN 1 200/125</t>
  </si>
  <si>
    <t xml:space="preserve">(4)+2</t>
  </si>
  <si>
    <t xml:space="preserve">119</t>
  </si>
  <si>
    <t xml:space="preserve">733124132</t>
  </si>
  <si>
    <t xml:space="preserve">Příplatek k potrubí ocelovému hladkému za zhotovení přechodů z trubek hladkých kováním DN 200/100</t>
  </si>
  <si>
    <t xml:space="preserve">767269610</t>
  </si>
  <si>
    <t xml:space="preserve">Potrubí z trubek ocelových hladkých zhotovení trubkových přechodů jednostranných přímých z trubek ocelových hladkých kováním DN/DN 1 200/100</t>
  </si>
  <si>
    <t xml:space="preserve">120</t>
  </si>
  <si>
    <t xml:space="preserve">733131133</t>
  </si>
  <si>
    <t xml:space="preserve">Kompenzátor pro ocelové potrubí pryžový DN 50 PN 16 do 90°C přírubový</t>
  </si>
  <si>
    <t xml:space="preserve">1576866592</t>
  </si>
  <si>
    <t xml:space="preserve">Kompenzátory pro ocelové potrubí pryžové PN 16 do 90 st.C přírubové (BRA.F8.500) DN 50</t>
  </si>
  <si>
    <t xml:space="preserve">(2)+2</t>
  </si>
  <si>
    <t xml:space="preserve">158</t>
  </si>
  <si>
    <t xml:space="preserve">733131135</t>
  </si>
  <si>
    <t xml:space="preserve">Kompenzátor pro ocelové potrubí pryžový DN 80 PN 16 do 90°C přírubový</t>
  </si>
  <si>
    <t xml:space="preserve">-1904616793</t>
  </si>
  <si>
    <t xml:space="preserve">Kompenzátory pro ocelové potrubí pryžové PN 16 do 90 st.C přírubové (BRA.F8.500) DN 80</t>
  </si>
  <si>
    <t xml:space="preserve">2+2</t>
  </si>
  <si>
    <t xml:space="preserve">121</t>
  </si>
  <si>
    <t xml:space="preserve">733131136</t>
  </si>
  <si>
    <t xml:space="preserve">Kompenzátor pro ocelové potrubí pryžový DN 100 PN 16 do 90°C přírubový</t>
  </si>
  <si>
    <t xml:space="preserve">884415090</t>
  </si>
  <si>
    <t xml:space="preserve">Kompenzátory pro ocelové potrubí pryžové PN 16 do 90 st.C přírubové (BRA.F8.500) DN 100</t>
  </si>
  <si>
    <t xml:space="preserve">124</t>
  </si>
  <si>
    <t xml:space="preserve">733131139</t>
  </si>
  <si>
    <t xml:space="preserve">Kompenzátor pro ocelové potrubí pryžový DN 200 PN 16 do 90°C přírubový</t>
  </si>
  <si>
    <t xml:space="preserve">-770335395</t>
  </si>
  <si>
    <t xml:space="preserve">Kompenzátory pro ocelové potrubí pryžové PN 16 do 90 st.C přírubové (BRA.F8.500) DN 200</t>
  </si>
  <si>
    <t xml:space="preserve">(3)+2</t>
  </si>
  <si>
    <t xml:space="preserve">125</t>
  </si>
  <si>
    <t xml:space="preserve">733141102</t>
  </si>
  <si>
    <t xml:space="preserve">Odvzdušňovací nádoba z trubek ocelových do DN 50</t>
  </si>
  <si>
    <t xml:space="preserve">-75982004</t>
  </si>
  <si>
    <t xml:space="preserve">Odvzdušňovací nádobky, odlučovače a odkalovače nádobky z trubek ocelových do DN 50</t>
  </si>
  <si>
    <t xml:space="preserve">126</t>
  </si>
  <si>
    <t xml:space="preserve">733190107</t>
  </si>
  <si>
    <t xml:space="preserve">Zkouška těsnosti potrubí ocelové závitové do DN 40</t>
  </si>
  <si>
    <t xml:space="preserve">-295525371</t>
  </si>
  <si>
    <t xml:space="preserve">Zkoušky těsnosti potrubí, manžety prostupové z trubek ocelových zkoušky těsnosti potrubí (za provozu) z trubek ocelových závitových DN do 40</t>
  </si>
  <si>
    <t xml:space="preserve">(75+379+513+129+207+280+32+41+24+16+25)*1,2</t>
  </si>
  <si>
    <t xml:space="preserve">127</t>
  </si>
  <si>
    <t xml:space="preserve">733190108</t>
  </si>
  <si>
    <t xml:space="preserve">Zkouška těsnosti potrubí ocelové závitové do DN 50</t>
  </si>
  <si>
    <t xml:space="preserve">838038504</t>
  </si>
  <si>
    <t xml:space="preserve">Zkoušky těsnosti potrubí, manžety prostupové z trubek ocelových zkoušky těsnosti potrubí (za provozu) z trubek ocelových závitových DN 40 do 50</t>
  </si>
  <si>
    <t xml:space="preserve">(363+14)*1,2</t>
  </si>
  <si>
    <t xml:space="preserve">128</t>
  </si>
  <si>
    <t xml:space="preserve">733190225</t>
  </si>
  <si>
    <t xml:space="preserve">Zkouška těsnosti potrubí ocelové hladké přes D 60,3x2,9 do D 89x5,0</t>
  </si>
  <si>
    <t xml:space="preserve">995981318</t>
  </si>
  <si>
    <t xml:space="preserve">Zkoušky těsnosti potrubí, manžety prostupové z trubek ocelových zkoušky těsnosti potrubí (za provozu) z trubek ocelových hladkých D přes 60,3/2,9 do 89/5,0</t>
  </si>
  <si>
    <t xml:space="preserve">(150+246+14+16)*1,2</t>
  </si>
  <si>
    <t xml:space="preserve">129</t>
  </si>
  <si>
    <t xml:space="preserve">733190232</t>
  </si>
  <si>
    <t xml:space="preserve">Zkouška těsnosti potrubí ocelové hladké přes D 89x5,0 do D 133x5,0</t>
  </si>
  <si>
    <t xml:space="preserve">-1948477831</t>
  </si>
  <si>
    <t xml:space="preserve">Zkoušky těsnosti potrubí, manžety prostupové z trubek ocelových zkoušky těsnosti potrubí (za provozu) z trubek ocelových hladkých D přes 89/5,0 do 133/5,0</t>
  </si>
  <si>
    <t xml:space="preserve">(208+296)*1,2</t>
  </si>
  <si>
    <t xml:space="preserve">130</t>
  </si>
  <si>
    <t xml:space="preserve">733190235</t>
  </si>
  <si>
    <t xml:space="preserve">Zkouška těsnosti potrubí ocelové hladké přes D 133x5,0 do D 159x6,3</t>
  </si>
  <si>
    <t xml:space="preserve">500697112</t>
  </si>
  <si>
    <t xml:space="preserve">Zkoušky těsnosti potrubí, manžety prostupové z trubek ocelových zkoušky těsnosti potrubí (za provozu) z trubek ocelových hladkých D přes 133/5,0 do 159/6,3</t>
  </si>
  <si>
    <t xml:space="preserve">103*1,2</t>
  </si>
  <si>
    <t xml:space="preserve">131</t>
  </si>
  <si>
    <t xml:space="preserve">733190239</t>
  </si>
  <si>
    <t xml:space="preserve">Zkouška těsnosti potrubí ocelové hladké přes D 159x6,3 do D 219x6,3</t>
  </si>
  <si>
    <t xml:space="preserve">275703533</t>
  </si>
  <si>
    <t xml:space="preserve">Zkoušky těsnosti potrubí, manžety prostupové z trubek ocelových zkoušky těsnosti potrubí (za provozu) z trubek ocelových hladkých D přes 159/6,3 do 219/6,3</t>
  </si>
  <si>
    <t xml:space="preserve">(96+208)*1,2</t>
  </si>
  <si>
    <t xml:space="preserve">133</t>
  </si>
  <si>
    <t xml:space="preserve">733190244a</t>
  </si>
  <si>
    <t xml:space="preserve">Ocelová nosná konstrukce trubního rozvodu dodávka Mtž</t>
  </si>
  <si>
    <t xml:space="preserve">kg</t>
  </si>
  <si>
    <t xml:space="preserve">-199609945</t>
  </si>
  <si>
    <t xml:space="preserve">800*2</t>
  </si>
  <si>
    <t xml:space="preserve">134</t>
  </si>
  <si>
    <t xml:space="preserve">733191111</t>
  </si>
  <si>
    <t xml:space="preserve">Manžeta prostupová pro ocelové potrubí do DN 20</t>
  </si>
  <si>
    <t xml:space="preserve">-925846369</t>
  </si>
  <si>
    <t xml:space="preserve">Zkoušky těsnosti potrubí, manžety prostupové z trubek ocelových manžety prostupové pro trubky DN do 20</t>
  </si>
  <si>
    <t xml:space="preserve">135</t>
  </si>
  <si>
    <t xml:space="preserve">733191112</t>
  </si>
  <si>
    <t xml:space="preserve">Manžeta prostupová pro ocelové potrubí přes 20 do DN 32</t>
  </si>
  <si>
    <t xml:space="preserve">-826270280</t>
  </si>
  <si>
    <t xml:space="preserve">Zkoušky těsnosti potrubí, manžety prostupové z trubek ocelových manžety prostupové pro trubky DN přes 20 do 32</t>
  </si>
  <si>
    <t xml:space="preserve">136</t>
  </si>
  <si>
    <t xml:space="preserve">733191113</t>
  </si>
  <si>
    <t xml:space="preserve">Manžeta prostupová pro ocelové potrubí přes 32 do DN 50</t>
  </si>
  <si>
    <t xml:space="preserve">1764111694</t>
  </si>
  <si>
    <t xml:space="preserve">Zkoušky těsnosti potrubí, manžety prostupové z trubek ocelových manžety prostupové pro trubky DN přes 32 do 50</t>
  </si>
  <si>
    <t xml:space="preserve">137</t>
  </si>
  <si>
    <t xml:space="preserve">733191113z</t>
  </si>
  <si>
    <t xml:space="preserve">Těsnění prostupu požárním tmelem</t>
  </si>
  <si>
    <t xml:space="preserve">-1562508286</t>
  </si>
  <si>
    <t xml:space="preserve">210*2</t>
  </si>
  <si>
    <t xml:space="preserve">138</t>
  </si>
  <si>
    <t xml:space="preserve">733191113z0</t>
  </si>
  <si>
    <t xml:space="preserve">Požární ucpávka  dod/mtž DN40- DN100</t>
  </si>
  <si>
    <t xml:space="preserve">-2084258063</t>
  </si>
  <si>
    <t xml:space="preserve">85*2</t>
  </si>
  <si>
    <t xml:space="preserve">139</t>
  </si>
  <si>
    <t xml:space="preserve">733191113z1</t>
  </si>
  <si>
    <t xml:space="preserve">Požární ucpávka  dod/mtž DN100- DN250</t>
  </si>
  <si>
    <t xml:space="preserve">910309325</t>
  </si>
  <si>
    <t xml:space="preserve">55*2</t>
  </si>
  <si>
    <t xml:space="preserve">140</t>
  </si>
  <si>
    <t xml:space="preserve">733191114</t>
  </si>
  <si>
    <t xml:space="preserve">Manžeta prostupová pro ocelové potrubí přes 50 do DN 60</t>
  </si>
  <si>
    <t xml:space="preserve">-1022277839</t>
  </si>
  <si>
    <t xml:space="preserve">Zkoušky těsnosti potrubí, manžety prostupové z trubek ocelových manžety prostupové pro trubky DN přes 50 do 60</t>
  </si>
  <si>
    <t xml:space="preserve">141</t>
  </si>
  <si>
    <t xml:space="preserve">733391102</t>
  </si>
  <si>
    <t xml:space="preserve">Chladící zkouška</t>
  </si>
  <si>
    <t xml:space="preserve">h</t>
  </si>
  <si>
    <t xml:space="preserve">1557955707</t>
  </si>
  <si>
    <t xml:space="preserve">142</t>
  </si>
  <si>
    <t xml:space="preserve">733391102a</t>
  </si>
  <si>
    <t xml:space="preserve">Montážní plošina</t>
  </si>
  <si>
    <t xml:space="preserve">den</t>
  </si>
  <si>
    <t xml:space="preserve">-700037181</t>
  </si>
  <si>
    <t xml:space="preserve">143</t>
  </si>
  <si>
    <t xml:space="preserve">700700313</t>
  </si>
  <si>
    <t xml:space="preserve">Připojovací hadice  Dn15/500</t>
  </si>
  <si>
    <t xml:space="preserve">1647279998</t>
  </si>
  <si>
    <t xml:space="preserve">144</t>
  </si>
  <si>
    <t xml:space="preserve">700700313a10</t>
  </si>
  <si>
    <t xml:space="preserve">Připojovací hadice Dn10/500</t>
  </si>
  <si>
    <t xml:space="preserve">1047628151</t>
  </si>
  <si>
    <t xml:space="preserve">145</t>
  </si>
  <si>
    <t xml:space="preserve">700700313a1</t>
  </si>
  <si>
    <t xml:space="preserve">Připojovací hadice  Dn20/2000</t>
  </si>
  <si>
    <t xml:space="preserve">1504825752</t>
  </si>
  <si>
    <t xml:space="preserve">146</t>
  </si>
  <si>
    <t xml:space="preserve">700700313a</t>
  </si>
  <si>
    <t xml:space="preserve">Připojovací hadice  Dn25/2000</t>
  </si>
  <si>
    <t xml:space="preserve">801075880</t>
  </si>
  <si>
    <t xml:space="preserve">262</t>
  </si>
  <si>
    <t xml:space="preserve">733391102b</t>
  </si>
  <si>
    <t xml:space="preserve">Stavební přípomoci</t>
  </si>
  <si>
    <t xml:space="preserve">-1110438299</t>
  </si>
  <si>
    <t xml:space="preserve">147</t>
  </si>
  <si>
    <t xml:space="preserve">998733101</t>
  </si>
  <si>
    <t xml:space="preserve">Přesun hmot tonážní pro rozvody potrubí v objektech v do 6 m</t>
  </si>
  <si>
    <t xml:space="preserve">1613720212</t>
  </si>
  <si>
    <t xml:space="preserve">Přesun hmot pro rozvody potrubí stanovený z hmotnosti přesunovaného materiálu vodorovná dopravní vzdálenost do 50 m v objektech výšky do 6 m</t>
  </si>
  <si>
    <t xml:space="preserve">148</t>
  </si>
  <si>
    <t xml:space="preserve">998733193</t>
  </si>
  <si>
    <t xml:space="preserve">Příplatek k přesunu hmot tonážní 733 za zvětšený přesun do 500 m</t>
  </si>
  <si>
    <t xml:space="preserve">-690906255</t>
  </si>
  <si>
    <t xml:space="preserve">Přesun hmot pro rozvody potrubí stanovený z hmotnosti přesunovaného materiálu Příplatek k cenám za zvětšený přesun přes vymezenou největší dopravní vzdálenost do 500 m</t>
  </si>
  <si>
    <t xml:space="preserve">734</t>
  </si>
  <si>
    <t xml:space="preserve">Ústřední vytápění - armatury</t>
  </si>
  <si>
    <t xml:space="preserve">159</t>
  </si>
  <si>
    <t xml:space="preserve">510510091x9</t>
  </si>
  <si>
    <t xml:space="preserve">Vyvažovací ventil s vypouštěním DN32</t>
  </si>
  <si>
    <t xml:space="preserve">-670174226</t>
  </si>
  <si>
    <t xml:space="preserve">160</t>
  </si>
  <si>
    <t xml:space="preserve">510510091x6</t>
  </si>
  <si>
    <t xml:space="preserve">Vyvažovací ventil s vypouštěním DN50</t>
  </si>
  <si>
    <t xml:space="preserve">227567953</t>
  </si>
  <si>
    <t xml:space="preserve">162</t>
  </si>
  <si>
    <t xml:space="preserve">510510091x12</t>
  </si>
  <si>
    <t xml:space="preserve">Vyvažovací ventil s vypouštěním DN150</t>
  </si>
  <si>
    <t xml:space="preserve">-1508652289</t>
  </si>
  <si>
    <t xml:space="preserve">(1)+1</t>
  </si>
  <si>
    <t xml:space="preserve">163</t>
  </si>
  <si>
    <t xml:space="preserve">510510091x13</t>
  </si>
  <si>
    <t xml:space="preserve">Vyvažovací ventil s vypouštěním DN200</t>
  </si>
  <si>
    <t xml:space="preserve">132666091</t>
  </si>
  <si>
    <t xml:space="preserve">165</t>
  </si>
  <si>
    <t xml:space="preserve">510510091a</t>
  </si>
  <si>
    <t xml:space="preserve">Seřízení balančního ventilu</t>
  </si>
  <si>
    <t xml:space="preserve">1399265302</t>
  </si>
  <si>
    <t xml:space="preserve">166</t>
  </si>
  <si>
    <t xml:space="preserve">510510091af</t>
  </si>
  <si>
    <t xml:space="preserve">Seřízení vyvažovacího ventilu</t>
  </si>
  <si>
    <t xml:space="preserve">-2021633385</t>
  </si>
  <si>
    <t xml:space="preserve">167</t>
  </si>
  <si>
    <t xml:space="preserve">734109215</t>
  </si>
  <si>
    <t xml:space="preserve">Montáž armatury přírubové se dvěma přírubami PN 16 DN 65</t>
  </si>
  <si>
    <t xml:space="preserve">1498813414</t>
  </si>
  <si>
    <t xml:space="preserve">Montáž armatur přírubových se dvěma přírubami PN 16 DN 65</t>
  </si>
  <si>
    <t xml:space="preserve">17+2</t>
  </si>
  <si>
    <t xml:space="preserve">168</t>
  </si>
  <si>
    <t xml:space="preserve">734109216</t>
  </si>
  <si>
    <t xml:space="preserve">Montáž armatury přírubové se dvěma přírubami PN 16 DN 80</t>
  </si>
  <si>
    <t xml:space="preserve">1305780427</t>
  </si>
  <si>
    <t xml:space="preserve">Montáž armatur přírubových se dvěma přírubami PN 16 DN 80</t>
  </si>
  <si>
    <t xml:space="preserve">13+1+1+1</t>
  </si>
  <si>
    <t xml:space="preserve">169</t>
  </si>
  <si>
    <t xml:space="preserve">734109217</t>
  </si>
  <si>
    <t xml:space="preserve">Montáž armatury přírubové se dvěma přírubami PN 16 DN 100</t>
  </si>
  <si>
    <t xml:space="preserve">-1213079077</t>
  </si>
  <si>
    <t xml:space="preserve">Montáž armatur přírubových se dvěma přírubami PN 16 DN 100</t>
  </si>
  <si>
    <t xml:space="preserve">13+1+1</t>
  </si>
  <si>
    <t xml:space="preserve">170</t>
  </si>
  <si>
    <t xml:space="preserve">734109218</t>
  </si>
  <si>
    <t xml:space="preserve">Montáž armatury přírubové se dvěma přírubami PN 16 DN 125</t>
  </si>
  <si>
    <t xml:space="preserve">-1944134983</t>
  </si>
  <si>
    <t xml:space="preserve">Montáž armatur přírubových se dvěma přírubami PN 16 DN 125</t>
  </si>
  <si>
    <t xml:space="preserve">6+1</t>
  </si>
  <si>
    <t xml:space="preserve">171</t>
  </si>
  <si>
    <t xml:space="preserve">734109219</t>
  </si>
  <si>
    <t xml:space="preserve">Montáž armatury přírubové se dvěma přírubami PN 16 DN 150</t>
  </si>
  <si>
    <t xml:space="preserve">1625273564</t>
  </si>
  <si>
    <t xml:space="preserve">Montáž armatur přírubových se dvěma přírubami PN 16 DN 150</t>
  </si>
  <si>
    <t xml:space="preserve">172</t>
  </si>
  <si>
    <t xml:space="preserve">734109220</t>
  </si>
  <si>
    <t xml:space="preserve">Montáž armatury přírubové se dvěma přírubami PN 16 DN 200</t>
  </si>
  <si>
    <t xml:space="preserve">1325329563</t>
  </si>
  <si>
    <t xml:space="preserve">Montáž armatur přírubových se dvěma přírubami PN 16 DN 200</t>
  </si>
  <si>
    <t xml:space="preserve">2+1+1+1</t>
  </si>
  <si>
    <t xml:space="preserve">173</t>
  </si>
  <si>
    <t xml:space="preserve">422811020a1</t>
  </si>
  <si>
    <t xml:space="preserve">mezipřír.klapka s pákou DN65 PN6/10/16 nerez disk  pro teploty -10°C až +130°C, dutá hřídel </t>
  </si>
  <si>
    <t xml:space="preserve">39827219</t>
  </si>
  <si>
    <t xml:space="preserve">174</t>
  </si>
  <si>
    <t xml:space="preserve">422811020a2</t>
  </si>
  <si>
    <t xml:space="preserve">mezipřír.klapka s pákou DN80 PN6/10/16 nerez disk  pro teploty -10°C až +130°C, dutá hřídel </t>
  </si>
  <si>
    <t xml:space="preserve">-1694641767</t>
  </si>
  <si>
    <t xml:space="preserve">175</t>
  </si>
  <si>
    <t xml:space="preserve">422811020a3</t>
  </si>
  <si>
    <t xml:space="preserve">mezipřír.klapka s pákou DN125 PN6/10/16 nerez disk  pro teploty -10°C až +130°C, dutá hřídel </t>
  </si>
  <si>
    <t xml:space="preserve">2038197139</t>
  </si>
  <si>
    <t xml:space="preserve"> </t>
  </si>
  <si>
    <t xml:space="preserve">176</t>
  </si>
  <si>
    <t xml:space="preserve">422811020a5</t>
  </si>
  <si>
    <t xml:space="preserve">mezipřír.klapka s pákou DN100 PN6/10/16 nerez disk  pro teploty -10°C až +130°C, dutá hřídel </t>
  </si>
  <si>
    <t xml:space="preserve">1086888244</t>
  </si>
  <si>
    <t xml:space="preserve">177</t>
  </si>
  <si>
    <t xml:space="preserve">422811020a4</t>
  </si>
  <si>
    <t xml:space="preserve">mezipřír.klapka s pákou DN200 PN6/10/16 nerez disk  pro teploty -10°C až +130°C, dutá hřídel </t>
  </si>
  <si>
    <t xml:space="preserve">1265681104</t>
  </si>
  <si>
    <t xml:space="preserve">178</t>
  </si>
  <si>
    <t xml:space="preserve">422811020a6</t>
  </si>
  <si>
    <t xml:space="preserve">mezipřír.klapka s pákou DN150 PN6/10/16 nerez disk  pro teploty -10°C až +130°C, dutá hřídel </t>
  </si>
  <si>
    <t xml:space="preserve">-544673291</t>
  </si>
  <si>
    <t xml:space="preserve">179</t>
  </si>
  <si>
    <t xml:space="preserve">422811021a4</t>
  </si>
  <si>
    <t xml:space="preserve">mezipřír.zpětná klapka DN80 kov.disk  PN6/10/16   pro teploty -10°C až +130°C</t>
  </si>
  <si>
    <t xml:space="preserve">-465848701</t>
  </si>
  <si>
    <t xml:space="preserve">180</t>
  </si>
  <si>
    <t xml:space="preserve">422811021a5</t>
  </si>
  <si>
    <t xml:space="preserve">mezipřír.zpětná klapka DN100 kov.disk  PN6/10/16   pro teploty -10°C až +130°C</t>
  </si>
  <si>
    <t xml:space="preserve">1259062994</t>
  </si>
  <si>
    <t xml:space="preserve">181</t>
  </si>
  <si>
    <t xml:space="preserve">422811021a3</t>
  </si>
  <si>
    <t xml:space="preserve">mezipřír.zpětná klapka DN125 kov.disk  PN6/10/16   pro teploty -10°C až +130°C</t>
  </si>
  <si>
    <t xml:space="preserve">630311478</t>
  </si>
  <si>
    <t xml:space="preserve">P</t>
  </si>
  <si>
    <t xml:space="preserve">Poznámka k položce:
</t>
  </si>
  <si>
    <t xml:space="preserve">183</t>
  </si>
  <si>
    <t xml:space="preserve">422811021a7</t>
  </si>
  <si>
    <t xml:space="preserve">mezipřír.zpětná klapka DN200 kov.disk  PN6/10/16   pro teploty -10°C až +130°C</t>
  </si>
  <si>
    <t xml:space="preserve">136154411</t>
  </si>
  <si>
    <t xml:space="preserve">188</t>
  </si>
  <si>
    <t xml:space="preserve">734111779a</t>
  </si>
  <si>
    <t xml:space="preserve">Ventil přírubový uzavírací přímý DN 200 PN 40 do 400°C ovládaný elektrickým servomotorem</t>
  </si>
  <si>
    <t xml:space="preserve">-81160622</t>
  </si>
  <si>
    <t xml:space="preserve">260</t>
  </si>
  <si>
    <t xml:space="preserve">734163428</t>
  </si>
  <si>
    <t xml:space="preserve">Filtr DN 80 PN 16 do 300°C z uhlíkové oceli s vypouštěcí přírubou</t>
  </si>
  <si>
    <t xml:space="preserve">-144620251</t>
  </si>
  <si>
    <t xml:space="preserve">Filtry z uhlíkové oceli s vypouštěcí přírubou PN 16 do 300 st.C DN 80</t>
  </si>
  <si>
    <t xml:space="preserve">189</t>
  </si>
  <si>
    <t xml:space="preserve">734163429</t>
  </si>
  <si>
    <t xml:space="preserve">Filtr DN 100 PN 16 do 300°C z uhlíkové oceli s vypouštěcí přírubou</t>
  </si>
  <si>
    <t xml:space="preserve">12768948</t>
  </si>
  <si>
    <t xml:space="preserve">Filtry z uhlíkové oceli s vypouštěcí přírubou PN 16 do 300 st.C DN 100</t>
  </si>
  <si>
    <t xml:space="preserve">192</t>
  </si>
  <si>
    <t xml:space="preserve">734163452</t>
  </si>
  <si>
    <t xml:space="preserve">Filtr DN 200 PN 40 do 400°C z uhlíkové oceli s vypouštěcí přírubou</t>
  </si>
  <si>
    <t xml:space="preserve">1372792612</t>
  </si>
  <si>
    <t xml:space="preserve">Filtry z uhlíkové oceli s vypouštěcí přírubou PN 40 do 400 st.C DN 200</t>
  </si>
  <si>
    <t xml:space="preserve">193</t>
  </si>
  <si>
    <t xml:space="preserve">734173412</t>
  </si>
  <si>
    <t xml:space="preserve">Spoj přírubový PN 16/I do 200°C DN 25</t>
  </si>
  <si>
    <t xml:space="preserve">-1959002332</t>
  </si>
  <si>
    <t xml:space="preserve">Mezikusy, přírubové spoje přírubové spoje PN 16/I, 200 st.C DN 25</t>
  </si>
  <si>
    <t xml:space="preserve">194</t>
  </si>
  <si>
    <t xml:space="preserve">734173412a</t>
  </si>
  <si>
    <t xml:space="preserve">Spoj přírubový PN 16/I do 200°C DN 32</t>
  </si>
  <si>
    <t xml:space="preserve">701603389</t>
  </si>
  <si>
    <t xml:space="preserve">195</t>
  </si>
  <si>
    <t xml:space="preserve">734173413</t>
  </si>
  <si>
    <t xml:space="preserve">Spoj přírubový PN 16/I do 200°C DN 40</t>
  </si>
  <si>
    <t xml:space="preserve">1353921719</t>
  </si>
  <si>
    <t xml:space="preserve">Mezikusy, přírubové spoje přírubové spoje PN 16/I, 200 st.C DN 40</t>
  </si>
  <si>
    <t xml:space="preserve">196</t>
  </si>
  <si>
    <t xml:space="preserve">734173414</t>
  </si>
  <si>
    <t xml:space="preserve">Spoj přírubový PN 16/I do 200°C DN 50</t>
  </si>
  <si>
    <t xml:space="preserve">-1154986268</t>
  </si>
  <si>
    <t xml:space="preserve">Mezikusy, přírubové spoje přírubové spoje PN 16/I, 200 st.C DN 50</t>
  </si>
  <si>
    <t xml:space="preserve">197</t>
  </si>
  <si>
    <t xml:space="preserve">734173416</t>
  </si>
  <si>
    <t xml:space="preserve">Spoj přírubový PN 16/I do 200°C DN 65</t>
  </si>
  <si>
    <t xml:space="preserve">1656085609</t>
  </si>
  <si>
    <t xml:space="preserve">Mezikusy, přírubové spoje přírubové spoje PN 16/I, 200 st.C DN 65</t>
  </si>
  <si>
    <t xml:space="preserve">198</t>
  </si>
  <si>
    <t xml:space="preserve">734173417</t>
  </si>
  <si>
    <t xml:space="preserve">Spoj přírubový PN 16/I do 200°C DN 80</t>
  </si>
  <si>
    <t xml:space="preserve">-551484887</t>
  </si>
  <si>
    <t xml:space="preserve">Mezikusy, přírubové spoje přírubové spoje PN 16/I, 200 st.C DN 80</t>
  </si>
  <si>
    <t xml:space="preserve">199</t>
  </si>
  <si>
    <t xml:space="preserve">734173418</t>
  </si>
  <si>
    <t xml:space="preserve">Spoj přírubový PN 16/I do 200°C DN 100</t>
  </si>
  <si>
    <t xml:space="preserve">-1320010948</t>
  </si>
  <si>
    <t xml:space="preserve">Mezikusy, přírubové spoje přírubové spoje PN 16/I, 200 st.C DN 100</t>
  </si>
  <si>
    <t xml:space="preserve">200</t>
  </si>
  <si>
    <t xml:space="preserve">734173421</t>
  </si>
  <si>
    <t xml:space="preserve">Spoj přírubový PN 16/I do 200°C DN 125</t>
  </si>
  <si>
    <t xml:space="preserve">832871150</t>
  </si>
  <si>
    <t xml:space="preserve">Mezikusy, přírubové spoje přírubové spoje PN 16/I, 200 st.C DN 125</t>
  </si>
  <si>
    <t xml:space="preserve">201</t>
  </si>
  <si>
    <t xml:space="preserve">734173422</t>
  </si>
  <si>
    <t xml:space="preserve">Spoj přírubový PN 16/I do 200°C DN 150</t>
  </si>
  <si>
    <t xml:space="preserve">727356804</t>
  </si>
  <si>
    <t xml:space="preserve">Mezikusy, přírubové spoje přírubové spoje PN 16/I, 200 st.C DN 150</t>
  </si>
  <si>
    <t xml:space="preserve">202</t>
  </si>
  <si>
    <t xml:space="preserve">734173423</t>
  </si>
  <si>
    <t xml:space="preserve">Spoj přírubový PN 16/I do 200°C DN 200</t>
  </si>
  <si>
    <t xml:space="preserve">-2098218801</t>
  </si>
  <si>
    <t xml:space="preserve">Mezikusy, přírubové spoje přírubové spoje PN 16/I, 200 st.C DN 200</t>
  </si>
  <si>
    <t xml:space="preserve">204</t>
  </si>
  <si>
    <t xml:space="preserve">734209102</t>
  </si>
  <si>
    <t xml:space="preserve">Montáž armatury závitové s jedním závitem G 3/8</t>
  </si>
  <si>
    <t xml:space="preserve">158660338</t>
  </si>
  <si>
    <t xml:space="preserve">Montáž závitových armatur s 1 závitem G 3/8 (DN 10)</t>
  </si>
  <si>
    <t xml:space="preserve">205</t>
  </si>
  <si>
    <t xml:space="preserve">734209103</t>
  </si>
  <si>
    <t xml:space="preserve">Montáž armatury závitové s jedním závitem G 1/2</t>
  </si>
  <si>
    <t xml:space="preserve">1359878293</t>
  </si>
  <si>
    <t xml:space="preserve">Montáž závitových armatur s 1 závitem G 1/2 (DN 15)</t>
  </si>
  <si>
    <t xml:space="preserve">130+300+4</t>
  </si>
  <si>
    <t xml:space="preserve">206</t>
  </si>
  <si>
    <t xml:space="preserve">734209112</t>
  </si>
  <si>
    <t xml:space="preserve">Montáž armatury závitové s dvěma závity G 3/8</t>
  </si>
  <si>
    <t xml:space="preserve">77837382</t>
  </si>
  <si>
    <t xml:space="preserve">Montáž závitových armatur se 2 závity G 3/8 (DN 10)</t>
  </si>
  <si>
    <t xml:space="preserve">22+25</t>
  </si>
  <si>
    <t xml:space="preserve">207</t>
  </si>
  <si>
    <t xml:space="preserve">734209113</t>
  </si>
  <si>
    <t xml:space="preserve">Montáž armatury závitové s dvěma závity G 1/2</t>
  </si>
  <si>
    <t xml:space="preserve">-1958417319</t>
  </si>
  <si>
    <t xml:space="preserve">Montáž závitových armatur se 2 závity G 1/2 (DN 15)</t>
  </si>
  <si>
    <t xml:space="preserve">10+18+2+19+50+4</t>
  </si>
  <si>
    <t xml:space="preserve">208</t>
  </si>
  <si>
    <t xml:space="preserve">734209114</t>
  </si>
  <si>
    <t xml:space="preserve">Montáž armatury závitové s dvěma závity G 3/4</t>
  </si>
  <si>
    <t xml:space="preserve">-773898770</t>
  </si>
  <si>
    <t xml:space="preserve">Montáž závitových armatur se 2 závity G 3/4 (DN 20)</t>
  </si>
  <si>
    <t xml:space="preserve">8+4+14+3+4+4</t>
  </si>
  <si>
    <t xml:space="preserve">209</t>
  </si>
  <si>
    <t xml:space="preserve">734209115</t>
  </si>
  <si>
    <t xml:space="preserve">Montáž armatury závitové s dvěma závity G 1</t>
  </si>
  <si>
    <t xml:space="preserve">113954738</t>
  </si>
  <si>
    <t xml:space="preserve">Montáž závitových armatur se 2 závity G 1 (DN 25)</t>
  </si>
  <si>
    <t xml:space="preserve">11+2+23+6</t>
  </si>
  <si>
    <t xml:space="preserve">210</t>
  </si>
  <si>
    <t xml:space="preserve">734209116</t>
  </si>
  <si>
    <t xml:space="preserve">Montáž armatury závitové s dvěma závity G 5/4</t>
  </si>
  <si>
    <t xml:space="preserve">555873056</t>
  </si>
  <si>
    <t xml:space="preserve">Montáž závitových armatur se 2 závity G 5/4 (DN 32)</t>
  </si>
  <si>
    <t xml:space="preserve">48+12+67+16</t>
  </si>
  <si>
    <t xml:space="preserve">211</t>
  </si>
  <si>
    <t xml:space="preserve">734209117</t>
  </si>
  <si>
    <t xml:space="preserve">Montáž armatury závitové s dvěma závity G 6/4</t>
  </si>
  <si>
    <t xml:space="preserve">716224517</t>
  </si>
  <si>
    <t xml:space="preserve">Montáž závitových armatur se 2 závity G 6/4 (DN 40)</t>
  </si>
  <si>
    <t xml:space="preserve">28+8+44+8</t>
  </si>
  <si>
    <t xml:space="preserve">212</t>
  </si>
  <si>
    <t xml:space="preserve">734209118</t>
  </si>
  <si>
    <t xml:space="preserve">Montáž armatury závitové s dvěma závity G 2</t>
  </si>
  <si>
    <t xml:space="preserve">2085083563</t>
  </si>
  <si>
    <t xml:space="preserve">Montáž závitových armatur se 2 závity G 2 (DN 50)</t>
  </si>
  <si>
    <t xml:space="preserve">1+12+38+3</t>
  </si>
  <si>
    <t xml:space="preserve">213</t>
  </si>
  <si>
    <t xml:space="preserve">734211113</t>
  </si>
  <si>
    <t xml:space="preserve">Ventil závitový odvzdušňovací G 3/8 PN 10 do 120°C otopných těles</t>
  </si>
  <si>
    <t xml:space="preserve">628012773</t>
  </si>
  <si>
    <t xml:space="preserve">Ventily odvzdušňovací závitové otopných těles PN 6 do 120 st.C G 3/8</t>
  </si>
  <si>
    <t xml:space="preserve">214</t>
  </si>
  <si>
    <t xml:space="preserve">734211120</t>
  </si>
  <si>
    <t xml:space="preserve">Ventil závitový odvzdušňovací G 1/2 PN 14 do 120°C automatický</t>
  </si>
  <si>
    <t xml:space="preserve">-2018076399</t>
  </si>
  <si>
    <t xml:space="preserve">Ventily odvzdušňovací závitové automatické PN 14 do 120 st.C G 1/2</t>
  </si>
  <si>
    <t xml:space="preserve">215</t>
  </si>
  <si>
    <t xml:space="preserve">734221536</t>
  </si>
  <si>
    <t xml:space="preserve">Ventil závitový termostatický rohový dvouregulační G 1/2 PN 16 do 110°C bez hlavice ovládání</t>
  </si>
  <si>
    <t xml:space="preserve">-1757967117</t>
  </si>
  <si>
    <t xml:space="preserve">Ventily regulační závitové termostatické, bez hlavice ovládání PN 16 do 110 st.C rohové dvouregulační G 1/2</t>
  </si>
  <si>
    <t xml:space="preserve">216</t>
  </si>
  <si>
    <t xml:space="preserve">734242417</t>
  </si>
  <si>
    <t xml:space="preserve">Ventil závitový zpětný přímý G 2 PN 16 do 110°C</t>
  </si>
  <si>
    <t xml:space="preserve">-2019962730</t>
  </si>
  <si>
    <t xml:space="preserve">Ventily zpětné závitové PN 16 do 110 st.C  přímé G 2</t>
  </si>
  <si>
    <t xml:space="preserve">(1)+2</t>
  </si>
  <si>
    <t xml:space="preserve">218</t>
  </si>
  <si>
    <t xml:space="preserve">734261232</t>
  </si>
  <si>
    <t xml:space="preserve">Šroubení topenářské přímé G 3/8 PN 16 do 120°C</t>
  </si>
  <si>
    <t xml:space="preserve">1246786374</t>
  </si>
  <si>
    <t xml:space="preserve">Šroubení topenářské PN 16 do 120 st.C přímé) G 3/8</t>
  </si>
  <si>
    <t xml:space="preserve">219</t>
  </si>
  <si>
    <t xml:space="preserve">734261233</t>
  </si>
  <si>
    <t xml:space="preserve">Šroubení topenářské přímé G 1/2 PN 16 do 120°C</t>
  </si>
  <si>
    <t xml:space="preserve">-1293021107</t>
  </si>
  <si>
    <t xml:space="preserve">Šroubení topenářské PN 16 do 120 st.C přímé  G 1/2</t>
  </si>
  <si>
    <t xml:space="preserve">220</t>
  </si>
  <si>
    <t xml:space="preserve">734261234</t>
  </si>
  <si>
    <t xml:space="preserve">Šroubení topenářské přímé G 3/4 PN 16 do 120°C</t>
  </si>
  <si>
    <t xml:space="preserve">-1281651662</t>
  </si>
  <si>
    <t xml:space="preserve">Šroubení topenářské PN 16 do 120 st.C přímé  G 3/4</t>
  </si>
  <si>
    <t xml:space="preserve">221</t>
  </si>
  <si>
    <t xml:space="preserve">734261235</t>
  </si>
  <si>
    <t xml:space="preserve">Šroubení topenářské přímé G 1 PN 16 do 120°C</t>
  </si>
  <si>
    <t xml:space="preserve">-1652392656</t>
  </si>
  <si>
    <t xml:space="preserve">Šroubení topenářské PN 16 do 120 st.C přímé) G 1</t>
  </si>
  <si>
    <t xml:space="preserve">222</t>
  </si>
  <si>
    <t xml:space="preserve">734261236</t>
  </si>
  <si>
    <t xml:space="preserve">Šroubení topenářské přímé G 5/4 PN 16 do 120°C</t>
  </si>
  <si>
    <t xml:space="preserve">1252390997</t>
  </si>
  <si>
    <t xml:space="preserve">Šroubení topenářské PN 16 do 120 st.C přímé G 5/4</t>
  </si>
  <si>
    <t xml:space="preserve">223</t>
  </si>
  <si>
    <t xml:space="preserve">734261237</t>
  </si>
  <si>
    <t xml:space="preserve">Šroubení topenářské přímé G 6/4 PN 16 do 120°C</t>
  </si>
  <si>
    <t xml:space="preserve">1028349261</t>
  </si>
  <si>
    <t xml:space="preserve">Šroubení topenářské PN 16 do 120 st.C přímé  G 6/4</t>
  </si>
  <si>
    <t xml:space="preserve">224</t>
  </si>
  <si>
    <t xml:space="preserve">734261238</t>
  </si>
  <si>
    <t xml:space="preserve">Šroubení topenářské přímé G 2 PN 16 do 120°C</t>
  </si>
  <si>
    <t xml:space="preserve">-1690731383</t>
  </si>
  <si>
    <t xml:space="preserve">Šroubení topenářské PN 16 do 120 st.C přímé G 2</t>
  </si>
  <si>
    <t xml:space="preserve">225</t>
  </si>
  <si>
    <t xml:space="preserve">734291123</t>
  </si>
  <si>
    <t xml:space="preserve">Kohout plnící a vypouštěcí G 1/2 PN 10 do 110°C závitový</t>
  </si>
  <si>
    <t xml:space="preserve">-1320177692</t>
  </si>
  <si>
    <t xml:space="preserve">Ostatní armatury kohouty plnicí a vypouštěcí PN 10 do 110 st.C G 1/2</t>
  </si>
  <si>
    <t xml:space="preserve">226</t>
  </si>
  <si>
    <t xml:space="preserve">734291242</t>
  </si>
  <si>
    <t xml:space="preserve">Filtr závitový přímý G 1/2 PN 16 do 130°C s vnitřními závity</t>
  </si>
  <si>
    <t xml:space="preserve">-12269827</t>
  </si>
  <si>
    <t xml:space="preserve">Ostatní armatury filtry závitové PN 16 do 130 st.C přímé s vnitřními závity  G 1/2</t>
  </si>
  <si>
    <t xml:space="preserve">227</t>
  </si>
  <si>
    <t xml:space="preserve">734291243</t>
  </si>
  <si>
    <t xml:space="preserve">Filtr závitový přímý G 3/4 PN 16 do 130°C s vnitřními závity</t>
  </si>
  <si>
    <t xml:space="preserve">-745651103</t>
  </si>
  <si>
    <t xml:space="preserve">Ostatní armatury filtry závitové PN 16 do 130 st.C přímé s vnitřními závity  G 3/4</t>
  </si>
  <si>
    <t xml:space="preserve">228</t>
  </si>
  <si>
    <t xml:space="preserve">734291244</t>
  </si>
  <si>
    <t xml:space="preserve">Filtr závitový přímý G 1 PN 16 do 130°C s vnitřními závity</t>
  </si>
  <si>
    <t xml:space="preserve">-1682561661</t>
  </si>
  <si>
    <t xml:space="preserve">Ostatní armatury filtry závitové PN 16 do 130 st.C přímé s vnitřními závity  G 1</t>
  </si>
  <si>
    <t xml:space="preserve">229</t>
  </si>
  <si>
    <t xml:space="preserve">734291245</t>
  </si>
  <si>
    <t xml:space="preserve">Filtr závitový přímý G 1 1/4 PN 16 do 130°C s vnitřními závity</t>
  </si>
  <si>
    <t xml:space="preserve">-1753765194</t>
  </si>
  <si>
    <t xml:space="preserve">Ostatní armatury filtry závitové PN 16 do 130 st.C přímé s vnitřními závity  G 1 1/4</t>
  </si>
  <si>
    <t xml:space="preserve">230</t>
  </si>
  <si>
    <t xml:space="preserve">734291246</t>
  </si>
  <si>
    <t xml:space="preserve">Filtr závitový přímý G 1 1/2 PN 16 do 130°C s vnitřními závity</t>
  </si>
  <si>
    <t xml:space="preserve">-1006366023</t>
  </si>
  <si>
    <t xml:space="preserve">Ostatní armatury filtry závitové PN 16 do 130 st.C přímé s vnitřními závity  G 1 1/2</t>
  </si>
  <si>
    <t xml:space="preserve">231</t>
  </si>
  <si>
    <t xml:space="preserve">734291247</t>
  </si>
  <si>
    <t xml:space="preserve">Filtr závitový přímý G 2 PN 16 do 130°C s vnitřními závity</t>
  </si>
  <si>
    <t xml:space="preserve">-1118862719</t>
  </si>
  <si>
    <t xml:space="preserve">Ostatní armatury filtry závitové PN 16 do 130 st.C přímé s vnitřními závity ( G 2</t>
  </si>
  <si>
    <t xml:space="preserve">232</t>
  </si>
  <si>
    <t xml:space="preserve">734292713</t>
  </si>
  <si>
    <t xml:space="preserve">Kohout kulový přímý G 1/2 PN 42 do 185°C vnitřní závit</t>
  </si>
  <si>
    <t xml:space="preserve">947631776</t>
  </si>
  <si>
    <t xml:space="preserve">Ostatní armatury kulové kohouty PN 42 do 185 st.C přímé vnitřní závit  G 1/2</t>
  </si>
  <si>
    <t xml:space="preserve">(44+2)+6</t>
  </si>
  <si>
    <t xml:space="preserve">233</t>
  </si>
  <si>
    <t xml:space="preserve">734292714</t>
  </si>
  <si>
    <t xml:space="preserve">Kohout kulový přímý G 3/4 PN 42 do 185°C vnitřní závit</t>
  </si>
  <si>
    <t xml:space="preserve">-935940307</t>
  </si>
  <si>
    <t xml:space="preserve">Ostatní armatury kulové kohouty PN 42 do 185 st.C přímé vnitřní závit  G 3/4</t>
  </si>
  <si>
    <t xml:space="preserve">(8+2)+6+4</t>
  </si>
  <si>
    <t xml:space="preserve">234</t>
  </si>
  <si>
    <t xml:space="preserve">734292715</t>
  </si>
  <si>
    <t xml:space="preserve">Kohout kulový přímý G 1 PN 42 do 185°C vnitřní závit</t>
  </si>
  <si>
    <t xml:space="preserve">346377587</t>
  </si>
  <si>
    <t xml:space="preserve">Ostatní armatury kulové kohouty PN 42 do 185 st.C přímé vnitřní závit  G 1</t>
  </si>
  <si>
    <t xml:space="preserve">(9+8)+6</t>
  </si>
  <si>
    <t xml:space="preserve">235</t>
  </si>
  <si>
    <t xml:space="preserve">734292716</t>
  </si>
  <si>
    <t xml:space="preserve">Kohout kulový přímý G 1 1/4 PN 42 do 185°C vnitřní závit</t>
  </si>
  <si>
    <t xml:space="preserve">657833328</t>
  </si>
  <si>
    <t xml:space="preserve">Ostatní armatury kulové kohouty PN 42 do 185 st.C přímé vnitřní závit  G 1 1/4</t>
  </si>
  <si>
    <t xml:space="preserve">(13+48)+6</t>
  </si>
  <si>
    <t xml:space="preserve">236</t>
  </si>
  <si>
    <t xml:space="preserve">734292717</t>
  </si>
  <si>
    <t xml:space="preserve">Kohout kulový přímý G 1 1/2 PN 42 do 185°C vnitřní závit</t>
  </si>
  <si>
    <t xml:space="preserve">813356417</t>
  </si>
  <si>
    <t xml:space="preserve">Ostatní armatury kulové kohouty PN 42 do 185 st.C přímé vnitřní závit ( G 1 1/2</t>
  </si>
  <si>
    <t xml:space="preserve">(32+10)+2</t>
  </si>
  <si>
    <t xml:space="preserve">237</t>
  </si>
  <si>
    <t xml:space="preserve">734292718</t>
  </si>
  <si>
    <t xml:space="preserve">Kohout kulový přímý G 2 PN 42 do 185°C vnitřní závit</t>
  </si>
  <si>
    <t xml:space="preserve">-940917818</t>
  </si>
  <si>
    <t xml:space="preserve">Ostatní armatury kulové kohouty PN 42 do 185 st.C přímé vnitřní závit G 2</t>
  </si>
  <si>
    <t xml:space="preserve">(28+10)+1</t>
  </si>
  <si>
    <t xml:space="preserve">238</t>
  </si>
  <si>
    <t xml:space="preserve">734295011</t>
  </si>
  <si>
    <t xml:space="preserve">Směšovací armatura závitová trojcestná DN 20 s ručním ovládáním</t>
  </si>
  <si>
    <t xml:space="preserve">-1631853820</t>
  </si>
  <si>
    <t xml:space="preserve">239</t>
  </si>
  <si>
    <t xml:space="preserve">734295011a1</t>
  </si>
  <si>
    <t xml:space="preserve">Tlakově chráněný regulační ventil reprezentant DN 15 (balanční ventil)</t>
  </si>
  <si>
    <t xml:space="preserve">-1416629853</t>
  </si>
  <si>
    <t xml:space="preserve">242</t>
  </si>
  <si>
    <t xml:space="preserve">734295011a2</t>
  </si>
  <si>
    <t xml:space="preserve">Tlakově chráněný regulační ventil reprezentant DN 20 (balanční ventil)</t>
  </si>
  <si>
    <t xml:space="preserve">-1476009818</t>
  </si>
  <si>
    <t xml:space="preserve">(1+2)+2+2</t>
  </si>
  <si>
    <t xml:space="preserve">243</t>
  </si>
  <si>
    <t xml:space="preserve">734295011a3</t>
  </si>
  <si>
    <t xml:space="preserve">Tlakově chráněný regulační ventil reprezentant DN 25 (balanční ventil)</t>
  </si>
  <si>
    <t xml:space="preserve">-1016767932</t>
  </si>
  <si>
    <t xml:space="preserve">244</t>
  </si>
  <si>
    <t xml:space="preserve">734295011a4</t>
  </si>
  <si>
    <t xml:space="preserve">Tlakově chráněný regulační ventil reprezentant DN 32 (balanční ventil)</t>
  </si>
  <si>
    <t xml:space="preserve">-112415647</t>
  </si>
  <si>
    <t xml:space="preserve">245</t>
  </si>
  <si>
    <t xml:space="preserve">734295011a5</t>
  </si>
  <si>
    <t xml:space="preserve">Tlakově chráněný regulační ventil reprezentant DN 40 (balanční ventil)</t>
  </si>
  <si>
    <t xml:space="preserve">293233621</t>
  </si>
  <si>
    <t xml:space="preserve">246</t>
  </si>
  <si>
    <t xml:space="preserve">734295011a6</t>
  </si>
  <si>
    <t xml:space="preserve">Tlakově chráněný regulační ventil reprezentant DN 50 (balanční ventil)</t>
  </si>
  <si>
    <t xml:space="preserve">605609070</t>
  </si>
  <si>
    <t xml:space="preserve">247</t>
  </si>
  <si>
    <t xml:space="preserve">734295011a7</t>
  </si>
  <si>
    <t xml:space="preserve">Tlakově chráněný regulační ventil reprezentant DN 65 (balanční ventil)</t>
  </si>
  <si>
    <t xml:space="preserve">-868231595</t>
  </si>
  <si>
    <t xml:space="preserve">261</t>
  </si>
  <si>
    <t xml:space="preserve">734295011a8</t>
  </si>
  <si>
    <t xml:space="preserve">Tlakově chráněný regulační ventil reprezentant DN 80 (balanční ventil)</t>
  </si>
  <si>
    <t xml:space="preserve">-1492489799</t>
  </si>
  <si>
    <t xml:space="preserve">248</t>
  </si>
  <si>
    <t xml:space="preserve">734411117</t>
  </si>
  <si>
    <t xml:space="preserve">Teploměr technický s pevným stonkem a jímkou zadní připojení průměr 80 mm délky 100 mm</t>
  </si>
  <si>
    <t xml:space="preserve">1164815349</t>
  </si>
  <si>
    <t xml:space="preserve">Teploměry technické s pevným stonkem a jímkou zadní připojení (axiální) průměr 80 mm délka stonku 100 mm</t>
  </si>
  <si>
    <t xml:space="preserve">249</t>
  </si>
  <si>
    <t xml:space="preserve">734411132</t>
  </si>
  <si>
    <t xml:space="preserve">Teploměr technický s pevným stonkem a jímkou spodní připojení průměr 80 mm délky 100 mm</t>
  </si>
  <si>
    <t xml:space="preserve">2020543244</t>
  </si>
  <si>
    <t xml:space="preserve">Teploměry technické s pevným stonkem a jímkou spodní připojení (radiální) průměr 80 mm délka stonku 100 mm</t>
  </si>
  <si>
    <t xml:space="preserve">68+20</t>
  </si>
  <si>
    <t xml:space="preserve">250</t>
  </si>
  <si>
    <t xml:space="preserve">734411601</t>
  </si>
  <si>
    <t xml:space="preserve">Ochranná jímka se závitem do G 1</t>
  </si>
  <si>
    <t xml:space="preserve">-941780821</t>
  </si>
  <si>
    <t xml:space="preserve">Teploměry technické ochranné jímky se závitem do G 1</t>
  </si>
  <si>
    <t xml:space="preserve">251</t>
  </si>
  <si>
    <t xml:space="preserve">734421102</t>
  </si>
  <si>
    <t xml:space="preserve">Tlakoměr s pevným stonkem a zpětnou klapkou tlak 0-16 bar průměr 63 mm spodní připojení</t>
  </si>
  <si>
    <t xml:space="preserve">1423257509</t>
  </si>
  <si>
    <t xml:space="preserve">Tlakoměry s pevným stonkem a zpětnou klapkou spodní připojení (radiální) tlaku 0–16 bar průměru 63 mm</t>
  </si>
  <si>
    <t xml:space="preserve">34+10</t>
  </si>
  <si>
    <t xml:space="preserve">252</t>
  </si>
  <si>
    <t xml:space="preserve">734421102a</t>
  </si>
  <si>
    <t xml:space="preserve">Tlakoměr diferenciální s pevným stonkem a zpětnou klapkou tlak 0-16 bar průměr 63 mm spodní připojení 2x se smyčkou a uzávěrem</t>
  </si>
  <si>
    <t xml:space="preserve">-1740739952</t>
  </si>
  <si>
    <t xml:space="preserve">253</t>
  </si>
  <si>
    <t xml:space="preserve">998734101</t>
  </si>
  <si>
    <t xml:space="preserve">Přesun hmot tonážní pro armatury v objektech v do 6 m</t>
  </si>
  <si>
    <t xml:space="preserve">-914348248</t>
  </si>
  <si>
    <t xml:space="preserve">Přesun hmot pro armatury stanovený z hmotnosti přesunovaného materiálu vodorovná dopravní vzdálenost do 50 m v objektech výšky do 6 m</t>
  </si>
  <si>
    <t xml:space="preserve">254</t>
  </si>
  <si>
    <t xml:space="preserve">998734193</t>
  </si>
  <si>
    <t xml:space="preserve">Příplatek k přesunu hmot tonážní 734 za zvětšený přesun do 500 m</t>
  </si>
  <si>
    <t xml:space="preserve">586556679</t>
  </si>
  <si>
    <t xml:space="preserve">Přesun hmot pro armatury stanovený z hmotnosti přesunovaného materiálu Příplatek k cenám za zvětšený přesun přes vymezenou největší dopravní vzdálenost do 500 m</t>
  </si>
  <si>
    <t xml:space="preserve">255</t>
  </si>
  <si>
    <t xml:space="preserve">510510091x1</t>
  </si>
  <si>
    <t xml:space="preserve">Vyvažovací ventil s vypouštěním DN15</t>
  </si>
  <si>
    <t xml:space="preserve">1161954527</t>
  </si>
  <si>
    <t xml:space="preserve">(5)+2</t>
  </si>
  <si>
    <t xml:space="preserve">256</t>
  </si>
  <si>
    <t xml:space="preserve">510510091x2</t>
  </si>
  <si>
    <t xml:space="preserve">Vyvažovací ventil s vypouštěním DN20</t>
  </si>
  <si>
    <t xml:space="preserve">-1903561579</t>
  </si>
  <si>
    <t xml:space="preserve">257</t>
  </si>
  <si>
    <t xml:space="preserve">510510091x3</t>
  </si>
  <si>
    <t xml:space="preserve">Vyvažovací ventil s vypouštěním DN25</t>
  </si>
  <si>
    <t xml:space="preserve">582071458</t>
  </si>
  <si>
    <t xml:space="preserve">258</t>
  </si>
  <si>
    <t xml:space="preserve">510510091x7</t>
  </si>
  <si>
    <t xml:space="preserve">Vyvažovací ventil s vypouštěním DN65</t>
  </si>
  <si>
    <t xml:space="preserve">-38474406</t>
  </si>
  <si>
    <t xml:space="preserve">259</t>
  </si>
  <si>
    <t xml:space="preserve">510510091x8</t>
  </si>
  <si>
    <t xml:space="preserve">Vyvažovací ventil s vypouštěním DN80</t>
  </si>
  <si>
    <t xml:space="preserve">1273038544</t>
  </si>
  <si>
    <t xml:space="preserve">(2)+1</t>
  </si>
  <si>
    <t xml:space="preserve">735</t>
  </si>
  <si>
    <t xml:space="preserve">Ústřední vytápění - otopná tělesa</t>
  </si>
  <si>
    <t xml:space="preserve">263</t>
  </si>
  <si>
    <t xml:space="preserve">735191905</t>
  </si>
  <si>
    <t xml:space="preserve">Odvzdušnění otopných těles</t>
  </si>
  <si>
    <t xml:space="preserve">961956481</t>
  </si>
  <si>
    <t xml:space="preserve">Ostatní opravy otopných těles odvzdušnění tělesa</t>
  </si>
  <si>
    <t xml:space="preserve">264</t>
  </si>
  <si>
    <t xml:space="preserve">735191910</t>
  </si>
  <si>
    <t xml:space="preserve">Napuštění vody do otopných těles</t>
  </si>
  <si>
    <t xml:space="preserve">583895832</t>
  </si>
  <si>
    <t xml:space="preserve">Ostatní opravy otopných těles napuštění vody do otopného systému včetně potrubí (bez kotle a ohříváků) otopných těles</t>
  </si>
  <si>
    <t xml:space="preserve">783</t>
  </si>
  <si>
    <t xml:space="preserve">Dokončovací práce - nátěry</t>
  </si>
  <si>
    <t xml:space="preserve">149</t>
  </si>
  <si>
    <t xml:space="preserve">783221112</t>
  </si>
  <si>
    <t xml:space="preserve">Nátěry syntetické KDK barva s dlouhou životností lesklý povrch 1x antikorozní, 1x základní, 2x email</t>
  </si>
  <si>
    <t xml:space="preserve">-904271627</t>
  </si>
  <si>
    <t xml:space="preserve">Nátěry kovových stavebních doplňkových konstrukcí syntetické na vzduchu schnoucí barvami lesklý povrch 1x antikorozní, 1x základní 2x email</t>
  </si>
  <si>
    <t xml:space="preserve">150</t>
  </si>
  <si>
    <t xml:space="preserve">783425411</t>
  </si>
  <si>
    <t xml:space="preserve">Nátěry syntetické potrubí do DN 50 barvas dlouhou životností lesklý povrch 1x antikorozní, 1x základní, 1x email</t>
  </si>
  <si>
    <t xml:space="preserve">1000099741</t>
  </si>
  <si>
    <t xml:space="preserve">Nátěry kovových potrubí a armatur syntetické na vzduchu schnoucí  barvami  potrubí do DN 50 mm lesklý povrch 1x antikorozní, 1x základní a 1x email</t>
  </si>
  <si>
    <t xml:space="preserve">225*1,4</t>
  </si>
  <si>
    <t xml:space="preserve">151</t>
  </si>
  <si>
    <t xml:space="preserve">783425428</t>
  </si>
  <si>
    <t xml:space="preserve">Nátěry syntetické potrubí do DN 50 barva s dlouhou životností základní antikorozní</t>
  </si>
  <si>
    <t xml:space="preserve">883130961</t>
  </si>
  <si>
    <t xml:space="preserve">Nátěry kovových potrubí a armatur syntetické na vzduchu schnoucí barvami  potrubí do DN 50 mm základní antikorozní</t>
  </si>
  <si>
    <t xml:space="preserve">(1696+377)*1,4</t>
  </si>
  <si>
    <t xml:space="preserve">152</t>
  </si>
  <si>
    <t xml:space="preserve">783425512</t>
  </si>
  <si>
    <t xml:space="preserve">Nátěry syntetické potrubí do DN 100 barva s dlouhou životností lesklý povrch 1x antikorozní, 1x základní, 2x email</t>
  </si>
  <si>
    <t xml:space="preserve">-302932763</t>
  </si>
  <si>
    <t xml:space="preserve">Nátěry kovových potrubí a armatur syntetické na vzduchu schnoucí  barvami  potrubí přes DN 50 do DN 100 mm lesklý povrch 1x antikorozní, 1x základní a 2x email</t>
  </si>
  <si>
    <t xml:space="preserve">195*1,4*1,4</t>
  </si>
  <si>
    <t xml:space="preserve">153</t>
  </si>
  <si>
    <t xml:space="preserve">783425528</t>
  </si>
  <si>
    <t xml:space="preserve">Nátěry syntetické potrubí do DN 100 barva s dlouhou životností základní antikorozní</t>
  </si>
  <si>
    <t xml:space="preserve">-1305240471</t>
  </si>
  <si>
    <t xml:space="preserve">Nátěry kovových potrubí a armatur syntetické na vzduchu schnoucí  barvami  potrubí přes DN 50 do DN 100 mm základní antikorozní</t>
  </si>
  <si>
    <t xml:space="preserve">(426+504)*1,4</t>
  </si>
  <si>
    <t xml:space="preserve">154</t>
  </si>
  <si>
    <t xml:space="preserve">783425612</t>
  </si>
  <si>
    <t xml:space="preserve">Nátěry syntetické potrubí do DN 250 barva s dlouhou životností lesklý povrch 1x antikorozní, 1x základní, 2x email</t>
  </si>
  <si>
    <t xml:space="preserve">-395463283</t>
  </si>
  <si>
    <t xml:space="preserve">Nátěry kovových potrubí a armatur syntetické na vzduchu schnoucí  barvami  potrubí přes DN 100 do DN 150 mm lesklý povrch 1x antikorozní, 1x základní a 2x email</t>
  </si>
  <si>
    <t xml:space="preserve">132*1,4</t>
  </si>
  <si>
    <t xml:space="preserve">155</t>
  </si>
  <si>
    <t xml:space="preserve">783425628</t>
  </si>
  <si>
    <t xml:space="preserve">Nátěry syntetické potrubí do DN 250 barva s dlouhou životností základní antikorozní</t>
  </si>
  <si>
    <t xml:space="preserve">-1636400977</t>
  </si>
  <si>
    <t xml:space="preserve">Nátěry kovových potrubí a armatur syntetické na vzduchu schnoucí  barvami  potrubí přes DN 100 do DN 150 mm základní antikorozn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 t="s">
        <v>37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8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 t="s">
        <v>39</v>
      </c>
      <c r="AO17" s="16"/>
      <c r="AP17" s="16"/>
      <c r="AQ17" s="18"/>
      <c r="BE17" s="23"/>
      <c r="BS17" s="11" t="s">
        <v>40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3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5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6</v>
      </c>
      <c r="E26" s="41"/>
      <c r="F26" s="42" t="s">
        <v>47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8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9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0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1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2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3</v>
      </c>
      <c r="U32" s="48"/>
      <c r="V32" s="48"/>
      <c r="W32" s="48"/>
      <c r="X32" s="50" t="s">
        <v>54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5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so11ch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MODERNIZACE A DOSTAVBA OBLASTNÍ NEMOCNICE NÁCHOD , a.s. - I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Náchod</v>
      </c>
      <c r="AI44" s="61" t="s">
        <v>26</v>
      </c>
      <c r="AM44" s="67" t="str">
        <f aca="false">IF(AN8="","",AN8)</f>
        <v>29.4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Královéhradecký kraj</v>
      </c>
      <c r="AI46" s="61" t="s">
        <v>36</v>
      </c>
      <c r="AM46" s="68" t="str">
        <f aca="false">IF(E17="","",E17)</f>
        <v>Jiří Vik Tepelná technika</v>
      </c>
      <c r="AN46" s="68"/>
      <c r="AO46" s="68"/>
      <c r="AP46" s="68"/>
      <c r="AR46" s="32"/>
      <c r="AS46" s="69" t="s">
        <v>56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7</v>
      </c>
      <c r="D49" s="73"/>
      <c r="E49" s="73"/>
      <c r="F49" s="73"/>
      <c r="G49" s="73"/>
      <c r="H49" s="48"/>
      <c r="I49" s="74" t="s">
        <v>58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9</v>
      </c>
      <c r="AH49" s="75"/>
      <c r="AI49" s="75"/>
      <c r="AJ49" s="75"/>
      <c r="AK49" s="75"/>
      <c r="AL49" s="75"/>
      <c r="AM49" s="75"/>
      <c r="AN49" s="74" t="s">
        <v>60</v>
      </c>
      <c r="AO49" s="74"/>
      <c r="AP49" s="74"/>
      <c r="AQ49" s="76" t="s">
        <v>61</v>
      </c>
      <c r="AR49" s="32"/>
      <c r="AS49" s="77" t="s">
        <v>62</v>
      </c>
      <c r="AT49" s="78" t="s">
        <v>63</v>
      </c>
      <c r="AU49" s="78" t="s">
        <v>64</v>
      </c>
      <c r="AV49" s="78" t="s">
        <v>65</v>
      </c>
      <c r="AW49" s="78" t="s">
        <v>66</v>
      </c>
      <c r="AX49" s="78" t="s">
        <v>67</v>
      </c>
      <c r="AY49" s="78" t="s">
        <v>68</v>
      </c>
      <c r="AZ49" s="78" t="s">
        <v>69</v>
      </c>
      <c r="BA49" s="78" t="s">
        <v>70</v>
      </c>
      <c r="BB49" s="78" t="s">
        <v>71</v>
      </c>
      <c r="BC49" s="78" t="s">
        <v>72</v>
      </c>
      <c r="BD49" s="79" t="s">
        <v>73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4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5</v>
      </c>
      <c r="BT51" s="64" t="s">
        <v>76</v>
      </c>
      <c r="BU51" s="90" t="s">
        <v>77</v>
      </c>
      <c r="BV51" s="64" t="s">
        <v>78</v>
      </c>
      <c r="BW51" s="64" t="s">
        <v>6</v>
      </c>
      <c r="BX51" s="64" t="s">
        <v>79</v>
      </c>
      <c r="CL51" s="64"/>
    </row>
    <row r="52" s="102" customFormat="true" ht="27.4" hidden="false" customHeight="true" outlineLevel="0" collapsed="false">
      <c r="A52" s="91" t="s">
        <v>80</v>
      </c>
      <c r="B52" s="92"/>
      <c r="C52" s="93"/>
      <c r="D52" s="94" t="s">
        <v>81</v>
      </c>
      <c r="E52" s="94"/>
      <c r="F52" s="94"/>
      <c r="G52" s="94"/>
      <c r="H52" s="94"/>
      <c r="I52" s="95"/>
      <c r="J52" s="94" t="s">
        <v>82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ONNSO11CH - SO 011 OBJEKT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3</v>
      </c>
      <c r="AR52" s="92"/>
      <c r="AS52" s="98" t="n">
        <v>0</v>
      </c>
      <c r="AT52" s="99" t="n">
        <f aca="false">ROUND(SUM(AV52:AW52),2)</f>
        <v>0</v>
      </c>
      <c r="AU52" s="100" t="n">
        <f aca="false">'ONNSO11CH - SO 011 OBJEKT...'!P84</f>
        <v>0</v>
      </c>
      <c r="AV52" s="99" t="n">
        <f aca="false">'ONNSO11CH - SO 011 OBJEKT...'!J30</f>
        <v>0</v>
      </c>
      <c r="AW52" s="99" t="n">
        <f aca="false">'ONNSO11CH - SO 011 OBJEKT...'!J31</f>
        <v>0</v>
      </c>
      <c r="AX52" s="99" t="n">
        <f aca="false">'ONNSO11CH - SO 011 OBJEKT...'!J32</f>
        <v>0</v>
      </c>
      <c r="AY52" s="99" t="n">
        <f aca="false">'ONNSO11CH - SO 011 OBJEKT...'!J33</f>
        <v>0</v>
      </c>
      <c r="AZ52" s="99" t="n">
        <f aca="false">'ONNSO11CH - SO 011 OBJEKT...'!F30</f>
        <v>0</v>
      </c>
      <c r="BA52" s="99" t="n">
        <f aca="false">'ONNSO11CH - SO 011 OBJEKT...'!F31</f>
        <v>0</v>
      </c>
      <c r="BB52" s="99" t="n">
        <f aca="false">'ONNSO11CH - SO 011 OBJEKT...'!F32</f>
        <v>0</v>
      </c>
      <c r="BC52" s="99" t="n">
        <f aca="false">'ONNSO11CH - SO 011 OBJEKT...'!F33</f>
        <v>0</v>
      </c>
      <c r="BD52" s="101" t="n">
        <f aca="false">'ONNSO11CH - SO 011 OBJEKT...'!F34</f>
        <v>0</v>
      </c>
      <c r="BT52" s="103" t="s">
        <v>23</v>
      </c>
      <c r="BV52" s="103" t="s">
        <v>78</v>
      </c>
      <c r="BW52" s="103" t="s">
        <v>84</v>
      </c>
      <c r="BX52" s="103" t="s">
        <v>6</v>
      </c>
      <c r="CL52" s="103"/>
      <c r="CM52" s="103" t="s">
        <v>85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NNSO11CH - SO 011 OBJEKT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4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6</v>
      </c>
      <c r="G1" s="5" t="s">
        <v>87</v>
      </c>
      <c r="H1" s="5"/>
      <c r="I1" s="107"/>
      <c r="J1" s="5" t="s">
        <v>88</v>
      </c>
      <c r="K1" s="106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91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MODERNIZACE A DOSTAVBA OBLASTNÍ NEMOCNICE NÁCHOD , a.s. - I. etapa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92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3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3" t="s">
        <v>26</v>
      </c>
      <c r="J12" s="67" t="str">
        <f aca="false">'Rekapitulace stavby'!AN8</f>
        <v>29.4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3" t="s">
        <v>31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94</v>
      </c>
      <c r="F15" s="33"/>
      <c r="G15" s="33"/>
      <c r="H15" s="33"/>
      <c r="I15" s="113" t="s">
        <v>33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3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3" t="s">
        <v>31</v>
      </c>
      <c r="J20" s="22" t="s">
        <v>37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8</v>
      </c>
      <c r="F21" s="33"/>
      <c r="G21" s="33"/>
      <c r="H21" s="33"/>
      <c r="I21" s="113" t="s">
        <v>33</v>
      </c>
      <c r="J21" s="22" t="s">
        <v>39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1</v>
      </c>
      <c r="E23" s="33"/>
      <c r="F23" s="33"/>
      <c r="G23" s="33"/>
      <c r="H23" s="33"/>
      <c r="I23" s="111"/>
      <c r="J23" s="33"/>
      <c r="K23" s="37"/>
    </row>
    <row r="24" s="114" customFormat="true" ht="22.5" hidden="false" customHeight="true" outlineLevel="0" collapsed="false">
      <c r="B24" s="115"/>
      <c r="C24" s="116"/>
      <c r="D24" s="116"/>
      <c r="E24" s="29"/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2</v>
      </c>
      <c r="E27" s="33"/>
      <c r="F27" s="33"/>
      <c r="G27" s="33"/>
      <c r="H27" s="33"/>
      <c r="I27" s="111"/>
      <c r="J27" s="84" t="n">
        <f aca="false">ROUND(J84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2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3" t="n">
        <f aca="false">ROUND(SUM(BE84:BE558),2)</f>
        <v>0</v>
      </c>
      <c r="G30" s="33"/>
      <c r="H30" s="33"/>
      <c r="I30" s="124" t="n">
        <v>0.21</v>
      </c>
      <c r="J30" s="123" t="n">
        <f aca="false">ROUND(ROUND((SUM(BE84:BE558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3" t="n">
        <f aca="false">ROUND(SUM(BF84:BF558),2)</f>
        <v>0</v>
      </c>
      <c r="G31" s="33"/>
      <c r="H31" s="33"/>
      <c r="I31" s="124" t="n">
        <v>0.15</v>
      </c>
      <c r="J31" s="123" t="n">
        <f aca="false">ROUND(ROUND((SUM(BF84:BF558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3" t="n">
        <f aca="false">ROUND(SUM(BG84:BG558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3" t="n">
        <f aca="false">ROUND(SUM(BH84:BH558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3" t="n">
        <f aca="false">ROUND(SUM(BI84:BI558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5" t="s">
        <v>53</v>
      </c>
      <c r="H36" s="49" t="s">
        <v>54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5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MODERNIZACE A DOSTAVBA OBLASTNÍ NEMOCNICE NÁCHOD , a.s. - I. etapa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2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ONNSO11CH - SO 011 OBJEKT K- ZAŘÍZENÍ PRO OCHLAZOVÁNÍ STAVEB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Náchod</v>
      </c>
      <c r="G49" s="33"/>
      <c r="H49" s="33"/>
      <c r="I49" s="113" t="s">
        <v>26</v>
      </c>
      <c r="J49" s="67" t="str">
        <f aca="false">IF(J12="","",J12)</f>
        <v>29.4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Kálovéhradecký kraj</v>
      </c>
      <c r="G51" s="33"/>
      <c r="H51" s="33"/>
      <c r="I51" s="113" t="s">
        <v>36</v>
      </c>
      <c r="J51" s="22" t="str">
        <f aca="false">E21</f>
        <v>Jiří Vik Tepelná technika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6</v>
      </c>
      <c r="D54" s="46"/>
      <c r="E54" s="46"/>
      <c r="F54" s="46"/>
      <c r="G54" s="46"/>
      <c r="H54" s="46"/>
      <c r="I54" s="133"/>
      <c r="J54" s="134" t="s">
        <v>9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8</v>
      </c>
      <c r="D56" s="33"/>
      <c r="E56" s="33"/>
      <c r="F56" s="33"/>
      <c r="G56" s="33"/>
      <c r="H56" s="33"/>
      <c r="I56" s="111"/>
      <c r="J56" s="84" t="n">
        <f aca="false">J84</f>
        <v>0</v>
      </c>
      <c r="K56" s="37"/>
      <c r="AU56" s="11" t="s">
        <v>99</v>
      </c>
    </row>
    <row r="57" s="136" customFormat="true" ht="24.95" hidden="false" customHeight="true" outlineLevel="0" collapsed="false">
      <c r="B57" s="137"/>
      <c r="C57" s="138"/>
      <c r="D57" s="139" t="s">
        <v>100</v>
      </c>
      <c r="E57" s="140"/>
      <c r="F57" s="140"/>
      <c r="G57" s="140"/>
      <c r="H57" s="140"/>
      <c r="I57" s="141"/>
      <c r="J57" s="142" t="n">
        <f aca="false">J85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01</v>
      </c>
      <c r="E58" s="148"/>
      <c r="F58" s="148"/>
      <c r="G58" s="148"/>
      <c r="H58" s="148"/>
      <c r="I58" s="149"/>
      <c r="J58" s="150" t="n">
        <f aca="false">J86</f>
        <v>0</v>
      </c>
      <c r="K58" s="151"/>
    </row>
    <row r="59" s="144" customFormat="true" ht="19.9" hidden="false" customHeight="true" outlineLevel="0" collapsed="false">
      <c r="B59" s="145"/>
      <c r="C59" s="146"/>
      <c r="D59" s="147" t="s">
        <v>102</v>
      </c>
      <c r="E59" s="148"/>
      <c r="F59" s="148"/>
      <c r="G59" s="148"/>
      <c r="H59" s="148"/>
      <c r="I59" s="149"/>
      <c r="J59" s="150" t="n">
        <f aca="false">J129</f>
        <v>0</v>
      </c>
      <c r="K59" s="151"/>
    </row>
    <row r="60" s="144" customFormat="true" ht="19.9" hidden="false" customHeight="true" outlineLevel="0" collapsed="false">
      <c r="B60" s="145"/>
      <c r="C60" s="146"/>
      <c r="D60" s="147" t="s">
        <v>103</v>
      </c>
      <c r="E60" s="148"/>
      <c r="F60" s="148"/>
      <c r="G60" s="148"/>
      <c r="H60" s="148"/>
      <c r="I60" s="149"/>
      <c r="J60" s="150" t="n">
        <f aca="false">J136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04</v>
      </c>
      <c r="E61" s="148"/>
      <c r="F61" s="148"/>
      <c r="G61" s="148"/>
      <c r="H61" s="148"/>
      <c r="I61" s="149"/>
      <c r="J61" s="150" t="n">
        <f aca="false">J180</f>
        <v>0</v>
      </c>
      <c r="K61" s="151"/>
    </row>
    <row r="62" s="144" customFormat="true" ht="19.9" hidden="false" customHeight="true" outlineLevel="0" collapsed="false">
      <c r="B62" s="145"/>
      <c r="C62" s="146"/>
      <c r="D62" s="147" t="s">
        <v>105</v>
      </c>
      <c r="E62" s="148"/>
      <c r="F62" s="148"/>
      <c r="G62" s="148"/>
      <c r="H62" s="148"/>
      <c r="I62" s="149"/>
      <c r="J62" s="150" t="n">
        <f aca="false">J340</f>
        <v>0</v>
      </c>
      <c r="K62" s="151"/>
    </row>
    <row r="63" s="144" customFormat="true" ht="19.9" hidden="false" customHeight="true" outlineLevel="0" collapsed="false">
      <c r="B63" s="145"/>
      <c r="C63" s="146"/>
      <c r="D63" s="147" t="s">
        <v>106</v>
      </c>
      <c r="E63" s="148"/>
      <c r="F63" s="148"/>
      <c r="G63" s="148"/>
      <c r="H63" s="148"/>
      <c r="I63" s="149"/>
      <c r="J63" s="150" t="n">
        <f aca="false">J534</f>
        <v>0</v>
      </c>
      <c r="K63" s="151"/>
    </row>
    <row r="64" s="144" customFormat="true" ht="19.9" hidden="false" customHeight="true" outlineLevel="0" collapsed="false">
      <c r="B64" s="145"/>
      <c r="C64" s="146"/>
      <c r="D64" s="147" t="s">
        <v>107</v>
      </c>
      <c r="E64" s="148"/>
      <c r="F64" s="148"/>
      <c r="G64" s="148"/>
      <c r="H64" s="148"/>
      <c r="I64" s="149"/>
      <c r="J64" s="150" t="n">
        <f aca="false">J539</f>
        <v>0</v>
      </c>
      <c r="K64" s="151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11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29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30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08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10" t="str">
        <f aca="false">E7</f>
        <v>MODERNIZACE A DOSTAVBA OBLASTNÍ NEMOCNICE NÁCHOD , a.s. - I. etapa</v>
      </c>
      <c r="F74" s="110"/>
      <c r="G74" s="110"/>
      <c r="H74" s="110"/>
      <c r="L74" s="32"/>
    </row>
    <row r="75" s="31" customFormat="true" ht="14.45" hidden="false" customHeight="true" outlineLevel="0" collapsed="false">
      <c r="B75" s="32"/>
      <c r="C75" s="61" t="s">
        <v>92</v>
      </c>
      <c r="L75" s="32"/>
    </row>
    <row r="76" s="31" customFormat="true" ht="23.25" hidden="false" customHeight="true" outlineLevel="0" collapsed="false">
      <c r="B76" s="32"/>
      <c r="E76" s="65" t="str">
        <f aca="false">E9</f>
        <v>ONNSO11CH - SO 011 OBJEKT K- ZAŘÍZENÍ PRO OCHLAZOVÁNÍ STAVEB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4</v>
      </c>
      <c r="F78" s="152" t="str">
        <f aca="false">F12</f>
        <v>Náchod</v>
      </c>
      <c r="I78" s="153" t="s">
        <v>26</v>
      </c>
      <c r="J78" s="154" t="str">
        <f aca="false">IF(J12="","",J12)</f>
        <v>29.4.2015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30</v>
      </c>
      <c r="F80" s="152" t="str">
        <f aca="false">E15</f>
        <v>Kálovéhradecký kraj</v>
      </c>
      <c r="I80" s="153" t="s">
        <v>36</v>
      </c>
      <c r="J80" s="152" t="str">
        <f aca="false">E21</f>
        <v>Jiří Vik Tepelná technika</v>
      </c>
      <c r="L80" s="32"/>
    </row>
    <row r="81" s="31" customFormat="true" ht="14.45" hidden="false" customHeight="true" outlineLevel="0" collapsed="false">
      <c r="B81" s="32"/>
      <c r="C81" s="61" t="s">
        <v>34</v>
      </c>
      <c r="F81" s="152" t="str">
        <f aca="false">IF(E18="","",E18)</f>
        <v/>
      </c>
      <c r="L81" s="32"/>
    </row>
    <row r="82" s="31" customFormat="true" ht="10.35" hidden="false" customHeight="true" outlineLevel="0" collapsed="false">
      <c r="B82" s="32"/>
      <c r="L82" s="32"/>
    </row>
    <row r="83" s="155" customFormat="true" ht="29.25" hidden="false" customHeight="true" outlineLevel="0" collapsed="false">
      <c r="B83" s="156"/>
      <c r="C83" s="157" t="s">
        <v>109</v>
      </c>
      <c r="D83" s="158" t="s">
        <v>61</v>
      </c>
      <c r="E83" s="158" t="s">
        <v>57</v>
      </c>
      <c r="F83" s="158" t="s">
        <v>110</v>
      </c>
      <c r="G83" s="158" t="s">
        <v>111</v>
      </c>
      <c r="H83" s="158" t="s">
        <v>112</v>
      </c>
      <c r="I83" s="159" t="s">
        <v>113</v>
      </c>
      <c r="J83" s="158" t="s">
        <v>97</v>
      </c>
      <c r="K83" s="160" t="s">
        <v>114</v>
      </c>
      <c r="L83" s="156"/>
      <c r="M83" s="77" t="s">
        <v>115</v>
      </c>
      <c r="N83" s="78" t="s">
        <v>46</v>
      </c>
      <c r="O83" s="78" t="s">
        <v>116</v>
      </c>
      <c r="P83" s="78" t="s">
        <v>117</v>
      </c>
      <c r="Q83" s="78" t="s">
        <v>118</v>
      </c>
      <c r="R83" s="78" t="s">
        <v>119</v>
      </c>
      <c r="S83" s="78" t="s">
        <v>120</v>
      </c>
      <c r="T83" s="79" t="s">
        <v>121</v>
      </c>
    </row>
    <row r="84" s="31" customFormat="true" ht="29.25" hidden="false" customHeight="true" outlineLevel="0" collapsed="false">
      <c r="B84" s="32"/>
      <c r="C84" s="81" t="s">
        <v>98</v>
      </c>
      <c r="J84" s="161" t="n">
        <f aca="false">BK84</f>
        <v>0</v>
      </c>
      <c r="L84" s="32"/>
      <c r="M84" s="80"/>
      <c r="N84" s="70"/>
      <c r="O84" s="70"/>
      <c r="P84" s="162" t="n">
        <f aca="false">P85</f>
        <v>0</v>
      </c>
      <c r="Q84" s="70"/>
      <c r="R84" s="162" t="n">
        <f aca="false">R85</f>
        <v>47.62648569482</v>
      </c>
      <c r="S84" s="70"/>
      <c r="T84" s="163" t="n">
        <f aca="false">T85</f>
        <v>0</v>
      </c>
      <c r="AT84" s="11" t="s">
        <v>75</v>
      </c>
      <c r="AU84" s="11" t="s">
        <v>99</v>
      </c>
      <c r="BK84" s="164" t="n">
        <f aca="false">BK85</f>
        <v>0</v>
      </c>
    </row>
    <row r="85" s="165" customFormat="true" ht="37.35" hidden="false" customHeight="true" outlineLevel="0" collapsed="false">
      <c r="B85" s="166"/>
      <c r="D85" s="167" t="s">
        <v>75</v>
      </c>
      <c r="E85" s="168" t="s">
        <v>122</v>
      </c>
      <c r="F85" s="168" t="s">
        <v>123</v>
      </c>
      <c r="I85" s="169"/>
      <c r="J85" s="170" t="n">
        <f aca="false">BK85</f>
        <v>0</v>
      </c>
      <c r="L85" s="166"/>
      <c r="M85" s="171"/>
      <c r="N85" s="172"/>
      <c r="O85" s="172"/>
      <c r="P85" s="173" t="n">
        <f aca="false">P86+P129+P136+P180+P340+P534+P539</f>
        <v>0</v>
      </c>
      <c r="Q85" s="172"/>
      <c r="R85" s="173" t="n">
        <f aca="false">R86+R129+R136+R180+R340+R534+R539</f>
        <v>47.62648569482</v>
      </c>
      <c r="S85" s="172"/>
      <c r="T85" s="174" t="n">
        <f aca="false">T86+T129+T136+T180+T340+T534+T539</f>
        <v>0</v>
      </c>
      <c r="AR85" s="167" t="s">
        <v>85</v>
      </c>
      <c r="AT85" s="175" t="s">
        <v>75</v>
      </c>
      <c r="AU85" s="175" t="s">
        <v>76</v>
      </c>
      <c r="AY85" s="167" t="s">
        <v>124</v>
      </c>
      <c r="BK85" s="176" t="n">
        <f aca="false">BK86+BK129+BK136+BK180+BK340+BK534+BK539</f>
        <v>0</v>
      </c>
    </row>
    <row r="86" s="165" customFormat="true" ht="19.9" hidden="false" customHeight="true" outlineLevel="0" collapsed="false">
      <c r="B86" s="166"/>
      <c r="D86" s="177" t="s">
        <v>75</v>
      </c>
      <c r="E86" s="178" t="s">
        <v>125</v>
      </c>
      <c r="F86" s="178" t="s">
        <v>126</v>
      </c>
      <c r="I86" s="169"/>
      <c r="J86" s="179" t="n">
        <f aca="false">BK86</f>
        <v>0</v>
      </c>
      <c r="L86" s="166"/>
      <c r="M86" s="171"/>
      <c r="N86" s="172"/>
      <c r="O86" s="172"/>
      <c r="P86" s="173" t="n">
        <f aca="false">SUM(P87:P128)</f>
        <v>0</v>
      </c>
      <c r="Q86" s="172"/>
      <c r="R86" s="173" t="n">
        <f aca="false">SUM(R87:R128)</f>
        <v>2.27205895</v>
      </c>
      <c r="S86" s="172"/>
      <c r="T86" s="174" t="n">
        <f aca="false">SUM(T87:T128)</f>
        <v>0</v>
      </c>
      <c r="AR86" s="167" t="s">
        <v>85</v>
      </c>
      <c r="AT86" s="175" t="s">
        <v>75</v>
      </c>
      <c r="AU86" s="175" t="s">
        <v>23</v>
      </c>
      <c r="AY86" s="167" t="s">
        <v>124</v>
      </c>
      <c r="BK86" s="176" t="n">
        <f aca="false">SUM(BK87:BK128)</f>
        <v>0</v>
      </c>
    </row>
    <row r="87" s="31" customFormat="true" ht="57" hidden="false" customHeight="true" outlineLevel="0" collapsed="false">
      <c r="B87" s="180"/>
      <c r="C87" s="181" t="s">
        <v>127</v>
      </c>
      <c r="D87" s="181" t="s">
        <v>128</v>
      </c>
      <c r="E87" s="182" t="s">
        <v>129</v>
      </c>
      <c r="F87" s="183" t="s">
        <v>130</v>
      </c>
      <c r="G87" s="184" t="s">
        <v>131</v>
      </c>
      <c r="H87" s="185" t="n">
        <v>543.2</v>
      </c>
      <c r="I87" s="186"/>
      <c r="J87" s="187" t="n">
        <f aca="false">ROUND(I87*H87,2)</f>
        <v>0</v>
      </c>
      <c r="K87" s="183"/>
      <c r="L87" s="188"/>
      <c r="M87" s="189"/>
      <c r="N87" s="190" t="s">
        <v>47</v>
      </c>
      <c r="O87" s="33"/>
      <c r="P87" s="191" t="n">
        <f aca="false">O87*H87</f>
        <v>0</v>
      </c>
      <c r="Q87" s="191" t="n">
        <v>0.0002</v>
      </c>
      <c r="R87" s="191" t="n">
        <f aca="false">Q87*H87</f>
        <v>0.10864</v>
      </c>
      <c r="S87" s="191" t="n">
        <v>0</v>
      </c>
      <c r="T87" s="192" t="n">
        <f aca="false">S87*H87</f>
        <v>0</v>
      </c>
      <c r="AR87" s="11" t="s">
        <v>132</v>
      </c>
      <c r="AT87" s="11" t="s">
        <v>128</v>
      </c>
      <c r="AU87" s="11" t="s">
        <v>85</v>
      </c>
      <c r="AY87" s="11" t="s">
        <v>124</v>
      </c>
      <c r="BE87" s="193" t="n">
        <f aca="false">IF(N87="základní",J87,0)</f>
        <v>0</v>
      </c>
      <c r="BF87" s="193" t="n">
        <f aca="false">IF(N87="snížená",J87,0)</f>
        <v>0</v>
      </c>
      <c r="BG87" s="193" t="n">
        <f aca="false">IF(N87="zákl. přenesená",J87,0)</f>
        <v>0</v>
      </c>
      <c r="BH87" s="193" t="n">
        <f aca="false">IF(N87="sníž. přenesená",J87,0)</f>
        <v>0</v>
      </c>
      <c r="BI87" s="193" t="n">
        <f aca="false">IF(N87="nulová",J87,0)</f>
        <v>0</v>
      </c>
      <c r="BJ87" s="11" t="s">
        <v>23</v>
      </c>
      <c r="BK87" s="193" t="n">
        <f aca="false">ROUND(I87*H87,2)</f>
        <v>0</v>
      </c>
      <c r="BL87" s="11" t="s">
        <v>133</v>
      </c>
      <c r="BM87" s="11" t="s">
        <v>134</v>
      </c>
    </row>
    <row r="88" s="194" customFormat="true" ht="13.5" hidden="false" customHeight="false" outlineLevel="0" collapsed="false">
      <c r="B88" s="195"/>
      <c r="D88" s="196" t="s">
        <v>135</v>
      </c>
      <c r="E88" s="197"/>
      <c r="F88" s="198" t="s">
        <v>136</v>
      </c>
      <c r="H88" s="199" t="n">
        <v>543.2</v>
      </c>
      <c r="I88" s="200"/>
      <c r="L88" s="195"/>
      <c r="M88" s="201"/>
      <c r="N88" s="202"/>
      <c r="O88" s="202"/>
      <c r="P88" s="202"/>
      <c r="Q88" s="202"/>
      <c r="R88" s="202"/>
      <c r="S88" s="202"/>
      <c r="T88" s="203"/>
      <c r="AT88" s="204" t="s">
        <v>135</v>
      </c>
      <c r="AU88" s="204" t="s">
        <v>85</v>
      </c>
      <c r="AV88" s="194" t="s">
        <v>85</v>
      </c>
      <c r="AW88" s="194" t="s">
        <v>40</v>
      </c>
      <c r="AX88" s="194" t="s">
        <v>23</v>
      </c>
      <c r="AY88" s="204" t="s">
        <v>124</v>
      </c>
    </row>
    <row r="89" s="31" customFormat="true" ht="57" hidden="false" customHeight="true" outlineLevel="0" collapsed="false">
      <c r="B89" s="180"/>
      <c r="C89" s="181" t="s">
        <v>137</v>
      </c>
      <c r="D89" s="181" t="s">
        <v>128</v>
      </c>
      <c r="E89" s="182" t="s">
        <v>138</v>
      </c>
      <c r="F89" s="183" t="s">
        <v>139</v>
      </c>
      <c r="G89" s="184" t="s">
        <v>131</v>
      </c>
      <c r="H89" s="185" t="n">
        <v>611.8</v>
      </c>
      <c r="I89" s="186"/>
      <c r="J89" s="187" t="n">
        <f aca="false">ROUND(I89*H89,2)</f>
        <v>0</v>
      </c>
      <c r="K89" s="183"/>
      <c r="L89" s="188"/>
      <c r="M89" s="189"/>
      <c r="N89" s="190" t="s">
        <v>47</v>
      </c>
      <c r="O89" s="33"/>
      <c r="P89" s="191" t="n">
        <f aca="false">O89*H89</f>
        <v>0</v>
      </c>
      <c r="Q89" s="191" t="n">
        <v>0.0002</v>
      </c>
      <c r="R89" s="191" t="n">
        <f aca="false">Q89*H89</f>
        <v>0.12236</v>
      </c>
      <c r="S89" s="191" t="n">
        <v>0</v>
      </c>
      <c r="T89" s="192" t="n">
        <f aca="false">S89*H89</f>
        <v>0</v>
      </c>
      <c r="AR89" s="11" t="s">
        <v>132</v>
      </c>
      <c r="AT89" s="11" t="s">
        <v>128</v>
      </c>
      <c r="AU89" s="11" t="s">
        <v>85</v>
      </c>
      <c r="AY89" s="11" t="s">
        <v>124</v>
      </c>
      <c r="BE89" s="193" t="n">
        <f aca="false">IF(N89="základní",J89,0)</f>
        <v>0</v>
      </c>
      <c r="BF89" s="193" t="n">
        <f aca="false">IF(N89="snížená",J89,0)</f>
        <v>0</v>
      </c>
      <c r="BG89" s="193" t="n">
        <f aca="false">IF(N89="zákl. přenesená",J89,0)</f>
        <v>0</v>
      </c>
      <c r="BH89" s="193" t="n">
        <f aca="false">IF(N89="sníž. přenesená",J89,0)</f>
        <v>0</v>
      </c>
      <c r="BI89" s="193" t="n">
        <f aca="false">IF(N89="nulová",J89,0)</f>
        <v>0</v>
      </c>
      <c r="BJ89" s="11" t="s">
        <v>23</v>
      </c>
      <c r="BK89" s="193" t="n">
        <f aca="false">ROUND(I89*H89,2)</f>
        <v>0</v>
      </c>
      <c r="BL89" s="11" t="s">
        <v>133</v>
      </c>
      <c r="BM89" s="11" t="s">
        <v>140</v>
      </c>
    </row>
    <row r="90" s="194" customFormat="true" ht="13.5" hidden="false" customHeight="false" outlineLevel="0" collapsed="false">
      <c r="B90" s="195"/>
      <c r="D90" s="196" t="s">
        <v>135</v>
      </c>
      <c r="E90" s="197"/>
      <c r="F90" s="198" t="s">
        <v>141</v>
      </c>
      <c r="H90" s="199" t="n">
        <v>611.8</v>
      </c>
      <c r="I90" s="200"/>
      <c r="L90" s="195"/>
      <c r="M90" s="201"/>
      <c r="N90" s="202"/>
      <c r="O90" s="202"/>
      <c r="P90" s="202"/>
      <c r="Q90" s="202"/>
      <c r="R90" s="202"/>
      <c r="S90" s="202"/>
      <c r="T90" s="203"/>
      <c r="AT90" s="204" t="s">
        <v>135</v>
      </c>
      <c r="AU90" s="204" t="s">
        <v>85</v>
      </c>
      <c r="AV90" s="194" t="s">
        <v>85</v>
      </c>
      <c r="AW90" s="194" t="s">
        <v>40</v>
      </c>
      <c r="AX90" s="194" t="s">
        <v>23</v>
      </c>
      <c r="AY90" s="204" t="s">
        <v>124</v>
      </c>
    </row>
    <row r="91" s="31" customFormat="true" ht="57" hidden="false" customHeight="true" outlineLevel="0" collapsed="false">
      <c r="B91" s="180"/>
      <c r="C91" s="181" t="s">
        <v>142</v>
      </c>
      <c r="D91" s="181" t="s">
        <v>128</v>
      </c>
      <c r="E91" s="182" t="s">
        <v>143</v>
      </c>
      <c r="F91" s="183" t="s">
        <v>144</v>
      </c>
      <c r="G91" s="184" t="s">
        <v>131</v>
      </c>
      <c r="H91" s="185" t="n">
        <v>117.6</v>
      </c>
      <c r="I91" s="186"/>
      <c r="J91" s="187" t="n">
        <f aca="false">ROUND(I91*H91,2)</f>
        <v>0</v>
      </c>
      <c r="K91" s="183"/>
      <c r="L91" s="188"/>
      <c r="M91" s="189"/>
      <c r="N91" s="190" t="s">
        <v>47</v>
      </c>
      <c r="O91" s="33"/>
      <c r="P91" s="191" t="n">
        <f aca="false">O91*H91</f>
        <v>0</v>
      </c>
      <c r="Q91" s="191" t="n">
        <v>0.0002</v>
      </c>
      <c r="R91" s="191" t="n">
        <f aca="false">Q91*H91</f>
        <v>0.02352</v>
      </c>
      <c r="S91" s="191" t="n">
        <v>0</v>
      </c>
      <c r="T91" s="192" t="n">
        <f aca="false">S91*H91</f>
        <v>0</v>
      </c>
      <c r="AR91" s="11" t="s">
        <v>132</v>
      </c>
      <c r="AT91" s="11" t="s">
        <v>128</v>
      </c>
      <c r="AU91" s="11" t="s">
        <v>85</v>
      </c>
      <c r="AY91" s="11" t="s">
        <v>124</v>
      </c>
      <c r="BE91" s="193" t="n">
        <f aca="false">IF(N91="základní",J91,0)</f>
        <v>0</v>
      </c>
      <c r="BF91" s="193" t="n">
        <f aca="false">IF(N91="snížená",J91,0)</f>
        <v>0</v>
      </c>
      <c r="BG91" s="193" t="n">
        <f aca="false">IF(N91="zákl. přenesená",J91,0)</f>
        <v>0</v>
      </c>
      <c r="BH91" s="193" t="n">
        <f aca="false">IF(N91="sníž. přenesená",J91,0)</f>
        <v>0</v>
      </c>
      <c r="BI91" s="193" t="n">
        <f aca="false">IF(N91="nulová",J91,0)</f>
        <v>0</v>
      </c>
      <c r="BJ91" s="11" t="s">
        <v>23</v>
      </c>
      <c r="BK91" s="193" t="n">
        <f aca="false">ROUND(I91*H91,2)</f>
        <v>0</v>
      </c>
      <c r="BL91" s="11" t="s">
        <v>133</v>
      </c>
      <c r="BM91" s="11" t="s">
        <v>145</v>
      </c>
    </row>
    <row r="92" s="194" customFormat="true" ht="13.5" hidden="false" customHeight="false" outlineLevel="0" collapsed="false">
      <c r="B92" s="195"/>
      <c r="D92" s="196" t="s">
        <v>135</v>
      </c>
      <c r="E92" s="197"/>
      <c r="F92" s="198" t="s">
        <v>146</v>
      </c>
      <c r="H92" s="199" t="n">
        <v>117.6</v>
      </c>
      <c r="I92" s="200"/>
      <c r="L92" s="195"/>
      <c r="M92" s="201"/>
      <c r="N92" s="202"/>
      <c r="O92" s="202"/>
      <c r="P92" s="202"/>
      <c r="Q92" s="202"/>
      <c r="R92" s="202"/>
      <c r="S92" s="202"/>
      <c r="T92" s="203"/>
      <c r="AT92" s="204" t="s">
        <v>135</v>
      </c>
      <c r="AU92" s="204" t="s">
        <v>85</v>
      </c>
      <c r="AV92" s="194" t="s">
        <v>85</v>
      </c>
      <c r="AW92" s="194" t="s">
        <v>40</v>
      </c>
      <c r="AX92" s="194" t="s">
        <v>23</v>
      </c>
      <c r="AY92" s="204" t="s">
        <v>124</v>
      </c>
    </row>
    <row r="93" s="31" customFormat="true" ht="57" hidden="false" customHeight="true" outlineLevel="0" collapsed="false">
      <c r="B93" s="180"/>
      <c r="C93" s="181" t="s">
        <v>147</v>
      </c>
      <c r="D93" s="181" t="s">
        <v>128</v>
      </c>
      <c r="E93" s="182" t="s">
        <v>148</v>
      </c>
      <c r="F93" s="183" t="s">
        <v>149</v>
      </c>
      <c r="G93" s="184" t="s">
        <v>131</v>
      </c>
      <c r="H93" s="185" t="n">
        <v>232.4</v>
      </c>
      <c r="I93" s="186"/>
      <c r="J93" s="187" t="n">
        <f aca="false">ROUND(I93*H93,2)</f>
        <v>0</v>
      </c>
      <c r="K93" s="183"/>
      <c r="L93" s="188"/>
      <c r="M93" s="189"/>
      <c r="N93" s="190" t="s">
        <v>47</v>
      </c>
      <c r="O93" s="33"/>
      <c r="P93" s="191" t="n">
        <f aca="false">O93*H93</f>
        <v>0</v>
      </c>
      <c r="Q93" s="191" t="n">
        <v>0.0002</v>
      </c>
      <c r="R93" s="191" t="n">
        <f aca="false">Q93*H93</f>
        <v>0.04648</v>
      </c>
      <c r="S93" s="191" t="n">
        <v>0</v>
      </c>
      <c r="T93" s="192" t="n">
        <f aca="false">S93*H93</f>
        <v>0</v>
      </c>
      <c r="AR93" s="11" t="s">
        <v>132</v>
      </c>
      <c r="AT93" s="11" t="s">
        <v>128</v>
      </c>
      <c r="AU93" s="11" t="s">
        <v>85</v>
      </c>
      <c r="AY93" s="11" t="s">
        <v>124</v>
      </c>
      <c r="BE93" s="193" t="n">
        <f aca="false">IF(N93="základní",J93,0)</f>
        <v>0</v>
      </c>
      <c r="BF93" s="193" t="n">
        <f aca="false">IF(N93="snížená",J93,0)</f>
        <v>0</v>
      </c>
      <c r="BG93" s="193" t="n">
        <f aca="false">IF(N93="zákl. přenesená",J93,0)</f>
        <v>0</v>
      </c>
      <c r="BH93" s="193" t="n">
        <f aca="false">IF(N93="sníž. přenesená",J93,0)</f>
        <v>0</v>
      </c>
      <c r="BI93" s="193" t="n">
        <f aca="false">IF(N93="nulová",J93,0)</f>
        <v>0</v>
      </c>
      <c r="BJ93" s="11" t="s">
        <v>23</v>
      </c>
      <c r="BK93" s="193" t="n">
        <f aca="false">ROUND(I93*H93,2)</f>
        <v>0</v>
      </c>
      <c r="BL93" s="11" t="s">
        <v>133</v>
      </c>
      <c r="BM93" s="11" t="s">
        <v>150</v>
      </c>
    </row>
    <row r="94" s="194" customFormat="true" ht="13.5" hidden="false" customHeight="false" outlineLevel="0" collapsed="false">
      <c r="B94" s="195"/>
      <c r="D94" s="196" t="s">
        <v>135</v>
      </c>
      <c r="E94" s="197"/>
      <c r="F94" s="198" t="s">
        <v>151</v>
      </c>
      <c r="H94" s="199" t="n">
        <v>232.4</v>
      </c>
      <c r="I94" s="200"/>
      <c r="L94" s="195"/>
      <c r="M94" s="201"/>
      <c r="N94" s="202"/>
      <c r="O94" s="202"/>
      <c r="P94" s="202"/>
      <c r="Q94" s="202"/>
      <c r="R94" s="202"/>
      <c r="S94" s="202"/>
      <c r="T94" s="203"/>
      <c r="AT94" s="204" t="s">
        <v>135</v>
      </c>
      <c r="AU94" s="204" t="s">
        <v>85</v>
      </c>
      <c r="AV94" s="194" t="s">
        <v>85</v>
      </c>
      <c r="AW94" s="194" t="s">
        <v>40</v>
      </c>
      <c r="AX94" s="194" t="s">
        <v>23</v>
      </c>
      <c r="AY94" s="204" t="s">
        <v>124</v>
      </c>
    </row>
    <row r="95" s="31" customFormat="true" ht="57" hidden="false" customHeight="true" outlineLevel="0" collapsed="false">
      <c r="B95" s="180"/>
      <c r="C95" s="181" t="s">
        <v>152</v>
      </c>
      <c r="D95" s="181" t="s">
        <v>128</v>
      </c>
      <c r="E95" s="182" t="s">
        <v>153</v>
      </c>
      <c r="F95" s="183" t="s">
        <v>154</v>
      </c>
      <c r="G95" s="184" t="s">
        <v>131</v>
      </c>
      <c r="H95" s="185" t="n">
        <v>246.4</v>
      </c>
      <c r="I95" s="186"/>
      <c r="J95" s="187" t="n">
        <f aca="false">ROUND(I95*H95,2)</f>
        <v>0</v>
      </c>
      <c r="K95" s="183"/>
      <c r="L95" s="188"/>
      <c r="M95" s="189"/>
      <c r="N95" s="190" t="s">
        <v>47</v>
      </c>
      <c r="O95" s="33"/>
      <c r="P95" s="191" t="n">
        <f aca="false">O95*H95</f>
        <v>0</v>
      </c>
      <c r="Q95" s="191" t="n">
        <v>0.0002</v>
      </c>
      <c r="R95" s="191" t="n">
        <f aca="false">Q95*H95</f>
        <v>0.04928</v>
      </c>
      <c r="S95" s="191" t="n">
        <v>0</v>
      </c>
      <c r="T95" s="192" t="n">
        <f aca="false">S95*H95</f>
        <v>0</v>
      </c>
      <c r="AR95" s="11" t="s">
        <v>132</v>
      </c>
      <c r="AT95" s="11" t="s">
        <v>128</v>
      </c>
      <c r="AU95" s="11" t="s">
        <v>85</v>
      </c>
      <c r="AY95" s="11" t="s">
        <v>124</v>
      </c>
      <c r="BE95" s="193" t="n">
        <f aca="false">IF(N95="základní",J95,0)</f>
        <v>0</v>
      </c>
      <c r="BF95" s="193" t="n">
        <f aca="false">IF(N95="snížená",J95,0)</f>
        <v>0</v>
      </c>
      <c r="BG95" s="193" t="n">
        <f aca="false">IF(N95="zákl. přenesená",J95,0)</f>
        <v>0</v>
      </c>
      <c r="BH95" s="193" t="n">
        <f aca="false">IF(N95="sníž. přenesená",J95,0)</f>
        <v>0</v>
      </c>
      <c r="BI95" s="193" t="n">
        <f aca="false">IF(N95="nulová",J95,0)</f>
        <v>0</v>
      </c>
      <c r="BJ95" s="11" t="s">
        <v>23</v>
      </c>
      <c r="BK95" s="193" t="n">
        <f aca="false">ROUND(I95*H95,2)</f>
        <v>0</v>
      </c>
      <c r="BL95" s="11" t="s">
        <v>133</v>
      </c>
      <c r="BM95" s="11" t="s">
        <v>155</v>
      </c>
    </row>
    <row r="96" s="194" customFormat="true" ht="13.5" hidden="false" customHeight="false" outlineLevel="0" collapsed="false">
      <c r="B96" s="195"/>
      <c r="D96" s="196" t="s">
        <v>135</v>
      </c>
      <c r="E96" s="197"/>
      <c r="F96" s="198" t="s">
        <v>156</v>
      </c>
      <c r="H96" s="199" t="n">
        <v>246.4</v>
      </c>
      <c r="I96" s="200"/>
      <c r="L96" s="195"/>
      <c r="M96" s="201"/>
      <c r="N96" s="202"/>
      <c r="O96" s="202"/>
      <c r="P96" s="202"/>
      <c r="Q96" s="202"/>
      <c r="R96" s="202"/>
      <c r="S96" s="202"/>
      <c r="T96" s="203"/>
      <c r="AT96" s="204" t="s">
        <v>135</v>
      </c>
      <c r="AU96" s="204" t="s">
        <v>85</v>
      </c>
      <c r="AV96" s="194" t="s">
        <v>85</v>
      </c>
      <c r="AW96" s="194" t="s">
        <v>40</v>
      </c>
      <c r="AX96" s="194" t="s">
        <v>23</v>
      </c>
      <c r="AY96" s="204" t="s">
        <v>124</v>
      </c>
    </row>
    <row r="97" s="31" customFormat="true" ht="57" hidden="false" customHeight="true" outlineLevel="0" collapsed="false">
      <c r="B97" s="180"/>
      <c r="C97" s="181" t="s">
        <v>157</v>
      </c>
      <c r="D97" s="181" t="s">
        <v>128</v>
      </c>
      <c r="E97" s="182" t="s">
        <v>158</v>
      </c>
      <c r="F97" s="183" t="s">
        <v>159</v>
      </c>
      <c r="G97" s="184" t="s">
        <v>131</v>
      </c>
      <c r="H97" s="185" t="n">
        <v>527.8</v>
      </c>
      <c r="I97" s="186"/>
      <c r="J97" s="187" t="n">
        <f aca="false">ROUND(I97*H97,2)</f>
        <v>0</v>
      </c>
      <c r="K97" s="183"/>
      <c r="L97" s="188"/>
      <c r="M97" s="189"/>
      <c r="N97" s="190" t="s">
        <v>47</v>
      </c>
      <c r="O97" s="33"/>
      <c r="P97" s="191" t="n">
        <f aca="false">O97*H97</f>
        <v>0</v>
      </c>
      <c r="Q97" s="191" t="n">
        <v>0.0002</v>
      </c>
      <c r="R97" s="191" t="n">
        <f aca="false">Q97*H97</f>
        <v>0.10556</v>
      </c>
      <c r="S97" s="191" t="n">
        <v>0</v>
      </c>
      <c r="T97" s="192" t="n">
        <f aca="false">S97*H97</f>
        <v>0</v>
      </c>
      <c r="AR97" s="11" t="s">
        <v>132</v>
      </c>
      <c r="AT97" s="11" t="s">
        <v>128</v>
      </c>
      <c r="AU97" s="11" t="s">
        <v>85</v>
      </c>
      <c r="AY97" s="11" t="s">
        <v>124</v>
      </c>
      <c r="BE97" s="193" t="n">
        <f aca="false">IF(N97="základní",J97,0)</f>
        <v>0</v>
      </c>
      <c r="BF97" s="193" t="n">
        <f aca="false">IF(N97="snížená",J97,0)</f>
        <v>0</v>
      </c>
      <c r="BG97" s="193" t="n">
        <f aca="false">IF(N97="zákl. přenesená",J97,0)</f>
        <v>0</v>
      </c>
      <c r="BH97" s="193" t="n">
        <f aca="false">IF(N97="sníž. přenesená",J97,0)</f>
        <v>0</v>
      </c>
      <c r="BI97" s="193" t="n">
        <f aca="false">IF(N97="nulová",J97,0)</f>
        <v>0</v>
      </c>
      <c r="BJ97" s="11" t="s">
        <v>23</v>
      </c>
      <c r="BK97" s="193" t="n">
        <f aca="false">ROUND(I97*H97,2)</f>
        <v>0</v>
      </c>
      <c r="BL97" s="11" t="s">
        <v>133</v>
      </c>
      <c r="BM97" s="11" t="s">
        <v>160</v>
      </c>
    </row>
    <row r="98" s="194" customFormat="true" ht="13.5" hidden="false" customHeight="false" outlineLevel="0" collapsed="false">
      <c r="B98" s="195"/>
      <c r="D98" s="196" t="s">
        <v>135</v>
      </c>
      <c r="E98" s="197"/>
      <c r="F98" s="198" t="s">
        <v>161</v>
      </c>
      <c r="H98" s="199" t="n">
        <v>527.8</v>
      </c>
      <c r="I98" s="200"/>
      <c r="L98" s="195"/>
      <c r="M98" s="201"/>
      <c r="N98" s="202"/>
      <c r="O98" s="202"/>
      <c r="P98" s="202"/>
      <c r="Q98" s="202"/>
      <c r="R98" s="202"/>
      <c r="S98" s="202"/>
      <c r="T98" s="203"/>
      <c r="AT98" s="204" t="s">
        <v>135</v>
      </c>
      <c r="AU98" s="204" t="s">
        <v>85</v>
      </c>
      <c r="AV98" s="194" t="s">
        <v>85</v>
      </c>
      <c r="AW98" s="194" t="s">
        <v>40</v>
      </c>
      <c r="AX98" s="194" t="s">
        <v>23</v>
      </c>
      <c r="AY98" s="204" t="s">
        <v>124</v>
      </c>
    </row>
    <row r="99" s="31" customFormat="true" ht="57" hidden="false" customHeight="true" outlineLevel="0" collapsed="false">
      <c r="B99" s="180"/>
      <c r="C99" s="181" t="s">
        <v>162</v>
      </c>
      <c r="D99" s="181" t="s">
        <v>128</v>
      </c>
      <c r="E99" s="182" t="s">
        <v>163</v>
      </c>
      <c r="F99" s="183" t="s">
        <v>164</v>
      </c>
      <c r="G99" s="184" t="s">
        <v>131</v>
      </c>
      <c r="H99" s="185" t="n">
        <v>210</v>
      </c>
      <c r="I99" s="186"/>
      <c r="J99" s="187" t="n">
        <f aca="false">ROUND(I99*H99,2)</f>
        <v>0</v>
      </c>
      <c r="K99" s="183"/>
      <c r="L99" s="188"/>
      <c r="M99" s="189"/>
      <c r="N99" s="190" t="s">
        <v>47</v>
      </c>
      <c r="O99" s="33"/>
      <c r="P99" s="191" t="n">
        <f aca="false">O99*H99</f>
        <v>0</v>
      </c>
      <c r="Q99" s="191" t="n">
        <v>0.0002</v>
      </c>
      <c r="R99" s="191" t="n">
        <f aca="false">Q99*H99</f>
        <v>0.042</v>
      </c>
      <c r="S99" s="191" t="n">
        <v>0</v>
      </c>
      <c r="T99" s="192" t="n">
        <f aca="false">S99*H99</f>
        <v>0</v>
      </c>
      <c r="AR99" s="11" t="s">
        <v>132</v>
      </c>
      <c r="AT99" s="11" t="s">
        <v>128</v>
      </c>
      <c r="AU99" s="11" t="s">
        <v>85</v>
      </c>
      <c r="AY99" s="11" t="s">
        <v>124</v>
      </c>
      <c r="BE99" s="193" t="n">
        <f aca="false">IF(N99="základní",J99,0)</f>
        <v>0</v>
      </c>
      <c r="BF99" s="193" t="n">
        <f aca="false">IF(N99="snížená",J99,0)</f>
        <v>0</v>
      </c>
      <c r="BG99" s="193" t="n">
        <f aca="false">IF(N99="zákl. přenesená",J99,0)</f>
        <v>0</v>
      </c>
      <c r="BH99" s="193" t="n">
        <f aca="false">IF(N99="sníž. přenesená",J99,0)</f>
        <v>0</v>
      </c>
      <c r="BI99" s="193" t="n">
        <f aca="false">IF(N99="nulová",J99,0)</f>
        <v>0</v>
      </c>
      <c r="BJ99" s="11" t="s">
        <v>23</v>
      </c>
      <c r="BK99" s="193" t="n">
        <f aca="false">ROUND(I99*H99,2)</f>
        <v>0</v>
      </c>
      <c r="BL99" s="11" t="s">
        <v>133</v>
      </c>
      <c r="BM99" s="11" t="s">
        <v>165</v>
      </c>
    </row>
    <row r="100" s="194" customFormat="true" ht="13.5" hidden="false" customHeight="false" outlineLevel="0" collapsed="false">
      <c r="B100" s="195"/>
      <c r="D100" s="196" t="s">
        <v>135</v>
      </c>
      <c r="E100" s="197"/>
      <c r="F100" s="198" t="s">
        <v>166</v>
      </c>
      <c r="H100" s="199" t="n">
        <v>210</v>
      </c>
      <c r="I100" s="200"/>
      <c r="L100" s="195"/>
      <c r="M100" s="201"/>
      <c r="N100" s="202"/>
      <c r="O100" s="202"/>
      <c r="P100" s="202"/>
      <c r="Q100" s="202"/>
      <c r="R100" s="202"/>
      <c r="S100" s="202"/>
      <c r="T100" s="203"/>
      <c r="AT100" s="204" t="s">
        <v>135</v>
      </c>
      <c r="AU100" s="204" t="s">
        <v>85</v>
      </c>
      <c r="AV100" s="194" t="s">
        <v>85</v>
      </c>
      <c r="AW100" s="194" t="s">
        <v>40</v>
      </c>
      <c r="AX100" s="194" t="s">
        <v>23</v>
      </c>
      <c r="AY100" s="204" t="s">
        <v>124</v>
      </c>
    </row>
    <row r="101" s="31" customFormat="true" ht="57" hidden="false" customHeight="true" outlineLevel="0" collapsed="false">
      <c r="B101" s="180"/>
      <c r="C101" s="181" t="s">
        <v>167</v>
      </c>
      <c r="D101" s="181" t="s">
        <v>128</v>
      </c>
      <c r="E101" s="182" t="s">
        <v>168</v>
      </c>
      <c r="F101" s="183" t="s">
        <v>169</v>
      </c>
      <c r="G101" s="184" t="s">
        <v>131</v>
      </c>
      <c r="H101" s="185" t="n">
        <v>364</v>
      </c>
      <c r="I101" s="186"/>
      <c r="J101" s="187" t="n">
        <f aca="false">ROUND(I101*H101,2)</f>
        <v>0</v>
      </c>
      <c r="K101" s="183"/>
      <c r="L101" s="188"/>
      <c r="M101" s="189"/>
      <c r="N101" s="190" t="s">
        <v>47</v>
      </c>
      <c r="O101" s="33"/>
      <c r="P101" s="191" t="n">
        <f aca="false">O101*H101</f>
        <v>0</v>
      </c>
      <c r="Q101" s="191" t="n">
        <v>0.0002</v>
      </c>
      <c r="R101" s="191" t="n">
        <f aca="false">Q101*H101</f>
        <v>0.0728</v>
      </c>
      <c r="S101" s="191" t="n">
        <v>0</v>
      </c>
      <c r="T101" s="192" t="n">
        <f aca="false">S101*H101</f>
        <v>0</v>
      </c>
      <c r="AR101" s="11" t="s">
        <v>132</v>
      </c>
      <c r="AT101" s="11" t="s">
        <v>128</v>
      </c>
      <c r="AU101" s="11" t="s">
        <v>85</v>
      </c>
      <c r="AY101" s="11" t="s">
        <v>124</v>
      </c>
      <c r="BE101" s="193" t="n">
        <f aca="false">IF(N101="základní",J101,0)</f>
        <v>0</v>
      </c>
      <c r="BF101" s="193" t="n">
        <f aca="false">IF(N101="snížená",J101,0)</f>
        <v>0</v>
      </c>
      <c r="BG101" s="193" t="n">
        <f aca="false">IF(N101="zákl. přenesená",J101,0)</f>
        <v>0</v>
      </c>
      <c r="BH101" s="193" t="n">
        <f aca="false">IF(N101="sníž. přenesená",J101,0)</f>
        <v>0</v>
      </c>
      <c r="BI101" s="193" t="n">
        <f aca="false">IF(N101="nulová",J101,0)</f>
        <v>0</v>
      </c>
      <c r="BJ101" s="11" t="s">
        <v>23</v>
      </c>
      <c r="BK101" s="193" t="n">
        <f aca="false">ROUND(I101*H101,2)</f>
        <v>0</v>
      </c>
      <c r="BL101" s="11" t="s">
        <v>133</v>
      </c>
      <c r="BM101" s="11" t="s">
        <v>170</v>
      </c>
    </row>
    <row r="102" s="194" customFormat="true" ht="13.5" hidden="false" customHeight="false" outlineLevel="0" collapsed="false">
      <c r="B102" s="195"/>
      <c r="D102" s="196" t="s">
        <v>135</v>
      </c>
      <c r="E102" s="197"/>
      <c r="F102" s="198" t="s">
        <v>171</v>
      </c>
      <c r="H102" s="199" t="n">
        <v>364</v>
      </c>
      <c r="I102" s="200"/>
      <c r="L102" s="195"/>
      <c r="M102" s="201"/>
      <c r="N102" s="202"/>
      <c r="O102" s="202"/>
      <c r="P102" s="202"/>
      <c r="Q102" s="202"/>
      <c r="R102" s="202"/>
      <c r="S102" s="202"/>
      <c r="T102" s="203"/>
      <c r="AT102" s="204" t="s">
        <v>135</v>
      </c>
      <c r="AU102" s="204" t="s">
        <v>85</v>
      </c>
      <c r="AV102" s="194" t="s">
        <v>85</v>
      </c>
      <c r="AW102" s="194" t="s">
        <v>40</v>
      </c>
      <c r="AX102" s="194" t="s">
        <v>23</v>
      </c>
      <c r="AY102" s="204" t="s">
        <v>124</v>
      </c>
    </row>
    <row r="103" s="31" customFormat="true" ht="57" hidden="false" customHeight="true" outlineLevel="0" collapsed="false">
      <c r="B103" s="180"/>
      <c r="C103" s="181" t="s">
        <v>172</v>
      </c>
      <c r="D103" s="181" t="s">
        <v>128</v>
      </c>
      <c r="E103" s="182" t="s">
        <v>173</v>
      </c>
      <c r="F103" s="183" t="s">
        <v>174</v>
      </c>
      <c r="G103" s="184" t="s">
        <v>131</v>
      </c>
      <c r="H103" s="185" t="n">
        <v>313.6</v>
      </c>
      <c r="I103" s="186"/>
      <c r="J103" s="187" t="n">
        <f aca="false">ROUND(I103*H103,2)</f>
        <v>0</v>
      </c>
      <c r="K103" s="183"/>
      <c r="L103" s="188"/>
      <c r="M103" s="189"/>
      <c r="N103" s="190" t="s">
        <v>47</v>
      </c>
      <c r="O103" s="33"/>
      <c r="P103" s="191" t="n">
        <f aca="false">O103*H103</f>
        <v>0</v>
      </c>
      <c r="Q103" s="191" t="n">
        <v>0.0002</v>
      </c>
      <c r="R103" s="191" t="n">
        <f aca="false">Q103*H103</f>
        <v>0.06272</v>
      </c>
      <c r="S103" s="191" t="n">
        <v>0</v>
      </c>
      <c r="T103" s="192" t="n">
        <f aca="false">S103*H103</f>
        <v>0</v>
      </c>
      <c r="AR103" s="11" t="s">
        <v>132</v>
      </c>
      <c r="AT103" s="11" t="s">
        <v>128</v>
      </c>
      <c r="AU103" s="11" t="s">
        <v>85</v>
      </c>
      <c r="AY103" s="11" t="s">
        <v>124</v>
      </c>
      <c r="BE103" s="193" t="n">
        <f aca="false">IF(N103="základní",J103,0)</f>
        <v>0</v>
      </c>
      <c r="BF103" s="193" t="n">
        <f aca="false">IF(N103="snížená",J103,0)</f>
        <v>0</v>
      </c>
      <c r="BG103" s="193" t="n">
        <f aca="false">IF(N103="zákl. přenesená",J103,0)</f>
        <v>0</v>
      </c>
      <c r="BH103" s="193" t="n">
        <f aca="false">IF(N103="sníž. přenesená",J103,0)</f>
        <v>0</v>
      </c>
      <c r="BI103" s="193" t="n">
        <f aca="false">IF(N103="nulová",J103,0)</f>
        <v>0</v>
      </c>
      <c r="BJ103" s="11" t="s">
        <v>23</v>
      </c>
      <c r="BK103" s="193" t="n">
        <f aca="false">ROUND(I103*H103,2)</f>
        <v>0</v>
      </c>
      <c r="BL103" s="11" t="s">
        <v>133</v>
      </c>
      <c r="BM103" s="11" t="s">
        <v>175</v>
      </c>
    </row>
    <row r="104" s="194" customFormat="true" ht="13.5" hidden="false" customHeight="false" outlineLevel="0" collapsed="false">
      <c r="B104" s="195"/>
      <c r="D104" s="196" t="s">
        <v>135</v>
      </c>
      <c r="E104" s="197"/>
      <c r="F104" s="198" t="s">
        <v>176</v>
      </c>
      <c r="H104" s="199" t="n">
        <v>313.6</v>
      </c>
      <c r="I104" s="200"/>
      <c r="L104" s="195"/>
      <c r="M104" s="201"/>
      <c r="N104" s="202"/>
      <c r="O104" s="202"/>
      <c r="P104" s="202"/>
      <c r="Q104" s="202"/>
      <c r="R104" s="202"/>
      <c r="S104" s="202"/>
      <c r="T104" s="203"/>
      <c r="AT104" s="204" t="s">
        <v>135</v>
      </c>
      <c r="AU104" s="204" t="s">
        <v>85</v>
      </c>
      <c r="AV104" s="194" t="s">
        <v>85</v>
      </c>
      <c r="AW104" s="194" t="s">
        <v>40</v>
      </c>
      <c r="AX104" s="194" t="s">
        <v>23</v>
      </c>
      <c r="AY104" s="204" t="s">
        <v>124</v>
      </c>
    </row>
    <row r="105" s="31" customFormat="true" ht="57" hidden="false" customHeight="true" outlineLevel="0" collapsed="false">
      <c r="B105" s="180"/>
      <c r="C105" s="181" t="s">
        <v>177</v>
      </c>
      <c r="D105" s="181" t="s">
        <v>128</v>
      </c>
      <c r="E105" s="182" t="s">
        <v>178</v>
      </c>
      <c r="F105" s="183" t="s">
        <v>179</v>
      </c>
      <c r="G105" s="184" t="s">
        <v>131</v>
      </c>
      <c r="H105" s="185" t="n">
        <v>414.4</v>
      </c>
      <c r="I105" s="186"/>
      <c r="J105" s="187" t="n">
        <f aca="false">ROUND(I105*H105,2)</f>
        <v>0</v>
      </c>
      <c r="K105" s="183"/>
      <c r="L105" s="188"/>
      <c r="M105" s="189"/>
      <c r="N105" s="190" t="s">
        <v>47</v>
      </c>
      <c r="O105" s="33"/>
      <c r="P105" s="191" t="n">
        <f aca="false">O105*H105</f>
        <v>0</v>
      </c>
      <c r="Q105" s="191" t="n">
        <v>0.0002</v>
      </c>
      <c r="R105" s="191" t="n">
        <f aca="false">Q105*H105</f>
        <v>0.08288</v>
      </c>
      <c r="S105" s="191" t="n">
        <v>0</v>
      </c>
      <c r="T105" s="192" t="n">
        <f aca="false">S105*H105</f>
        <v>0</v>
      </c>
      <c r="AR105" s="11" t="s">
        <v>132</v>
      </c>
      <c r="AT105" s="11" t="s">
        <v>128</v>
      </c>
      <c r="AU105" s="11" t="s">
        <v>85</v>
      </c>
      <c r="AY105" s="11" t="s">
        <v>124</v>
      </c>
      <c r="BE105" s="193" t="n">
        <f aca="false">IF(N105="základní",J105,0)</f>
        <v>0</v>
      </c>
      <c r="BF105" s="193" t="n">
        <f aca="false">IF(N105="snížená",J105,0)</f>
        <v>0</v>
      </c>
      <c r="BG105" s="193" t="n">
        <f aca="false">IF(N105="zákl. přenesená",J105,0)</f>
        <v>0</v>
      </c>
      <c r="BH105" s="193" t="n">
        <f aca="false">IF(N105="sníž. přenesená",J105,0)</f>
        <v>0</v>
      </c>
      <c r="BI105" s="193" t="n">
        <f aca="false">IF(N105="nulová",J105,0)</f>
        <v>0</v>
      </c>
      <c r="BJ105" s="11" t="s">
        <v>23</v>
      </c>
      <c r="BK105" s="193" t="n">
        <f aca="false">ROUND(I105*H105,2)</f>
        <v>0</v>
      </c>
      <c r="BL105" s="11" t="s">
        <v>133</v>
      </c>
      <c r="BM105" s="11" t="s">
        <v>180</v>
      </c>
    </row>
    <row r="106" s="194" customFormat="true" ht="13.5" hidden="false" customHeight="false" outlineLevel="0" collapsed="false">
      <c r="B106" s="195"/>
      <c r="D106" s="196" t="s">
        <v>135</v>
      </c>
      <c r="E106" s="197"/>
      <c r="F106" s="198" t="s">
        <v>181</v>
      </c>
      <c r="H106" s="199" t="n">
        <v>414.4</v>
      </c>
      <c r="I106" s="200"/>
      <c r="L106" s="195"/>
      <c r="M106" s="201"/>
      <c r="N106" s="202"/>
      <c r="O106" s="202"/>
      <c r="P106" s="202"/>
      <c r="Q106" s="202"/>
      <c r="R106" s="202"/>
      <c r="S106" s="202"/>
      <c r="T106" s="203"/>
      <c r="AT106" s="204" t="s">
        <v>135</v>
      </c>
      <c r="AU106" s="204" t="s">
        <v>85</v>
      </c>
      <c r="AV106" s="194" t="s">
        <v>85</v>
      </c>
      <c r="AW106" s="194" t="s">
        <v>40</v>
      </c>
      <c r="AX106" s="194" t="s">
        <v>23</v>
      </c>
      <c r="AY106" s="204" t="s">
        <v>124</v>
      </c>
    </row>
    <row r="107" s="31" customFormat="true" ht="57" hidden="false" customHeight="true" outlineLevel="0" collapsed="false">
      <c r="B107" s="180"/>
      <c r="C107" s="181" t="s">
        <v>182</v>
      </c>
      <c r="D107" s="181" t="s">
        <v>128</v>
      </c>
      <c r="E107" s="182" t="s">
        <v>183</v>
      </c>
      <c r="F107" s="183" t="s">
        <v>184</v>
      </c>
      <c r="G107" s="184" t="s">
        <v>131</v>
      </c>
      <c r="H107" s="185" t="n">
        <v>144.2</v>
      </c>
      <c r="I107" s="186"/>
      <c r="J107" s="187" t="n">
        <f aca="false">ROUND(I107*H107,2)</f>
        <v>0</v>
      </c>
      <c r="K107" s="183"/>
      <c r="L107" s="188"/>
      <c r="M107" s="189"/>
      <c r="N107" s="190" t="s">
        <v>47</v>
      </c>
      <c r="O107" s="33"/>
      <c r="P107" s="191" t="n">
        <f aca="false">O107*H107</f>
        <v>0</v>
      </c>
      <c r="Q107" s="191" t="n">
        <v>0.0002</v>
      </c>
      <c r="R107" s="191" t="n">
        <f aca="false">Q107*H107</f>
        <v>0.02884</v>
      </c>
      <c r="S107" s="191" t="n">
        <v>0</v>
      </c>
      <c r="T107" s="192" t="n">
        <f aca="false">S107*H107</f>
        <v>0</v>
      </c>
      <c r="AR107" s="11" t="s">
        <v>132</v>
      </c>
      <c r="AT107" s="11" t="s">
        <v>128</v>
      </c>
      <c r="AU107" s="11" t="s">
        <v>85</v>
      </c>
      <c r="AY107" s="11" t="s">
        <v>124</v>
      </c>
      <c r="BE107" s="193" t="n">
        <f aca="false">IF(N107="základní",J107,0)</f>
        <v>0</v>
      </c>
      <c r="BF107" s="193" t="n">
        <f aca="false">IF(N107="snížená",J107,0)</f>
        <v>0</v>
      </c>
      <c r="BG107" s="193" t="n">
        <f aca="false">IF(N107="zákl. přenesená",J107,0)</f>
        <v>0</v>
      </c>
      <c r="BH107" s="193" t="n">
        <f aca="false">IF(N107="sníž. přenesená",J107,0)</f>
        <v>0</v>
      </c>
      <c r="BI107" s="193" t="n">
        <f aca="false">IF(N107="nulová",J107,0)</f>
        <v>0</v>
      </c>
      <c r="BJ107" s="11" t="s">
        <v>23</v>
      </c>
      <c r="BK107" s="193" t="n">
        <f aca="false">ROUND(I107*H107,2)</f>
        <v>0</v>
      </c>
      <c r="BL107" s="11" t="s">
        <v>133</v>
      </c>
      <c r="BM107" s="11" t="s">
        <v>185</v>
      </c>
    </row>
    <row r="108" s="194" customFormat="true" ht="13.5" hidden="false" customHeight="false" outlineLevel="0" collapsed="false">
      <c r="B108" s="195"/>
      <c r="D108" s="196" t="s">
        <v>135</v>
      </c>
      <c r="E108" s="197"/>
      <c r="F108" s="198" t="s">
        <v>186</v>
      </c>
      <c r="H108" s="199" t="n">
        <v>144.2</v>
      </c>
      <c r="I108" s="200"/>
      <c r="L108" s="195"/>
      <c r="M108" s="201"/>
      <c r="N108" s="202"/>
      <c r="O108" s="202"/>
      <c r="P108" s="202"/>
      <c r="Q108" s="202"/>
      <c r="R108" s="202"/>
      <c r="S108" s="202"/>
      <c r="T108" s="203"/>
      <c r="AT108" s="204" t="s">
        <v>135</v>
      </c>
      <c r="AU108" s="204" t="s">
        <v>85</v>
      </c>
      <c r="AV108" s="194" t="s">
        <v>85</v>
      </c>
      <c r="AW108" s="194" t="s">
        <v>40</v>
      </c>
      <c r="AX108" s="194" t="s">
        <v>23</v>
      </c>
      <c r="AY108" s="204" t="s">
        <v>124</v>
      </c>
    </row>
    <row r="109" s="31" customFormat="true" ht="44.25" hidden="false" customHeight="true" outlineLevel="0" collapsed="false">
      <c r="B109" s="180"/>
      <c r="C109" s="181" t="s">
        <v>187</v>
      </c>
      <c r="D109" s="181" t="s">
        <v>128</v>
      </c>
      <c r="E109" s="182" t="s">
        <v>188</v>
      </c>
      <c r="F109" s="183" t="s">
        <v>189</v>
      </c>
      <c r="G109" s="184" t="s">
        <v>190</v>
      </c>
      <c r="H109" s="185" t="n">
        <v>791</v>
      </c>
      <c r="I109" s="186"/>
      <c r="J109" s="187" t="n">
        <f aca="false">ROUND(I109*H109,2)</f>
        <v>0</v>
      </c>
      <c r="K109" s="183"/>
      <c r="L109" s="188"/>
      <c r="M109" s="189"/>
      <c r="N109" s="190" t="s">
        <v>47</v>
      </c>
      <c r="O109" s="33"/>
      <c r="P109" s="191" t="n">
        <f aca="false">O109*H109</f>
        <v>0</v>
      </c>
      <c r="Q109" s="191" t="n">
        <v>0.0002</v>
      </c>
      <c r="R109" s="191" t="n">
        <f aca="false">Q109*H109</f>
        <v>0.1582</v>
      </c>
      <c r="S109" s="191" t="n">
        <v>0</v>
      </c>
      <c r="T109" s="192" t="n">
        <f aca="false">S109*H109</f>
        <v>0</v>
      </c>
      <c r="AR109" s="11" t="s">
        <v>132</v>
      </c>
      <c r="AT109" s="11" t="s">
        <v>128</v>
      </c>
      <c r="AU109" s="11" t="s">
        <v>85</v>
      </c>
      <c r="AY109" s="11" t="s">
        <v>124</v>
      </c>
      <c r="BE109" s="193" t="n">
        <f aca="false">IF(N109="základní",J109,0)</f>
        <v>0</v>
      </c>
      <c r="BF109" s="193" t="n">
        <f aca="false">IF(N109="snížená",J109,0)</f>
        <v>0</v>
      </c>
      <c r="BG109" s="193" t="n">
        <f aca="false">IF(N109="zákl. přenesená",J109,0)</f>
        <v>0</v>
      </c>
      <c r="BH109" s="193" t="n">
        <f aca="false">IF(N109="sníž. přenesená",J109,0)</f>
        <v>0</v>
      </c>
      <c r="BI109" s="193" t="n">
        <f aca="false">IF(N109="nulová",J109,0)</f>
        <v>0</v>
      </c>
      <c r="BJ109" s="11" t="s">
        <v>23</v>
      </c>
      <c r="BK109" s="193" t="n">
        <f aca="false">ROUND(I109*H109,2)</f>
        <v>0</v>
      </c>
      <c r="BL109" s="11" t="s">
        <v>133</v>
      </c>
      <c r="BM109" s="11" t="s">
        <v>191</v>
      </c>
    </row>
    <row r="110" s="194" customFormat="true" ht="13.5" hidden="false" customHeight="false" outlineLevel="0" collapsed="false">
      <c r="B110" s="195"/>
      <c r="D110" s="196" t="s">
        <v>135</v>
      </c>
      <c r="E110" s="197"/>
      <c r="F110" s="198" t="s">
        <v>192</v>
      </c>
      <c r="H110" s="199" t="n">
        <v>791</v>
      </c>
      <c r="I110" s="200"/>
      <c r="L110" s="195"/>
      <c r="M110" s="201"/>
      <c r="N110" s="202"/>
      <c r="O110" s="202"/>
      <c r="P110" s="202"/>
      <c r="Q110" s="202"/>
      <c r="R110" s="202"/>
      <c r="S110" s="202"/>
      <c r="T110" s="203"/>
      <c r="AT110" s="204" t="s">
        <v>135</v>
      </c>
      <c r="AU110" s="204" t="s">
        <v>85</v>
      </c>
      <c r="AV110" s="194" t="s">
        <v>85</v>
      </c>
      <c r="AW110" s="194" t="s">
        <v>40</v>
      </c>
      <c r="AX110" s="194" t="s">
        <v>23</v>
      </c>
      <c r="AY110" s="204" t="s">
        <v>124</v>
      </c>
    </row>
    <row r="111" s="31" customFormat="true" ht="22.5" hidden="false" customHeight="true" outlineLevel="0" collapsed="false">
      <c r="B111" s="180"/>
      <c r="C111" s="181" t="s">
        <v>193</v>
      </c>
      <c r="D111" s="181" t="s">
        <v>128</v>
      </c>
      <c r="E111" s="182" t="s">
        <v>194</v>
      </c>
      <c r="F111" s="183" t="s">
        <v>195</v>
      </c>
      <c r="G111" s="184" t="s">
        <v>131</v>
      </c>
      <c r="H111" s="185" t="n">
        <v>4736.2</v>
      </c>
      <c r="I111" s="186"/>
      <c r="J111" s="187" t="n">
        <f aca="false">ROUND(I111*H111,2)</f>
        <v>0</v>
      </c>
      <c r="K111" s="183"/>
      <c r="L111" s="188"/>
      <c r="M111" s="189"/>
      <c r="N111" s="190" t="s">
        <v>47</v>
      </c>
      <c r="O111" s="33"/>
      <c r="P111" s="191" t="n">
        <f aca="false">O111*H111</f>
        <v>0</v>
      </c>
      <c r="Q111" s="191" t="n">
        <v>0.0002</v>
      </c>
      <c r="R111" s="191" t="n">
        <f aca="false">Q111*H111</f>
        <v>0.94724</v>
      </c>
      <c r="S111" s="191" t="n">
        <v>0</v>
      </c>
      <c r="T111" s="192" t="n">
        <f aca="false">S111*H111</f>
        <v>0</v>
      </c>
      <c r="AR111" s="11" t="s">
        <v>132</v>
      </c>
      <c r="AT111" s="11" t="s">
        <v>128</v>
      </c>
      <c r="AU111" s="11" t="s">
        <v>85</v>
      </c>
      <c r="AY111" s="11" t="s">
        <v>124</v>
      </c>
      <c r="BE111" s="193" t="n">
        <f aca="false">IF(N111="základní",J111,0)</f>
        <v>0</v>
      </c>
      <c r="BF111" s="193" t="n">
        <f aca="false">IF(N111="snížená",J111,0)</f>
        <v>0</v>
      </c>
      <c r="BG111" s="193" t="n">
        <f aca="false">IF(N111="zákl. přenesená",J111,0)</f>
        <v>0</v>
      </c>
      <c r="BH111" s="193" t="n">
        <f aca="false">IF(N111="sníž. přenesená",J111,0)</f>
        <v>0</v>
      </c>
      <c r="BI111" s="193" t="n">
        <f aca="false">IF(N111="nulová",J111,0)</f>
        <v>0</v>
      </c>
      <c r="BJ111" s="11" t="s">
        <v>23</v>
      </c>
      <c r="BK111" s="193" t="n">
        <f aca="false">ROUND(I111*H111,2)</f>
        <v>0</v>
      </c>
      <c r="BL111" s="11" t="s">
        <v>133</v>
      </c>
      <c r="BM111" s="11" t="s">
        <v>196</v>
      </c>
    </row>
    <row r="112" s="31" customFormat="true" ht="13.5" hidden="false" customHeight="false" outlineLevel="0" collapsed="false">
      <c r="B112" s="32"/>
      <c r="D112" s="205" t="s">
        <v>197</v>
      </c>
      <c r="F112" s="206" t="s">
        <v>198</v>
      </c>
      <c r="I112" s="207"/>
      <c r="L112" s="32"/>
      <c r="M112" s="208"/>
      <c r="N112" s="33"/>
      <c r="O112" s="33"/>
      <c r="P112" s="33"/>
      <c r="Q112" s="33"/>
      <c r="R112" s="33"/>
      <c r="S112" s="33"/>
      <c r="T112" s="72"/>
      <c r="AT112" s="11" t="s">
        <v>197</v>
      </c>
      <c r="AU112" s="11" t="s">
        <v>85</v>
      </c>
    </row>
    <row r="113" s="194" customFormat="true" ht="13.5" hidden="false" customHeight="false" outlineLevel="0" collapsed="false">
      <c r="B113" s="195"/>
      <c r="D113" s="196" t="s">
        <v>135</v>
      </c>
      <c r="E113" s="197"/>
      <c r="F113" s="198" t="s">
        <v>199</v>
      </c>
      <c r="H113" s="199" t="n">
        <v>4736.2</v>
      </c>
      <c r="I113" s="200"/>
      <c r="L113" s="195"/>
      <c r="M113" s="201"/>
      <c r="N113" s="202"/>
      <c r="O113" s="202"/>
      <c r="P113" s="202"/>
      <c r="Q113" s="202"/>
      <c r="R113" s="202"/>
      <c r="S113" s="202"/>
      <c r="T113" s="203"/>
      <c r="AT113" s="204" t="s">
        <v>135</v>
      </c>
      <c r="AU113" s="204" t="s">
        <v>85</v>
      </c>
      <c r="AV113" s="194" t="s">
        <v>85</v>
      </c>
      <c r="AW113" s="194" t="s">
        <v>40</v>
      </c>
      <c r="AX113" s="194" t="s">
        <v>23</v>
      </c>
      <c r="AY113" s="204" t="s">
        <v>124</v>
      </c>
    </row>
    <row r="114" s="31" customFormat="true" ht="31.5" hidden="false" customHeight="true" outlineLevel="0" collapsed="false">
      <c r="B114" s="180"/>
      <c r="C114" s="209" t="s">
        <v>200</v>
      </c>
      <c r="D114" s="209" t="s">
        <v>201</v>
      </c>
      <c r="E114" s="210" t="s">
        <v>202</v>
      </c>
      <c r="F114" s="211" t="s">
        <v>203</v>
      </c>
      <c r="G114" s="212" t="s">
        <v>204</v>
      </c>
      <c r="H114" s="213" t="n">
        <v>3789.8</v>
      </c>
      <c r="I114" s="214"/>
      <c r="J114" s="215" t="n">
        <f aca="false">ROUND(I114*H114,2)</f>
        <v>0</v>
      </c>
      <c r="K114" s="211" t="s">
        <v>205</v>
      </c>
      <c r="L114" s="32"/>
      <c r="M114" s="216"/>
      <c r="N114" s="217" t="s">
        <v>47</v>
      </c>
      <c r="O114" s="33"/>
      <c r="P114" s="191" t="n">
        <f aca="false">O114*H114</f>
        <v>0</v>
      </c>
      <c r="Q114" s="191" t="n">
        <v>5.775E-005</v>
      </c>
      <c r="R114" s="191" t="n">
        <f aca="false">Q114*H114</f>
        <v>0.21886095</v>
      </c>
      <c r="S114" s="191" t="n">
        <v>0</v>
      </c>
      <c r="T114" s="192" t="n">
        <f aca="false">S114*H114</f>
        <v>0</v>
      </c>
      <c r="AR114" s="11" t="s">
        <v>133</v>
      </c>
      <c r="AT114" s="11" t="s">
        <v>201</v>
      </c>
      <c r="AU114" s="11" t="s">
        <v>85</v>
      </c>
      <c r="AY114" s="11" t="s">
        <v>124</v>
      </c>
      <c r="BE114" s="193" t="n">
        <f aca="false">IF(N114="základní",J114,0)</f>
        <v>0</v>
      </c>
      <c r="BF114" s="193" t="n">
        <f aca="false">IF(N114="snížená",J114,0)</f>
        <v>0</v>
      </c>
      <c r="BG114" s="193" t="n">
        <f aca="false">IF(N114="zákl. přenesená",J114,0)</f>
        <v>0</v>
      </c>
      <c r="BH114" s="193" t="n">
        <f aca="false">IF(N114="sníž. přenesená",J114,0)</f>
        <v>0</v>
      </c>
      <c r="BI114" s="193" t="n">
        <f aca="false">IF(N114="nulová",J114,0)</f>
        <v>0</v>
      </c>
      <c r="BJ114" s="11" t="s">
        <v>23</v>
      </c>
      <c r="BK114" s="193" t="n">
        <f aca="false">ROUND(I114*H114,2)</f>
        <v>0</v>
      </c>
      <c r="BL114" s="11" t="s">
        <v>133</v>
      </c>
      <c r="BM114" s="11" t="s">
        <v>206</v>
      </c>
    </row>
    <row r="115" s="31" customFormat="true" ht="40.5" hidden="false" customHeight="false" outlineLevel="0" collapsed="false">
      <c r="B115" s="32"/>
      <c r="D115" s="205" t="s">
        <v>197</v>
      </c>
      <c r="F115" s="206" t="s">
        <v>207</v>
      </c>
      <c r="I115" s="207"/>
      <c r="L115" s="32"/>
      <c r="M115" s="208"/>
      <c r="N115" s="33"/>
      <c r="O115" s="33"/>
      <c r="P115" s="33"/>
      <c r="Q115" s="33"/>
      <c r="R115" s="33"/>
      <c r="S115" s="33"/>
      <c r="T115" s="72"/>
      <c r="AT115" s="11" t="s">
        <v>197</v>
      </c>
      <c r="AU115" s="11" t="s">
        <v>85</v>
      </c>
    </row>
    <row r="116" s="194" customFormat="true" ht="13.5" hidden="false" customHeight="false" outlineLevel="0" collapsed="false">
      <c r="B116" s="195"/>
      <c r="D116" s="196" t="s">
        <v>135</v>
      </c>
      <c r="E116" s="197"/>
      <c r="F116" s="198" t="s">
        <v>208</v>
      </c>
      <c r="H116" s="199" t="n">
        <v>3789.8</v>
      </c>
      <c r="I116" s="200"/>
      <c r="L116" s="195"/>
      <c r="M116" s="201"/>
      <c r="N116" s="202"/>
      <c r="O116" s="202"/>
      <c r="P116" s="202"/>
      <c r="Q116" s="202"/>
      <c r="R116" s="202"/>
      <c r="S116" s="202"/>
      <c r="T116" s="203"/>
      <c r="AT116" s="204" t="s">
        <v>135</v>
      </c>
      <c r="AU116" s="204" t="s">
        <v>85</v>
      </c>
      <c r="AV116" s="194" t="s">
        <v>85</v>
      </c>
      <c r="AW116" s="194" t="s">
        <v>40</v>
      </c>
      <c r="AX116" s="194" t="s">
        <v>23</v>
      </c>
      <c r="AY116" s="204" t="s">
        <v>124</v>
      </c>
    </row>
    <row r="117" s="31" customFormat="true" ht="31.5" hidden="false" customHeight="true" outlineLevel="0" collapsed="false">
      <c r="B117" s="180"/>
      <c r="C117" s="209" t="s">
        <v>209</v>
      </c>
      <c r="D117" s="209" t="s">
        <v>201</v>
      </c>
      <c r="E117" s="210" t="s">
        <v>210</v>
      </c>
      <c r="F117" s="211" t="s">
        <v>211</v>
      </c>
      <c r="G117" s="212" t="s">
        <v>204</v>
      </c>
      <c r="H117" s="213" t="n">
        <v>676</v>
      </c>
      <c r="I117" s="214"/>
      <c r="J117" s="215" t="n">
        <f aca="false">ROUND(I117*H117,2)</f>
        <v>0</v>
      </c>
      <c r="K117" s="211" t="s">
        <v>205</v>
      </c>
      <c r="L117" s="32"/>
      <c r="M117" s="216"/>
      <c r="N117" s="217" t="s">
        <v>47</v>
      </c>
      <c r="O117" s="33"/>
      <c r="P117" s="191" t="n">
        <f aca="false">O117*H117</f>
        <v>0</v>
      </c>
      <c r="Q117" s="191" t="n">
        <v>0.0001155</v>
      </c>
      <c r="R117" s="191" t="n">
        <f aca="false">Q117*H117</f>
        <v>0.078078</v>
      </c>
      <c r="S117" s="191" t="n">
        <v>0</v>
      </c>
      <c r="T117" s="192" t="n">
        <f aca="false">S117*H117</f>
        <v>0</v>
      </c>
      <c r="AR117" s="11" t="s">
        <v>133</v>
      </c>
      <c r="AT117" s="11" t="s">
        <v>201</v>
      </c>
      <c r="AU117" s="11" t="s">
        <v>85</v>
      </c>
      <c r="AY117" s="11" t="s">
        <v>124</v>
      </c>
      <c r="BE117" s="193" t="n">
        <f aca="false">IF(N117="základní",J117,0)</f>
        <v>0</v>
      </c>
      <c r="BF117" s="193" t="n">
        <f aca="false">IF(N117="snížená",J117,0)</f>
        <v>0</v>
      </c>
      <c r="BG117" s="193" t="n">
        <f aca="false">IF(N117="zákl. přenesená",J117,0)</f>
        <v>0</v>
      </c>
      <c r="BH117" s="193" t="n">
        <f aca="false">IF(N117="sníž. přenesená",J117,0)</f>
        <v>0</v>
      </c>
      <c r="BI117" s="193" t="n">
        <f aca="false">IF(N117="nulová",J117,0)</f>
        <v>0</v>
      </c>
      <c r="BJ117" s="11" t="s">
        <v>23</v>
      </c>
      <c r="BK117" s="193" t="n">
        <f aca="false">ROUND(I117*H117,2)</f>
        <v>0</v>
      </c>
      <c r="BL117" s="11" t="s">
        <v>133</v>
      </c>
      <c r="BM117" s="11" t="s">
        <v>212</v>
      </c>
    </row>
    <row r="118" s="31" customFormat="true" ht="40.5" hidden="false" customHeight="false" outlineLevel="0" collapsed="false">
      <c r="B118" s="32"/>
      <c r="D118" s="196" t="s">
        <v>197</v>
      </c>
      <c r="F118" s="218" t="s">
        <v>213</v>
      </c>
      <c r="I118" s="207"/>
      <c r="L118" s="32"/>
      <c r="M118" s="208"/>
      <c r="N118" s="33"/>
      <c r="O118" s="33"/>
      <c r="P118" s="33"/>
      <c r="Q118" s="33"/>
      <c r="R118" s="33"/>
      <c r="S118" s="33"/>
      <c r="T118" s="72"/>
      <c r="AT118" s="11" t="s">
        <v>197</v>
      </c>
      <c r="AU118" s="11" t="s">
        <v>85</v>
      </c>
    </row>
    <row r="119" s="31" customFormat="true" ht="57" hidden="false" customHeight="true" outlineLevel="0" collapsed="false">
      <c r="B119" s="180"/>
      <c r="C119" s="181" t="s">
        <v>214</v>
      </c>
      <c r="D119" s="181" t="s">
        <v>128</v>
      </c>
      <c r="E119" s="182" t="s">
        <v>215</v>
      </c>
      <c r="F119" s="183" t="s">
        <v>216</v>
      </c>
      <c r="G119" s="184" t="s">
        <v>131</v>
      </c>
      <c r="H119" s="185" t="n">
        <v>194.6</v>
      </c>
      <c r="I119" s="186"/>
      <c r="J119" s="187" t="n">
        <f aca="false">ROUND(I119*H119,2)</f>
        <v>0</v>
      </c>
      <c r="K119" s="183"/>
      <c r="L119" s="188"/>
      <c r="M119" s="189"/>
      <c r="N119" s="190" t="s">
        <v>47</v>
      </c>
      <c r="O119" s="33"/>
      <c r="P119" s="191" t="n">
        <f aca="false">O119*H119</f>
        <v>0</v>
      </c>
      <c r="Q119" s="191" t="n">
        <v>0.0002</v>
      </c>
      <c r="R119" s="191" t="n">
        <f aca="false">Q119*H119</f>
        <v>0.03892</v>
      </c>
      <c r="S119" s="191" t="n">
        <v>0</v>
      </c>
      <c r="T119" s="192" t="n">
        <f aca="false">S119*H119</f>
        <v>0</v>
      </c>
      <c r="AR119" s="11" t="s">
        <v>132</v>
      </c>
      <c r="AT119" s="11" t="s">
        <v>128</v>
      </c>
      <c r="AU119" s="11" t="s">
        <v>85</v>
      </c>
      <c r="AY119" s="11" t="s">
        <v>124</v>
      </c>
      <c r="BE119" s="193" t="n">
        <f aca="false">IF(N119="základní",J119,0)</f>
        <v>0</v>
      </c>
      <c r="BF119" s="193" t="n">
        <f aca="false">IF(N119="snížená",J119,0)</f>
        <v>0</v>
      </c>
      <c r="BG119" s="193" t="n">
        <f aca="false">IF(N119="zákl. přenesená",J119,0)</f>
        <v>0</v>
      </c>
      <c r="BH119" s="193" t="n">
        <f aca="false">IF(N119="sníž. přenesená",J119,0)</f>
        <v>0</v>
      </c>
      <c r="BI119" s="193" t="n">
        <f aca="false">IF(N119="nulová",J119,0)</f>
        <v>0</v>
      </c>
      <c r="BJ119" s="11" t="s">
        <v>23</v>
      </c>
      <c r="BK119" s="193" t="n">
        <f aca="false">ROUND(I119*H119,2)</f>
        <v>0</v>
      </c>
      <c r="BL119" s="11" t="s">
        <v>133</v>
      </c>
      <c r="BM119" s="11" t="s">
        <v>217</v>
      </c>
    </row>
    <row r="120" s="194" customFormat="true" ht="13.5" hidden="false" customHeight="false" outlineLevel="0" collapsed="false">
      <c r="B120" s="195"/>
      <c r="D120" s="196" t="s">
        <v>135</v>
      </c>
      <c r="E120" s="197"/>
      <c r="F120" s="198" t="s">
        <v>218</v>
      </c>
      <c r="H120" s="199" t="n">
        <v>194.6</v>
      </c>
      <c r="I120" s="200"/>
      <c r="L120" s="195"/>
      <c r="M120" s="201"/>
      <c r="N120" s="202"/>
      <c r="O120" s="202"/>
      <c r="P120" s="202"/>
      <c r="Q120" s="202"/>
      <c r="R120" s="202"/>
      <c r="S120" s="202"/>
      <c r="T120" s="203"/>
      <c r="AT120" s="204" t="s">
        <v>135</v>
      </c>
      <c r="AU120" s="204" t="s">
        <v>85</v>
      </c>
      <c r="AV120" s="194" t="s">
        <v>85</v>
      </c>
      <c r="AW120" s="194" t="s">
        <v>40</v>
      </c>
      <c r="AX120" s="194" t="s">
        <v>23</v>
      </c>
      <c r="AY120" s="204" t="s">
        <v>124</v>
      </c>
    </row>
    <row r="121" s="31" customFormat="true" ht="57" hidden="false" customHeight="true" outlineLevel="0" collapsed="false">
      <c r="B121" s="180"/>
      <c r="C121" s="181" t="s">
        <v>219</v>
      </c>
      <c r="D121" s="181" t="s">
        <v>128</v>
      </c>
      <c r="E121" s="182" t="s">
        <v>220</v>
      </c>
      <c r="F121" s="183" t="s">
        <v>221</v>
      </c>
      <c r="G121" s="184" t="s">
        <v>131</v>
      </c>
      <c r="H121" s="185" t="n">
        <v>140</v>
      </c>
      <c r="I121" s="186"/>
      <c r="J121" s="187" t="n">
        <f aca="false">ROUND(I121*H121,2)</f>
        <v>0</v>
      </c>
      <c r="K121" s="183"/>
      <c r="L121" s="188"/>
      <c r="M121" s="189"/>
      <c r="N121" s="190" t="s">
        <v>47</v>
      </c>
      <c r="O121" s="33"/>
      <c r="P121" s="191" t="n">
        <f aca="false">O121*H121</f>
        <v>0</v>
      </c>
      <c r="Q121" s="191" t="n">
        <v>0.0002</v>
      </c>
      <c r="R121" s="191" t="n">
        <f aca="false">Q121*H121</f>
        <v>0.028</v>
      </c>
      <c r="S121" s="191" t="n">
        <v>0</v>
      </c>
      <c r="T121" s="192" t="n">
        <f aca="false">S121*H121</f>
        <v>0</v>
      </c>
      <c r="AR121" s="11" t="s">
        <v>132</v>
      </c>
      <c r="AT121" s="11" t="s">
        <v>128</v>
      </c>
      <c r="AU121" s="11" t="s">
        <v>85</v>
      </c>
      <c r="AY121" s="11" t="s">
        <v>124</v>
      </c>
      <c r="BE121" s="193" t="n">
        <f aca="false">IF(N121="základní",J121,0)</f>
        <v>0</v>
      </c>
      <c r="BF121" s="193" t="n">
        <f aca="false">IF(N121="snížená",J121,0)</f>
        <v>0</v>
      </c>
      <c r="BG121" s="193" t="n">
        <f aca="false">IF(N121="zákl. přenesená",J121,0)</f>
        <v>0</v>
      </c>
      <c r="BH121" s="193" t="n">
        <f aca="false">IF(N121="sníž. přenesená",J121,0)</f>
        <v>0</v>
      </c>
      <c r="BI121" s="193" t="n">
        <f aca="false">IF(N121="nulová",J121,0)</f>
        <v>0</v>
      </c>
      <c r="BJ121" s="11" t="s">
        <v>23</v>
      </c>
      <c r="BK121" s="193" t="n">
        <f aca="false">ROUND(I121*H121,2)</f>
        <v>0</v>
      </c>
      <c r="BL121" s="11" t="s">
        <v>133</v>
      </c>
      <c r="BM121" s="11" t="s">
        <v>222</v>
      </c>
    </row>
    <row r="122" s="194" customFormat="true" ht="13.5" hidden="false" customHeight="false" outlineLevel="0" collapsed="false">
      <c r="B122" s="195"/>
      <c r="D122" s="196" t="s">
        <v>135</v>
      </c>
      <c r="E122" s="197"/>
      <c r="F122" s="198" t="s">
        <v>223</v>
      </c>
      <c r="H122" s="199" t="n">
        <v>140</v>
      </c>
      <c r="I122" s="200"/>
      <c r="L122" s="195"/>
      <c r="M122" s="201"/>
      <c r="N122" s="202"/>
      <c r="O122" s="202"/>
      <c r="P122" s="202"/>
      <c r="Q122" s="202"/>
      <c r="R122" s="202"/>
      <c r="S122" s="202"/>
      <c r="T122" s="203"/>
      <c r="AT122" s="204" t="s">
        <v>135</v>
      </c>
      <c r="AU122" s="204" t="s">
        <v>85</v>
      </c>
      <c r="AV122" s="194" t="s">
        <v>85</v>
      </c>
      <c r="AW122" s="194" t="s">
        <v>40</v>
      </c>
      <c r="AX122" s="194" t="s">
        <v>23</v>
      </c>
      <c r="AY122" s="204" t="s">
        <v>124</v>
      </c>
    </row>
    <row r="123" s="31" customFormat="true" ht="57" hidden="false" customHeight="true" outlineLevel="0" collapsed="false">
      <c r="B123" s="180"/>
      <c r="C123" s="181" t="s">
        <v>224</v>
      </c>
      <c r="D123" s="181" t="s">
        <v>128</v>
      </c>
      <c r="E123" s="182" t="s">
        <v>225</v>
      </c>
      <c r="F123" s="183" t="s">
        <v>226</v>
      </c>
      <c r="G123" s="184" t="s">
        <v>131</v>
      </c>
      <c r="H123" s="185" t="n">
        <v>85.4</v>
      </c>
      <c r="I123" s="186"/>
      <c r="J123" s="187" t="n">
        <f aca="false">ROUND(I123*H123,2)</f>
        <v>0</v>
      </c>
      <c r="K123" s="183"/>
      <c r="L123" s="188"/>
      <c r="M123" s="189"/>
      <c r="N123" s="190" t="s">
        <v>47</v>
      </c>
      <c r="O123" s="33"/>
      <c r="P123" s="191" t="n">
        <f aca="false">O123*H123</f>
        <v>0</v>
      </c>
      <c r="Q123" s="191" t="n">
        <v>0.0002</v>
      </c>
      <c r="R123" s="191" t="n">
        <f aca="false">Q123*H123</f>
        <v>0.01708</v>
      </c>
      <c r="S123" s="191" t="n">
        <v>0</v>
      </c>
      <c r="T123" s="192" t="n">
        <f aca="false">S123*H123</f>
        <v>0</v>
      </c>
      <c r="AR123" s="11" t="s">
        <v>132</v>
      </c>
      <c r="AT123" s="11" t="s">
        <v>128</v>
      </c>
      <c r="AU123" s="11" t="s">
        <v>85</v>
      </c>
      <c r="AY123" s="11" t="s">
        <v>124</v>
      </c>
      <c r="BE123" s="193" t="n">
        <f aca="false">IF(N123="základní",J123,0)</f>
        <v>0</v>
      </c>
      <c r="BF123" s="193" t="n">
        <f aca="false">IF(N123="snížená",J123,0)</f>
        <v>0</v>
      </c>
      <c r="BG123" s="193" t="n">
        <f aca="false">IF(N123="zákl. přenesená",J123,0)</f>
        <v>0</v>
      </c>
      <c r="BH123" s="193" t="n">
        <f aca="false">IF(N123="sníž. přenesená",J123,0)</f>
        <v>0</v>
      </c>
      <c r="BI123" s="193" t="n">
        <f aca="false">IF(N123="nulová",J123,0)</f>
        <v>0</v>
      </c>
      <c r="BJ123" s="11" t="s">
        <v>23</v>
      </c>
      <c r="BK123" s="193" t="n">
        <f aca="false">ROUND(I123*H123,2)</f>
        <v>0</v>
      </c>
      <c r="BL123" s="11" t="s">
        <v>133</v>
      </c>
      <c r="BM123" s="11" t="s">
        <v>227</v>
      </c>
    </row>
    <row r="124" s="194" customFormat="true" ht="13.5" hidden="false" customHeight="false" outlineLevel="0" collapsed="false">
      <c r="B124" s="195"/>
      <c r="D124" s="196" t="s">
        <v>135</v>
      </c>
      <c r="E124" s="197"/>
      <c r="F124" s="198" t="s">
        <v>228</v>
      </c>
      <c r="H124" s="199" t="n">
        <v>85.4</v>
      </c>
      <c r="I124" s="200"/>
      <c r="L124" s="195"/>
      <c r="M124" s="201"/>
      <c r="N124" s="202"/>
      <c r="O124" s="202"/>
      <c r="P124" s="202"/>
      <c r="Q124" s="202"/>
      <c r="R124" s="202"/>
      <c r="S124" s="202"/>
      <c r="T124" s="203"/>
      <c r="AT124" s="204" t="s">
        <v>135</v>
      </c>
      <c r="AU124" s="204" t="s">
        <v>85</v>
      </c>
      <c r="AV124" s="194" t="s">
        <v>85</v>
      </c>
      <c r="AW124" s="194" t="s">
        <v>40</v>
      </c>
      <c r="AX124" s="194" t="s">
        <v>23</v>
      </c>
      <c r="AY124" s="204" t="s">
        <v>124</v>
      </c>
    </row>
    <row r="125" s="31" customFormat="true" ht="57" hidden="false" customHeight="true" outlineLevel="0" collapsed="false">
      <c r="B125" s="180"/>
      <c r="C125" s="181" t="s">
        <v>229</v>
      </c>
      <c r="D125" s="181" t="s">
        <v>128</v>
      </c>
      <c r="E125" s="182" t="s">
        <v>230</v>
      </c>
      <c r="F125" s="183" t="s">
        <v>231</v>
      </c>
      <c r="G125" s="184" t="s">
        <v>131</v>
      </c>
      <c r="H125" s="185" t="n">
        <v>57.4</v>
      </c>
      <c r="I125" s="186"/>
      <c r="J125" s="187" t="n">
        <f aca="false">ROUND(I125*H125,2)</f>
        <v>0</v>
      </c>
      <c r="K125" s="183"/>
      <c r="L125" s="188"/>
      <c r="M125" s="189"/>
      <c r="N125" s="190" t="s">
        <v>47</v>
      </c>
      <c r="O125" s="33"/>
      <c r="P125" s="191" t="n">
        <f aca="false">O125*H125</f>
        <v>0</v>
      </c>
      <c r="Q125" s="191" t="n">
        <v>0.0002</v>
      </c>
      <c r="R125" s="191" t="n">
        <f aca="false">Q125*H125</f>
        <v>0.01148</v>
      </c>
      <c r="S125" s="191" t="n">
        <v>0</v>
      </c>
      <c r="T125" s="192" t="n">
        <f aca="false">S125*H125</f>
        <v>0</v>
      </c>
      <c r="AR125" s="11" t="s">
        <v>132</v>
      </c>
      <c r="AT125" s="11" t="s">
        <v>128</v>
      </c>
      <c r="AU125" s="11" t="s">
        <v>85</v>
      </c>
      <c r="AY125" s="11" t="s">
        <v>124</v>
      </c>
      <c r="BE125" s="193" t="n">
        <f aca="false">IF(N125="základní",J125,0)</f>
        <v>0</v>
      </c>
      <c r="BF125" s="193" t="n">
        <f aca="false">IF(N125="snížená",J125,0)</f>
        <v>0</v>
      </c>
      <c r="BG125" s="193" t="n">
        <f aca="false">IF(N125="zákl. přenesená",J125,0)</f>
        <v>0</v>
      </c>
      <c r="BH125" s="193" t="n">
        <f aca="false">IF(N125="sníž. přenesená",J125,0)</f>
        <v>0</v>
      </c>
      <c r="BI125" s="193" t="n">
        <f aca="false">IF(N125="nulová",J125,0)</f>
        <v>0</v>
      </c>
      <c r="BJ125" s="11" t="s">
        <v>23</v>
      </c>
      <c r="BK125" s="193" t="n">
        <f aca="false">ROUND(I125*H125,2)</f>
        <v>0</v>
      </c>
      <c r="BL125" s="11" t="s">
        <v>133</v>
      </c>
      <c r="BM125" s="11" t="s">
        <v>232</v>
      </c>
    </row>
    <row r="126" s="194" customFormat="true" ht="13.5" hidden="false" customHeight="false" outlineLevel="0" collapsed="false">
      <c r="B126" s="195"/>
      <c r="D126" s="196" t="s">
        <v>135</v>
      </c>
      <c r="E126" s="197"/>
      <c r="F126" s="198" t="s">
        <v>233</v>
      </c>
      <c r="H126" s="199" t="n">
        <v>57.4</v>
      </c>
      <c r="I126" s="200"/>
      <c r="L126" s="195"/>
      <c r="M126" s="201"/>
      <c r="N126" s="202"/>
      <c r="O126" s="202"/>
      <c r="P126" s="202"/>
      <c r="Q126" s="202"/>
      <c r="R126" s="202"/>
      <c r="S126" s="202"/>
      <c r="T126" s="203"/>
      <c r="AT126" s="204" t="s">
        <v>135</v>
      </c>
      <c r="AU126" s="204" t="s">
        <v>85</v>
      </c>
      <c r="AV126" s="194" t="s">
        <v>85</v>
      </c>
      <c r="AW126" s="194" t="s">
        <v>40</v>
      </c>
      <c r="AX126" s="194" t="s">
        <v>23</v>
      </c>
      <c r="AY126" s="204" t="s">
        <v>124</v>
      </c>
    </row>
    <row r="127" s="31" customFormat="true" ht="57" hidden="false" customHeight="true" outlineLevel="0" collapsed="false">
      <c r="B127" s="180"/>
      <c r="C127" s="181" t="s">
        <v>234</v>
      </c>
      <c r="D127" s="181" t="s">
        <v>128</v>
      </c>
      <c r="E127" s="182" t="s">
        <v>235</v>
      </c>
      <c r="F127" s="183" t="s">
        <v>236</v>
      </c>
      <c r="G127" s="184" t="s">
        <v>131</v>
      </c>
      <c r="H127" s="185" t="n">
        <v>145.6</v>
      </c>
      <c r="I127" s="186"/>
      <c r="J127" s="187" t="n">
        <f aca="false">ROUND(I127*H127,2)</f>
        <v>0</v>
      </c>
      <c r="K127" s="183"/>
      <c r="L127" s="188"/>
      <c r="M127" s="189"/>
      <c r="N127" s="190" t="s">
        <v>47</v>
      </c>
      <c r="O127" s="33"/>
      <c r="P127" s="191" t="n">
        <f aca="false">O127*H127</f>
        <v>0</v>
      </c>
      <c r="Q127" s="191" t="n">
        <v>0.0002</v>
      </c>
      <c r="R127" s="191" t="n">
        <f aca="false">Q127*H127</f>
        <v>0.02912</v>
      </c>
      <c r="S127" s="191" t="n">
        <v>0</v>
      </c>
      <c r="T127" s="192" t="n">
        <f aca="false">S127*H127</f>
        <v>0</v>
      </c>
      <c r="AR127" s="11" t="s">
        <v>132</v>
      </c>
      <c r="AT127" s="11" t="s">
        <v>128</v>
      </c>
      <c r="AU127" s="11" t="s">
        <v>85</v>
      </c>
      <c r="AY127" s="11" t="s">
        <v>124</v>
      </c>
      <c r="BE127" s="193" t="n">
        <f aca="false">IF(N127="základní",J127,0)</f>
        <v>0</v>
      </c>
      <c r="BF127" s="193" t="n">
        <f aca="false">IF(N127="snížená",J127,0)</f>
        <v>0</v>
      </c>
      <c r="BG127" s="193" t="n">
        <f aca="false">IF(N127="zákl. přenesená",J127,0)</f>
        <v>0</v>
      </c>
      <c r="BH127" s="193" t="n">
        <f aca="false">IF(N127="sníž. přenesená",J127,0)</f>
        <v>0</v>
      </c>
      <c r="BI127" s="193" t="n">
        <f aca="false">IF(N127="nulová",J127,0)</f>
        <v>0</v>
      </c>
      <c r="BJ127" s="11" t="s">
        <v>23</v>
      </c>
      <c r="BK127" s="193" t="n">
        <f aca="false">ROUND(I127*H127,2)</f>
        <v>0</v>
      </c>
      <c r="BL127" s="11" t="s">
        <v>133</v>
      </c>
      <c r="BM127" s="11" t="s">
        <v>237</v>
      </c>
    </row>
    <row r="128" s="194" customFormat="true" ht="13.5" hidden="false" customHeight="false" outlineLevel="0" collapsed="false">
      <c r="B128" s="195"/>
      <c r="D128" s="205" t="s">
        <v>135</v>
      </c>
      <c r="E128" s="204"/>
      <c r="F128" s="219" t="s">
        <v>238</v>
      </c>
      <c r="H128" s="220" t="n">
        <v>145.6</v>
      </c>
      <c r="I128" s="200"/>
      <c r="L128" s="195"/>
      <c r="M128" s="201"/>
      <c r="N128" s="202"/>
      <c r="O128" s="202"/>
      <c r="P128" s="202"/>
      <c r="Q128" s="202"/>
      <c r="R128" s="202"/>
      <c r="S128" s="202"/>
      <c r="T128" s="203"/>
      <c r="AT128" s="204" t="s">
        <v>135</v>
      </c>
      <c r="AU128" s="204" t="s">
        <v>85</v>
      </c>
      <c r="AV128" s="194" t="s">
        <v>85</v>
      </c>
      <c r="AW128" s="194" t="s">
        <v>40</v>
      </c>
      <c r="AX128" s="194" t="s">
        <v>23</v>
      </c>
      <c r="AY128" s="204" t="s">
        <v>124</v>
      </c>
    </row>
    <row r="129" s="165" customFormat="true" ht="29.85" hidden="false" customHeight="true" outlineLevel="0" collapsed="false">
      <c r="B129" s="166"/>
      <c r="D129" s="177" t="s">
        <v>75</v>
      </c>
      <c r="E129" s="178" t="s">
        <v>239</v>
      </c>
      <c r="F129" s="178" t="s">
        <v>240</v>
      </c>
      <c r="I129" s="169"/>
      <c r="J129" s="179" t="n">
        <f aca="false">BK129</f>
        <v>0</v>
      </c>
      <c r="L129" s="166"/>
      <c r="M129" s="171"/>
      <c r="N129" s="172"/>
      <c r="O129" s="172"/>
      <c r="P129" s="173" t="n">
        <f aca="false">SUM(P130:P135)</f>
        <v>0</v>
      </c>
      <c r="Q129" s="172"/>
      <c r="R129" s="173" t="n">
        <f aca="false">SUM(R130:R135)</f>
        <v>0.0265</v>
      </c>
      <c r="S129" s="172"/>
      <c r="T129" s="174" t="n">
        <f aca="false">SUM(T130:T135)</f>
        <v>0</v>
      </c>
      <c r="AR129" s="167" t="s">
        <v>85</v>
      </c>
      <c r="AT129" s="175" t="s">
        <v>75</v>
      </c>
      <c r="AU129" s="175" t="s">
        <v>23</v>
      </c>
      <c r="AY129" s="167" t="s">
        <v>124</v>
      </c>
      <c r="BK129" s="176" t="n">
        <f aca="false">SUM(BK130:BK135)</f>
        <v>0</v>
      </c>
    </row>
    <row r="130" s="31" customFormat="true" ht="22.5" hidden="false" customHeight="true" outlineLevel="0" collapsed="false">
      <c r="B130" s="180"/>
      <c r="C130" s="209" t="s">
        <v>23</v>
      </c>
      <c r="D130" s="209" t="s">
        <v>201</v>
      </c>
      <c r="E130" s="210" t="s">
        <v>241</v>
      </c>
      <c r="F130" s="211" t="s">
        <v>242</v>
      </c>
      <c r="G130" s="212" t="s">
        <v>204</v>
      </c>
      <c r="H130" s="213" t="n">
        <v>50</v>
      </c>
      <c r="I130" s="214"/>
      <c r="J130" s="215" t="n">
        <f aca="false">ROUND(I130*H130,2)</f>
        <v>0</v>
      </c>
      <c r="K130" s="211" t="s">
        <v>205</v>
      </c>
      <c r="L130" s="32"/>
      <c r="M130" s="216"/>
      <c r="N130" s="217" t="s">
        <v>47</v>
      </c>
      <c r="O130" s="33"/>
      <c r="P130" s="191" t="n">
        <f aca="false">O130*H130</f>
        <v>0</v>
      </c>
      <c r="Q130" s="191" t="n">
        <v>0.00053</v>
      </c>
      <c r="R130" s="191" t="n">
        <f aca="false">Q130*H130</f>
        <v>0.0265</v>
      </c>
      <c r="S130" s="191" t="n">
        <v>0</v>
      </c>
      <c r="T130" s="192" t="n">
        <f aca="false">S130*H130</f>
        <v>0</v>
      </c>
      <c r="AR130" s="11" t="s">
        <v>133</v>
      </c>
      <c r="AT130" s="11" t="s">
        <v>201</v>
      </c>
      <c r="AU130" s="11" t="s">
        <v>85</v>
      </c>
      <c r="AY130" s="11" t="s">
        <v>124</v>
      </c>
      <c r="BE130" s="193" t="n">
        <f aca="false">IF(N130="základní",J130,0)</f>
        <v>0</v>
      </c>
      <c r="BF130" s="193" t="n">
        <f aca="false">IF(N130="snížená",J130,0)</f>
        <v>0</v>
      </c>
      <c r="BG130" s="193" t="n">
        <f aca="false">IF(N130="zákl. přenesená",J130,0)</f>
        <v>0</v>
      </c>
      <c r="BH130" s="193" t="n">
        <f aca="false">IF(N130="sníž. přenesená",J130,0)</f>
        <v>0</v>
      </c>
      <c r="BI130" s="193" t="n">
        <f aca="false">IF(N130="nulová",J130,0)</f>
        <v>0</v>
      </c>
      <c r="BJ130" s="11" t="s">
        <v>23</v>
      </c>
      <c r="BK130" s="193" t="n">
        <f aca="false">ROUND(I130*H130,2)</f>
        <v>0</v>
      </c>
      <c r="BL130" s="11" t="s">
        <v>133</v>
      </c>
      <c r="BM130" s="11" t="s">
        <v>243</v>
      </c>
    </row>
    <row r="131" s="31" customFormat="true" ht="13.5" hidden="false" customHeight="false" outlineLevel="0" collapsed="false">
      <c r="B131" s="32"/>
      <c r="D131" s="196" t="s">
        <v>197</v>
      </c>
      <c r="F131" s="218" t="s">
        <v>242</v>
      </c>
      <c r="I131" s="207"/>
      <c r="L131" s="32"/>
      <c r="M131" s="208"/>
      <c r="N131" s="33"/>
      <c r="O131" s="33"/>
      <c r="P131" s="33"/>
      <c r="Q131" s="33"/>
      <c r="R131" s="33"/>
      <c r="S131" s="33"/>
      <c r="T131" s="72"/>
      <c r="AT131" s="11" t="s">
        <v>197</v>
      </c>
      <c r="AU131" s="11" t="s">
        <v>85</v>
      </c>
    </row>
    <row r="132" s="31" customFormat="true" ht="22.5" hidden="false" customHeight="true" outlineLevel="0" collapsed="false">
      <c r="B132" s="180"/>
      <c r="C132" s="209" t="s">
        <v>85</v>
      </c>
      <c r="D132" s="209" t="s">
        <v>201</v>
      </c>
      <c r="E132" s="210" t="s">
        <v>244</v>
      </c>
      <c r="F132" s="211" t="s">
        <v>245</v>
      </c>
      <c r="G132" s="212" t="s">
        <v>246</v>
      </c>
      <c r="H132" s="213" t="n">
        <v>0.027</v>
      </c>
      <c r="I132" s="214"/>
      <c r="J132" s="215" t="n">
        <f aca="false">ROUND(I132*H132,2)</f>
        <v>0</v>
      </c>
      <c r="K132" s="211" t="s">
        <v>205</v>
      </c>
      <c r="L132" s="32"/>
      <c r="M132" s="216"/>
      <c r="N132" s="217" t="s">
        <v>47</v>
      </c>
      <c r="O132" s="33"/>
      <c r="P132" s="191" t="n">
        <f aca="false">O132*H132</f>
        <v>0</v>
      </c>
      <c r="Q132" s="191" t="n">
        <v>0</v>
      </c>
      <c r="R132" s="191" t="n">
        <f aca="false">Q132*H132</f>
        <v>0</v>
      </c>
      <c r="S132" s="191" t="n">
        <v>0</v>
      </c>
      <c r="T132" s="192" t="n">
        <f aca="false">S132*H132</f>
        <v>0</v>
      </c>
      <c r="AR132" s="11" t="s">
        <v>133</v>
      </c>
      <c r="AT132" s="11" t="s">
        <v>201</v>
      </c>
      <c r="AU132" s="11" t="s">
        <v>85</v>
      </c>
      <c r="AY132" s="11" t="s">
        <v>124</v>
      </c>
      <c r="BE132" s="193" t="n">
        <f aca="false">IF(N132="základní",J132,0)</f>
        <v>0</v>
      </c>
      <c r="BF132" s="193" t="n">
        <f aca="false">IF(N132="snížená",J132,0)</f>
        <v>0</v>
      </c>
      <c r="BG132" s="193" t="n">
        <f aca="false">IF(N132="zákl. přenesená",J132,0)</f>
        <v>0</v>
      </c>
      <c r="BH132" s="193" t="n">
        <f aca="false">IF(N132="sníž. přenesená",J132,0)</f>
        <v>0</v>
      </c>
      <c r="BI132" s="193" t="n">
        <f aca="false">IF(N132="nulová",J132,0)</f>
        <v>0</v>
      </c>
      <c r="BJ132" s="11" t="s">
        <v>23</v>
      </c>
      <c r="BK132" s="193" t="n">
        <f aca="false">ROUND(I132*H132,2)</f>
        <v>0</v>
      </c>
      <c r="BL132" s="11" t="s">
        <v>133</v>
      </c>
      <c r="BM132" s="11" t="s">
        <v>247</v>
      </c>
    </row>
    <row r="133" s="31" customFormat="true" ht="13.5" hidden="false" customHeight="false" outlineLevel="0" collapsed="false">
      <c r="B133" s="32"/>
      <c r="D133" s="196" t="s">
        <v>197</v>
      </c>
      <c r="F133" s="218" t="s">
        <v>248</v>
      </c>
      <c r="I133" s="207"/>
      <c r="L133" s="32"/>
      <c r="M133" s="208"/>
      <c r="N133" s="33"/>
      <c r="O133" s="33"/>
      <c r="P133" s="33"/>
      <c r="Q133" s="33"/>
      <c r="R133" s="33"/>
      <c r="S133" s="33"/>
      <c r="T133" s="72"/>
      <c r="AT133" s="11" t="s">
        <v>197</v>
      </c>
      <c r="AU133" s="11" t="s">
        <v>85</v>
      </c>
    </row>
    <row r="134" s="31" customFormat="true" ht="22.5" hidden="false" customHeight="true" outlineLevel="0" collapsed="false">
      <c r="B134" s="180"/>
      <c r="C134" s="209" t="s">
        <v>249</v>
      </c>
      <c r="D134" s="209" t="s">
        <v>201</v>
      </c>
      <c r="E134" s="210" t="s">
        <v>250</v>
      </c>
      <c r="F134" s="211" t="s">
        <v>251</v>
      </c>
      <c r="G134" s="212" t="s">
        <v>246</v>
      </c>
      <c r="H134" s="213" t="n">
        <v>0.027</v>
      </c>
      <c r="I134" s="214"/>
      <c r="J134" s="215" t="n">
        <f aca="false">ROUND(I134*H134,2)</f>
        <v>0</v>
      </c>
      <c r="K134" s="211" t="s">
        <v>205</v>
      </c>
      <c r="L134" s="32"/>
      <c r="M134" s="216"/>
      <c r="N134" s="217" t="s">
        <v>47</v>
      </c>
      <c r="O134" s="33"/>
      <c r="P134" s="191" t="n">
        <f aca="false">O134*H134</f>
        <v>0</v>
      </c>
      <c r="Q134" s="191" t="n">
        <v>0</v>
      </c>
      <c r="R134" s="191" t="n">
        <f aca="false">Q134*H134</f>
        <v>0</v>
      </c>
      <c r="S134" s="191" t="n">
        <v>0</v>
      </c>
      <c r="T134" s="192" t="n">
        <f aca="false">S134*H134</f>
        <v>0</v>
      </c>
      <c r="AR134" s="11" t="s">
        <v>133</v>
      </c>
      <c r="AT134" s="11" t="s">
        <v>201</v>
      </c>
      <c r="AU134" s="11" t="s">
        <v>85</v>
      </c>
      <c r="AY134" s="11" t="s">
        <v>124</v>
      </c>
      <c r="BE134" s="193" t="n">
        <f aca="false">IF(N134="základní",J134,0)</f>
        <v>0</v>
      </c>
      <c r="BF134" s="193" t="n">
        <f aca="false">IF(N134="snížená",J134,0)</f>
        <v>0</v>
      </c>
      <c r="BG134" s="193" t="n">
        <f aca="false">IF(N134="zákl. přenesená",J134,0)</f>
        <v>0</v>
      </c>
      <c r="BH134" s="193" t="n">
        <f aca="false">IF(N134="sníž. přenesená",J134,0)</f>
        <v>0</v>
      </c>
      <c r="BI134" s="193" t="n">
        <f aca="false">IF(N134="nulová",J134,0)</f>
        <v>0</v>
      </c>
      <c r="BJ134" s="11" t="s">
        <v>23</v>
      </c>
      <c r="BK134" s="193" t="n">
        <f aca="false">ROUND(I134*H134,2)</f>
        <v>0</v>
      </c>
      <c r="BL134" s="11" t="s">
        <v>133</v>
      </c>
      <c r="BM134" s="11" t="s">
        <v>252</v>
      </c>
    </row>
    <row r="135" s="31" customFormat="true" ht="27" hidden="false" customHeight="false" outlineLevel="0" collapsed="false">
      <c r="B135" s="32"/>
      <c r="D135" s="205" t="s">
        <v>197</v>
      </c>
      <c r="F135" s="206" t="s">
        <v>253</v>
      </c>
      <c r="I135" s="207"/>
      <c r="L135" s="32"/>
      <c r="M135" s="208"/>
      <c r="N135" s="33"/>
      <c r="O135" s="33"/>
      <c r="P135" s="33"/>
      <c r="Q135" s="33"/>
      <c r="R135" s="33"/>
      <c r="S135" s="33"/>
      <c r="T135" s="72"/>
      <c r="AT135" s="11" t="s">
        <v>197</v>
      </c>
      <c r="AU135" s="11" t="s">
        <v>85</v>
      </c>
    </row>
    <row r="136" s="165" customFormat="true" ht="29.85" hidden="false" customHeight="true" outlineLevel="0" collapsed="false">
      <c r="B136" s="166"/>
      <c r="D136" s="177" t="s">
        <v>75</v>
      </c>
      <c r="E136" s="178" t="s">
        <v>254</v>
      </c>
      <c r="F136" s="178" t="s">
        <v>255</v>
      </c>
      <c r="I136" s="169"/>
      <c r="J136" s="179" t="n">
        <f aca="false">BK136</f>
        <v>0</v>
      </c>
      <c r="L136" s="166"/>
      <c r="M136" s="171"/>
      <c r="N136" s="172"/>
      <c r="O136" s="172"/>
      <c r="P136" s="173" t="n">
        <f aca="false">SUM(P137:P179)</f>
        <v>0</v>
      </c>
      <c r="Q136" s="172"/>
      <c r="R136" s="173" t="n">
        <f aca="false">SUM(R137:R179)</f>
        <v>4.6510806</v>
      </c>
      <c r="S136" s="172"/>
      <c r="T136" s="174" t="n">
        <f aca="false">SUM(T137:T179)</f>
        <v>0</v>
      </c>
      <c r="AR136" s="167" t="s">
        <v>85</v>
      </c>
      <c r="AT136" s="175" t="s">
        <v>75</v>
      </c>
      <c r="AU136" s="175" t="s">
        <v>23</v>
      </c>
      <c r="AY136" s="167" t="s">
        <v>124</v>
      </c>
      <c r="BK136" s="176" t="n">
        <f aca="false">SUM(BK137:BK179)</f>
        <v>0</v>
      </c>
    </row>
    <row r="137" s="31" customFormat="true" ht="22.5" hidden="false" customHeight="true" outlineLevel="0" collapsed="false">
      <c r="B137" s="180"/>
      <c r="C137" s="209" t="s">
        <v>256</v>
      </c>
      <c r="D137" s="209" t="s">
        <v>201</v>
      </c>
      <c r="E137" s="210" t="s">
        <v>257</v>
      </c>
      <c r="F137" s="211" t="s">
        <v>258</v>
      </c>
      <c r="G137" s="212" t="s">
        <v>259</v>
      </c>
      <c r="H137" s="213" t="n">
        <v>2</v>
      </c>
      <c r="I137" s="214"/>
      <c r="J137" s="215" t="n">
        <f aca="false">ROUND(I137*H137,2)</f>
        <v>0</v>
      </c>
      <c r="K137" s="211" t="s">
        <v>205</v>
      </c>
      <c r="L137" s="32"/>
      <c r="M137" s="216"/>
      <c r="N137" s="217" t="s">
        <v>47</v>
      </c>
      <c r="O137" s="33"/>
      <c r="P137" s="191" t="n">
        <f aca="false">O137*H137</f>
        <v>0</v>
      </c>
      <c r="Q137" s="191" t="n">
        <v>0.1054964</v>
      </c>
      <c r="R137" s="191" t="n">
        <f aca="false">Q137*H137</f>
        <v>0.2109928</v>
      </c>
      <c r="S137" s="191" t="n">
        <v>0</v>
      </c>
      <c r="T137" s="192" t="n">
        <f aca="false">S137*H137</f>
        <v>0</v>
      </c>
      <c r="AR137" s="11" t="s">
        <v>133</v>
      </c>
      <c r="AT137" s="11" t="s">
        <v>201</v>
      </c>
      <c r="AU137" s="11" t="s">
        <v>85</v>
      </c>
      <c r="AY137" s="11" t="s">
        <v>124</v>
      </c>
      <c r="BE137" s="193" t="n">
        <f aca="false">IF(N137="základní",J137,0)</f>
        <v>0</v>
      </c>
      <c r="BF137" s="193" t="n">
        <f aca="false">IF(N137="snížená",J137,0)</f>
        <v>0</v>
      </c>
      <c r="BG137" s="193" t="n">
        <f aca="false">IF(N137="zákl. přenesená",J137,0)</f>
        <v>0</v>
      </c>
      <c r="BH137" s="193" t="n">
        <f aca="false">IF(N137="sníž. přenesená",J137,0)</f>
        <v>0</v>
      </c>
      <c r="BI137" s="193" t="n">
        <f aca="false">IF(N137="nulová",J137,0)</f>
        <v>0</v>
      </c>
      <c r="BJ137" s="11" t="s">
        <v>23</v>
      </c>
      <c r="BK137" s="193" t="n">
        <f aca="false">ROUND(I137*H137,2)</f>
        <v>0</v>
      </c>
      <c r="BL137" s="11" t="s">
        <v>133</v>
      </c>
      <c r="BM137" s="11" t="s">
        <v>260</v>
      </c>
    </row>
    <row r="138" s="31" customFormat="true" ht="13.5" hidden="false" customHeight="false" outlineLevel="0" collapsed="false">
      <c r="B138" s="32"/>
      <c r="D138" s="196" t="s">
        <v>197</v>
      </c>
      <c r="F138" s="218" t="s">
        <v>261</v>
      </c>
      <c r="I138" s="207"/>
      <c r="L138" s="32"/>
      <c r="M138" s="208"/>
      <c r="N138" s="33"/>
      <c r="O138" s="33"/>
      <c r="P138" s="33"/>
      <c r="Q138" s="33"/>
      <c r="R138" s="33"/>
      <c r="S138" s="33"/>
      <c r="T138" s="72"/>
      <c r="AT138" s="11" t="s">
        <v>197</v>
      </c>
      <c r="AU138" s="11" t="s">
        <v>85</v>
      </c>
    </row>
    <row r="139" s="31" customFormat="true" ht="22.5" hidden="false" customHeight="true" outlineLevel="0" collapsed="false">
      <c r="B139" s="180"/>
      <c r="C139" s="209" t="s">
        <v>262</v>
      </c>
      <c r="D139" s="209" t="s">
        <v>201</v>
      </c>
      <c r="E139" s="210" t="s">
        <v>263</v>
      </c>
      <c r="F139" s="211" t="s">
        <v>264</v>
      </c>
      <c r="G139" s="212" t="s">
        <v>259</v>
      </c>
      <c r="H139" s="213" t="n">
        <v>10</v>
      </c>
      <c r="I139" s="214"/>
      <c r="J139" s="215" t="n">
        <f aca="false">ROUND(I139*H139,2)</f>
        <v>0</v>
      </c>
      <c r="K139" s="211" t="s">
        <v>205</v>
      </c>
      <c r="L139" s="32"/>
      <c r="M139" s="216"/>
      <c r="N139" s="217" t="s">
        <v>47</v>
      </c>
      <c r="O139" s="33"/>
      <c r="P139" s="191" t="n">
        <f aca="false">O139*H139</f>
        <v>0</v>
      </c>
      <c r="Q139" s="191" t="n">
        <v>0.034564</v>
      </c>
      <c r="R139" s="191" t="n">
        <f aca="false">Q139*H139</f>
        <v>0.34564</v>
      </c>
      <c r="S139" s="191" t="n">
        <v>0</v>
      </c>
      <c r="T139" s="192" t="n">
        <f aca="false">S139*H139</f>
        <v>0</v>
      </c>
      <c r="AR139" s="11" t="s">
        <v>133</v>
      </c>
      <c r="AT139" s="11" t="s">
        <v>201</v>
      </c>
      <c r="AU139" s="11" t="s">
        <v>85</v>
      </c>
      <c r="AY139" s="11" t="s">
        <v>124</v>
      </c>
      <c r="BE139" s="193" t="n">
        <f aca="false">IF(N139="základní",J139,0)</f>
        <v>0</v>
      </c>
      <c r="BF139" s="193" t="n">
        <f aca="false">IF(N139="snížená",J139,0)</f>
        <v>0</v>
      </c>
      <c r="BG139" s="193" t="n">
        <f aca="false">IF(N139="zákl. přenesená",J139,0)</f>
        <v>0</v>
      </c>
      <c r="BH139" s="193" t="n">
        <f aca="false">IF(N139="sníž. přenesená",J139,0)</f>
        <v>0</v>
      </c>
      <c r="BI139" s="193" t="n">
        <f aca="false">IF(N139="nulová",J139,0)</f>
        <v>0</v>
      </c>
      <c r="BJ139" s="11" t="s">
        <v>23</v>
      </c>
      <c r="BK139" s="193" t="n">
        <f aca="false">ROUND(I139*H139,2)</f>
        <v>0</v>
      </c>
      <c r="BL139" s="11" t="s">
        <v>133</v>
      </c>
      <c r="BM139" s="11" t="s">
        <v>265</v>
      </c>
    </row>
    <row r="140" s="31" customFormat="true" ht="27" hidden="false" customHeight="false" outlineLevel="0" collapsed="false">
      <c r="B140" s="32"/>
      <c r="D140" s="196" t="s">
        <v>197</v>
      </c>
      <c r="F140" s="218" t="s">
        <v>266</v>
      </c>
      <c r="I140" s="207"/>
      <c r="L140" s="32"/>
      <c r="M140" s="208"/>
      <c r="N140" s="33"/>
      <c r="O140" s="33"/>
      <c r="P140" s="33"/>
      <c r="Q140" s="33"/>
      <c r="R140" s="33"/>
      <c r="S140" s="33"/>
      <c r="T140" s="72"/>
      <c r="AT140" s="11" t="s">
        <v>197</v>
      </c>
      <c r="AU140" s="11" t="s">
        <v>85</v>
      </c>
    </row>
    <row r="141" s="31" customFormat="true" ht="22.5" hidden="false" customHeight="true" outlineLevel="0" collapsed="false">
      <c r="B141" s="180"/>
      <c r="C141" s="209" t="s">
        <v>267</v>
      </c>
      <c r="D141" s="209" t="s">
        <v>201</v>
      </c>
      <c r="E141" s="210" t="s">
        <v>268</v>
      </c>
      <c r="F141" s="211" t="s">
        <v>269</v>
      </c>
      <c r="G141" s="212" t="s">
        <v>259</v>
      </c>
      <c r="H141" s="213" t="n">
        <v>2</v>
      </c>
      <c r="I141" s="214"/>
      <c r="J141" s="215" t="n">
        <f aca="false">ROUND(I141*H141,2)</f>
        <v>0</v>
      </c>
      <c r="K141" s="211" t="s">
        <v>205</v>
      </c>
      <c r="L141" s="32"/>
      <c r="M141" s="216"/>
      <c r="N141" s="217" t="s">
        <v>47</v>
      </c>
      <c r="O141" s="33"/>
      <c r="P141" s="191" t="n">
        <f aca="false">O141*H141</f>
        <v>0</v>
      </c>
      <c r="Q141" s="191" t="n">
        <v>0.0017045</v>
      </c>
      <c r="R141" s="191" t="n">
        <f aca="false">Q141*H141</f>
        <v>0.003409</v>
      </c>
      <c r="S141" s="191" t="n">
        <v>0</v>
      </c>
      <c r="T141" s="192" t="n">
        <f aca="false">S141*H141</f>
        <v>0</v>
      </c>
      <c r="AR141" s="11" t="s">
        <v>133</v>
      </c>
      <c r="AT141" s="11" t="s">
        <v>201</v>
      </c>
      <c r="AU141" s="11" t="s">
        <v>85</v>
      </c>
      <c r="AY141" s="11" t="s">
        <v>124</v>
      </c>
      <c r="BE141" s="193" t="n">
        <f aca="false">IF(N141="základní",J141,0)</f>
        <v>0</v>
      </c>
      <c r="BF141" s="193" t="n">
        <f aca="false">IF(N141="snížená",J141,0)</f>
        <v>0</v>
      </c>
      <c r="BG141" s="193" t="n">
        <f aca="false">IF(N141="zákl. přenesená",J141,0)</f>
        <v>0</v>
      </c>
      <c r="BH141" s="193" t="n">
        <f aca="false">IF(N141="sníž. přenesená",J141,0)</f>
        <v>0</v>
      </c>
      <c r="BI141" s="193" t="n">
        <f aca="false">IF(N141="nulová",J141,0)</f>
        <v>0</v>
      </c>
      <c r="BJ141" s="11" t="s">
        <v>23</v>
      </c>
      <c r="BK141" s="193" t="n">
        <f aca="false">ROUND(I141*H141,2)</f>
        <v>0</v>
      </c>
      <c r="BL141" s="11" t="s">
        <v>133</v>
      </c>
      <c r="BM141" s="11" t="s">
        <v>270</v>
      </c>
    </row>
    <row r="142" s="31" customFormat="true" ht="13.5" hidden="false" customHeight="false" outlineLevel="0" collapsed="false">
      <c r="B142" s="32"/>
      <c r="D142" s="196" t="s">
        <v>197</v>
      </c>
      <c r="F142" s="218" t="s">
        <v>271</v>
      </c>
      <c r="I142" s="207"/>
      <c r="L142" s="32"/>
      <c r="M142" s="208"/>
      <c r="N142" s="33"/>
      <c r="O142" s="33"/>
      <c r="P142" s="33"/>
      <c r="Q142" s="33"/>
      <c r="R142" s="33"/>
      <c r="S142" s="33"/>
      <c r="T142" s="72"/>
      <c r="AT142" s="11" t="s">
        <v>197</v>
      </c>
      <c r="AU142" s="11" t="s">
        <v>85</v>
      </c>
    </row>
    <row r="143" s="31" customFormat="true" ht="22.5" hidden="false" customHeight="true" outlineLevel="0" collapsed="false">
      <c r="B143" s="180"/>
      <c r="C143" s="209" t="s">
        <v>272</v>
      </c>
      <c r="D143" s="209" t="s">
        <v>201</v>
      </c>
      <c r="E143" s="210" t="s">
        <v>273</v>
      </c>
      <c r="F143" s="211" t="s">
        <v>274</v>
      </c>
      <c r="G143" s="212" t="s">
        <v>259</v>
      </c>
      <c r="H143" s="213" t="n">
        <v>4</v>
      </c>
      <c r="I143" s="214"/>
      <c r="J143" s="215" t="n">
        <f aca="false">ROUND(I143*H143,2)</f>
        <v>0</v>
      </c>
      <c r="K143" s="211" t="s">
        <v>205</v>
      </c>
      <c r="L143" s="32"/>
      <c r="M143" s="216"/>
      <c r="N143" s="217" t="s">
        <v>47</v>
      </c>
      <c r="O143" s="33"/>
      <c r="P143" s="191" t="n">
        <f aca="false">O143*H143</f>
        <v>0</v>
      </c>
      <c r="Q143" s="191" t="n">
        <v>0.0035</v>
      </c>
      <c r="R143" s="191" t="n">
        <f aca="false">Q143*H143</f>
        <v>0.014</v>
      </c>
      <c r="S143" s="191" t="n">
        <v>0</v>
      </c>
      <c r="T143" s="192" t="n">
        <f aca="false">S143*H143</f>
        <v>0</v>
      </c>
      <c r="AR143" s="11" t="s">
        <v>133</v>
      </c>
      <c r="AT143" s="11" t="s">
        <v>201</v>
      </c>
      <c r="AU143" s="11" t="s">
        <v>85</v>
      </c>
      <c r="AY143" s="11" t="s">
        <v>124</v>
      </c>
      <c r="BE143" s="193" t="n">
        <f aca="false">IF(N143="základní",J143,0)</f>
        <v>0</v>
      </c>
      <c r="BF143" s="193" t="n">
        <f aca="false">IF(N143="snížená",J143,0)</f>
        <v>0</v>
      </c>
      <c r="BG143" s="193" t="n">
        <f aca="false">IF(N143="zákl. přenesená",J143,0)</f>
        <v>0</v>
      </c>
      <c r="BH143" s="193" t="n">
        <f aca="false">IF(N143="sníž. přenesená",J143,0)</f>
        <v>0</v>
      </c>
      <c r="BI143" s="193" t="n">
        <f aca="false">IF(N143="nulová",J143,0)</f>
        <v>0</v>
      </c>
      <c r="BJ143" s="11" t="s">
        <v>23</v>
      </c>
      <c r="BK143" s="193" t="n">
        <f aca="false">ROUND(I143*H143,2)</f>
        <v>0</v>
      </c>
      <c r="BL143" s="11" t="s">
        <v>133</v>
      </c>
      <c r="BM143" s="11" t="s">
        <v>275</v>
      </c>
    </row>
    <row r="144" s="31" customFormat="true" ht="13.5" hidden="false" customHeight="false" outlineLevel="0" collapsed="false">
      <c r="B144" s="32"/>
      <c r="D144" s="196" t="s">
        <v>197</v>
      </c>
      <c r="F144" s="218" t="s">
        <v>276</v>
      </c>
      <c r="I144" s="207"/>
      <c r="L144" s="32"/>
      <c r="M144" s="208"/>
      <c r="N144" s="33"/>
      <c r="O144" s="33"/>
      <c r="P144" s="33"/>
      <c r="Q144" s="33"/>
      <c r="R144" s="33"/>
      <c r="S144" s="33"/>
      <c r="T144" s="72"/>
      <c r="AT144" s="11" t="s">
        <v>197</v>
      </c>
      <c r="AU144" s="11" t="s">
        <v>85</v>
      </c>
    </row>
    <row r="145" s="31" customFormat="true" ht="22.5" hidden="false" customHeight="true" outlineLevel="0" collapsed="false">
      <c r="B145" s="180"/>
      <c r="C145" s="209" t="s">
        <v>277</v>
      </c>
      <c r="D145" s="209" t="s">
        <v>201</v>
      </c>
      <c r="E145" s="210" t="s">
        <v>278</v>
      </c>
      <c r="F145" s="211" t="s">
        <v>279</v>
      </c>
      <c r="G145" s="212" t="s">
        <v>259</v>
      </c>
      <c r="H145" s="213" t="n">
        <v>2</v>
      </c>
      <c r="I145" s="214"/>
      <c r="J145" s="215" t="n">
        <f aca="false">ROUND(I145*H145,2)</f>
        <v>0</v>
      </c>
      <c r="K145" s="211" t="s">
        <v>205</v>
      </c>
      <c r="L145" s="32"/>
      <c r="M145" s="216"/>
      <c r="N145" s="217" t="s">
        <v>47</v>
      </c>
      <c r="O145" s="33"/>
      <c r="P145" s="191" t="n">
        <f aca="false">O145*H145</f>
        <v>0</v>
      </c>
      <c r="Q145" s="191" t="n">
        <v>0.004818</v>
      </c>
      <c r="R145" s="191" t="n">
        <f aca="false">Q145*H145</f>
        <v>0.009636</v>
      </c>
      <c r="S145" s="191" t="n">
        <v>0</v>
      </c>
      <c r="T145" s="192" t="n">
        <f aca="false">S145*H145</f>
        <v>0</v>
      </c>
      <c r="AR145" s="11" t="s">
        <v>133</v>
      </c>
      <c r="AT145" s="11" t="s">
        <v>201</v>
      </c>
      <c r="AU145" s="11" t="s">
        <v>85</v>
      </c>
      <c r="AY145" s="11" t="s">
        <v>124</v>
      </c>
      <c r="BE145" s="193" t="n">
        <f aca="false">IF(N145="základní",J145,0)</f>
        <v>0</v>
      </c>
      <c r="BF145" s="193" t="n">
        <f aca="false">IF(N145="snížená",J145,0)</f>
        <v>0</v>
      </c>
      <c r="BG145" s="193" t="n">
        <f aca="false">IF(N145="zákl. přenesená",J145,0)</f>
        <v>0</v>
      </c>
      <c r="BH145" s="193" t="n">
        <f aca="false">IF(N145="sníž. přenesená",J145,0)</f>
        <v>0</v>
      </c>
      <c r="BI145" s="193" t="n">
        <f aca="false">IF(N145="nulová",J145,0)</f>
        <v>0</v>
      </c>
      <c r="BJ145" s="11" t="s">
        <v>23</v>
      </c>
      <c r="BK145" s="193" t="n">
        <f aca="false">ROUND(I145*H145,2)</f>
        <v>0</v>
      </c>
      <c r="BL145" s="11" t="s">
        <v>133</v>
      </c>
      <c r="BM145" s="11" t="s">
        <v>280</v>
      </c>
    </row>
    <row r="146" s="31" customFormat="true" ht="13.5" hidden="false" customHeight="false" outlineLevel="0" collapsed="false">
      <c r="B146" s="32"/>
      <c r="D146" s="196" t="s">
        <v>197</v>
      </c>
      <c r="F146" s="218" t="s">
        <v>281</v>
      </c>
      <c r="I146" s="207"/>
      <c r="L146" s="32"/>
      <c r="M146" s="208"/>
      <c r="N146" s="33"/>
      <c r="O146" s="33"/>
      <c r="P146" s="33"/>
      <c r="Q146" s="33"/>
      <c r="R146" s="33"/>
      <c r="S146" s="33"/>
      <c r="T146" s="72"/>
      <c r="AT146" s="11" t="s">
        <v>197</v>
      </c>
      <c r="AU146" s="11" t="s">
        <v>85</v>
      </c>
    </row>
    <row r="147" s="31" customFormat="true" ht="22.5" hidden="false" customHeight="true" outlineLevel="0" collapsed="false">
      <c r="B147" s="180"/>
      <c r="C147" s="209" t="s">
        <v>282</v>
      </c>
      <c r="D147" s="209" t="s">
        <v>201</v>
      </c>
      <c r="E147" s="210" t="s">
        <v>283</v>
      </c>
      <c r="F147" s="211" t="s">
        <v>284</v>
      </c>
      <c r="G147" s="212" t="s">
        <v>259</v>
      </c>
      <c r="H147" s="213" t="n">
        <v>4</v>
      </c>
      <c r="I147" s="214"/>
      <c r="J147" s="215" t="n">
        <f aca="false">ROUND(I147*H147,2)</f>
        <v>0</v>
      </c>
      <c r="K147" s="211" t="s">
        <v>205</v>
      </c>
      <c r="L147" s="32"/>
      <c r="M147" s="216"/>
      <c r="N147" s="217" t="s">
        <v>47</v>
      </c>
      <c r="O147" s="33"/>
      <c r="P147" s="191" t="n">
        <f aca="false">O147*H147</f>
        <v>0</v>
      </c>
      <c r="Q147" s="191" t="n">
        <v>0.0211057</v>
      </c>
      <c r="R147" s="191" t="n">
        <f aca="false">Q147*H147</f>
        <v>0.0844228</v>
      </c>
      <c r="S147" s="191" t="n">
        <v>0</v>
      </c>
      <c r="T147" s="192" t="n">
        <f aca="false">S147*H147</f>
        <v>0</v>
      </c>
      <c r="AR147" s="11" t="s">
        <v>133</v>
      </c>
      <c r="AT147" s="11" t="s">
        <v>201</v>
      </c>
      <c r="AU147" s="11" t="s">
        <v>85</v>
      </c>
      <c r="AY147" s="11" t="s">
        <v>124</v>
      </c>
      <c r="BE147" s="193" t="n">
        <f aca="false">IF(N147="základní",J147,0)</f>
        <v>0</v>
      </c>
      <c r="BF147" s="193" t="n">
        <f aca="false">IF(N147="snížená",J147,0)</f>
        <v>0</v>
      </c>
      <c r="BG147" s="193" t="n">
        <f aca="false">IF(N147="zákl. přenesená",J147,0)</f>
        <v>0</v>
      </c>
      <c r="BH147" s="193" t="n">
        <f aca="false">IF(N147="sníž. přenesená",J147,0)</f>
        <v>0</v>
      </c>
      <c r="BI147" s="193" t="n">
        <f aca="false">IF(N147="nulová",J147,0)</f>
        <v>0</v>
      </c>
      <c r="BJ147" s="11" t="s">
        <v>23</v>
      </c>
      <c r="BK147" s="193" t="n">
        <f aca="false">ROUND(I147*H147,2)</f>
        <v>0</v>
      </c>
      <c r="BL147" s="11" t="s">
        <v>133</v>
      </c>
      <c r="BM147" s="11" t="s">
        <v>285</v>
      </c>
    </row>
    <row r="148" s="31" customFormat="true" ht="13.5" hidden="false" customHeight="false" outlineLevel="0" collapsed="false">
      <c r="B148" s="32"/>
      <c r="D148" s="196" t="s">
        <v>197</v>
      </c>
      <c r="F148" s="218" t="s">
        <v>286</v>
      </c>
      <c r="I148" s="207"/>
      <c r="L148" s="32"/>
      <c r="M148" s="208"/>
      <c r="N148" s="33"/>
      <c r="O148" s="33"/>
      <c r="P148" s="33"/>
      <c r="Q148" s="33"/>
      <c r="R148" s="33"/>
      <c r="S148" s="33"/>
      <c r="T148" s="72"/>
      <c r="AT148" s="11" t="s">
        <v>197</v>
      </c>
      <c r="AU148" s="11" t="s">
        <v>85</v>
      </c>
    </row>
    <row r="149" s="31" customFormat="true" ht="22.5" hidden="false" customHeight="true" outlineLevel="0" collapsed="false">
      <c r="B149" s="180"/>
      <c r="C149" s="209" t="s">
        <v>28</v>
      </c>
      <c r="D149" s="209" t="s">
        <v>201</v>
      </c>
      <c r="E149" s="210" t="s">
        <v>287</v>
      </c>
      <c r="F149" s="211" t="s">
        <v>288</v>
      </c>
      <c r="G149" s="212" t="s">
        <v>259</v>
      </c>
      <c r="H149" s="213" t="n">
        <v>3000</v>
      </c>
      <c r="I149" s="214"/>
      <c r="J149" s="215" t="n">
        <f aca="false">ROUND(I149*H149,2)</f>
        <v>0</v>
      </c>
      <c r="K149" s="211" t="s">
        <v>289</v>
      </c>
      <c r="L149" s="32"/>
      <c r="M149" s="216"/>
      <c r="N149" s="217" t="s">
        <v>47</v>
      </c>
      <c r="O149" s="33"/>
      <c r="P149" s="191" t="n">
        <f aca="false">O149*H149</f>
        <v>0</v>
      </c>
      <c r="Q149" s="191" t="n">
        <v>0.00113</v>
      </c>
      <c r="R149" s="191" t="n">
        <f aca="false">Q149*H149</f>
        <v>3.39</v>
      </c>
      <c r="S149" s="191" t="n">
        <v>0</v>
      </c>
      <c r="T149" s="192" t="n">
        <f aca="false">S149*H149</f>
        <v>0</v>
      </c>
      <c r="AR149" s="11" t="s">
        <v>133</v>
      </c>
      <c r="AT149" s="11" t="s">
        <v>201</v>
      </c>
      <c r="AU149" s="11" t="s">
        <v>85</v>
      </c>
      <c r="AY149" s="11" t="s">
        <v>124</v>
      </c>
      <c r="BE149" s="193" t="n">
        <f aca="false">IF(N149="základní",J149,0)</f>
        <v>0</v>
      </c>
      <c r="BF149" s="193" t="n">
        <f aca="false">IF(N149="snížená",J149,0)</f>
        <v>0</v>
      </c>
      <c r="BG149" s="193" t="n">
        <f aca="false">IF(N149="zákl. přenesená",J149,0)</f>
        <v>0</v>
      </c>
      <c r="BH149" s="193" t="n">
        <f aca="false">IF(N149="sníž. přenesená",J149,0)</f>
        <v>0</v>
      </c>
      <c r="BI149" s="193" t="n">
        <f aca="false">IF(N149="nulová",J149,0)</f>
        <v>0</v>
      </c>
      <c r="BJ149" s="11" t="s">
        <v>23</v>
      </c>
      <c r="BK149" s="193" t="n">
        <f aca="false">ROUND(I149*H149,2)</f>
        <v>0</v>
      </c>
      <c r="BL149" s="11" t="s">
        <v>133</v>
      </c>
      <c r="BM149" s="11" t="s">
        <v>290</v>
      </c>
    </row>
    <row r="150" s="31" customFormat="true" ht="13.5" hidden="false" customHeight="false" outlineLevel="0" collapsed="false">
      <c r="B150" s="32"/>
      <c r="D150" s="196" t="s">
        <v>197</v>
      </c>
      <c r="F150" s="218" t="s">
        <v>291</v>
      </c>
      <c r="I150" s="207"/>
      <c r="L150" s="32"/>
      <c r="M150" s="208"/>
      <c r="N150" s="33"/>
      <c r="O150" s="33"/>
      <c r="P150" s="33"/>
      <c r="Q150" s="33"/>
      <c r="R150" s="33"/>
      <c r="S150" s="33"/>
      <c r="T150" s="72"/>
      <c r="AT150" s="11" t="s">
        <v>197</v>
      </c>
      <c r="AU150" s="11" t="s">
        <v>85</v>
      </c>
    </row>
    <row r="151" s="31" customFormat="true" ht="31.5" hidden="false" customHeight="true" outlineLevel="0" collapsed="false">
      <c r="B151" s="180"/>
      <c r="C151" s="181" t="s">
        <v>292</v>
      </c>
      <c r="D151" s="181" t="s">
        <v>128</v>
      </c>
      <c r="E151" s="182" t="s">
        <v>293</v>
      </c>
      <c r="F151" s="183" t="s">
        <v>294</v>
      </c>
      <c r="G151" s="184" t="s">
        <v>259</v>
      </c>
      <c r="H151" s="185" t="n">
        <v>1</v>
      </c>
      <c r="I151" s="186"/>
      <c r="J151" s="187" t="n">
        <f aca="false">ROUND(I151*H151,2)</f>
        <v>0</v>
      </c>
      <c r="K151" s="183"/>
      <c r="L151" s="188"/>
      <c r="M151" s="189"/>
      <c r="N151" s="190" t="s">
        <v>47</v>
      </c>
      <c r="O151" s="33"/>
      <c r="P151" s="191" t="n">
        <f aca="false">O151*H151</f>
        <v>0</v>
      </c>
      <c r="Q151" s="191" t="n">
        <v>0.023</v>
      </c>
      <c r="R151" s="191" t="n">
        <f aca="false">Q151*H151</f>
        <v>0.023</v>
      </c>
      <c r="S151" s="191" t="n">
        <v>0</v>
      </c>
      <c r="T151" s="192" t="n">
        <f aca="false">S151*H151</f>
        <v>0</v>
      </c>
      <c r="AR151" s="11" t="s">
        <v>132</v>
      </c>
      <c r="AT151" s="11" t="s">
        <v>128</v>
      </c>
      <c r="AU151" s="11" t="s">
        <v>85</v>
      </c>
      <c r="AY151" s="11" t="s">
        <v>124</v>
      </c>
      <c r="BE151" s="193" t="n">
        <f aca="false">IF(N151="základní",J151,0)</f>
        <v>0</v>
      </c>
      <c r="BF151" s="193" t="n">
        <f aca="false">IF(N151="snížená",J151,0)</f>
        <v>0</v>
      </c>
      <c r="BG151" s="193" t="n">
        <f aca="false">IF(N151="zákl. přenesená",J151,0)</f>
        <v>0</v>
      </c>
      <c r="BH151" s="193" t="n">
        <f aca="false">IF(N151="sníž. přenesená",J151,0)</f>
        <v>0</v>
      </c>
      <c r="BI151" s="193" t="n">
        <f aca="false">IF(N151="nulová",J151,0)</f>
        <v>0</v>
      </c>
      <c r="BJ151" s="11" t="s">
        <v>23</v>
      </c>
      <c r="BK151" s="193" t="n">
        <f aca="false">ROUND(I151*H151,2)</f>
        <v>0</v>
      </c>
      <c r="BL151" s="11" t="s">
        <v>133</v>
      </c>
      <c r="BM151" s="11" t="s">
        <v>295</v>
      </c>
    </row>
    <row r="152" s="31" customFormat="true" ht="22.5" hidden="false" customHeight="true" outlineLevel="0" collapsed="false">
      <c r="B152" s="180"/>
      <c r="C152" s="181" t="s">
        <v>296</v>
      </c>
      <c r="D152" s="181" t="s">
        <v>128</v>
      </c>
      <c r="E152" s="182" t="s">
        <v>297</v>
      </c>
      <c r="F152" s="183" t="s">
        <v>298</v>
      </c>
      <c r="G152" s="184" t="s">
        <v>259</v>
      </c>
      <c r="H152" s="185" t="n">
        <v>1</v>
      </c>
      <c r="I152" s="186"/>
      <c r="J152" s="187" t="n">
        <f aca="false">ROUND(I152*H152,2)</f>
        <v>0</v>
      </c>
      <c r="K152" s="183" t="s">
        <v>289</v>
      </c>
      <c r="L152" s="188"/>
      <c r="M152" s="189"/>
      <c r="N152" s="190" t="s">
        <v>47</v>
      </c>
      <c r="O152" s="33"/>
      <c r="P152" s="191" t="n">
        <f aca="false">O152*H152</f>
        <v>0</v>
      </c>
      <c r="Q152" s="191" t="n">
        <v>0.0026</v>
      </c>
      <c r="R152" s="191" t="n">
        <f aca="false">Q152*H152</f>
        <v>0.0026</v>
      </c>
      <c r="S152" s="191" t="n">
        <v>0</v>
      </c>
      <c r="T152" s="192" t="n">
        <f aca="false">S152*H152</f>
        <v>0</v>
      </c>
      <c r="AR152" s="11" t="s">
        <v>132</v>
      </c>
      <c r="AT152" s="11" t="s">
        <v>128</v>
      </c>
      <c r="AU152" s="11" t="s">
        <v>85</v>
      </c>
      <c r="AY152" s="11" t="s">
        <v>124</v>
      </c>
      <c r="BE152" s="193" t="n">
        <f aca="false">IF(N152="základní",J152,0)</f>
        <v>0</v>
      </c>
      <c r="BF152" s="193" t="n">
        <f aca="false">IF(N152="snížená",J152,0)</f>
        <v>0</v>
      </c>
      <c r="BG152" s="193" t="n">
        <f aca="false">IF(N152="zákl. přenesená",J152,0)</f>
        <v>0</v>
      </c>
      <c r="BH152" s="193" t="n">
        <f aca="false">IF(N152="sníž. přenesená",J152,0)</f>
        <v>0</v>
      </c>
      <c r="BI152" s="193" t="n">
        <f aca="false">IF(N152="nulová",J152,0)</f>
        <v>0</v>
      </c>
      <c r="BJ152" s="11" t="s">
        <v>23</v>
      </c>
      <c r="BK152" s="193" t="n">
        <f aca="false">ROUND(I152*H152,2)</f>
        <v>0</v>
      </c>
      <c r="BL152" s="11" t="s">
        <v>133</v>
      </c>
      <c r="BM152" s="11" t="s">
        <v>299</v>
      </c>
    </row>
    <row r="153" s="31" customFormat="true" ht="22.5" hidden="false" customHeight="true" outlineLevel="0" collapsed="false">
      <c r="B153" s="180"/>
      <c r="C153" s="181" t="s">
        <v>300</v>
      </c>
      <c r="D153" s="181" t="s">
        <v>128</v>
      </c>
      <c r="E153" s="182" t="s">
        <v>301</v>
      </c>
      <c r="F153" s="183" t="s">
        <v>302</v>
      </c>
      <c r="G153" s="184" t="s">
        <v>259</v>
      </c>
      <c r="H153" s="185" t="n">
        <v>1</v>
      </c>
      <c r="I153" s="186"/>
      <c r="J153" s="187" t="n">
        <f aca="false">ROUND(I153*H153,2)</f>
        <v>0</v>
      </c>
      <c r="K153" s="183"/>
      <c r="L153" s="188"/>
      <c r="M153" s="189"/>
      <c r="N153" s="190" t="s">
        <v>47</v>
      </c>
      <c r="O153" s="33"/>
      <c r="P153" s="191" t="n">
        <f aca="false">O153*H153</f>
        <v>0</v>
      </c>
      <c r="Q153" s="191" t="n">
        <v>0.0026</v>
      </c>
      <c r="R153" s="191" t="n">
        <f aca="false">Q153*H153</f>
        <v>0.0026</v>
      </c>
      <c r="S153" s="191" t="n">
        <v>0</v>
      </c>
      <c r="T153" s="192" t="n">
        <f aca="false">S153*H153</f>
        <v>0</v>
      </c>
      <c r="AR153" s="11" t="s">
        <v>132</v>
      </c>
      <c r="AT153" s="11" t="s">
        <v>128</v>
      </c>
      <c r="AU153" s="11" t="s">
        <v>85</v>
      </c>
      <c r="AY153" s="11" t="s">
        <v>124</v>
      </c>
      <c r="BE153" s="193" t="n">
        <f aca="false">IF(N153="základní",J153,0)</f>
        <v>0</v>
      </c>
      <c r="BF153" s="193" t="n">
        <f aca="false">IF(N153="snížená",J153,0)</f>
        <v>0</v>
      </c>
      <c r="BG153" s="193" t="n">
        <f aca="false">IF(N153="zákl. přenesená",J153,0)</f>
        <v>0</v>
      </c>
      <c r="BH153" s="193" t="n">
        <f aca="false">IF(N153="sníž. přenesená",J153,0)</f>
        <v>0</v>
      </c>
      <c r="BI153" s="193" t="n">
        <f aca="false">IF(N153="nulová",J153,0)</f>
        <v>0</v>
      </c>
      <c r="BJ153" s="11" t="s">
        <v>23</v>
      </c>
      <c r="BK153" s="193" t="n">
        <f aca="false">ROUND(I153*H153,2)</f>
        <v>0</v>
      </c>
      <c r="BL153" s="11" t="s">
        <v>133</v>
      </c>
      <c r="BM153" s="11" t="s">
        <v>303</v>
      </c>
    </row>
    <row r="154" s="31" customFormat="true" ht="22.5" hidden="false" customHeight="true" outlineLevel="0" collapsed="false">
      <c r="B154" s="180"/>
      <c r="C154" s="181" t="s">
        <v>304</v>
      </c>
      <c r="D154" s="181" t="s">
        <v>128</v>
      </c>
      <c r="E154" s="182" t="s">
        <v>305</v>
      </c>
      <c r="F154" s="183" t="s">
        <v>306</v>
      </c>
      <c r="G154" s="184" t="s">
        <v>259</v>
      </c>
      <c r="H154" s="185" t="n">
        <v>1</v>
      </c>
      <c r="I154" s="186"/>
      <c r="J154" s="187" t="n">
        <f aca="false">ROUND(I154*H154,2)</f>
        <v>0</v>
      </c>
      <c r="K154" s="183"/>
      <c r="L154" s="188"/>
      <c r="M154" s="189"/>
      <c r="N154" s="190" t="s">
        <v>47</v>
      </c>
      <c r="O154" s="33"/>
      <c r="P154" s="191" t="n">
        <f aca="false">O154*H154</f>
        <v>0</v>
      </c>
      <c r="Q154" s="191" t="n">
        <v>0.0026</v>
      </c>
      <c r="R154" s="191" t="n">
        <f aca="false">Q154*H154</f>
        <v>0.0026</v>
      </c>
      <c r="S154" s="191" t="n">
        <v>0</v>
      </c>
      <c r="T154" s="192" t="n">
        <f aca="false">S154*H154</f>
        <v>0</v>
      </c>
      <c r="AR154" s="11" t="s">
        <v>132</v>
      </c>
      <c r="AT154" s="11" t="s">
        <v>128</v>
      </c>
      <c r="AU154" s="11" t="s">
        <v>85</v>
      </c>
      <c r="AY154" s="11" t="s">
        <v>124</v>
      </c>
      <c r="BE154" s="193" t="n">
        <f aca="false">IF(N154="základní",J154,0)</f>
        <v>0</v>
      </c>
      <c r="BF154" s="193" t="n">
        <f aca="false">IF(N154="snížená",J154,0)</f>
        <v>0</v>
      </c>
      <c r="BG154" s="193" t="n">
        <f aca="false">IF(N154="zákl. přenesená",J154,0)</f>
        <v>0</v>
      </c>
      <c r="BH154" s="193" t="n">
        <f aca="false">IF(N154="sníž. přenesená",J154,0)</f>
        <v>0</v>
      </c>
      <c r="BI154" s="193" t="n">
        <f aca="false">IF(N154="nulová",J154,0)</f>
        <v>0</v>
      </c>
      <c r="BJ154" s="11" t="s">
        <v>23</v>
      </c>
      <c r="BK154" s="193" t="n">
        <f aca="false">ROUND(I154*H154,2)</f>
        <v>0</v>
      </c>
      <c r="BL154" s="11" t="s">
        <v>133</v>
      </c>
      <c r="BM154" s="11" t="s">
        <v>307</v>
      </c>
    </row>
    <row r="155" s="31" customFormat="true" ht="22.5" hidden="false" customHeight="true" outlineLevel="0" collapsed="false">
      <c r="B155" s="180"/>
      <c r="C155" s="181" t="s">
        <v>308</v>
      </c>
      <c r="D155" s="181" t="s">
        <v>128</v>
      </c>
      <c r="E155" s="182" t="s">
        <v>309</v>
      </c>
      <c r="F155" s="183" t="s">
        <v>310</v>
      </c>
      <c r="G155" s="184" t="s">
        <v>259</v>
      </c>
      <c r="H155" s="185" t="n">
        <v>1</v>
      </c>
      <c r="I155" s="186"/>
      <c r="J155" s="187" t="n">
        <f aca="false">ROUND(I155*H155,2)</f>
        <v>0</v>
      </c>
      <c r="K155" s="183"/>
      <c r="L155" s="188"/>
      <c r="M155" s="189"/>
      <c r="N155" s="190" t="s">
        <v>47</v>
      </c>
      <c r="O155" s="33"/>
      <c r="P155" s="191" t="n">
        <f aca="false">O155*H155</f>
        <v>0</v>
      </c>
      <c r="Q155" s="191" t="n">
        <v>0.0026</v>
      </c>
      <c r="R155" s="191" t="n">
        <f aca="false">Q155*H155</f>
        <v>0.0026</v>
      </c>
      <c r="S155" s="191" t="n">
        <v>0</v>
      </c>
      <c r="T155" s="192" t="n">
        <f aca="false">S155*H155</f>
        <v>0</v>
      </c>
      <c r="AR155" s="11" t="s">
        <v>132</v>
      </c>
      <c r="AT155" s="11" t="s">
        <v>128</v>
      </c>
      <c r="AU155" s="11" t="s">
        <v>85</v>
      </c>
      <c r="AY155" s="11" t="s">
        <v>124</v>
      </c>
      <c r="BE155" s="193" t="n">
        <f aca="false">IF(N155="základní",J155,0)</f>
        <v>0</v>
      </c>
      <c r="BF155" s="193" t="n">
        <f aca="false">IF(N155="snížená",J155,0)</f>
        <v>0</v>
      </c>
      <c r="BG155" s="193" t="n">
        <f aca="false">IF(N155="zákl. přenesená",J155,0)</f>
        <v>0</v>
      </c>
      <c r="BH155" s="193" t="n">
        <f aca="false">IF(N155="sníž. přenesená",J155,0)</f>
        <v>0</v>
      </c>
      <c r="BI155" s="193" t="n">
        <f aca="false">IF(N155="nulová",J155,0)</f>
        <v>0</v>
      </c>
      <c r="BJ155" s="11" t="s">
        <v>23</v>
      </c>
      <c r="BK155" s="193" t="n">
        <f aca="false">ROUND(I155*H155,2)</f>
        <v>0</v>
      </c>
      <c r="BL155" s="11" t="s">
        <v>133</v>
      </c>
      <c r="BM155" s="11" t="s">
        <v>311</v>
      </c>
    </row>
    <row r="156" s="31" customFormat="true" ht="22.5" hidden="false" customHeight="true" outlineLevel="0" collapsed="false">
      <c r="B156" s="180"/>
      <c r="C156" s="181" t="s">
        <v>312</v>
      </c>
      <c r="D156" s="181" t="s">
        <v>128</v>
      </c>
      <c r="E156" s="182" t="s">
        <v>313</v>
      </c>
      <c r="F156" s="183" t="s">
        <v>314</v>
      </c>
      <c r="G156" s="184" t="s">
        <v>259</v>
      </c>
      <c r="H156" s="185" t="n">
        <v>1</v>
      </c>
      <c r="I156" s="186"/>
      <c r="J156" s="187" t="n">
        <f aca="false">ROUND(I156*H156,2)</f>
        <v>0</v>
      </c>
      <c r="K156" s="183" t="s">
        <v>289</v>
      </c>
      <c r="L156" s="188"/>
      <c r="M156" s="189"/>
      <c r="N156" s="190" t="s">
        <v>47</v>
      </c>
      <c r="O156" s="33"/>
      <c r="P156" s="191" t="n">
        <f aca="false">O156*H156</f>
        <v>0</v>
      </c>
      <c r="Q156" s="191" t="n">
        <v>0.0024</v>
      </c>
      <c r="R156" s="191" t="n">
        <f aca="false">Q156*H156</f>
        <v>0.0024</v>
      </c>
      <c r="S156" s="191" t="n">
        <v>0</v>
      </c>
      <c r="T156" s="192" t="n">
        <f aca="false">S156*H156</f>
        <v>0</v>
      </c>
      <c r="AR156" s="11" t="s">
        <v>132</v>
      </c>
      <c r="AT156" s="11" t="s">
        <v>128</v>
      </c>
      <c r="AU156" s="11" t="s">
        <v>85</v>
      </c>
      <c r="AY156" s="11" t="s">
        <v>124</v>
      </c>
      <c r="BE156" s="193" t="n">
        <f aca="false">IF(N156="základní",J156,0)</f>
        <v>0</v>
      </c>
      <c r="BF156" s="193" t="n">
        <f aca="false">IF(N156="snížená",J156,0)</f>
        <v>0</v>
      </c>
      <c r="BG156" s="193" t="n">
        <f aca="false">IF(N156="zákl. přenesená",J156,0)</f>
        <v>0</v>
      </c>
      <c r="BH156" s="193" t="n">
        <f aca="false">IF(N156="sníž. přenesená",J156,0)</f>
        <v>0</v>
      </c>
      <c r="BI156" s="193" t="n">
        <f aca="false">IF(N156="nulová",J156,0)</f>
        <v>0</v>
      </c>
      <c r="BJ156" s="11" t="s">
        <v>23</v>
      </c>
      <c r="BK156" s="193" t="n">
        <f aca="false">ROUND(I156*H156,2)</f>
        <v>0</v>
      </c>
      <c r="BL156" s="11" t="s">
        <v>133</v>
      </c>
      <c r="BM156" s="11" t="s">
        <v>315</v>
      </c>
    </row>
    <row r="157" s="31" customFormat="true" ht="22.5" hidden="false" customHeight="true" outlineLevel="0" collapsed="false">
      <c r="B157" s="180"/>
      <c r="C157" s="181" t="s">
        <v>316</v>
      </c>
      <c r="D157" s="181" t="s">
        <v>128</v>
      </c>
      <c r="E157" s="182" t="s">
        <v>317</v>
      </c>
      <c r="F157" s="183" t="s">
        <v>318</v>
      </c>
      <c r="G157" s="184" t="s">
        <v>259</v>
      </c>
      <c r="H157" s="185" t="n">
        <v>1</v>
      </c>
      <c r="I157" s="186"/>
      <c r="J157" s="187" t="n">
        <f aca="false">ROUND(I157*H157,2)</f>
        <v>0</v>
      </c>
      <c r="K157" s="183"/>
      <c r="L157" s="188"/>
      <c r="M157" s="189"/>
      <c r="N157" s="190" t="s">
        <v>47</v>
      </c>
      <c r="O157" s="33"/>
      <c r="P157" s="191" t="n">
        <f aca="false">O157*H157</f>
        <v>0</v>
      </c>
      <c r="Q157" s="191" t="n">
        <v>0.0024</v>
      </c>
      <c r="R157" s="191" t="n">
        <f aca="false">Q157*H157</f>
        <v>0.0024</v>
      </c>
      <c r="S157" s="191" t="n">
        <v>0</v>
      </c>
      <c r="T157" s="192" t="n">
        <f aca="false">S157*H157</f>
        <v>0</v>
      </c>
      <c r="AR157" s="11" t="s">
        <v>132</v>
      </c>
      <c r="AT157" s="11" t="s">
        <v>128</v>
      </c>
      <c r="AU157" s="11" t="s">
        <v>85</v>
      </c>
      <c r="AY157" s="11" t="s">
        <v>124</v>
      </c>
      <c r="BE157" s="193" t="n">
        <f aca="false">IF(N157="základní",J157,0)</f>
        <v>0</v>
      </c>
      <c r="BF157" s="193" t="n">
        <f aca="false">IF(N157="snížená",J157,0)</f>
        <v>0</v>
      </c>
      <c r="BG157" s="193" t="n">
        <f aca="false">IF(N157="zákl. přenesená",J157,0)</f>
        <v>0</v>
      </c>
      <c r="BH157" s="193" t="n">
        <f aca="false">IF(N157="sníž. přenesená",J157,0)</f>
        <v>0</v>
      </c>
      <c r="BI157" s="193" t="n">
        <f aca="false">IF(N157="nulová",J157,0)</f>
        <v>0</v>
      </c>
      <c r="BJ157" s="11" t="s">
        <v>23</v>
      </c>
      <c r="BK157" s="193" t="n">
        <f aca="false">ROUND(I157*H157,2)</f>
        <v>0</v>
      </c>
      <c r="BL157" s="11" t="s">
        <v>133</v>
      </c>
      <c r="BM157" s="11" t="s">
        <v>319</v>
      </c>
    </row>
    <row r="158" s="31" customFormat="true" ht="22.5" hidden="false" customHeight="true" outlineLevel="0" collapsed="false">
      <c r="B158" s="180"/>
      <c r="C158" s="209" t="s">
        <v>320</v>
      </c>
      <c r="D158" s="209" t="s">
        <v>201</v>
      </c>
      <c r="E158" s="210" t="s">
        <v>321</v>
      </c>
      <c r="F158" s="211" t="s">
        <v>322</v>
      </c>
      <c r="G158" s="212" t="s">
        <v>259</v>
      </c>
      <c r="H158" s="213" t="n">
        <v>2</v>
      </c>
      <c r="I158" s="214"/>
      <c r="J158" s="215" t="n">
        <f aca="false">ROUND(I158*H158,2)</f>
        <v>0</v>
      </c>
      <c r="K158" s="211" t="s">
        <v>289</v>
      </c>
      <c r="L158" s="32"/>
      <c r="M158" s="216"/>
      <c r="N158" s="217" t="s">
        <v>47</v>
      </c>
      <c r="O158" s="33"/>
      <c r="P158" s="191" t="n">
        <f aca="false">O158*H158</f>
        <v>0</v>
      </c>
      <c r="Q158" s="191" t="n">
        <v>0.00102</v>
      </c>
      <c r="R158" s="191" t="n">
        <f aca="false">Q158*H158</f>
        <v>0.00204</v>
      </c>
      <c r="S158" s="191" t="n">
        <v>0</v>
      </c>
      <c r="T158" s="192" t="n">
        <f aca="false">S158*H158</f>
        <v>0</v>
      </c>
      <c r="AR158" s="11" t="s">
        <v>133</v>
      </c>
      <c r="AT158" s="11" t="s">
        <v>201</v>
      </c>
      <c r="AU158" s="11" t="s">
        <v>85</v>
      </c>
      <c r="AY158" s="11" t="s">
        <v>124</v>
      </c>
      <c r="BE158" s="193" t="n">
        <f aca="false">IF(N158="základní",J158,0)</f>
        <v>0</v>
      </c>
      <c r="BF158" s="193" t="n">
        <f aca="false">IF(N158="snížená",J158,0)</f>
        <v>0</v>
      </c>
      <c r="BG158" s="193" t="n">
        <f aca="false">IF(N158="zákl. přenesená",J158,0)</f>
        <v>0</v>
      </c>
      <c r="BH158" s="193" t="n">
        <f aca="false">IF(N158="sníž. přenesená",J158,0)</f>
        <v>0</v>
      </c>
      <c r="BI158" s="193" t="n">
        <f aca="false">IF(N158="nulová",J158,0)</f>
        <v>0</v>
      </c>
      <c r="BJ158" s="11" t="s">
        <v>23</v>
      </c>
      <c r="BK158" s="193" t="n">
        <f aca="false">ROUND(I158*H158,2)</f>
        <v>0</v>
      </c>
      <c r="BL158" s="11" t="s">
        <v>133</v>
      </c>
      <c r="BM158" s="11" t="s">
        <v>323</v>
      </c>
    </row>
    <row r="159" s="31" customFormat="true" ht="13.5" hidden="false" customHeight="false" outlineLevel="0" collapsed="false">
      <c r="B159" s="32"/>
      <c r="D159" s="196" t="s">
        <v>197</v>
      </c>
      <c r="F159" s="218" t="s">
        <v>324</v>
      </c>
      <c r="I159" s="207"/>
      <c r="L159" s="32"/>
      <c r="M159" s="208"/>
      <c r="N159" s="33"/>
      <c r="O159" s="33"/>
      <c r="P159" s="33"/>
      <c r="Q159" s="33"/>
      <c r="R159" s="33"/>
      <c r="S159" s="33"/>
      <c r="T159" s="72"/>
      <c r="AT159" s="11" t="s">
        <v>197</v>
      </c>
      <c r="AU159" s="11" t="s">
        <v>85</v>
      </c>
    </row>
    <row r="160" s="31" customFormat="true" ht="22.5" hidden="false" customHeight="true" outlineLevel="0" collapsed="false">
      <c r="B160" s="180"/>
      <c r="C160" s="209" t="s">
        <v>325</v>
      </c>
      <c r="D160" s="209" t="s">
        <v>201</v>
      </c>
      <c r="E160" s="210" t="s">
        <v>326</v>
      </c>
      <c r="F160" s="211" t="s">
        <v>327</v>
      </c>
      <c r="G160" s="212" t="s">
        <v>259</v>
      </c>
      <c r="H160" s="213" t="n">
        <v>1</v>
      </c>
      <c r="I160" s="214"/>
      <c r="J160" s="215" t="n">
        <f aca="false">ROUND(I160*H160,2)</f>
        <v>0</v>
      </c>
      <c r="K160" s="211" t="s">
        <v>289</v>
      </c>
      <c r="L160" s="32"/>
      <c r="M160" s="216"/>
      <c r="N160" s="217" t="s">
        <v>47</v>
      </c>
      <c r="O160" s="33"/>
      <c r="P160" s="191" t="n">
        <f aca="false">O160*H160</f>
        <v>0</v>
      </c>
      <c r="Q160" s="191" t="n">
        <v>0.00117</v>
      </c>
      <c r="R160" s="191" t="n">
        <f aca="false">Q160*H160</f>
        <v>0.00117</v>
      </c>
      <c r="S160" s="191" t="n">
        <v>0</v>
      </c>
      <c r="T160" s="192" t="n">
        <f aca="false">S160*H160</f>
        <v>0</v>
      </c>
      <c r="AR160" s="11" t="s">
        <v>133</v>
      </c>
      <c r="AT160" s="11" t="s">
        <v>201</v>
      </c>
      <c r="AU160" s="11" t="s">
        <v>85</v>
      </c>
      <c r="AY160" s="11" t="s">
        <v>124</v>
      </c>
      <c r="BE160" s="193" t="n">
        <f aca="false">IF(N160="základní",J160,0)</f>
        <v>0</v>
      </c>
      <c r="BF160" s="193" t="n">
        <f aca="false">IF(N160="snížená",J160,0)</f>
        <v>0</v>
      </c>
      <c r="BG160" s="193" t="n">
        <f aca="false">IF(N160="zákl. přenesená",J160,0)</f>
        <v>0</v>
      </c>
      <c r="BH160" s="193" t="n">
        <f aca="false">IF(N160="sníž. přenesená",J160,0)</f>
        <v>0</v>
      </c>
      <c r="BI160" s="193" t="n">
        <f aca="false">IF(N160="nulová",J160,0)</f>
        <v>0</v>
      </c>
      <c r="BJ160" s="11" t="s">
        <v>23</v>
      </c>
      <c r="BK160" s="193" t="n">
        <f aca="false">ROUND(I160*H160,2)</f>
        <v>0</v>
      </c>
      <c r="BL160" s="11" t="s">
        <v>133</v>
      </c>
      <c r="BM160" s="11" t="s">
        <v>328</v>
      </c>
    </row>
    <row r="161" s="31" customFormat="true" ht="13.5" hidden="false" customHeight="false" outlineLevel="0" collapsed="false">
      <c r="B161" s="32"/>
      <c r="D161" s="196" t="s">
        <v>197</v>
      </c>
      <c r="F161" s="218" t="s">
        <v>329</v>
      </c>
      <c r="I161" s="207"/>
      <c r="L161" s="32"/>
      <c r="M161" s="208"/>
      <c r="N161" s="33"/>
      <c r="O161" s="33"/>
      <c r="P161" s="33"/>
      <c r="Q161" s="33"/>
      <c r="R161" s="33"/>
      <c r="S161" s="33"/>
      <c r="T161" s="72"/>
      <c r="AT161" s="11" t="s">
        <v>197</v>
      </c>
      <c r="AU161" s="11" t="s">
        <v>85</v>
      </c>
    </row>
    <row r="162" s="31" customFormat="true" ht="22.5" hidden="false" customHeight="true" outlineLevel="0" collapsed="false">
      <c r="B162" s="180"/>
      <c r="C162" s="209" t="s">
        <v>330</v>
      </c>
      <c r="D162" s="209" t="s">
        <v>201</v>
      </c>
      <c r="E162" s="210" t="s">
        <v>331</v>
      </c>
      <c r="F162" s="211" t="s">
        <v>332</v>
      </c>
      <c r="G162" s="212" t="s">
        <v>259</v>
      </c>
      <c r="H162" s="213" t="n">
        <v>1</v>
      </c>
      <c r="I162" s="214"/>
      <c r="J162" s="215" t="n">
        <f aca="false">ROUND(I162*H162,2)</f>
        <v>0</v>
      </c>
      <c r="K162" s="211" t="s">
        <v>289</v>
      </c>
      <c r="L162" s="32"/>
      <c r="M162" s="216"/>
      <c r="N162" s="217" t="s">
        <v>47</v>
      </c>
      <c r="O162" s="33"/>
      <c r="P162" s="191" t="n">
        <f aca="false">O162*H162</f>
        <v>0</v>
      </c>
      <c r="Q162" s="191" t="n">
        <v>0.00207</v>
      </c>
      <c r="R162" s="191" t="n">
        <f aca="false">Q162*H162</f>
        <v>0.00207</v>
      </c>
      <c r="S162" s="191" t="n">
        <v>0</v>
      </c>
      <c r="T162" s="192" t="n">
        <f aca="false">S162*H162</f>
        <v>0</v>
      </c>
      <c r="AR162" s="11" t="s">
        <v>133</v>
      </c>
      <c r="AT162" s="11" t="s">
        <v>201</v>
      </c>
      <c r="AU162" s="11" t="s">
        <v>85</v>
      </c>
      <c r="AY162" s="11" t="s">
        <v>124</v>
      </c>
      <c r="BE162" s="193" t="n">
        <f aca="false">IF(N162="základní",J162,0)</f>
        <v>0</v>
      </c>
      <c r="BF162" s="193" t="n">
        <f aca="false">IF(N162="snížená",J162,0)</f>
        <v>0</v>
      </c>
      <c r="BG162" s="193" t="n">
        <f aca="false">IF(N162="zákl. přenesená",J162,0)</f>
        <v>0</v>
      </c>
      <c r="BH162" s="193" t="n">
        <f aca="false">IF(N162="sníž. přenesená",J162,0)</f>
        <v>0</v>
      </c>
      <c r="BI162" s="193" t="n">
        <f aca="false">IF(N162="nulová",J162,0)</f>
        <v>0</v>
      </c>
      <c r="BJ162" s="11" t="s">
        <v>23</v>
      </c>
      <c r="BK162" s="193" t="n">
        <f aca="false">ROUND(I162*H162,2)</f>
        <v>0</v>
      </c>
      <c r="BL162" s="11" t="s">
        <v>133</v>
      </c>
      <c r="BM162" s="11" t="s">
        <v>333</v>
      </c>
    </row>
    <row r="163" s="31" customFormat="true" ht="13.5" hidden="false" customHeight="false" outlineLevel="0" collapsed="false">
      <c r="B163" s="32"/>
      <c r="D163" s="196" t="s">
        <v>197</v>
      </c>
      <c r="F163" s="218" t="s">
        <v>334</v>
      </c>
      <c r="I163" s="207"/>
      <c r="L163" s="32"/>
      <c r="M163" s="208"/>
      <c r="N163" s="33"/>
      <c r="O163" s="33"/>
      <c r="P163" s="33"/>
      <c r="Q163" s="33"/>
      <c r="R163" s="33"/>
      <c r="S163" s="33"/>
      <c r="T163" s="72"/>
      <c r="AT163" s="11" t="s">
        <v>197</v>
      </c>
      <c r="AU163" s="11" t="s">
        <v>85</v>
      </c>
    </row>
    <row r="164" s="31" customFormat="true" ht="22.5" hidden="false" customHeight="true" outlineLevel="0" collapsed="false">
      <c r="B164" s="180"/>
      <c r="C164" s="209" t="s">
        <v>335</v>
      </c>
      <c r="D164" s="209" t="s">
        <v>201</v>
      </c>
      <c r="E164" s="210" t="s">
        <v>336</v>
      </c>
      <c r="F164" s="211" t="s">
        <v>337</v>
      </c>
      <c r="G164" s="212" t="s">
        <v>259</v>
      </c>
      <c r="H164" s="213" t="n">
        <v>2</v>
      </c>
      <c r="I164" s="214"/>
      <c r="J164" s="215" t="n">
        <f aca="false">ROUND(I164*H164,2)</f>
        <v>0</v>
      </c>
      <c r="K164" s="211"/>
      <c r="L164" s="32"/>
      <c r="M164" s="216"/>
      <c r="N164" s="217" t="s">
        <v>47</v>
      </c>
      <c r="O164" s="33"/>
      <c r="P164" s="191" t="n">
        <f aca="false">O164*H164</f>
        <v>0</v>
      </c>
      <c r="Q164" s="191" t="n">
        <v>0.02102</v>
      </c>
      <c r="R164" s="191" t="n">
        <f aca="false">Q164*H164</f>
        <v>0.04204</v>
      </c>
      <c r="S164" s="191" t="n">
        <v>0</v>
      </c>
      <c r="T164" s="192" t="n">
        <f aca="false">S164*H164</f>
        <v>0</v>
      </c>
      <c r="AR164" s="11" t="s">
        <v>133</v>
      </c>
      <c r="AT164" s="11" t="s">
        <v>201</v>
      </c>
      <c r="AU164" s="11" t="s">
        <v>85</v>
      </c>
      <c r="AY164" s="11" t="s">
        <v>124</v>
      </c>
      <c r="BE164" s="193" t="n">
        <f aca="false">IF(N164="základní",J164,0)</f>
        <v>0</v>
      </c>
      <c r="BF164" s="193" t="n">
        <f aca="false">IF(N164="snížená",J164,0)</f>
        <v>0</v>
      </c>
      <c r="BG164" s="193" t="n">
        <f aca="false">IF(N164="zákl. přenesená",J164,0)</f>
        <v>0</v>
      </c>
      <c r="BH164" s="193" t="n">
        <f aca="false">IF(N164="sníž. přenesená",J164,0)</f>
        <v>0</v>
      </c>
      <c r="BI164" s="193" t="n">
        <f aca="false">IF(N164="nulová",J164,0)</f>
        <v>0</v>
      </c>
      <c r="BJ164" s="11" t="s">
        <v>23</v>
      </c>
      <c r="BK164" s="193" t="n">
        <f aca="false">ROUND(I164*H164,2)</f>
        <v>0</v>
      </c>
      <c r="BL164" s="11" t="s">
        <v>133</v>
      </c>
      <c r="BM164" s="11" t="s">
        <v>338</v>
      </c>
    </row>
    <row r="165" s="31" customFormat="true" ht="13.5" hidden="false" customHeight="false" outlineLevel="0" collapsed="false">
      <c r="B165" s="32"/>
      <c r="D165" s="196" t="s">
        <v>197</v>
      </c>
      <c r="F165" s="218" t="s">
        <v>339</v>
      </c>
      <c r="I165" s="207"/>
      <c r="L165" s="32"/>
      <c r="M165" s="208"/>
      <c r="N165" s="33"/>
      <c r="O165" s="33"/>
      <c r="P165" s="33"/>
      <c r="Q165" s="33"/>
      <c r="R165" s="33"/>
      <c r="S165" s="33"/>
      <c r="T165" s="72"/>
      <c r="AT165" s="11" t="s">
        <v>197</v>
      </c>
      <c r="AU165" s="11" t="s">
        <v>85</v>
      </c>
    </row>
    <row r="166" s="31" customFormat="true" ht="22.5" hidden="false" customHeight="true" outlineLevel="0" collapsed="false">
      <c r="B166" s="180"/>
      <c r="C166" s="209" t="s">
        <v>340</v>
      </c>
      <c r="D166" s="209" t="s">
        <v>201</v>
      </c>
      <c r="E166" s="210" t="s">
        <v>341</v>
      </c>
      <c r="F166" s="211" t="s">
        <v>342</v>
      </c>
      <c r="G166" s="212" t="s">
        <v>259</v>
      </c>
      <c r="H166" s="213" t="n">
        <v>1</v>
      </c>
      <c r="I166" s="214"/>
      <c r="J166" s="215" t="n">
        <f aca="false">ROUND(I166*H166,2)</f>
        <v>0</v>
      </c>
      <c r="K166" s="211"/>
      <c r="L166" s="32"/>
      <c r="M166" s="216"/>
      <c r="N166" s="217" t="s">
        <v>47</v>
      </c>
      <c r="O166" s="33"/>
      <c r="P166" s="191" t="n">
        <f aca="false">O166*H166</f>
        <v>0</v>
      </c>
      <c r="Q166" s="191" t="n">
        <v>0.02102</v>
      </c>
      <c r="R166" s="191" t="n">
        <f aca="false">Q166*H166</f>
        <v>0.02102</v>
      </c>
      <c r="S166" s="191" t="n">
        <v>0</v>
      </c>
      <c r="T166" s="192" t="n">
        <f aca="false">S166*H166</f>
        <v>0</v>
      </c>
      <c r="AR166" s="11" t="s">
        <v>133</v>
      </c>
      <c r="AT166" s="11" t="s">
        <v>201</v>
      </c>
      <c r="AU166" s="11" t="s">
        <v>85</v>
      </c>
      <c r="AY166" s="11" t="s">
        <v>124</v>
      </c>
      <c r="BE166" s="193" t="n">
        <f aca="false">IF(N166="základní",J166,0)</f>
        <v>0</v>
      </c>
      <c r="BF166" s="193" t="n">
        <f aca="false">IF(N166="snížená",J166,0)</f>
        <v>0</v>
      </c>
      <c r="BG166" s="193" t="n">
        <f aca="false">IF(N166="zákl. přenesená",J166,0)</f>
        <v>0</v>
      </c>
      <c r="BH166" s="193" t="n">
        <f aca="false">IF(N166="sníž. přenesená",J166,0)</f>
        <v>0</v>
      </c>
      <c r="BI166" s="193" t="n">
        <f aca="false">IF(N166="nulová",J166,0)</f>
        <v>0</v>
      </c>
      <c r="BJ166" s="11" t="s">
        <v>23</v>
      </c>
      <c r="BK166" s="193" t="n">
        <f aca="false">ROUND(I166*H166,2)</f>
        <v>0</v>
      </c>
      <c r="BL166" s="11" t="s">
        <v>133</v>
      </c>
      <c r="BM166" s="11" t="s">
        <v>343</v>
      </c>
    </row>
    <row r="167" s="31" customFormat="true" ht="13.5" hidden="false" customHeight="false" outlineLevel="0" collapsed="false">
      <c r="B167" s="32"/>
      <c r="D167" s="196" t="s">
        <v>197</v>
      </c>
      <c r="F167" s="218" t="s">
        <v>339</v>
      </c>
      <c r="I167" s="207"/>
      <c r="L167" s="32"/>
      <c r="M167" s="208"/>
      <c r="N167" s="33"/>
      <c r="O167" s="33"/>
      <c r="P167" s="33"/>
      <c r="Q167" s="33"/>
      <c r="R167" s="33"/>
      <c r="S167" s="33"/>
      <c r="T167" s="72"/>
      <c r="AT167" s="11" t="s">
        <v>197</v>
      </c>
      <c r="AU167" s="11" t="s">
        <v>85</v>
      </c>
    </row>
    <row r="168" s="31" customFormat="true" ht="22.5" hidden="false" customHeight="true" outlineLevel="0" collapsed="false">
      <c r="B168" s="180"/>
      <c r="C168" s="209" t="s">
        <v>344</v>
      </c>
      <c r="D168" s="209" t="s">
        <v>201</v>
      </c>
      <c r="E168" s="210" t="s">
        <v>345</v>
      </c>
      <c r="F168" s="211" t="s">
        <v>346</v>
      </c>
      <c r="G168" s="212" t="s">
        <v>259</v>
      </c>
      <c r="H168" s="213" t="n">
        <v>1</v>
      </c>
      <c r="I168" s="214"/>
      <c r="J168" s="215" t="n">
        <f aca="false">ROUND(I168*H168,2)</f>
        <v>0</v>
      </c>
      <c r="K168" s="211"/>
      <c r="L168" s="32"/>
      <c r="M168" s="216"/>
      <c r="N168" s="217" t="s">
        <v>47</v>
      </c>
      <c r="O168" s="33"/>
      <c r="P168" s="191" t="n">
        <f aca="false">O168*H168</f>
        <v>0</v>
      </c>
      <c r="Q168" s="191" t="n">
        <v>0.02102</v>
      </c>
      <c r="R168" s="191" t="n">
        <f aca="false">Q168*H168</f>
        <v>0.02102</v>
      </c>
      <c r="S168" s="191" t="n">
        <v>0</v>
      </c>
      <c r="T168" s="192" t="n">
        <f aca="false">S168*H168</f>
        <v>0</v>
      </c>
      <c r="AR168" s="11" t="s">
        <v>133</v>
      </c>
      <c r="AT168" s="11" t="s">
        <v>201</v>
      </c>
      <c r="AU168" s="11" t="s">
        <v>85</v>
      </c>
      <c r="AY168" s="11" t="s">
        <v>124</v>
      </c>
      <c r="BE168" s="193" t="n">
        <f aca="false">IF(N168="základní",J168,0)</f>
        <v>0</v>
      </c>
      <c r="BF168" s="193" t="n">
        <f aca="false">IF(N168="snížená",J168,0)</f>
        <v>0</v>
      </c>
      <c r="BG168" s="193" t="n">
        <f aca="false">IF(N168="zákl. přenesená",J168,0)</f>
        <v>0</v>
      </c>
      <c r="BH168" s="193" t="n">
        <f aca="false">IF(N168="sníž. přenesená",J168,0)</f>
        <v>0</v>
      </c>
      <c r="BI168" s="193" t="n">
        <f aca="false">IF(N168="nulová",J168,0)</f>
        <v>0</v>
      </c>
      <c r="BJ168" s="11" t="s">
        <v>23</v>
      </c>
      <c r="BK168" s="193" t="n">
        <f aca="false">ROUND(I168*H168,2)</f>
        <v>0</v>
      </c>
      <c r="BL168" s="11" t="s">
        <v>133</v>
      </c>
      <c r="BM168" s="11" t="s">
        <v>347</v>
      </c>
    </row>
    <row r="169" s="31" customFormat="true" ht="13.5" hidden="false" customHeight="false" outlineLevel="0" collapsed="false">
      <c r="B169" s="32"/>
      <c r="D169" s="196" t="s">
        <v>197</v>
      </c>
      <c r="F169" s="218" t="s">
        <v>339</v>
      </c>
      <c r="I169" s="207"/>
      <c r="L169" s="32"/>
      <c r="M169" s="208"/>
      <c r="N169" s="33"/>
      <c r="O169" s="33"/>
      <c r="P169" s="33"/>
      <c r="Q169" s="33"/>
      <c r="R169" s="33"/>
      <c r="S169" s="33"/>
      <c r="T169" s="72"/>
      <c r="AT169" s="11" t="s">
        <v>197</v>
      </c>
      <c r="AU169" s="11" t="s">
        <v>85</v>
      </c>
    </row>
    <row r="170" s="31" customFormat="true" ht="22.5" hidden="false" customHeight="true" outlineLevel="0" collapsed="false">
      <c r="B170" s="180"/>
      <c r="C170" s="209" t="s">
        <v>348</v>
      </c>
      <c r="D170" s="209" t="s">
        <v>201</v>
      </c>
      <c r="E170" s="210" t="s">
        <v>349</v>
      </c>
      <c r="F170" s="211" t="s">
        <v>350</v>
      </c>
      <c r="G170" s="212" t="s">
        <v>259</v>
      </c>
      <c r="H170" s="213" t="n">
        <v>1</v>
      </c>
      <c r="I170" s="214"/>
      <c r="J170" s="215" t="n">
        <f aca="false">ROUND(I170*H170,2)</f>
        <v>0</v>
      </c>
      <c r="K170" s="211"/>
      <c r="L170" s="32"/>
      <c r="M170" s="216"/>
      <c r="N170" s="217" t="s">
        <v>47</v>
      </c>
      <c r="O170" s="33"/>
      <c r="P170" s="191" t="n">
        <f aca="false">O170*H170</f>
        <v>0</v>
      </c>
      <c r="Q170" s="191" t="n">
        <v>0.02102</v>
      </c>
      <c r="R170" s="191" t="n">
        <f aca="false">Q170*H170</f>
        <v>0.02102</v>
      </c>
      <c r="S170" s="191" t="n">
        <v>0</v>
      </c>
      <c r="T170" s="192" t="n">
        <f aca="false">S170*H170</f>
        <v>0</v>
      </c>
      <c r="AR170" s="11" t="s">
        <v>133</v>
      </c>
      <c r="AT170" s="11" t="s">
        <v>201</v>
      </c>
      <c r="AU170" s="11" t="s">
        <v>85</v>
      </c>
      <c r="AY170" s="11" t="s">
        <v>124</v>
      </c>
      <c r="BE170" s="193" t="n">
        <f aca="false">IF(N170="základní",J170,0)</f>
        <v>0</v>
      </c>
      <c r="BF170" s="193" t="n">
        <f aca="false">IF(N170="snížená",J170,0)</f>
        <v>0</v>
      </c>
      <c r="BG170" s="193" t="n">
        <f aca="false">IF(N170="zákl. přenesená",J170,0)</f>
        <v>0</v>
      </c>
      <c r="BH170" s="193" t="n">
        <f aca="false">IF(N170="sníž. přenesená",J170,0)</f>
        <v>0</v>
      </c>
      <c r="BI170" s="193" t="n">
        <f aca="false">IF(N170="nulová",J170,0)</f>
        <v>0</v>
      </c>
      <c r="BJ170" s="11" t="s">
        <v>23</v>
      </c>
      <c r="BK170" s="193" t="n">
        <f aca="false">ROUND(I170*H170,2)</f>
        <v>0</v>
      </c>
      <c r="BL170" s="11" t="s">
        <v>133</v>
      </c>
      <c r="BM170" s="11" t="s">
        <v>351</v>
      </c>
    </row>
    <row r="171" s="31" customFormat="true" ht="13.5" hidden="false" customHeight="false" outlineLevel="0" collapsed="false">
      <c r="B171" s="32"/>
      <c r="D171" s="196" t="s">
        <v>197</v>
      </c>
      <c r="F171" s="218" t="s">
        <v>339</v>
      </c>
      <c r="I171" s="207"/>
      <c r="L171" s="32"/>
      <c r="M171" s="208"/>
      <c r="N171" s="33"/>
      <c r="O171" s="33"/>
      <c r="P171" s="33"/>
      <c r="Q171" s="33"/>
      <c r="R171" s="33"/>
      <c r="S171" s="33"/>
      <c r="T171" s="72"/>
      <c r="AT171" s="11" t="s">
        <v>197</v>
      </c>
      <c r="AU171" s="11" t="s">
        <v>85</v>
      </c>
    </row>
    <row r="172" s="31" customFormat="true" ht="22.5" hidden="false" customHeight="true" outlineLevel="0" collapsed="false">
      <c r="B172" s="180"/>
      <c r="C172" s="209" t="s">
        <v>352</v>
      </c>
      <c r="D172" s="209" t="s">
        <v>201</v>
      </c>
      <c r="E172" s="210" t="s">
        <v>353</v>
      </c>
      <c r="F172" s="211" t="s">
        <v>354</v>
      </c>
      <c r="G172" s="212" t="s">
        <v>259</v>
      </c>
      <c r="H172" s="213" t="n">
        <v>2</v>
      </c>
      <c r="I172" s="214"/>
      <c r="J172" s="215" t="n">
        <f aca="false">ROUND(I172*H172,2)</f>
        <v>0</v>
      </c>
      <c r="K172" s="211"/>
      <c r="L172" s="32"/>
      <c r="M172" s="216"/>
      <c r="N172" s="217" t="s">
        <v>47</v>
      </c>
      <c r="O172" s="33"/>
      <c r="P172" s="191" t="n">
        <f aca="false">O172*H172</f>
        <v>0</v>
      </c>
      <c r="Q172" s="191" t="n">
        <v>0.08888</v>
      </c>
      <c r="R172" s="191" t="n">
        <f aca="false">Q172*H172</f>
        <v>0.17776</v>
      </c>
      <c r="S172" s="191" t="n">
        <v>0</v>
      </c>
      <c r="T172" s="192" t="n">
        <f aca="false">S172*H172</f>
        <v>0</v>
      </c>
      <c r="AR172" s="11" t="s">
        <v>133</v>
      </c>
      <c r="AT172" s="11" t="s">
        <v>201</v>
      </c>
      <c r="AU172" s="11" t="s">
        <v>85</v>
      </c>
      <c r="AY172" s="11" t="s">
        <v>124</v>
      </c>
      <c r="BE172" s="193" t="n">
        <f aca="false">IF(N172="základní",J172,0)</f>
        <v>0</v>
      </c>
      <c r="BF172" s="193" t="n">
        <f aca="false">IF(N172="snížená",J172,0)</f>
        <v>0</v>
      </c>
      <c r="BG172" s="193" t="n">
        <f aca="false">IF(N172="zákl. přenesená",J172,0)</f>
        <v>0</v>
      </c>
      <c r="BH172" s="193" t="n">
        <f aca="false">IF(N172="sníž. přenesená",J172,0)</f>
        <v>0</v>
      </c>
      <c r="BI172" s="193" t="n">
        <f aca="false">IF(N172="nulová",J172,0)</f>
        <v>0</v>
      </c>
      <c r="BJ172" s="11" t="s">
        <v>23</v>
      </c>
      <c r="BK172" s="193" t="n">
        <f aca="false">ROUND(I172*H172,2)</f>
        <v>0</v>
      </c>
      <c r="BL172" s="11" t="s">
        <v>133</v>
      </c>
      <c r="BM172" s="11" t="s">
        <v>355</v>
      </c>
    </row>
    <row r="173" s="31" customFormat="true" ht="22.5" hidden="false" customHeight="true" outlineLevel="0" collapsed="false">
      <c r="B173" s="180"/>
      <c r="C173" s="209" t="s">
        <v>356</v>
      </c>
      <c r="D173" s="209" t="s">
        <v>201</v>
      </c>
      <c r="E173" s="210" t="s">
        <v>357</v>
      </c>
      <c r="F173" s="211" t="s">
        <v>358</v>
      </c>
      <c r="G173" s="212" t="s">
        <v>259</v>
      </c>
      <c r="H173" s="213" t="n">
        <v>1</v>
      </c>
      <c r="I173" s="214"/>
      <c r="J173" s="215" t="n">
        <f aca="false">ROUND(I173*H173,2)</f>
        <v>0</v>
      </c>
      <c r="K173" s="211"/>
      <c r="L173" s="32"/>
      <c r="M173" s="216"/>
      <c r="N173" s="217" t="s">
        <v>47</v>
      </c>
      <c r="O173" s="33"/>
      <c r="P173" s="191" t="n">
        <f aca="false">O173*H173</f>
        <v>0</v>
      </c>
      <c r="Q173" s="191" t="n">
        <v>0.08888</v>
      </c>
      <c r="R173" s="191" t="n">
        <f aca="false">Q173*H173</f>
        <v>0.08888</v>
      </c>
      <c r="S173" s="191" t="n">
        <v>0</v>
      </c>
      <c r="T173" s="192" t="n">
        <f aca="false">S173*H173</f>
        <v>0</v>
      </c>
      <c r="AR173" s="11" t="s">
        <v>133</v>
      </c>
      <c r="AT173" s="11" t="s">
        <v>201</v>
      </c>
      <c r="AU173" s="11" t="s">
        <v>85</v>
      </c>
      <c r="AY173" s="11" t="s">
        <v>124</v>
      </c>
      <c r="BE173" s="193" t="n">
        <f aca="false">IF(N173="základní",J173,0)</f>
        <v>0</v>
      </c>
      <c r="BF173" s="193" t="n">
        <f aca="false">IF(N173="snížená",J173,0)</f>
        <v>0</v>
      </c>
      <c r="BG173" s="193" t="n">
        <f aca="false">IF(N173="zákl. přenesená",J173,0)</f>
        <v>0</v>
      </c>
      <c r="BH173" s="193" t="n">
        <f aca="false">IF(N173="sníž. přenesená",J173,0)</f>
        <v>0</v>
      </c>
      <c r="BI173" s="193" t="n">
        <f aca="false">IF(N173="nulová",J173,0)</f>
        <v>0</v>
      </c>
      <c r="BJ173" s="11" t="s">
        <v>23</v>
      </c>
      <c r="BK173" s="193" t="n">
        <f aca="false">ROUND(I173*H173,2)</f>
        <v>0</v>
      </c>
      <c r="BL173" s="11" t="s">
        <v>133</v>
      </c>
      <c r="BM173" s="11" t="s">
        <v>359</v>
      </c>
    </row>
    <row r="174" s="31" customFormat="true" ht="22.5" hidden="false" customHeight="true" outlineLevel="0" collapsed="false">
      <c r="B174" s="180"/>
      <c r="C174" s="209" t="s">
        <v>360</v>
      </c>
      <c r="D174" s="209" t="s">
        <v>201</v>
      </c>
      <c r="E174" s="210" t="s">
        <v>361</v>
      </c>
      <c r="F174" s="211" t="s">
        <v>362</v>
      </c>
      <c r="G174" s="212" t="s">
        <v>259</v>
      </c>
      <c r="H174" s="213" t="n">
        <v>1</v>
      </c>
      <c r="I174" s="214"/>
      <c r="J174" s="215" t="n">
        <f aca="false">ROUND(I174*H174,2)</f>
        <v>0</v>
      </c>
      <c r="K174" s="211"/>
      <c r="L174" s="32"/>
      <c r="M174" s="216"/>
      <c r="N174" s="217" t="s">
        <v>47</v>
      </c>
      <c r="O174" s="33"/>
      <c r="P174" s="191" t="n">
        <f aca="false">O174*H174</f>
        <v>0</v>
      </c>
      <c r="Q174" s="191" t="n">
        <v>0.08888</v>
      </c>
      <c r="R174" s="191" t="n">
        <f aca="false">Q174*H174</f>
        <v>0.08888</v>
      </c>
      <c r="S174" s="191" t="n">
        <v>0</v>
      </c>
      <c r="T174" s="192" t="n">
        <f aca="false">S174*H174</f>
        <v>0</v>
      </c>
      <c r="AR174" s="11" t="s">
        <v>133</v>
      </c>
      <c r="AT174" s="11" t="s">
        <v>201</v>
      </c>
      <c r="AU174" s="11" t="s">
        <v>85</v>
      </c>
      <c r="AY174" s="11" t="s">
        <v>124</v>
      </c>
      <c r="BE174" s="193" t="n">
        <f aca="false">IF(N174="základní",J174,0)</f>
        <v>0</v>
      </c>
      <c r="BF174" s="193" t="n">
        <f aca="false">IF(N174="snížená",J174,0)</f>
        <v>0</v>
      </c>
      <c r="BG174" s="193" t="n">
        <f aca="false">IF(N174="zákl. přenesená",J174,0)</f>
        <v>0</v>
      </c>
      <c r="BH174" s="193" t="n">
        <f aca="false">IF(N174="sníž. přenesená",J174,0)</f>
        <v>0</v>
      </c>
      <c r="BI174" s="193" t="n">
        <f aca="false">IF(N174="nulová",J174,0)</f>
        <v>0</v>
      </c>
      <c r="BJ174" s="11" t="s">
        <v>23</v>
      </c>
      <c r="BK174" s="193" t="n">
        <f aca="false">ROUND(I174*H174,2)</f>
        <v>0</v>
      </c>
      <c r="BL174" s="11" t="s">
        <v>133</v>
      </c>
      <c r="BM174" s="11" t="s">
        <v>363</v>
      </c>
    </row>
    <row r="175" s="31" customFormat="true" ht="22.5" hidden="false" customHeight="true" outlineLevel="0" collapsed="false">
      <c r="B175" s="180"/>
      <c r="C175" s="209" t="s">
        <v>364</v>
      </c>
      <c r="D175" s="209" t="s">
        <v>201</v>
      </c>
      <c r="E175" s="210" t="s">
        <v>365</v>
      </c>
      <c r="F175" s="211" t="s">
        <v>366</v>
      </c>
      <c r="G175" s="212" t="s">
        <v>259</v>
      </c>
      <c r="H175" s="213" t="n">
        <v>1</v>
      </c>
      <c r="I175" s="214"/>
      <c r="J175" s="215" t="n">
        <f aca="false">ROUND(I175*H175,2)</f>
        <v>0</v>
      </c>
      <c r="K175" s="211"/>
      <c r="L175" s="32"/>
      <c r="M175" s="216"/>
      <c r="N175" s="217" t="s">
        <v>47</v>
      </c>
      <c r="O175" s="33"/>
      <c r="P175" s="191" t="n">
        <f aca="false">O175*H175</f>
        <v>0</v>
      </c>
      <c r="Q175" s="191" t="n">
        <v>0.08888</v>
      </c>
      <c r="R175" s="191" t="n">
        <f aca="false">Q175*H175</f>
        <v>0.08888</v>
      </c>
      <c r="S175" s="191" t="n">
        <v>0</v>
      </c>
      <c r="T175" s="192" t="n">
        <f aca="false">S175*H175</f>
        <v>0</v>
      </c>
      <c r="AR175" s="11" t="s">
        <v>133</v>
      </c>
      <c r="AT175" s="11" t="s">
        <v>201</v>
      </c>
      <c r="AU175" s="11" t="s">
        <v>85</v>
      </c>
      <c r="AY175" s="11" t="s">
        <v>124</v>
      </c>
      <c r="BE175" s="193" t="n">
        <f aca="false">IF(N175="základní",J175,0)</f>
        <v>0</v>
      </c>
      <c r="BF175" s="193" t="n">
        <f aca="false">IF(N175="snížená",J175,0)</f>
        <v>0</v>
      </c>
      <c r="BG175" s="193" t="n">
        <f aca="false">IF(N175="zákl. přenesená",J175,0)</f>
        <v>0</v>
      </c>
      <c r="BH175" s="193" t="n">
        <f aca="false">IF(N175="sníž. přenesená",J175,0)</f>
        <v>0</v>
      </c>
      <c r="BI175" s="193" t="n">
        <f aca="false">IF(N175="nulová",J175,0)</f>
        <v>0</v>
      </c>
      <c r="BJ175" s="11" t="s">
        <v>23</v>
      </c>
      <c r="BK175" s="193" t="n">
        <f aca="false">ROUND(I175*H175,2)</f>
        <v>0</v>
      </c>
      <c r="BL175" s="11" t="s">
        <v>133</v>
      </c>
      <c r="BM175" s="11" t="s">
        <v>367</v>
      </c>
    </row>
    <row r="176" s="31" customFormat="true" ht="22.5" hidden="false" customHeight="true" outlineLevel="0" collapsed="false">
      <c r="B176" s="180"/>
      <c r="C176" s="209" t="s">
        <v>368</v>
      </c>
      <c r="D176" s="209" t="s">
        <v>201</v>
      </c>
      <c r="E176" s="210" t="s">
        <v>369</v>
      </c>
      <c r="F176" s="211" t="s">
        <v>370</v>
      </c>
      <c r="G176" s="212" t="s">
        <v>246</v>
      </c>
      <c r="H176" s="213" t="n">
        <v>4.651</v>
      </c>
      <c r="I176" s="214"/>
      <c r="J176" s="215" t="n">
        <f aca="false">ROUND(I176*H176,2)</f>
        <v>0</v>
      </c>
      <c r="K176" s="211" t="s">
        <v>205</v>
      </c>
      <c r="L176" s="32"/>
      <c r="M176" s="216"/>
      <c r="N176" s="217" t="s">
        <v>47</v>
      </c>
      <c r="O176" s="33"/>
      <c r="P176" s="191" t="n">
        <f aca="false">O176*H176</f>
        <v>0</v>
      </c>
      <c r="Q176" s="191" t="n">
        <v>0</v>
      </c>
      <c r="R176" s="191" t="n">
        <f aca="false">Q176*H176</f>
        <v>0</v>
      </c>
      <c r="S176" s="191" t="n">
        <v>0</v>
      </c>
      <c r="T176" s="192" t="n">
        <f aca="false">S176*H176</f>
        <v>0</v>
      </c>
      <c r="AR176" s="11" t="s">
        <v>133</v>
      </c>
      <c r="AT176" s="11" t="s">
        <v>201</v>
      </c>
      <c r="AU176" s="11" t="s">
        <v>85</v>
      </c>
      <c r="AY176" s="11" t="s">
        <v>124</v>
      </c>
      <c r="BE176" s="193" t="n">
        <f aca="false">IF(N176="základní",J176,0)</f>
        <v>0</v>
      </c>
      <c r="BF176" s="193" t="n">
        <f aca="false">IF(N176="snížená",J176,0)</f>
        <v>0</v>
      </c>
      <c r="BG176" s="193" t="n">
        <f aca="false">IF(N176="zákl. přenesená",J176,0)</f>
        <v>0</v>
      </c>
      <c r="BH176" s="193" t="n">
        <f aca="false">IF(N176="sníž. přenesená",J176,0)</f>
        <v>0</v>
      </c>
      <c r="BI176" s="193" t="n">
        <f aca="false">IF(N176="nulová",J176,0)</f>
        <v>0</v>
      </c>
      <c r="BJ176" s="11" t="s">
        <v>23</v>
      </c>
      <c r="BK176" s="193" t="n">
        <f aca="false">ROUND(I176*H176,2)</f>
        <v>0</v>
      </c>
      <c r="BL176" s="11" t="s">
        <v>133</v>
      </c>
      <c r="BM176" s="11" t="s">
        <v>371</v>
      </c>
    </row>
    <row r="177" s="31" customFormat="true" ht="27" hidden="false" customHeight="false" outlineLevel="0" collapsed="false">
      <c r="B177" s="32"/>
      <c r="D177" s="196" t="s">
        <v>197</v>
      </c>
      <c r="F177" s="218" t="s">
        <v>372</v>
      </c>
      <c r="I177" s="207"/>
      <c r="L177" s="32"/>
      <c r="M177" s="208"/>
      <c r="N177" s="33"/>
      <c r="O177" s="33"/>
      <c r="P177" s="33"/>
      <c r="Q177" s="33"/>
      <c r="R177" s="33"/>
      <c r="S177" s="33"/>
      <c r="T177" s="72"/>
      <c r="AT177" s="11" t="s">
        <v>197</v>
      </c>
      <c r="AU177" s="11" t="s">
        <v>85</v>
      </c>
    </row>
    <row r="178" s="31" customFormat="true" ht="22.5" hidden="false" customHeight="true" outlineLevel="0" collapsed="false">
      <c r="B178" s="180"/>
      <c r="C178" s="209" t="s">
        <v>373</v>
      </c>
      <c r="D178" s="209" t="s">
        <v>201</v>
      </c>
      <c r="E178" s="210" t="s">
        <v>374</v>
      </c>
      <c r="F178" s="211" t="s">
        <v>375</v>
      </c>
      <c r="G178" s="212" t="s">
        <v>246</v>
      </c>
      <c r="H178" s="213" t="n">
        <v>4.651</v>
      </c>
      <c r="I178" s="214"/>
      <c r="J178" s="215" t="n">
        <f aca="false">ROUND(I178*H178,2)</f>
        <v>0</v>
      </c>
      <c r="K178" s="211" t="s">
        <v>205</v>
      </c>
      <c r="L178" s="32"/>
      <c r="M178" s="216"/>
      <c r="N178" s="217" t="s">
        <v>47</v>
      </c>
      <c r="O178" s="33"/>
      <c r="P178" s="191" t="n">
        <f aca="false">O178*H178</f>
        <v>0</v>
      </c>
      <c r="Q178" s="191" t="n">
        <v>0</v>
      </c>
      <c r="R178" s="191" t="n">
        <f aca="false">Q178*H178</f>
        <v>0</v>
      </c>
      <c r="S178" s="191" t="n">
        <v>0</v>
      </c>
      <c r="T178" s="192" t="n">
        <f aca="false">S178*H178</f>
        <v>0</v>
      </c>
      <c r="AR178" s="11" t="s">
        <v>133</v>
      </c>
      <c r="AT178" s="11" t="s">
        <v>201</v>
      </c>
      <c r="AU178" s="11" t="s">
        <v>85</v>
      </c>
      <c r="AY178" s="11" t="s">
        <v>124</v>
      </c>
      <c r="BE178" s="193" t="n">
        <f aca="false">IF(N178="základní",J178,0)</f>
        <v>0</v>
      </c>
      <c r="BF178" s="193" t="n">
        <f aca="false">IF(N178="snížená",J178,0)</f>
        <v>0</v>
      </c>
      <c r="BG178" s="193" t="n">
        <f aca="false">IF(N178="zákl. přenesená",J178,0)</f>
        <v>0</v>
      </c>
      <c r="BH178" s="193" t="n">
        <f aca="false">IF(N178="sníž. přenesená",J178,0)</f>
        <v>0</v>
      </c>
      <c r="BI178" s="193" t="n">
        <f aca="false">IF(N178="nulová",J178,0)</f>
        <v>0</v>
      </c>
      <c r="BJ178" s="11" t="s">
        <v>23</v>
      </c>
      <c r="BK178" s="193" t="n">
        <f aca="false">ROUND(I178*H178,2)</f>
        <v>0</v>
      </c>
      <c r="BL178" s="11" t="s">
        <v>133</v>
      </c>
      <c r="BM178" s="11" t="s">
        <v>376</v>
      </c>
    </row>
    <row r="179" s="31" customFormat="true" ht="27" hidden="false" customHeight="false" outlineLevel="0" collapsed="false">
      <c r="B179" s="32"/>
      <c r="D179" s="205" t="s">
        <v>197</v>
      </c>
      <c r="F179" s="206" t="s">
        <v>377</v>
      </c>
      <c r="I179" s="207"/>
      <c r="L179" s="32"/>
      <c r="M179" s="208"/>
      <c r="N179" s="33"/>
      <c r="O179" s="33"/>
      <c r="P179" s="33"/>
      <c r="Q179" s="33"/>
      <c r="R179" s="33"/>
      <c r="S179" s="33"/>
      <c r="T179" s="72"/>
      <c r="AT179" s="11" t="s">
        <v>197</v>
      </c>
      <c r="AU179" s="11" t="s">
        <v>85</v>
      </c>
    </row>
    <row r="180" s="165" customFormat="true" ht="29.85" hidden="false" customHeight="true" outlineLevel="0" collapsed="false">
      <c r="B180" s="166"/>
      <c r="D180" s="177" t="s">
        <v>75</v>
      </c>
      <c r="E180" s="178" t="s">
        <v>378</v>
      </c>
      <c r="F180" s="178" t="s">
        <v>379</v>
      </c>
      <c r="I180" s="169"/>
      <c r="J180" s="179" t="n">
        <f aca="false">BK180</f>
        <v>0</v>
      </c>
      <c r="L180" s="166"/>
      <c r="M180" s="171"/>
      <c r="N180" s="172"/>
      <c r="O180" s="172"/>
      <c r="P180" s="173" t="n">
        <f aca="false">SUM(P181:P339)</f>
        <v>0</v>
      </c>
      <c r="Q180" s="172"/>
      <c r="R180" s="173" t="n">
        <f aca="false">SUM(R181:R339)</f>
        <v>35.21397616072</v>
      </c>
      <c r="S180" s="172"/>
      <c r="T180" s="174" t="n">
        <f aca="false">SUM(T181:T339)</f>
        <v>0</v>
      </c>
      <c r="AR180" s="167" t="s">
        <v>85</v>
      </c>
      <c r="AT180" s="175" t="s">
        <v>75</v>
      </c>
      <c r="AU180" s="175" t="s">
        <v>23</v>
      </c>
      <c r="AY180" s="167" t="s">
        <v>124</v>
      </c>
      <c r="BK180" s="176" t="n">
        <f aca="false">SUM(BK181:BK339)</f>
        <v>0</v>
      </c>
    </row>
    <row r="181" s="31" customFormat="true" ht="22.5" hidden="false" customHeight="true" outlineLevel="0" collapsed="false">
      <c r="B181" s="180"/>
      <c r="C181" s="181" t="s">
        <v>380</v>
      </c>
      <c r="D181" s="181" t="s">
        <v>128</v>
      </c>
      <c r="E181" s="182" t="s">
        <v>381</v>
      </c>
      <c r="F181" s="183" t="s">
        <v>382</v>
      </c>
      <c r="G181" s="184" t="s">
        <v>383</v>
      </c>
      <c r="H181" s="185" t="n">
        <v>20</v>
      </c>
      <c r="I181" s="186"/>
      <c r="J181" s="187" t="n">
        <f aca="false">ROUND(I181*H181,2)</f>
        <v>0</v>
      </c>
      <c r="K181" s="183"/>
      <c r="L181" s="188"/>
      <c r="M181" s="189"/>
      <c r="N181" s="190" t="s">
        <v>47</v>
      </c>
      <c r="O181" s="33"/>
      <c r="P181" s="191" t="n">
        <f aca="false">O181*H181</f>
        <v>0</v>
      </c>
      <c r="Q181" s="191" t="n">
        <v>0.0002</v>
      </c>
      <c r="R181" s="191" t="n">
        <f aca="false">Q181*H181</f>
        <v>0.004</v>
      </c>
      <c r="S181" s="191" t="n">
        <v>0</v>
      </c>
      <c r="T181" s="192" t="n">
        <f aca="false">S181*H181</f>
        <v>0</v>
      </c>
      <c r="AR181" s="11" t="s">
        <v>132</v>
      </c>
      <c r="AT181" s="11" t="s">
        <v>128</v>
      </c>
      <c r="AU181" s="11" t="s">
        <v>85</v>
      </c>
      <c r="AY181" s="11" t="s">
        <v>124</v>
      </c>
      <c r="BE181" s="193" t="n">
        <f aca="false">IF(N181="základní",J181,0)</f>
        <v>0</v>
      </c>
      <c r="BF181" s="193" t="n">
        <f aca="false">IF(N181="snížená",J181,0)</f>
        <v>0</v>
      </c>
      <c r="BG181" s="193" t="n">
        <f aca="false">IF(N181="zákl. přenesená",J181,0)</f>
        <v>0</v>
      </c>
      <c r="BH181" s="193" t="n">
        <f aca="false">IF(N181="sníž. přenesená",J181,0)</f>
        <v>0</v>
      </c>
      <c r="BI181" s="193" t="n">
        <f aca="false">IF(N181="nulová",J181,0)</f>
        <v>0</v>
      </c>
      <c r="BJ181" s="11" t="s">
        <v>23</v>
      </c>
      <c r="BK181" s="193" t="n">
        <f aca="false">ROUND(I181*H181,2)</f>
        <v>0</v>
      </c>
      <c r="BL181" s="11" t="s">
        <v>133</v>
      </c>
      <c r="BM181" s="11" t="s">
        <v>384</v>
      </c>
    </row>
    <row r="182" s="31" customFormat="true" ht="22.5" hidden="false" customHeight="true" outlineLevel="0" collapsed="false">
      <c r="B182" s="180"/>
      <c r="C182" s="181" t="s">
        <v>385</v>
      </c>
      <c r="D182" s="181" t="s">
        <v>128</v>
      </c>
      <c r="E182" s="182" t="s">
        <v>386</v>
      </c>
      <c r="F182" s="183" t="s">
        <v>387</v>
      </c>
      <c r="G182" s="184" t="s">
        <v>383</v>
      </c>
      <c r="H182" s="185" t="n">
        <v>14</v>
      </c>
      <c r="I182" s="186"/>
      <c r="J182" s="187" t="n">
        <f aca="false">ROUND(I182*H182,2)</f>
        <v>0</v>
      </c>
      <c r="K182" s="183"/>
      <c r="L182" s="188"/>
      <c r="M182" s="189"/>
      <c r="N182" s="190" t="s">
        <v>47</v>
      </c>
      <c r="O182" s="33"/>
      <c r="P182" s="191" t="n">
        <f aca="false">O182*H182</f>
        <v>0</v>
      </c>
      <c r="Q182" s="191" t="n">
        <v>0.0002</v>
      </c>
      <c r="R182" s="191" t="n">
        <f aca="false">Q182*H182</f>
        <v>0.0028</v>
      </c>
      <c r="S182" s="191" t="n">
        <v>0</v>
      </c>
      <c r="T182" s="192" t="n">
        <f aca="false">S182*H182</f>
        <v>0</v>
      </c>
      <c r="AR182" s="11" t="s">
        <v>132</v>
      </c>
      <c r="AT182" s="11" t="s">
        <v>128</v>
      </c>
      <c r="AU182" s="11" t="s">
        <v>85</v>
      </c>
      <c r="AY182" s="11" t="s">
        <v>124</v>
      </c>
      <c r="BE182" s="193" t="n">
        <f aca="false">IF(N182="základní",J182,0)</f>
        <v>0</v>
      </c>
      <c r="BF182" s="193" t="n">
        <f aca="false">IF(N182="snížená",J182,0)</f>
        <v>0</v>
      </c>
      <c r="BG182" s="193" t="n">
        <f aca="false">IF(N182="zákl. přenesená",J182,0)</f>
        <v>0</v>
      </c>
      <c r="BH182" s="193" t="n">
        <f aca="false">IF(N182="sníž. přenesená",J182,0)</f>
        <v>0</v>
      </c>
      <c r="BI182" s="193" t="n">
        <f aca="false">IF(N182="nulová",J182,0)</f>
        <v>0</v>
      </c>
      <c r="BJ182" s="11" t="s">
        <v>23</v>
      </c>
      <c r="BK182" s="193" t="n">
        <f aca="false">ROUND(I182*H182,2)</f>
        <v>0</v>
      </c>
      <c r="BL182" s="11" t="s">
        <v>133</v>
      </c>
      <c r="BM182" s="11" t="s">
        <v>388</v>
      </c>
    </row>
    <row r="183" s="31" customFormat="true" ht="22.5" hidden="false" customHeight="true" outlineLevel="0" collapsed="false">
      <c r="B183" s="180"/>
      <c r="C183" s="181" t="s">
        <v>389</v>
      </c>
      <c r="D183" s="181" t="s">
        <v>128</v>
      </c>
      <c r="E183" s="182" t="s">
        <v>390</v>
      </c>
      <c r="F183" s="183" t="s">
        <v>391</v>
      </c>
      <c r="G183" s="184" t="s">
        <v>383</v>
      </c>
      <c r="H183" s="185" t="n">
        <v>8</v>
      </c>
      <c r="I183" s="186"/>
      <c r="J183" s="187" t="n">
        <f aca="false">ROUND(I183*H183,2)</f>
        <v>0</v>
      </c>
      <c r="K183" s="183"/>
      <c r="L183" s="188"/>
      <c r="M183" s="189"/>
      <c r="N183" s="190" t="s">
        <v>47</v>
      </c>
      <c r="O183" s="33"/>
      <c r="P183" s="191" t="n">
        <f aca="false">O183*H183</f>
        <v>0</v>
      </c>
      <c r="Q183" s="191" t="n">
        <v>0.0002</v>
      </c>
      <c r="R183" s="191" t="n">
        <f aca="false">Q183*H183</f>
        <v>0.0016</v>
      </c>
      <c r="S183" s="191" t="n">
        <v>0</v>
      </c>
      <c r="T183" s="192" t="n">
        <f aca="false">S183*H183</f>
        <v>0</v>
      </c>
      <c r="AR183" s="11" t="s">
        <v>132</v>
      </c>
      <c r="AT183" s="11" t="s">
        <v>128</v>
      </c>
      <c r="AU183" s="11" t="s">
        <v>85</v>
      </c>
      <c r="AY183" s="11" t="s">
        <v>124</v>
      </c>
      <c r="BE183" s="193" t="n">
        <f aca="false">IF(N183="základní",J183,0)</f>
        <v>0</v>
      </c>
      <c r="BF183" s="193" t="n">
        <f aca="false">IF(N183="snížená",J183,0)</f>
        <v>0</v>
      </c>
      <c r="BG183" s="193" t="n">
        <f aca="false">IF(N183="zákl. přenesená",J183,0)</f>
        <v>0</v>
      </c>
      <c r="BH183" s="193" t="n">
        <f aca="false">IF(N183="sníž. přenesená",J183,0)</f>
        <v>0</v>
      </c>
      <c r="BI183" s="193" t="n">
        <f aca="false">IF(N183="nulová",J183,0)</f>
        <v>0</v>
      </c>
      <c r="BJ183" s="11" t="s">
        <v>23</v>
      </c>
      <c r="BK183" s="193" t="n">
        <f aca="false">ROUND(I183*H183,2)</f>
        <v>0</v>
      </c>
      <c r="BL183" s="11" t="s">
        <v>133</v>
      </c>
      <c r="BM183" s="11" t="s">
        <v>392</v>
      </c>
    </row>
    <row r="184" s="31" customFormat="true" ht="22.5" hidden="false" customHeight="true" outlineLevel="0" collapsed="false">
      <c r="B184" s="180"/>
      <c r="C184" s="209" t="s">
        <v>393</v>
      </c>
      <c r="D184" s="209" t="s">
        <v>201</v>
      </c>
      <c r="E184" s="210" t="s">
        <v>394</v>
      </c>
      <c r="F184" s="211" t="s">
        <v>395</v>
      </c>
      <c r="G184" s="212" t="s">
        <v>204</v>
      </c>
      <c r="H184" s="213" t="n">
        <v>75</v>
      </c>
      <c r="I184" s="214"/>
      <c r="J184" s="215" t="n">
        <f aca="false">ROUND(I184*H184,2)</f>
        <v>0</v>
      </c>
      <c r="K184" s="211" t="s">
        <v>205</v>
      </c>
      <c r="L184" s="32"/>
      <c r="M184" s="216"/>
      <c r="N184" s="217" t="s">
        <v>47</v>
      </c>
      <c r="O184" s="33"/>
      <c r="P184" s="191" t="n">
        <f aca="false">O184*H184</f>
        <v>0</v>
      </c>
      <c r="Q184" s="191" t="n">
        <v>0.00104959</v>
      </c>
      <c r="R184" s="191" t="n">
        <f aca="false">Q184*H184</f>
        <v>0.07871925</v>
      </c>
      <c r="S184" s="191" t="n">
        <v>0</v>
      </c>
      <c r="T184" s="192" t="n">
        <f aca="false">S184*H184</f>
        <v>0</v>
      </c>
      <c r="AR184" s="11" t="s">
        <v>133</v>
      </c>
      <c r="AT184" s="11" t="s">
        <v>201</v>
      </c>
      <c r="AU184" s="11" t="s">
        <v>85</v>
      </c>
      <c r="AY184" s="11" t="s">
        <v>124</v>
      </c>
      <c r="BE184" s="193" t="n">
        <f aca="false">IF(N184="základní",J184,0)</f>
        <v>0</v>
      </c>
      <c r="BF184" s="193" t="n">
        <f aca="false">IF(N184="snížená",J184,0)</f>
        <v>0</v>
      </c>
      <c r="BG184" s="193" t="n">
        <f aca="false">IF(N184="zákl. přenesená",J184,0)</f>
        <v>0</v>
      </c>
      <c r="BH184" s="193" t="n">
        <f aca="false">IF(N184="sníž. přenesená",J184,0)</f>
        <v>0</v>
      </c>
      <c r="BI184" s="193" t="n">
        <f aca="false">IF(N184="nulová",J184,0)</f>
        <v>0</v>
      </c>
      <c r="BJ184" s="11" t="s">
        <v>23</v>
      </c>
      <c r="BK184" s="193" t="n">
        <f aca="false">ROUND(I184*H184,2)</f>
        <v>0</v>
      </c>
      <c r="BL184" s="11" t="s">
        <v>133</v>
      </c>
      <c r="BM184" s="11" t="s">
        <v>396</v>
      </c>
    </row>
    <row r="185" s="31" customFormat="true" ht="13.5" hidden="false" customHeight="false" outlineLevel="0" collapsed="false">
      <c r="B185" s="32"/>
      <c r="D185" s="196" t="s">
        <v>197</v>
      </c>
      <c r="F185" s="218" t="s">
        <v>397</v>
      </c>
      <c r="I185" s="207"/>
      <c r="L185" s="32"/>
      <c r="M185" s="208"/>
      <c r="N185" s="33"/>
      <c r="O185" s="33"/>
      <c r="P185" s="33"/>
      <c r="Q185" s="33"/>
      <c r="R185" s="33"/>
      <c r="S185" s="33"/>
      <c r="T185" s="72"/>
      <c r="AT185" s="11" t="s">
        <v>197</v>
      </c>
      <c r="AU185" s="11" t="s">
        <v>85</v>
      </c>
    </row>
    <row r="186" s="31" customFormat="true" ht="22.5" hidden="false" customHeight="true" outlineLevel="0" collapsed="false">
      <c r="B186" s="180"/>
      <c r="C186" s="209" t="s">
        <v>398</v>
      </c>
      <c r="D186" s="209" t="s">
        <v>201</v>
      </c>
      <c r="E186" s="210" t="s">
        <v>399</v>
      </c>
      <c r="F186" s="211" t="s">
        <v>400</v>
      </c>
      <c r="G186" s="212" t="s">
        <v>204</v>
      </c>
      <c r="H186" s="213" t="n">
        <v>469.44</v>
      </c>
      <c r="I186" s="214"/>
      <c r="J186" s="215" t="n">
        <f aca="false">ROUND(I186*H186,2)</f>
        <v>0</v>
      </c>
      <c r="K186" s="211" t="s">
        <v>205</v>
      </c>
      <c r="L186" s="32"/>
      <c r="M186" s="216"/>
      <c r="N186" s="217" t="s">
        <v>47</v>
      </c>
      <c r="O186" s="33"/>
      <c r="P186" s="191" t="n">
        <f aca="false">O186*H186</f>
        <v>0</v>
      </c>
      <c r="Q186" s="191" t="n">
        <v>0.00147675</v>
      </c>
      <c r="R186" s="191" t="n">
        <f aca="false">Q186*H186</f>
        <v>0.69324552</v>
      </c>
      <c r="S186" s="191" t="n">
        <v>0</v>
      </c>
      <c r="T186" s="192" t="n">
        <f aca="false">S186*H186</f>
        <v>0</v>
      </c>
      <c r="AR186" s="11" t="s">
        <v>133</v>
      </c>
      <c r="AT186" s="11" t="s">
        <v>201</v>
      </c>
      <c r="AU186" s="11" t="s">
        <v>85</v>
      </c>
      <c r="AY186" s="11" t="s">
        <v>124</v>
      </c>
      <c r="BE186" s="193" t="n">
        <f aca="false">IF(N186="základní",J186,0)</f>
        <v>0</v>
      </c>
      <c r="BF186" s="193" t="n">
        <f aca="false">IF(N186="snížená",J186,0)</f>
        <v>0</v>
      </c>
      <c r="BG186" s="193" t="n">
        <f aca="false">IF(N186="zákl. přenesená",J186,0)</f>
        <v>0</v>
      </c>
      <c r="BH186" s="193" t="n">
        <f aca="false">IF(N186="sníž. přenesená",J186,0)</f>
        <v>0</v>
      </c>
      <c r="BI186" s="193" t="n">
        <f aca="false">IF(N186="nulová",J186,0)</f>
        <v>0</v>
      </c>
      <c r="BJ186" s="11" t="s">
        <v>23</v>
      </c>
      <c r="BK186" s="193" t="n">
        <f aca="false">ROUND(I186*H186,2)</f>
        <v>0</v>
      </c>
      <c r="BL186" s="11" t="s">
        <v>133</v>
      </c>
      <c r="BM186" s="11" t="s">
        <v>401</v>
      </c>
    </row>
    <row r="187" s="31" customFormat="true" ht="13.5" hidden="false" customHeight="false" outlineLevel="0" collapsed="false">
      <c r="B187" s="32"/>
      <c r="D187" s="205" t="s">
        <v>197</v>
      </c>
      <c r="F187" s="206" t="s">
        <v>402</v>
      </c>
      <c r="I187" s="207"/>
      <c r="L187" s="32"/>
      <c r="M187" s="208"/>
      <c r="N187" s="33"/>
      <c r="O187" s="33"/>
      <c r="P187" s="33"/>
      <c r="Q187" s="33"/>
      <c r="R187" s="33"/>
      <c r="S187" s="33"/>
      <c r="T187" s="72"/>
      <c r="AT187" s="11" t="s">
        <v>197</v>
      </c>
      <c r="AU187" s="11" t="s">
        <v>85</v>
      </c>
    </row>
    <row r="188" s="194" customFormat="true" ht="13.5" hidden="false" customHeight="false" outlineLevel="0" collapsed="false">
      <c r="B188" s="195"/>
      <c r="D188" s="196" t="s">
        <v>135</v>
      </c>
      <c r="E188" s="197"/>
      <c r="F188" s="198" t="s">
        <v>403</v>
      </c>
      <c r="H188" s="199" t="n">
        <v>469.44</v>
      </c>
      <c r="I188" s="200"/>
      <c r="L188" s="195"/>
      <c r="M188" s="201"/>
      <c r="N188" s="202"/>
      <c r="O188" s="202"/>
      <c r="P188" s="202"/>
      <c r="Q188" s="202"/>
      <c r="R188" s="202"/>
      <c r="S188" s="202"/>
      <c r="T188" s="203"/>
      <c r="AT188" s="204" t="s">
        <v>135</v>
      </c>
      <c r="AU188" s="204" t="s">
        <v>85</v>
      </c>
      <c r="AV188" s="194" t="s">
        <v>85</v>
      </c>
      <c r="AW188" s="194" t="s">
        <v>40</v>
      </c>
      <c r="AX188" s="194" t="s">
        <v>23</v>
      </c>
      <c r="AY188" s="204" t="s">
        <v>124</v>
      </c>
    </row>
    <row r="189" s="31" customFormat="true" ht="22.5" hidden="false" customHeight="true" outlineLevel="0" collapsed="false">
      <c r="B189" s="180"/>
      <c r="C189" s="209" t="s">
        <v>404</v>
      </c>
      <c r="D189" s="209" t="s">
        <v>201</v>
      </c>
      <c r="E189" s="210" t="s">
        <v>405</v>
      </c>
      <c r="F189" s="211" t="s">
        <v>406</v>
      </c>
      <c r="G189" s="212" t="s">
        <v>204</v>
      </c>
      <c r="H189" s="213" t="n">
        <v>652.32</v>
      </c>
      <c r="I189" s="214"/>
      <c r="J189" s="215" t="n">
        <f aca="false">ROUND(I189*H189,2)</f>
        <v>0</v>
      </c>
      <c r="K189" s="211" t="s">
        <v>205</v>
      </c>
      <c r="L189" s="32"/>
      <c r="M189" s="216"/>
      <c r="N189" s="217" t="s">
        <v>47</v>
      </c>
      <c r="O189" s="33"/>
      <c r="P189" s="191" t="n">
        <f aca="false">O189*H189</f>
        <v>0</v>
      </c>
      <c r="Q189" s="191" t="n">
        <v>0.00188587</v>
      </c>
      <c r="R189" s="191" t="n">
        <f aca="false">Q189*H189</f>
        <v>1.2301907184</v>
      </c>
      <c r="S189" s="191" t="n">
        <v>0</v>
      </c>
      <c r="T189" s="192" t="n">
        <f aca="false">S189*H189</f>
        <v>0</v>
      </c>
      <c r="AR189" s="11" t="s">
        <v>133</v>
      </c>
      <c r="AT189" s="11" t="s">
        <v>201</v>
      </c>
      <c r="AU189" s="11" t="s">
        <v>85</v>
      </c>
      <c r="AY189" s="11" t="s">
        <v>124</v>
      </c>
      <c r="BE189" s="193" t="n">
        <f aca="false">IF(N189="základní",J189,0)</f>
        <v>0</v>
      </c>
      <c r="BF189" s="193" t="n">
        <f aca="false">IF(N189="snížená",J189,0)</f>
        <v>0</v>
      </c>
      <c r="BG189" s="193" t="n">
        <f aca="false">IF(N189="zákl. přenesená",J189,0)</f>
        <v>0</v>
      </c>
      <c r="BH189" s="193" t="n">
        <f aca="false">IF(N189="sníž. přenesená",J189,0)</f>
        <v>0</v>
      </c>
      <c r="BI189" s="193" t="n">
        <f aca="false">IF(N189="nulová",J189,0)</f>
        <v>0</v>
      </c>
      <c r="BJ189" s="11" t="s">
        <v>23</v>
      </c>
      <c r="BK189" s="193" t="n">
        <f aca="false">ROUND(I189*H189,2)</f>
        <v>0</v>
      </c>
      <c r="BL189" s="11" t="s">
        <v>133</v>
      </c>
      <c r="BM189" s="11" t="s">
        <v>407</v>
      </c>
    </row>
    <row r="190" s="31" customFormat="true" ht="13.5" hidden="false" customHeight="false" outlineLevel="0" collapsed="false">
      <c r="B190" s="32"/>
      <c r="D190" s="205" t="s">
        <v>197</v>
      </c>
      <c r="F190" s="206" t="s">
        <v>408</v>
      </c>
      <c r="I190" s="207"/>
      <c r="L190" s="32"/>
      <c r="M190" s="208"/>
      <c r="N190" s="33"/>
      <c r="O190" s="33"/>
      <c r="P190" s="33"/>
      <c r="Q190" s="33"/>
      <c r="R190" s="33"/>
      <c r="S190" s="33"/>
      <c r="T190" s="72"/>
      <c r="AT190" s="11" t="s">
        <v>197</v>
      </c>
      <c r="AU190" s="11" t="s">
        <v>85</v>
      </c>
    </row>
    <row r="191" s="194" customFormat="true" ht="13.5" hidden="false" customHeight="false" outlineLevel="0" collapsed="false">
      <c r="B191" s="195"/>
      <c r="D191" s="196" t="s">
        <v>135</v>
      </c>
      <c r="E191" s="197"/>
      <c r="F191" s="198" t="s">
        <v>409</v>
      </c>
      <c r="H191" s="199" t="n">
        <v>652.32</v>
      </c>
      <c r="I191" s="200"/>
      <c r="L191" s="195"/>
      <c r="M191" s="201"/>
      <c r="N191" s="202"/>
      <c r="O191" s="202"/>
      <c r="P191" s="202"/>
      <c r="Q191" s="202"/>
      <c r="R191" s="202"/>
      <c r="S191" s="202"/>
      <c r="T191" s="203"/>
      <c r="AT191" s="204" t="s">
        <v>135</v>
      </c>
      <c r="AU191" s="204" t="s">
        <v>85</v>
      </c>
      <c r="AV191" s="194" t="s">
        <v>85</v>
      </c>
      <c r="AW191" s="194" t="s">
        <v>40</v>
      </c>
      <c r="AX191" s="194" t="s">
        <v>23</v>
      </c>
      <c r="AY191" s="204" t="s">
        <v>124</v>
      </c>
    </row>
    <row r="192" s="31" customFormat="true" ht="22.5" hidden="false" customHeight="true" outlineLevel="0" collapsed="false">
      <c r="B192" s="180"/>
      <c r="C192" s="209" t="s">
        <v>410</v>
      </c>
      <c r="D192" s="209" t="s">
        <v>201</v>
      </c>
      <c r="E192" s="210" t="s">
        <v>411</v>
      </c>
      <c r="F192" s="211" t="s">
        <v>412</v>
      </c>
      <c r="G192" s="212" t="s">
        <v>204</v>
      </c>
      <c r="H192" s="213" t="n">
        <v>155.52</v>
      </c>
      <c r="I192" s="214"/>
      <c r="J192" s="215" t="n">
        <f aca="false">ROUND(I192*H192,2)</f>
        <v>0</v>
      </c>
      <c r="K192" s="211" t="s">
        <v>205</v>
      </c>
      <c r="L192" s="32"/>
      <c r="M192" s="216"/>
      <c r="N192" s="217" t="s">
        <v>47</v>
      </c>
      <c r="O192" s="33"/>
      <c r="P192" s="191" t="n">
        <f aca="false">O192*H192</f>
        <v>0</v>
      </c>
      <c r="Q192" s="191" t="n">
        <v>0.00284451</v>
      </c>
      <c r="R192" s="191" t="n">
        <f aca="false">Q192*H192</f>
        <v>0.4423781952</v>
      </c>
      <c r="S192" s="191" t="n">
        <v>0</v>
      </c>
      <c r="T192" s="192" t="n">
        <f aca="false">S192*H192</f>
        <v>0</v>
      </c>
      <c r="AR192" s="11" t="s">
        <v>133</v>
      </c>
      <c r="AT192" s="11" t="s">
        <v>201</v>
      </c>
      <c r="AU192" s="11" t="s">
        <v>85</v>
      </c>
      <c r="AY192" s="11" t="s">
        <v>124</v>
      </c>
      <c r="BE192" s="193" t="n">
        <f aca="false">IF(N192="základní",J192,0)</f>
        <v>0</v>
      </c>
      <c r="BF192" s="193" t="n">
        <f aca="false">IF(N192="snížená",J192,0)</f>
        <v>0</v>
      </c>
      <c r="BG192" s="193" t="n">
        <f aca="false">IF(N192="zákl. přenesená",J192,0)</f>
        <v>0</v>
      </c>
      <c r="BH192" s="193" t="n">
        <f aca="false">IF(N192="sníž. přenesená",J192,0)</f>
        <v>0</v>
      </c>
      <c r="BI192" s="193" t="n">
        <f aca="false">IF(N192="nulová",J192,0)</f>
        <v>0</v>
      </c>
      <c r="BJ192" s="11" t="s">
        <v>23</v>
      </c>
      <c r="BK192" s="193" t="n">
        <f aca="false">ROUND(I192*H192,2)</f>
        <v>0</v>
      </c>
      <c r="BL192" s="11" t="s">
        <v>133</v>
      </c>
      <c r="BM192" s="11" t="s">
        <v>413</v>
      </c>
    </row>
    <row r="193" s="31" customFormat="true" ht="13.5" hidden="false" customHeight="false" outlineLevel="0" collapsed="false">
      <c r="B193" s="32"/>
      <c r="D193" s="205" t="s">
        <v>197</v>
      </c>
      <c r="F193" s="206" t="s">
        <v>414</v>
      </c>
      <c r="I193" s="207"/>
      <c r="L193" s="32"/>
      <c r="M193" s="208"/>
      <c r="N193" s="33"/>
      <c r="O193" s="33"/>
      <c r="P193" s="33"/>
      <c r="Q193" s="33"/>
      <c r="R193" s="33"/>
      <c r="S193" s="33"/>
      <c r="T193" s="72"/>
      <c r="AT193" s="11" t="s">
        <v>197</v>
      </c>
      <c r="AU193" s="11" t="s">
        <v>85</v>
      </c>
    </row>
    <row r="194" s="194" customFormat="true" ht="13.5" hidden="false" customHeight="false" outlineLevel="0" collapsed="false">
      <c r="B194" s="195"/>
      <c r="D194" s="196" t="s">
        <v>135</v>
      </c>
      <c r="E194" s="197"/>
      <c r="F194" s="198" t="s">
        <v>415</v>
      </c>
      <c r="H194" s="199" t="n">
        <v>155.52</v>
      </c>
      <c r="I194" s="200"/>
      <c r="L194" s="195"/>
      <c r="M194" s="201"/>
      <c r="N194" s="202"/>
      <c r="O194" s="202"/>
      <c r="P194" s="202"/>
      <c r="Q194" s="202"/>
      <c r="R194" s="202"/>
      <c r="S194" s="202"/>
      <c r="T194" s="203"/>
      <c r="AT194" s="204" t="s">
        <v>135</v>
      </c>
      <c r="AU194" s="204" t="s">
        <v>85</v>
      </c>
      <c r="AV194" s="194" t="s">
        <v>85</v>
      </c>
      <c r="AW194" s="194" t="s">
        <v>40</v>
      </c>
      <c r="AX194" s="194" t="s">
        <v>23</v>
      </c>
      <c r="AY194" s="204" t="s">
        <v>124</v>
      </c>
    </row>
    <row r="195" s="31" customFormat="true" ht="22.5" hidden="false" customHeight="true" outlineLevel="0" collapsed="false">
      <c r="B195" s="180"/>
      <c r="C195" s="209" t="s">
        <v>416</v>
      </c>
      <c r="D195" s="209" t="s">
        <v>201</v>
      </c>
      <c r="E195" s="210" t="s">
        <v>417</v>
      </c>
      <c r="F195" s="211" t="s">
        <v>418</v>
      </c>
      <c r="G195" s="212" t="s">
        <v>204</v>
      </c>
      <c r="H195" s="213" t="n">
        <v>249.12</v>
      </c>
      <c r="I195" s="214"/>
      <c r="J195" s="215" t="n">
        <f aca="false">ROUND(I195*H195,2)</f>
        <v>0</v>
      </c>
      <c r="K195" s="211" t="s">
        <v>205</v>
      </c>
      <c r="L195" s="32"/>
      <c r="M195" s="216"/>
      <c r="N195" s="217" t="s">
        <v>47</v>
      </c>
      <c r="O195" s="33"/>
      <c r="P195" s="191" t="n">
        <f aca="false">O195*H195</f>
        <v>0</v>
      </c>
      <c r="Q195" s="191" t="n">
        <v>0.00366932</v>
      </c>
      <c r="R195" s="191" t="n">
        <f aca="false">Q195*H195</f>
        <v>0.9141009984</v>
      </c>
      <c r="S195" s="191" t="n">
        <v>0</v>
      </c>
      <c r="T195" s="192" t="n">
        <f aca="false">S195*H195</f>
        <v>0</v>
      </c>
      <c r="AR195" s="11" t="s">
        <v>133</v>
      </c>
      <c r="AT195" s="11" t="s">
        <v>201</v>
      </c>
      <c r="AU195" s="11" t="s">
        <v>85</v>
      </c>
      <c r="AY195" s="11" t="s">
        <v>124</v>
      </c>
      <c r="BE195" s="193" t="n">
        <f aca="false">IF(N195="základní",J195,0)</f>
        <v>0</v>
      </c>
      <c r="BF195" s="193" t="n">
        <f aca="false">IF(N195="snížená",J195,0)</f>
        <v>0</v>
      </c>
      <c r="BG195" s="193" t="n">
        <f aca="false">IF(N195="zákl. přenesená",J195,0)</f>
        <v>0</v>
      </c>
      <c r="BH195" s="193" t="n">
        <f aca="false">IF(N195="sníž. přenesená",J195,0)</f>
        <v>0</v>
      </c>
      <c r="BI195" s="193" t="n">
        <f aca="false">IF(N195="nulová",J195,0)</f>
        <v>0</v>
      </c>
      <c r="BJ195" s="11" t="s">
        <v>23</v>
      </c>
      <c r="BK195" s="193" t="n">
        <f aca="false">ROUND(I195*H195,2)</f>
        <v>0</v>
      </c>
      <c r="BL195" s="11" t="s">
        <v>133</v>
      </c>
      <c r="BM195" s="11" t="s">
        <v>419</v>
      </c>
    </row>
    <row r="196" s="31" customFormat="true" ht="13.5" hidden="false" customHeight="false" outlineLevel="0" collapsed="false">
      <c r="B196" s="32"/>
      <c r="D196" s="205" t="s">
        <v>197</v>
      </c>
      <c r="F196" s="206" t="s">
        <v>420</v>
      </c>
      <c r="I196" s="207"/>
      <c r="L196" s="32"/>
      <c r="M196" s="208"/>
      <c r="N196" s="33"/>
      <c r="O196" s="33"/>
      <c r="P196" s="33"/>
      <c r="Q196" s="33"/>
      <c r="R196" s="33"/>
      <c r="S196" s="33"/>
      <c r="T196" s="72"/>
      <c r="AT196" s="11" t="s">
        <v>197</v>
      </c>
      <c r="AU196" s="11" t="s">
        <v>85</v>
      </c>
    </row>
    <row r="197" s="194" customFormat="true" ht="13.5" hidden="false" customHeight="false" outlineLevel="0" collapsed="false">
      <c r="B197" s="195"/>
      <c r="D197" s="196" t="s">
        <v>135</v>
      </c>
      <c r="E197" s="197"/>
      <c r="F197" s="198" t="s">
        <v>421</v>
      </c>
      <c r="H197" s="199" t="n">
        <v>249.12</v>
      </c>
      <c r="I197" s="200"/>
      <c r="L197" s="195"/>
      <c r="M197" s="201"/>
      <c r="N197" s="202"/>
      <c r="O197" s="202"/>
      <c r="P197" s="202"/>
      <c r="Q197" s="202"/>
      <c r="R197" s="202"/>
      <c r="S197" s="202"/>
      <c r="T197" s="203"/>
      <c r="AT197" s="204" t="s">
        <v>135</v>
      </c>
      <c r="AU197" s="204" t="s">
        <v>85</v>
      </c>
      <c r="AV197" s="194" t="s">
        <v>85</v>
      </c>
      <c r="AW197" s="194" t="s">
        <v>40</v>
      </c>
      <c r="AX197" s="194" t="s">
        <v>23</v>
      </c>
      <c r="AY197" s="204" t="s">
        <v>124</v>
      </c>
    </row>
    <row r="198" s="31" customFormat="true" ht="22.5" hidden="false" customHeight="true" outlineLevel="0" collapsed="false">
      <c r="B198" s="180"/>
      <c r="C198" s="209" t="s">
        <v>422</v>
      </c>
      <c r="D198" s="209" t="s">
        <v>201</v>
      </c>
      <c r="E198" s="210" t="s">
        <v>423</v>
      </c>
      <c r="F198" s="211" t="s">
        <v>424</v>
      </c>
      <c r="G198" s="212" t="s">
        <v>204</v>
      </c>
      <c r="H198" s="213" t="n">
        <v>336.96</v>
      </c>
      <c r="I198" s="214"/>
      <c r="J198" s="215" t="n">
        <f aca="false">ROUND(I198*H198,2)</f>
        <v>0</v>
      </c>
      <c r="K198" s="211" t="s">
        <v>205</v>
      </c>
      <c r="L198" s="32"/>
      <c r="M198" s="216"/>
      <c r="N198" s="217" t="s">
        <v>47</v>
      </c>
      <c r="O198" s="33"/>
      <c r="P198" s="191" t="n">
        <f aca="false">O198*H198</f>
        <v>0</v>
      </c>
      <c r="Q198" s="191" t="n">
        <v>0.00428176</v>
      </c>
      <c r="R198" s="191" t="n">
        <f aca="false">Q198*H198</f>
        <v>1.4427818496</v>
      </c>
      <c r="S198" s="191" t="n">
        <v>0</v>
      </c>
      <c r="T198" s="192" t="n">
        <f aca="false">S198*H198</f>
        <v>0</v>
      </c>
      <c r="AR198" s="11" t="s">
        <v>133</v>
      </c>
      <c r="AT198" s="11" t="s">
        <v>201</v>
      </c>
      <c r="AU198" s="11" t="s">
        <v>85</v>
      </c>
      <c r="AY198" s="11" t="s">
        <v>124</v>
      </c>
      <c r="BE198" s="193" t="n">
        <f aca="false">IF(N198="základní",J198,0)</f>
        <v>0</v>
      </c>
      <c r="BF198" s="193" t="n">
        <f aca="false">IF(N198="snížená",J198,0)</f>
        <v>0</v>
      </c>
      <c r="BG198" s="193" t="n">
        <f aca="false">IF(N198="zákl. přenesená",J198,0)</f>
        <v>0</v>
      </c>
      <c r="BH198" s="193" t="n">
        <f aca="false">IF(N198="sníž. přenesená",J198,0)</f>
        <v>0</v>
      </c>
      <c r="BI198" s="193" t="n">
        <f aca="false">IF(N198="nulová",J198,0)</f>
        <v>0</v>
      </c>
      <c r="BJ198" s="11" t="s">
        <v>23</v>
      </c>
      <c r="BK198" s="193" t="n">
        <f aca="false">ROUND(I198*H198,2)</f>
        <v>0</v>
      </c>
      <c r="BL198" s="11" t="s">
        <v>133</v>
      </c>
      <c r="BM198" s="11" t="s">
        <v>425</v>
      </c>
    </row>
    <row r="199" s="31" customFormat="true" ht="13.5" hidden="false" customHeight="false" outlineLevel="0" collapsed="false">
      <c r="B199" s="32"/>
      <c r="D199" s="205" t="s">
        <v>197</v>
      </c>
      <c r="F199" s="206" t="s">
        <v>426</v>
      </c>
      <c r="I199" s="207"/>
      <c r="L199" s="32"/>
      <c r="M199" s="208"/>
      <c r="N199" s="33"/>
      <c r="O199" s="33"/>
      <c r="P199" s="33"/>
      <c r="Q199" s="33"/>
      <c r="R199" s="33"/>
      <c r="S199" s="33"/>
      <c r="T199" s="72"/>
      <c r="AT199" s="11" t="s">
        <v>197</v>
      </c>
      <c r="AU199" s="11" t="s">
        <v>85</v>
      </c>
    </row>
    <row r="200" s="194" customFormat="true" ht="13.5" hidden="false" customHeight="false" outlineLevel="0" collapsed="false">
      <c r="B200" s="195"/>
      <c r="D200" s="196" t="s">
        <v>135</v>
      </c>
      <c r="E200" s="197"/>
      <c r="F200" s="198" t="s">
        <v>427</v>
      </c>
      <c r="H200" s="199" t="n">
        <v>336.96</v>
      </c>
      <c r="I200" s="200"/>
      <c r="L200" s="195"/>
      <c r="M200" s="201"/>
      <c r="N200" s="202"/>
      <c r="O200" s="202"/>
      <c r="P200" s="202"/>
      <c r="Q200" s="202"/>
      <c r="R200" s="202"/>
      <c r="S200" s="202"/>
      <c r="T200" s="203"/>
      <c r="AT200" s="204" t="s">
        <v>135</v>
      </c>
      <c r="AU200" s="204" t="s">
        <v>85</v>
      </c>
      <c r="AV200" s="194" t="s">
        <v>85</v>
      </c>
      <c r="AW200" s="194" t="s">
        <v>40</v>
      </c>
      <c r="AX200" s="194" t="s">
        <v>23</v>
      </c>
      <c r="AY200" s="204" t="s">
        <v>124</v>
      </c>
    </row>
    <row r="201" s="31" customFormat="true" ht="22.5" hidden="false" customHeight="true" outlineLevel="0" collapsed="false">
      <c r="B201" s="180"/>
      <c r="C201" s="209" t="s">
        <v>428</v>
      </c>
      <c r="D201" s="209" t="s">
        <v>201</v>
      </c>
      <c r="E201" s="210" t="s">
        <v>429</v>
      </c>
      <c r="F201" s="211" t="s">
        <v>430</v>
      </c>
      <c r="G201" s="212" t="s">
        <v>204</v>
      </c>
      <c r="H201" s="213" t="n">
        <v>436.32</v>
      </c>
      <c r="I201" s="214"/>
      <c r="J201" s="215" t="n">
        <f aca="false">ROUND(I201*H201,2)</f>
        <v>0</v>
      </c>
      <c r="K201" s="211" t="s">
        <v>205</v>
      </c>
      <c r="L201" s="32"/>
      <c r="M201" s="216"/>
      <c r="N201" s="217" t="s">
        <v>47</v>
      </c>
      <c r="O201" s="33"/>
      <c r="P201" s="191" t="n">
        <f aca="false">O201*H201</f>
        <v>0</v>
      </c>
      <c r="Q201" s="191" t="n">
        <v>0.00593884</v>
      </c>
      <c r="R201" s="191" t="n">
        <f aca="false">Q201*H201</f>
        <v>2.5912346688</v>
      </c>
      <c r="S201" s="191" t="n">
        <v>0</v>
      </c>
      <c r="T201" s="192" t="n">
        <f aca="false">S201*H201</f>
        <v>0</v>
      </c>
      <c r="AR201" s="11" t="s">
        <v>133</v>
      </c>
      <c r="AT201" s="11" t="s">
        <v>201</v>
      </c>
      <c r="AU201" s="11" t="s">
        <v>85</v>
      </c>
      <c r="AY201" s="11" t="s">
        <v>124</v>
      </c>
      <c r="BE201" s="193" t="n">
        <f aca="false">IF(N201="základní",J201,0)</f>
        <v>0</v>
      </c>
      <c r="BF201" s="193" t="n">
        <f aca="false">IF(N201="snížená",J201,0)</f>
        <v>0</v>
      </c>
      <c r="BG201" s="193" t="n">
        <f aca="false">IF(N201="zákl. přenesená",J201,0)</f>
        <v>0</v>
      </c>
      <c r="BH201" s="193" t="n">
        <f aca="false">IF(N201="sníž. přenesená",J201,0)</f>
        <v>0</v>
      </c>
      <c r="BI201" s="193" t="n">
        <f aca="false">IF(N201="nulová",J201,0)</f>
        <v>0</v>
      </c>
      <c r="BJ201" s="11" t="s">
        <v>23</v>
      </c>
      <c r="BK201" s="193" t="n">
        <f aca="false">ROUND(I201*H201,2)</f>
        <v>0</v>
      </c>
      <c r="BL201" s="11" t="s">
        <v>133</v>
      </c>
      <c r="BM201" s="11" t="s">
        <v>431</v>
      </c>
    </row>
    <row r="202" s="31" customFormat="true" ht="13.5" hidden="false" customHeight="false" outlineLevel="0" collapsed="false">
      <c r="B202" s="32"/>
      <c r="D202" s="205" t="s">
        <v>197</v>
      </c>
      <c r="F202" s="206" t="s">
        <v>432</v>
      </c>
      <c r="I202" s="207"/>
      <c r="L202" s="32"/>
      <c r="M202" s="208"/>
      <c r="N202" s="33"/>
      <c r="O202" s="33"/>
      <c r="P202" s="33"/>
      <c r="Q202" s="33"/>
      <c r="R202" s="33"/>
      <c r="S202" s="33"/>
      <c r="T202" s="72"/>
      <c r="AT202" s="11" t="s">
        <v>197</v>
      </c>
      <c r="AU202" s="11" t="s">
        <v>85</v>
      </c>
    </row>
    <row r="203" s="194" customFormat="true" ht="13.5" hidden="false" customHeight="false" outlineLevel="0" collapsed="false">
      <c r="B203" s="195"/>
      <c r="D203" s="196" t="s">
        <v>135</v>
      </c>
      <c r="E203" s="197"/>
      <c r="F203" s="198" t="s">
        <v>433</v>
      </c>
      <c r="H203" s="199" t="n">
        <v>436.32</v>
      </c>
      <c r="I203" s="200"/>
      <c r="L203" s="195"/>
      <c r="M203" s="201"/>
      <c r="N203" s="202"/>
      <c r="O203" s="202"/>
      <c r="P203" s="202"/>
      <c r="Q203" s="202"/>
      <c r="R203" s="202"/>
      <c r="S203" s="202"/>
      <c r="T203" s="203"/>
      <c r="AT203" s="204" t="s">
        <v>135</v>
      </c>
      <c r="AU203" s="204" t="s">
        <v>85</v>
      </c>
      <c r="AV203" s="194" t="s">
        <v>85</v>
      </c>
      <c r="AW203" s="194" t="s">
        <v>40</v>
      </c>
      <c r="AX203" s="194" t="s">
        <v>23</v>
      </c>
      <c r="AY203" s="204" t="s">
        <v>124</v>
      </c>
    </row>
    <row r="204" s="31" customFormat="true" ht="22.5" hidden="false" customHeight="true" outlineLevel="0" collapsed="false">
      <c r="B204" s="180"/>
      <c r="C204" s="209" t="s">
        <v>434</v>
      </c>
      <c r="D204" s="209" t="s">
        <v>201</v>
      </c>
      <c r="E204" s="210" t="s">
        <v>435</v>
      </c>
      <c r="F204" s="211" t="s">
        <v>436</v>
      </c>
      <c r="G204" s="212" t="s">
        <v>204</v>
      </c>
      <c r="H204" s="213" t="n">
        <v>38.4</v>
      </c>
      <c r="I204" s="214"/>
      <c r="J204" s="215" t="n">
        <f aca="false">ROUND(I204*H204,2)</f>
        <v>0</v>
      </c>
      <c r="K204" s="211" t="s">
        <v>205</v>
      </c>
      <c r="L204" s="32"/>
      <c r="M204" s="216"/>
      <c r="N204" s="217" t="s">
        <v>47</v>
      </c>
      <c r="O204" s="33"/>
      <c r="P204" s="191" t="n">
        <f aca="false">O204*H204</f>
        <v>0</v>
      </c>
      <c r="Q204" s="191" t="n">
        <v>0.00116783</v>
      </c>
      <c r="R204" s="191" t="n">
        <f aca="false">Q204*H204</f>
        <v>0.044844672</v>
      </c>
      <c r="S204" s="191" t="n">
        <v>0</v>
      </c>
      <c r="T204" s="192" t="n">
        <f aca="false">S204*H204</f>
        <v>0</v>
      </c>
      <c r="AR204" s="11" t="s">
        <v>133</v>
      </c>
      <c r="AT204" s="11" t="s">
        <v>201</v>
      </c>
      <c r="AU204" s="11" t="s">
        <v>85</v>
      </c>
      <c r="AY204" s="11" t="s">
        <v>124</v>
      </c>
      <c r="BE204" s="193" t="n">
        <f aca="false">IF(N204="základní",J204,0)</f>
        <v>0</v>
      </c>
      <c r="BF204" s="193" t="n">
        <f aca="false">IF(N204="snížená",J204,0)</f>
        <v>0</v>
      </c>
      <c r="BG204" s="193" t="n">
        <f aca="false">IF(N204="zákl. přenesená",J204,0)</f>
        <v>0</v>
      </c>
      <c r="BH204" s="193" t="n">
        <f aca="false">IF(N204="sníž. přenesená",J204,0)</f>
        <v>0</v>
      </c>
      <c r="BI204" s="193" t="n">
        <f aca="false">IF(N204="nulová",J204,0)</f>
        <v>0</v>
      </c>
      <c r="BJ204" s="11" t="s">
        <v>23</v>
      </c>
      <c r="BK204" s="193" t="n">
        <f aca="false">ROUND(I204*H204,2)</f>
        <v>0</v>
      </c>
      <c r="BL204" s="11" t="s">
        <v>133</v>
      </c>
      <c r="BM204" s="11" t="s">
        <v>437</v>
      </c>
    </row>
    <row r="205" s="31" customFormat="true" ht="27" hidden="false" customHeight="false" outlineLevel="0" collapsed="false">
      <c r="B205" s="32"/>
      <c r="D205" s="205" t="s">
        <v>197</v>
      </c>
      <c r="F205" s="206" t="s">
        <v>438</v>
      </c>
      <c r="I205" s="207"/>
      <c r="L205" s="32"/>
      <c r="M205" s="208"/>
      <c r="N205" s="33"/>
      <c r="O205" s="33"/>
      <c r="P205" s="33"/>
      <c r="Q205" s="33"/>
      <c r="R205" s="33"/>
      <c r="S205" s="33"/>
      <c r="T205" s="72"/>
      <c r="AT205" s="11" t="s">
        <v>197</v>
      </c>
      <c r="AU205" s="11" t="s">
        <v>85</v>
      </c>
    </row>
    <row r="206" s="194" customFormat="true" ht="13.5" hidden="false" customHeight="false" outlineLevel="0" collapsed="false">
      <c r="B206" s="195"/>
      <c r="D206" s="196" t="s">
        <v>135</v>
      </c>
      <c r="E206" s="197"/>
      <c r="F206" s="198" t="s">
        <v>439</v>
      </c>
      <c r="H206" s="199" t="n">
        <v>38.4</v>
      </c>
      <c r="I206" s="200"/>
      <c r="L206" s="195"/>
      <c r="M206" s="201"/>
      <c r="N206" s="202"/>
      <c r="O206" s="202"/>
      <c r="P206" s="202"/>
      <c r="Q206" s="202"/>
      <c r="R206" s="202"/>
      <c r="S206" s="202"/>
      <c r="T206" s="203"/>
      <c r="AT206" s="204" t="s">
        <v>135</v>
      </c>
      <c r="AU206" s="204" t="s">
        <v>85</v>
      </c>
      <c r="AV206" s="194" t="s">
        <v>85</v>
      </c>
      <c r="AW206" s="194" t="s">
        <v>40</v>
      </c>
      <c r="AX206" s="194" t="s">
        <v>23</v>
      </c>
      <c r="AY206" s="204" t="s">
        <v>124</v>
      </c>
    </row>
    <row r="207" s="31" customFormat="true" ht="22.5" hidden="false" customHeight="true" outlineLevel="0" collapsed="false">
      <c r="B207" s="180"/>
      <c r="C207" s="209" t="s">
        <v>440</v>
      </c>
      <c r="D207" s="209" t="s">
        <v>201</v>
      </c>
      <c r="E207" s="210" t="s">
        <v>441</v>
      </c>
      <c r="F207" s="211" t="s">
        <v>442</v>
      </c>
      <c r="G207" s="212" t="s">
        <v>204</v>
      </c>
      <c r="H207" s="213" t="n">
        <v>49.2</v>
      </c>
      <c r="I207" s="214"/>
      <c r="J207" s="215" t="n">
        <f aca="false">ROUND(I207*H207,2)</f>
        <v>0</v>
      </c>
      <c r="K207" s="211" t="s">
        <v>205</v>
      </c>
      <c r="L207" s="32"/>
      <c r="M207" s="216"/>
      <c r="N207" s="217" t="s">
        <v>47</v>
      </c>
      <c r="O207" s="33"/>
      <c r="P207" s="191" t="n">
        <f aca="false">O207*H207</f>
        <v>0</v>
      </c>
      <c r="Q207" s="191" t="n">
        <v>0.00157653</v>
      </c>
      <c r="R207" s="191" t="n">
        <f aca="false">Q207*H207</f>
        <v>0.077565276</v>
      </c>
      <c r="S207" s="191" t="n">
        <v>0</v>
      </c>
      <c r="T207" s="192" t="n">
        <f aca="false">S207*H207</f>
        <v>0</v>
      </c>
      <c r="AR207" s="11" t="s">
        <v>133</v>
      </c>
      <c r="AT207" s="11" t="s">
        <v>201</v>
      </c>
      <c r="AU207" s="11" t="s">
        <v>85</v>
      </c>
      <c r="AY207" s="11" t="s">
        <v>124</v>
      </c>
      <c r="BE207" s="193" t="n">
        <f aca="false">IF(N207="základní",J207,0)</f>
        <v>0</v>
      </c>
      <c r="BF207" s="193" t="n">
        <f aca="false">IF(N207="snížená",J207,0)</f>
        <v>0</v>
      </c>
      <c r="BG207" s="193" t="n">
        <f aca="false">IF(N207="zákl. přenesená",J207,0)</f>
        <v>0</v>
      </c>
      <c r="BH207" s="193" t="n">
        <f aca="false">IF(N207="sníž. přenesená",J207,0)</f>
        <v>0</v>
      </c>
      <c r="BI207" s="193" t="n">
        <f aca="false">IF(N207="nulová",J207,0)</f>
        <v>0</v>
      </c>
      <c r="BJ207" s="11" t="s">
        <v>23</v>
      </c>
      <c r="BK207" s="193" t="n">
        <f aca="false">ROUND(I207*H207,2)</f>
        <v>0</v>
      </c>
      <c r="BL207" s="11" t="s">
        <v>133</v>
      </c>
      <c r="BM207" s="11" t="s">
        <v>443</v>
      </c>
    </row>
    <row r="208" s="31" customFormat="true" ht="27" hidden="false" customHeight="false" outlineLevel="0" collapsed="false">
      <c r="B208" s="32"/>
      <c r="D208" s="205" t="s">
        <v>197</v>
      </c>
      <c r="F208" s="206" t="s">
        <v>444</v>
      </c>
      <c r="I208" s="207"/>
      <c r="L208" s="32"/>
      <c r="M208" s="208"/>
      <c r="N208" s="33"/>
      <c r="O208" s="33"/>
      <c r="P208" s="33"/>
      <c r="Q208" s="33"/>
      <c r="R208" s="33"/>
      <c r="S208" s="33"/>
      <c r="T208" s="72"/>
      <c r="AT208" s="11" t="s">
        <v>197</v>
      </c>
      <c r="AU208" s="11" t="s">
        <v>85</v>
      </c>
    </row>
    <row r="209" s="194" customFormat="true" ht="13.5" hidden="false" customHeight="false" outlineLevel="0" collapsed="false">
      <c r="B209" s="195"/>
      <c r="D209" s="196" t="s">
        <v>135</v>
      </c>
      <c r="E209" s="197"/>
      <c r="F209" s="198" t="s">
        <v>445</v>
      </c>
      <c r="H209" s="199" t="n">
        <v>49.2</v>
      </c>
      <c r="I209" s="200"/>
      <c r="L209" s="195"/>
      <c r="M209" s="201"/>
      <c r="N209" s="202"/>
      <c r="O209" s="202"/>
      <c r="P209" s="202"/>
      <c r="Q209" s="202"/>
      <c r="R209" s="202"/>
      <c r="S209" s="202"/>
      <c r="T209" s="203"/>
      <c r="AT209" s="204" t="s">
        <v>135</v>
      </c>
      <c r="AU209" s="204" t="s">
        <v>85</v>
      </c>
      <c r="AV209" s="194" t="s">
        <v>85</v>
      </c>
      <c r="AW209" s="194" t="s">
        <v>40</v>
      </c>
      <c r="AX209" s="194" t="s">
        <v>23</v>
      </c>
      <c r="AY209" s="204" t="s">
        <v>124</v>
      </c>
    </row>
    <row r="210" s="31" customFormat="true" ht="22.5" hidden="false" customHeight="true" outlineLevel="0" collapsed="false">
      <c r="B210" s="180"/>
      <c r="C210" s="209" t="s">
        <v>446</v>
      </c>
      <c r="D210" s="209" t="s">
        <v>201</v>
      </c>
      <c r="E210" s="210" t="s">
        <v>447</v>
      </c>
      <c r="F210" s="211" t="s">
        <v>448</v>
      </c>
      <c r="G210" s="212" t="s">
        <v>204</v>
      </c>
      <c r="H210" s="213" t="n">
        <v>28.8</v>
      </c>
      <c r="I210" s="214"/>
      <c r="J210" s="215" t="n">
        <f aca="false">ROUND(I210*H210,2)</f>
        <v>0</v>
      </c>
      <c r="K210" s="211" t="s">
        <v>205</v>
      </c>
      <c r="L210" s="32"/>
      <c r="M210" s="216"/>
      <c r="N210" s="217" t="s">
        <v>47</v>
      </c>
      <c r="O210" s="33"/>
      <c r="P210" s="191" t="n">
        <f aca="false">O210*H210</f>
        <v>0</v>
      </c>
      <c r="Q210" s="191" t="n">
        <v>0.00199413</v>
      </c>
      <c r="R210" s="191" t="n">
        <f aca="false">Q210*H210</f>
        <v>0.057430944</v>
      </c>
      <c r="S210" s="191" t="n">
        <v>0</v>
      </c>
      <c r="T210" s="192" t="n">
        <f aca="false">S210*H210</f>
        <v>0</v>
      </c>
      <c r="AR210" s="11" t="s">
        <v>133</v>
      </c>
      <c r="AT210" s="11" t="s">
        <v>201</v>
      </c>
      <c r="AU210" s="11" t="s">
        <v>85</v>
      </c>
      <c r="AY210" s="11" t="s">
        <v>124</v>
      </c>
      <c r="BE210" s="193" t="n">
        <f aca="false">IF(N210="základní",J210,0)</f>
        <v>0</v>
      </c>
      <c r="BF210" s="193" t="n">
        <f aca="false">IF(N210="snížená",J210,0)</f>
        <v>0</v>
      </c>
      <c r="BG210" s="193" t="n">
        <f aca="false">IF(N210="zákl. přenesená",J210,0)</f>
        <v>0</v>
      </c>
      <c r="BH210" s="193" t="n">
        <f aca="false">IF(N210="sníž. přenesená",J210,0)</f>
        <v>0</v>
      </c>
      <c r="BI210" s="193" t="n">
        <f aca="false">IF(N210="nulová",J210,0)</f>
        <v>0</v>
      </c>
      <c r="BJ210" s="11" t="s">
        <v>23</v>
      </c>
      <c r="BK210" s="193" t="n">
        <f aca="false">ROUND(I210*H210,2)</f>
        <v>0</v>
      </c>
      <c r="BL210" s="11" t="s">
        <v>133</v>
      </c>
      <c r="BM210" s="11" t="s">
        <v>449</v>
      </c>
    </row>
    <row r="211" s="31" customFormat="true" ht="27" hidden="false" customHeight="false" outlineLevel="0" collapsed="false">
      <c r="B211" s="32"/>
      <c r="D211" s="205" t="s">
        <v>197</v>
      </c>
      <c r="F211" s="206" t="s">
        <v>450</v>
      </c>
      <c r="I211" s="207"/>
      <c r="L211" s="32"/>
      <c r="M211" s="208"/>
      <c r="N211" s="33"/>
      <c r="O211" s="33"/>
      <c r="P211" s="33"/>
      <c r="Q211" s="33"/>
      <c r="R211" s="33"/>
      <c r="S211" s="33"/>
      <c r="T211" s="72"/>
      <c r="AT211" s="11" t="s">
        <v>197</v>
      </c>
      <c r="AU211" s="11" t="s">
        <v>85</v>
      </c>
    </row>
    <row r="212" s="194" customFormat="true" ht="13.5" hidden="false" customHeight="false" outlineLevel="0" collapsed="false">
      <c r="B212" s="195"/>
      <c r="D212" s="196" t="s">
        <v>135</v>
      </c>
      <c r="E212" s="197"/>
      <c r="F212" s="198" t="s">
        <v>451</v>
      </c>
      <c r="H212" s="199" t="n">
        <v>28.8</v>
      </c>
      <c r="I212" s="200"/>
      <c r="L212" s="195"/>
      <c r="M212" s="201"/>
      <c r="N212" s="202"/>
      <c r="O212" s="202"/>
      <c r="P212" s="202"/>
      <c r="Q212" s="202"/>
      <c r="R212" s="202"/>
      <c r="S212" s="202"/>
      <c r="T212" s="203"/>
      <c r="AT212" s="204" t="s">
        <v>135</v>
      </c>
      <c r="AU212" s="204" t="s">
        <v>85</v>
      </c>
      <c r="AV212" s="194" t="s">
        <v>85</v>
      </c>
      <c r="AW212" s="194" t="s">
        <v>40</v>
      </c>
      <c r="AX212" s="194" t="s">
        <v>23</v>
      </c>
      <c r="AY212" s="204" t="s">
        <v>124</v>
      </c>
    </row>
    <row r="213" s="31" customFormat="true" ht="22.5" hidden="false" customHeight="true" outlineLevel="0" collapsed="false">
      <c r="B213" s="180"/>
      <c r="C213" s="209" t="s">
        <v>452</v>
      </c>
      <c r="D213" s="209" t="s">
        <v>201</v>
      </c>
      <c r="E213" s="210" t="s">
        <v>453</v>
      </c>
      <c r="F213" s="211" t="s">
        <v>454</v>
      </c>
      <c r="G213" s="212" t="s">
        <v>204</v>
      </c>
      <c r="H213" s="213" t="n">
        <v>19.2</v>
      </c>
      <c r="I213" s="214"/>
      <c r="J213" s="215" t="n">
        <f aca="false">ROUND(I213*H213,2)</f>
        <v>0</v>
      </c>
      <c r="K213" s="211" t="s">
        <v>205</v>
      </c>
      <c r="L213" s="32"/>
      <c r="M213" s="216"/>
      <c r="N213" s="217" t="s">
        <v>47</v>
      </c>
      <c r="O213" s="33"/>
      <c r="P213" s="191" t="n">
        <f aca="false">O213*H213</f>
        <v>0</v>
      </c>
      <c r="Q213" s="191" t="n">
        <v>0.00295634</v>
      </c>
      <c r="R213" s="191" t="n">
        <f aca="false">Q213*H213</f>
        <v>0.056761728</v>
      </c>
      <c r="S213" s="191" t="n">
        <v>0</v>
      </c>
      <c r="T213" s="192" t="n">
        <f aca="false">S213*H213</f>
        <v>0</v>
      </c>
      <c r="AR213" s="11" t="s">
        <v>133</v>
      </c>
      <c r="AT213" s="11" t="s">
        <v>201</v>
      </c>
      <c r="AU213" s="11" t="s">
        <v>85</v>
      </c>
      <c r="AY213" s="11" t="s">
        <v>124</v>
      </c>
      <c r="BE213" s="193" t="n">
        <f aca="false">IF(N213="základní",J213,0)</f>
        <v>0</v>
      </c>
      <c r="BF213" s="193" t="n">
        <f aca="false">IF(N213="snížená",J213,0)</f>
        <v>0</v>
      </c>
      <c r="BG213" s="193" t="n">
        <f aca="false">IF(N213="zákl. přenesená",J213,0)</f>
        <v>0</v>
      </c>
      <c r="BH213" s="193" t="n">
        <f aca="false">IF(N213="sníž. přenesená",J213,0)</f>
        <v>0</v>
      </c>
      <c r="BI213" s="193" t="n">
        <f aca="false">IF(N213="nulová",J213,0)</f>
        <v>0</v>
      </c>
      <c r="BJ213" s="11" t="s">
        <v>23</v>
      </c>
      <c r="BK213" s="193" t="n">
        <f aca="false">ROUND(I213*H213,2)</f>
        <v>0</v>
      </c>
      <c r="BL213" s="11" t="s">
        <v>133</v>
      </c>
      <c r="BM213" s="11" t="s">
        <v>455</v>
      </c>
    </row>
    <row r="214" s="31" customFormat="true" ht="27" hidden="false" customHeight="false" outlineLevel="0" collapsed="false">
      <c r="B214" s="32"/>
      <c r="D214" s="205" t="s">
        <v>197</v>
      </c>
      <c r="F214" s="206" t="s">
        <v>456</v>
      </c>
      <c r="I214" s="207"/>
      <c r="L214" s="32"/>
      <c r="M214" s="208"/>
      <c r="N214" s="33"/>
      <c r="O214" s="33"/>
      <c r="P214" s="33"/>
      <c r="Q214" s="33"/>
      <c r="R214" s="33"/>
      <c r="S214" s="33"/>
      <c r="T214" s="72"/>
      <c r="AT214" s="11" t="s">
        <v>197</v>
      </c>
      <c r="AU214" s="11" t="s">
        <v>85</v>
      </c>
    </row>
    <row r="215" s="194" customFormat="true" ht="13.5" hidden="false" customHeight="false" outlineLevel="0" collapsed="false">
      <c r="B215" s="195"/>
      <c r="D215" s="196" t="s">
        <v>135</v>
      </c>
      <c r="E215" s="197"/>
      <c r="F215" s="198" t="s">
        <v>457</v>
      </c>
      <c r="H215" s="199" t="n">
        <v>19.2</v>
      </c>
      <c r="I215" s="200"/>
      <c r="L215" s="195"/>
      <c r="M215" s="201"/>
      <c r="N215" s="202"/>
      <c r="O215" s="202"/>
      <c r="P215" s="202"/>
      <c r="Q215" s="202"/>
      <c r="R215" s="202"/>
      <c r="S215" s="202"/>
      <c r="T215" s="203"/>
      <c r="AT215" s="204" t="s">
        <v>135</v>
      </c>
      <c r="AU215" s="204" t="s">
        <v>85</v>
      </c>
      <c r="AV215" s="194" t="s">
        <v>85</v>
      </c>
      <c r="AW215" s="194" t="s">
        <v>40</v>
      </c>
      <c r="AX215" s="194" t="s">
        <v>23</v>
      </c>
      <c r="AY215" s="204" t="s">
        <v>124</v>
      </c>
    </row>
    <row r="216" s="31" customFormat="true" ht="22.5" hidden="false" customHeight="true" outlineLevel="0" collapsed="false">
      <c r="B216" s="180"/>
      <c r="C216" s="209" t="s">
        <v>458</v>
      </c>
      <c r="D216" s="209" t="s">
        <v>201</v>
      </c>
      <c r="E216" s="210" t="s">
        <v>459</v>
      </c>
      <c r="F216" s="211" t="s">
        <v>460</v>
      </c>
      <c r="G216" s="212" t="s">
        <v>204</v>
      </c>
      <c r="H216" s="213" t="n">
        <v>16.8</v>
      </c>
      <c r="I216" s="214"/>
      <c r="J216" s="215" t="n">
        <f aca="false">ROUND(I216*H216,2)</f>
        <v>0</v>
      </c>
      <c r="K216" s="211" t="s">
        <v>205</v>
      </c>
      <c r="L216" s="32"/>
      <c r="M216" s="216"/>
      <c r="N216" s="217" t="s">
        <v>47</v>
      </c>
      <c r="O216" s="33"/>
      <c r="P216" s="191" t="n">
        <f aca="false">O216*H216</f>
        <v>0</v>
      </c>
      <c r="Q216" s="191" t="n">
        <v>0.00628635</v>
      </c>
      <c r="R216" s="191" t="n">
        <f aca="false">Q216*H216</f>
        <v>0.10561068</v>
      </c>
      <c r="S216" s="191" t="n">
        <v>0</v>
      </c>
      <c r="T216" s="192" t="n">
        <f aca="false">S216*H216</f>
        <v>0</v>
      </c>
      <c r="AR216" s="11" t="s">
        <v>133</v>
      </c>
      <c r="AT216" s="11" t="s">
        <v>201</v>
      </c>
      <c r="AU216" s="11" t="s">
        <v>85</v>
      </c>
      <c r="AY216" s="11" t="s">
        <v>124</v>
      </c>
      <c r="BE216" s="193" t="n">
        <f aca="false">IF(N216="základní",J216,0)</f>
        <v>0</v>
      </c>
      <c r="BF216" s="193" t="n">
        <f aca="false">IF(N216="snížená",J216,0)</f>
        <v>0</v>
      </c>
      <c r="BG216" s="193" t="n">
        <f aca="false">IF(N216="zákl. přenesená",J216,0)</f>
        <v>0</v>
      </c>
      <c r="BH216" s="193" t="n">
        <f aca="false">IF(N216="sníž. přenesená",J216,0)</f>
        <v>0</v>
      </c>
      <c r="BI216" s="193" t="n">
        <f aca="false">IF(N216="nulová",J216,0)</f>
        <v>0</v>
      </c>
      <c r="BJ216" s="11" t="s">
        <v>23</v>
      </c>
      <c r="BK216" s="193" t="n">
        <f aca="false">ROUND(I216*H216,2)</f>
        <v>0</v>
      </c>
      <c r="BL216" s="11" t="s">
        <v>133</v>
      </c>
      <c r="BM216" s="11" t="s">
        <v>461</v>
      </c>
    </row>
    <row r="217" s="31" customFormat="true" ht="27" hidden="false" customHeight="false" outlineLevel="0" collapsed="false">
      <c r="B217" s="32"/>
      <c r="D217" s="205" t="s">
        <v>197</v>
      </c>
      <c r="F217" s="206" t="s">
        <v>462</v>
      </c>
      <c r="I217" s="207"/>
      <c r="L217" s="32"/>
      <c r="M217" s="208"/>
      <c r="N217" s="33"/>
      <c r="O217" s="33"/>
      <c r="P217" s="33"/>
      <c r="Q217" s="33"/>
      <c r="R217" s="33"/>
      <c r="S217" s="33"/>
      <c r="T217" s="72"/>
      <c r="AT217" s="11" t="s">
        <v>197</v>
      </c>
      <c r="AU217" s="11" t="s">
        <v>85</v>
      </c>
    </row>
    <row r="218" s="194" customFormat="true" ht="13.5" hidden="false" customHeight="false" outlineLevel="0" collapsed="false">
      <c r="B218" s="195"/>
      <c r="D218" s="196" t="s">
        <v>135</v>
      </c>
      <c r="E218" s="197"/>
      <c r="F218" s="198" t="s">
        <v>463</v>
      </c>
      <c r="H218" s="199" t="n">
        <v>16.8</v>
      </c>
      <c r="I218" s="200"/>
      <c r="L218" s="195"/>
      <c r="M218" s="201"/>
      <c r="N218" s="202"/>
      <c r="O218" s="202"/>
      <c r="P218" s="202"/>
      <c r="Q218" s="202"/>
      <c r="R218" s="202"/>
      <c r="S218" s="202"/>
      <c r="T218" s="203"/>
      <c r="AT218" s="204" t="s">
        <v>135</v>
      </c>
      <c r="AU218" s="204" t="s">
        <v>85</v>
      </c>
      <c r="AV218" s="194" t="s">
        <v>85</v>
      </c>
      <c r="AW218" s="194" t="s">
        <v>40</v>
      </c>
      <c r="AX218" s="194" t="s">
        <v>23</v>
      </c>
      <c r="AY218" s="204" t="s">
        <v>124</v>
      </c>
    </row>
    <row r="219" s="31" customFormat="true" ht="22.5" hidden="false" customHeight="true" outlineLevel="0" collapsed="false">
      <c r="B219" s="180"/>
      <c r="C219" s="209" t="s">
        <v>464</v>
      </c>
      <c r="D219" s="209" t="s">
        <v>201</v>
      </c>
      <c r="E219" s="210" t="s">
        <v>465</v>
      </c>
      <c r="F219" s="211" t="s">
        <v>466</v>
      </c>
      <c r="G219" s="212" t="s">
        <v>204</v>
      </c>
      <c r="H219" s="213" t="n">
        <v>180</v>
      </c>
      <c r="I219" s="214"/>
      <c r="J219" s="215" t="n">
        <f aca="false">ROUND(I219*H219,2)</f>
        <v>0</v>
      </c>
      <c r="K219" s="211" t="s">
        <v>205</v>
      </c>
      <c r="L219" s="32"/>
      <c r="M219" s="216"/>
      <c r="N219" s="217" t="s">
        <v>47</v>
      </c>
      <c r="O219" s="33"/>
      <c r="P219" s="191" t="n">
        <f aca="false">O219*H219</f>
        <v>0</v>
      </c>
      <c r="Q219" s="191" t="n">
        <v>0.0057484</v>
      </c>
      <c r="R219" s="191" t="n">
        <f aca="false">Q219*H219</f>
        <v>1.034712</v>
      </c>
      <c r="S219" s="191" t="n">
        <v>0</v>
      </c>
      <c r="T219" s="192" t="n">
        <f aca="false">S219*H219</f>
        <v>0</v>
      </c>
      <c r="AR219" s="11" t="s">
        <v>133</v>
      </c>
      <c r="AT219" s="11" t="s">
        <v>201</v>
      </c>
      <c r="AU219" s="11" t="s">
        <v>85</v>
      </c>
      <c r="AY219" s="11" t="s">
        <v>124</v>
      </c>
      <c r="BE219" s="193" t="n">
        <f aca="false">IF(N219="základní",J219,0)</f>
        <v>0</v>
      </c>
      <c r="BF219" s="193" t="n">
        <f aca="false">IF(N219="snížená",J219,0)</f>
        <v>0</v>
      </c>
      <c r="BG219" s="193" t="n">
        <f aca="false">IF(N219="zákl. přenesená",J219,0)</f>
        <v>0</v>
      </c>
      <c r="BH219" s="193" t="n">
        <f aca="false">IF(N219="sníž. přenesená",J219,0)</f>
        <v>0</v>
      </c>
      <c r="BI219" s="193" t="n">
        <f aca="false">IF(N219="nulová",J219,0)</f>
        <v>0</v>
      </c>
      <c r="BJ219" s="11" t="s">
        <v>23</v>
      </c>
      <c r="BK219" s="193" t="n">
        <f aca="false">ROUND(I219*H219,2)</f>
        <v>0</v>
      </c>
      <c r="BL219" s="11" t="s">
        <v>133</v>
      </c>
      <c r="BM219" s="11" t="s">
        <v>467</v>
      </c>
    </row>
    <row r="220" s="31" customFormat="true" ht="13.5" hidden="false" customHeight="false" outlineLevel="0" collapsed="false">
      <c r="B220" s="32"/>
      <c r="D220" s="205" t="s">
        <v>197</v>
      </c>
      <c r="F220" s="206" t="s">
        <v>468</v>
      </c>
      <c r="I220" s="207"/>
      <c r="L220" s="32"/>
      <c r="M220" s="208"/>
      <c r="N220" s="33"/>
      <c r="O220" s="33"/>
      <c r="P220" s="33"/>
      <c r="Q220" s="33"/>
      <c r="R220" s="33"/>
      <c r="S220" s="33"/>
      <c r="T220" s="72"/>
      <c r="AT220" s="11" t="s">
        <v>197</v>
      </c>
      <c r="AU220" s="11" t="s">
        <v>85</v>
      </c>
    </row>
    <row r="221" s="194" customFormat="true" ht="13.5" hidden="false" customHeight="false" outlineLevel="0" collapsed="false">
      <c r="B221" s="195"/>
      <c r="D221" s="196" t="s">
        <v>135</v>
      </c>
      <c r="E221" s="197"/>
      <c r="F221" s="198" t="s">
        <v>469</v>
      </c>
      <c r="H221" s="199" t="n">
        <v>180</v>
      </c>
      <c r="I221" s="200"/>
      <c r="L221" s="195"/>
      <c r="M221" s="201"/>
      <c r="N221" s="202"/>
      <c r="O221" s="202"/>
      <c r="P221" s="202"/>
      <c r="Q221" s="202"/>
      <c r="R221" s="202"/>
      <c r="S221" s="202"/>
      <c r="T221" s="203"/>
      <c r="AT221" s="204" t="s">
        <v>135</v>
      </c>
      <c r="AU221" s="204" t="s">
        <v>85</v>
      </c>
      <c r="AV221" s="194" t="s">
        <v>85</v>
      </c>
      <c r="AW221" s="194" t="s">
        <v>40</v>
      </c>
      <c r="AX221" s="194" t="s">
        <v>23</v>
      </c>
      <c r="AY221" s="204" t="s">
        <v>124</v>
      </c>
    </row>
    <row r="222" s="31" customFormat="true" ht="22.5" hidden="false" customHeight="true" outlineLevel="0" collapsed="false">
      <c r="B222" s="180"/>
      <c r="C222" s="209" t="s">
        <v>470</v>
      </c>
      <c r="D222" s="209" t="s">
        <v>201</v>
      </c>
      <c r="E222" s="210" t="s">
        <v>471</v>
      </c>
      <c r="F222" s="211" t="s">
        <v>472</v>
      </c>
      <c r="G222" s="212" t="s">
        <v>204</v>
      </c>
      <c r="H222" s="213" t="n">
        <v>295.2</v>
      </c>
      <c r="I222" s="214"/>
      <c r="J222" s="215" t="n">
        <f aca="false">ROUND(I222*H222,2)</f>
        <v>0</v>
      </c>
      <c r="K222" s="211" t="s">
        <v>205</v>
      </c>
      <c r="L222" s="32"/>
      <c r="M222" s="216"/>
      <c r="N222" s="217" t="s">
        <v>47</v>
      </c>
      <c r="O222" s="33"/>
      <c r="P222" s="191" t="n">
        <f aca="false">O222*H222</f>
        <v>0</v>
      </c>
      <c r="Q222" s="191" t="n">
        <v>0.00751413</v>
      </c>
      <c r="R222" s="191" t="n">
        <f aca="false">Q222*H222</f>
        <v>2.218171176</v>
      </c>
      <c r="S222" s="191" t="n">
        <v>0</v>
      </c>
      <c r="T222" s="192" t="n">
        <f aca="false">S222*H222</f>
        <v>0</v>
      </c>
      <c r="AR222" s="11" t="s">
        <v>133</v>
      </c>
      <c r="AT222" s="11" t="s">
        <v>201</v>
      </c>
      <c r="AU222" s="11" t="s">
        <v>85</v>
      </c>
      <c r="AY222" s="11" t="s">
        <v>124</v>
      </c>
      <c r="BE222" s="193" t="n">
        <f aca="false">IF(N222="základní",J222,0)</f>
        <v>0</v>
      </c>
      <c r="BF222" s="193" t="n">
        <f aca="false">IF(N222="snížená",J222,0)</f>
        <v>0</v>
      </c>
      <c r="BG222" s="193" t="n">
        <f aca="false">IF(N222="zákl. přenesená",J222,0)</f>
        <v>0</v>
      </c>
      <c r="BH222" s="193" t="n">
        <f aca="false">IF(N222="sníž. přenesená",J222,0)</f>
        <v>0</v>
      </c>
      <c r="BI222" s="193" t="n">
        <f aca="false">IF(N222="nulová",J222,0)</f>
        <v>0</v>
      </c>
      <c r="BJ222" s="11" t="s">
        <v>23</v>
      </c>
      <c r="BK222" s="193" t="n">
        <f aca="false">ROUND(I222*H222,2)</f>
        <v>0</v>
      </c>
      <c r="BL222" s="11" t="s">
        <v>133</v>
      </c>
      <c r="BM222" s="11" t="s">
        <v>473</v>
      </c>
    </row>
    <row r="223" s="31" customFormat="true" ht="13.5" hidden="false" customHeight="false" outlineLevel="0" collapsed="false">
      <c r="B223" s="32"/>
      <c r="D223" s="205" t="s">
        <v>197</v>
      </c>
      <c r="F223" s="206" t="s">
        <v>474</v>
      </c>
      <c r="I223" s="207"/>
      <c r="L223" s="32"/>
      <c r="M223" s="208"/>
      <c r="N223" s="33"/>
      <c r="O223" s="33"/>
      <c r="P223" s="33"/>
      <c r="Q223" s="33"/>
      <c r="R223" s="33"/>
      <c r="S223" s="33"/>
      <c r="T223" s="72"/>
      <c r="AT223" s="11" t="s">
        <v>197</v>
      </c>
      <c r="AU223" s="11" t="s">
        <v>85</v>
      </c>
    </row>
    <row r="224" s="194" customFormat="true" ht="13.5" hidden="false" customHeight="false" outlineLevel="0" collapsed="false">
      <c r="B224" s="195"/>
      <c r="D224" s="196" t="s">
        <v>135</v>
      </c>
      <c r="E224" s="197"/>
      <c r="F224" s="198" t="s">
        <v>475</v>
      </c>
      <c r="H224" s="199" t="n">
        <v>295.2</v>
      </c>
      <c r="I224" s="200"/>
      <c r="L224" s="195"/>
      <c r="M224" s="201"/>
      <c r="N224" s="202"/>
      <c r="O224" s="202"/>
      <c r="P224" s="202"/>
      <c r="Q224" s="202"/>
      <c r="R224" s="202"/>
      <c r="S224" s="202"/>
      <c r="T224" s="203"/>
      <c r="AT224" s="204" t="s">
        <v>135</v>
      </c>
      <c r="AU224" s="204" t="s">
        <v>85</v>
      </c>
      <c r="AV224" s="194" t="s">
        <v>85</v>
      </c>
      <c r="AW224" s="194" t="s">
        <v>40</v>
      </c>
      <c r="AX224" s="194" t="s">
        <v>23</v>
      </c>
      <c r="AY224" s="204" t="s">
        <v>124</v>
      </c>
    </row>
    <row r="225" s="31" customFormat="true" ht="22.5" hidden="false" customHeight="true" outlineLevel="0" collapsed="false">
      <c r="B225" s="180"/>
      <c r="C225" s="209" t="s">
        <v>29</v>
      </c>
      <c r="D225" s="209" t="s">
        <v>201</v>
      </c>
      <c r="E225" s="210" t="s">
        <v>476</v>
      </c>
      <c r="F225" s="211" t="s">
        <v>477</v>
      </c>
      <c r="G225" s="212" t="s">
        <v>204</v>
      </c>
      <c r="H225" s="213" t="n">
        <v>250.56</v>
      </c>
      <c r="I225" s="214"/>
      <c r="J225" s="215" t="n">
        <f aca="false">ROUND(I225*H225,2)</f>
        <v>0</v>
      </c>
      <c r="K225" s="211" t="s">
        <v>205</v>
      </c>
      <c r="L225" s="32"/>
      <c r="M225" s="216"/>
      <c r="N225" s="217" t="s">
        <v>47</v>
      </c>
      <c r="O225" s="33"/>
      <c r="P225" s="191" t="n">
        <f aca="false">O225*H225</f>
        <v>0</v>
      </c>
      <c r="Q225" s="191" t="n">
        <v>0.00988246</v>
      </c>
      <c r="R225" s="191" t="n">
        <f aca="false">Q225*H225</f>
        <v>2.4761491776</v>
      </c>
      <c r="S225" s="191" t="n">
        <v>0</v>
      </c>
      <c r="T225" s="192" t="n">
        <f aca="false">S225*H225</f>
        <v>0</v>
      </c>
      <c r="AR225" s="11" t="s">
        <v>133</v>
      </c>
      <c r="AT225" s="11" t="s">
        <v>201</v>
      </c>
      <c r="AU225" s="11" t="s">
        <v>85</v>
      </c>
      <c r="AY225" s="11" t="s">
        <v>124</v>
      </c>
      <c r="BE225" s="193" t="n">
        <f aca="false">IF(N225="základní",J225,0)</f>
        <v>0</v>
      </c>
      <c r="BF225" s="193" t="n">
        <f aca="false">IF(N225="snížená",J225,0)</f>
        <v>0</v>
      </c>
      <c r="BG225" s="193" t="n">
        <f aca="false">IF(N225="zákl. přenesená",J225,0)</f>
        <v>0</v>
      </c>
      <c r="BH225" s="193" t="n">
        <f aca="false">IF(N225="sníž. přenesená",J225,0)</f>
        <v>0</v>
      </c>
      <c r="BI225" s="193" t="n">
        <f aca="false">IF(N225="nulová",J225,0)</f>
        <v>0</v>
      </c>
      <c r="BJ225" s="11" t="s">
        <v>23</v>
      </c>
      <c r="BK225" s="193" t="n">
        <f aca="false">ROUND(I225*H225,2)</f>
        <v>0</v>
      </c>
      <c r="BL225" s="11" t="s">
        <v>133</v>
      </c>
      <c r="BM225" s="11" t="s">
        <v>478</v>
      </c>
    </row>
    <row r="226" s="31" customFormat="true" ht="13.5" hidden="false" customHeight="false" outlineLevel="0" collapsed="false">
      <c r="B226" s="32"/>
      <c r="D226" s="205" t="s">
        <v>197</v>
      </c>
      <c r="F226" s="206" t="s">
        <v>479</v>
      </c>
      <c r="I226" s="207"/>
      <c r="L226" s="32"/>
      <c r="M226" s="208"/>
      <c r="N226" s="33"/>
      <c r="O226" s="33"/>
      <c r="P226" s="33"/>
      <c r="Q226" s="33"/>
      <c r="R226" s="33"/>
      <c r="S226" s="33"/>
      <c r="T226" s="72"/>
      <c r="AT226" s="11" t="s">
        <v>197</v>
      </c>
      <c r="AU226" s="11" t="s">
        <v>85</v>
      </c>
    </row>
    <row r="227" s="194" customFormat="true" ht="13.5" hidden="false" customHeight="false" outlineLevel="0" collapsed="false">
      <c r="B227" s="195"/>
      <c r="D227" s="196" t="s">
        <v>135</v>
      </c>
      <c r="E227" s="197"/>
      <c r="F227" s="198" t="s">
        <v>480</v>
      </c>
      <c r="H227" s="199" t="n">
        <v>250.56</v>
      </c>
      <c r="I227" s="200"/>
      <c r="L227" s="195"/>
      <c r="M227" s="201"/>
      <c r="N227" s="202"/>
      <c r="O227" s="202"/>
      <c r="P227" s="202"/>
      <c r="Q227" s="202"/>
      <c r="R227" s="202"/>
      <c r="S227" s="202"/>
      <c r="T227" s="203"/>
      <c r="AT227" s="204" t="s">
        <v>135</v>
      </c>
      <c r="AU227" s="204" t="s">
        <v>85</v>
      </c>
      <c r="AV227" s="194" t="s">
        <v>85</v>
      </c>
      <c r="AW227" s="194" t="s">
        <v>40</v>
      </c>
      <c r="AX227" s="194" t="s">
        <v>23</v>
      </c>
      <c r="AY227" s="204" t="s">
        <v>124</v>
      </c>
    </row>
    <row r="228" s="31" customFormat="true" ht="22.5" hidden="false" customHeight="true" outlineLevel="0" collapsed="false">
      <c r="B228" s="180"/>
      <c r="C228" s="209" t="s">
        <v>481</v>
      </c>
      <c r="D228" s="209" t="s">
        <v>201</v>
      </c>
      <c r="E228" s="210" t="s">
        <v>482</v>
      </c>
      <c r="F228" s="211" t="s">
        <v>483</v>
      </c>
      <c r="G228" s="212" t="s">
        <v>204</v>
      </c>
      <c r="H228" s="213" t="n">
        <v>355.68</v>
      </c>
      <c r="I228" s="214"/>
      <c r="J228" s="215" t="n">
        <f aca="false">ROUND(I228*H228,2)</f>
        <v>0</v>
      </c>
      <c r="K228" s="211" t="s">
        <v>289</v>
      </c>
      <c r="L228" s="32"/>
      <c r="M228" s="216"/>
      <c r="N228" s="217" t="s">
        <v>47</v>
      </c>
      <c r="O228" s="33"/>
      <c r="P228" s="191" t="n">
        <f aca="false">O228*H228</f>
        <v>0</v>
      </c>
      <c r="Q228" s="191" t="n">
        <v>0.01621</v>
      </c>
      <c r="R228" s="191" t="n">
        <f aca="false">Q228*H228</f>
        <v>5.7655728</v>
      </c>
      <c r="S228" s="191" t="n">
        <v>0</v>
      </c>
      <c r="T228" s="192" t="n">
        <f aca="false">S228*H228</f>
        <v>0</v>
      </c>
      <c r="AR228" s="11" t="s">
        <v>133</v>
      </c>
      <c r="AT228" s="11" t="s">
        <v>201</v>
      </c>
      <c r="AU228" s="11" t="s">
        <v>85</v>
      </c>
      <c r="AY228" s="11" t="s">
        <v>124</v>
      </c>
      <c r="BE228" s="193" t="n">
        <f aca="false">IF(N228="základní",J228,0)</f>
        <v>0</v>
      </c>
      <c r="BF228" s="193" t="n">
        <f aca="false">IF(N228="snížená",J228,0)</f>
        <v>0</v>
      </c>
      <c r="BG228" s="193" t="n">
        <f aca="false">IF(N228="zákl. přenesená",J228,0)</f>
        <v>0</v>
      </c>
      <c r="BH228" s="193" t="n">
        <f aca="false">IF(N228="sníž. přenesená",J228,0)</f>
        <v>0</v>
      </c>
      <c r="BI228" s="193" t="n">
        <f aca="false">IF(N228="nulová",J228,0)</f>
        <v>0</v>
      </c>
      <c r="BJ228" s="11" t="s">
        <v>23</v>
      </c>
      <c r="BK228" s="193" t="n">
        <f aca="false">ROUND(I228*H228,2)</f>
        <v>0</v>
      </c>
      <c r="BL228" s="11" t="s">
        <v>133</v>
      </c>
      <c r="BM228" s="11" t="s">
        <v>484</v>
      </c>
    </row>
    <row r="229" s="31" customFormat="true" ht="13.5" hidden="false" customHeight="false" outlineLevel="0" collapsed="false">
      <c r="B229" s="32"/>
      <c r="D229" s="205" t="s">
        <v>197</v>
      </c>
      <c r="F229" s="206" t="s">
        <v>485</v>
      </c>
      <c r="I229" s="207"/>
      <c r="L229" s="32"/>
      <c r="M229" s="208"/>
      <c r="N229" s="33"/>
      <c r="O229" s="33"/>
      <c r="P229" s="33"/>
      <c r="Q229" s="33"/>
      <c r="R229" s="33"/>
      <c r="S229" s="33"/>
      <c r="T229" s="72"/>
      <c r="AT229" s="11" t="s">
        <v>197</v>
      </c>
      <c r="AU229" s="11" t="s">
        <v>85</v>
      </c>
    </row>
    <row r="230" s="194" customFormat="true" ht="13.5" hidden="false" customHeight="false" outlineLevel="0" collapsed="false">
      <c r="B230" s="195"/>
      <c r="D230" s="196" t="s">
        <v>135</v>
      </c>
      <c r="E230" s="197"/>
      <c r="F230" s="198" t="s">
        <v>486</v>
      </c>
      <c r="H230" s="199" t="n">
        <v>355.68</v>
      </c>
      <c r="I230" s="200"/>
      <c r="L230" s="195"/>
      <c r="M230" s="201"/>
      <c r="N230" s="202"/>
      <c r="O230" s="202"/>
      <c r="P230" s="202"/>
      <c r="Q230" s="202"/>
      <c r="R230" s="202"/>
      <c r="S230" s="202"/>
      <c r="T230" s="203"/>
      <c r="AT230" s="204" t="s">
        <v>135</v>
      </c>
      <c r="AU230" s="204" t="s">
        <v>85</v>
      </c>
      <c r="AV230" s="194" t="s">
        <v>85</v>
      </c>
      <c r="AW230" s="194" t="s">
        <v>40</v>
      </c>
      <c r="AX230" s="194" t="s">
        <v>23</v>
      </c>
      <c r="AY230" s="204" t="s">
        <v>124</v>
      </c>
    </row>
    <row r="231" s="31" customFormat="true" ht="22.5" hidden="false" customHeight="true" outlineLevel="0" collapsed="false">
      <c r="B231" s="180"/>
      <c r="C231" s="209" t="s">
        <v>487</v>
      </c>
      <c r="D231" s="209" t="s">
        <v>201</v>
      </c>
      <c r="E231" s="210" t="s">
        <v>488</v>
      </c>
      <c r="F231" s="211" t="s">
        <v>489</v>
      </c>
      <c r="G231" s="212" t="s">
        <v>204</v>
      </c>
      <c r="H231" s="213" t="n">
        <v>123.84</v>
      </c>
      <c r="I231" s="214"/>
      <c r="J231" s="215" t="n">
        <f aca="false">ROUND(I231*H231,2)</f>
        <v>0</v>
      </c>
      <c r="K231" s="211" t="s">
        <v>205</v>
      </c>
      <c r="L231" s="32"/>
      <c r="M231" s="216"/>
      <c r="N231" s="217" t="s">
        <v>47</v>
      </c>
      <c r="O231" s="33"/>
      <c r="P231" s="191" t="n">
        <f aca="false">O231*H231</f>
        <v>0</v>
      </c>
      <c r="Q231" s="191" t="n">
        <v>0.016138131</v>
      </c>
      <c r="R231" s="191" t="n">
        <f aca="false">Q231*H231</f>
        <v>1.99854614304</v>
      </c>
      <c r="S231" s="191" t="n">
        <v>0</v>
      </c>
      <c r="T231" s="192" t="n">
        <f aca="false">S231*H231</f>
        <v>0</v>
      </c>
      <c r="AR231" s="11" t="s">
        <v>133</v>
      </c>
      <c r="AT231" s="11" t="s">
        <v>201</v>
      </c>
      <c r="AU231" s="11" t="s">
        <v>85</v>
      </c>
      <c r="AY231" s="11" t="s">
        <v>124</v>
      </c>
      <c r="BE231" s="193" t="n">
        <f aca="false">IF(N231="základní",J231,0)</f>
        <v>0</v>
      </c>
      <c r="BF231" s="193" t="n">
        <f aca="false">IF(N231="snížená",J231,0)</f>
        <v>0</v>
      </c>
      <c r="BG231" s="193" t="n">
        <f aca="false">IF(N231="zákl. přenesená",J231,0)</f>
        <v>0</v>
      </c>
      <c r="BH231" s="193" t="n">
        <f aca="false">IF(N231="sníž. přenesená",J231,0)</f>
        <v>0</v>
      </c>
      <c r="BI231" s="193" t="n">
        <f aca="false">IF(N231="nulová",J231,0)</f>
        <v>0</v>
      </c>
      <c r="BJ231" s="11" t="s">
        <v>23</v>
      </c>
      <c r="BK231" s="193" t="n">
        <f aca="false">ROUND(I231*H231,2)</f>
        <v>0</v>
      </c>
      <c r="BL231" s="11" t="s">
        <v>133</v>
      </c>
      <c r="BM231" s="11" t="s">
        <v>490</v>
      </c>
    </row>
    <row r="232" s="31" customFormat="true" ht="13.5" hidden="false" customHeight="false" outlineLevel="0" collapsed="false">
      <c r="B232" s="32"/>
      <c r="D232" s="205" t="s">
        <v>197</v>
      </c>
      <c r="F232" s="206" t="s">
        <v>491</v>
      </c>
      <c r="I232" s="207"/>
      <c r="L232" s="32"/>
      <c r="M232" s="208"/>
      <c r="N232" s="33"/>
      <c r="O232" s="33"/>
      <c r="P232" s="33"/>
      <c r="Q232" s="33"/>
      <c r="R232" s="33"/>
      <c r="S232" s="33"/>
      <c r="T232" s="72"/>
      <c r="AT232" s="11" t="s">
        <v>197</v>
      </c>
      <c r="AU232" s="11" t="s">
        <v>85</v>
      </c>
    </row>
    <row r="233" s="194" customFormat="true" ht="13.5" hidden="false" customHeight="false" outlineLevel="0" collapsed="false">
      <c r="B233" s="195"/>
      <c r="D233" s="196" t="s">
        <v>135</v>
      </c>
      <c r="E233" s="197"/>
      <c r="F233" s="198" t="s">
        <v>492</v>
      </c>
      <c r="H233" s="199" t="n">
        <v>123.84</v>
      </c>
      <c r="I233" s="200"/>
      <c r="L233" s="195"/>
      <c r="M233" s="201"/>
      <c r="N233" s="202"/>
      <c r="O233" s="202"/>
      <c r="P233" s="202"/>
      <c r="Q233" s="202"/>
      <c r="R233" s="202"/>
      <c r="S233" s="202"/>
      <c r="T233" s="203"/>
      <c r="AT233" s="204" t="s">
        <v>135</v>
      </c>
      <c r="AU233" s="204" t="s">
        <v>85</v>
      </c>
      <c r="AV233" s="194" t="s">
        <v>85</v>
      </c>
      <c r="AW233" s="194" t="s">
        <v>40</v>
      </c>
      <c r="AX233" s="194" t="s">
        <v>23</v>
      </c>
      <c r="AY233" s="204" t="s">
        <v>124</v>
      </c>
    </row>
    <row r="234" s="31" customFormat="true" ht="22.5" hidden="false" customHeight="true" outlineLevel="0" collapsed="false">
      <c r="B234" s="180"/>
      <c r="C234" s="209" t="s">
        <v>493</v>
      </c>
      <c r="D234" s="209" t="s">
        <v>201</v>
      </c>
      <c r="E234" s="210" t="s">
        <v>494</v>
      </c>
      <c r="F234" s="211" t="s">
        <v>495</v>
      </c>
      <c r="G234" s="212" t="s">
        <v>204</v>
      </c>
      <c r="H234" s="213" t="n">
        <v>115.2</v>
      </c>
      <c r="I234" s="214"/>
      <c r="J234" s="215" t="n">
        <f aca="false">ROUND(I234*H234,2)</f>
        <v>0</v>
      </c>
      <c r="K234" s="211" t="s">
        <v>205</v>
      </c>
      <c r="L234" s="32"/>
      <c r="M234" s="216"/>
      <c r="N234" s="217" t="s">
        <v>47</v>
      </c>
      <c r="O234" s="33"/>
      <c r="P234" s="191" t="n">
        <f aca="false">O234*H234</f>
        <v>0</v>
      </c>
      <c r="Q234" s="191" t="n">
        <v>0.0276102995</v>
      </c>
      <c r="R234" s="191" t="n">
        <f aca="false">Q234*H234</f>
        <v>3.1807065024</v>
      </c>
      <c r="S234" s="191" t="n">
        <v>0</v>
      </c>
      <c r="T234" s="192" t="n">
        <f aca="false">S234*H234</f>
        <v>0</v>
      </c>
      <c r="AR234" s="11" t="s">
        <v>133</v>
      </c>
      <c r="AT234" s="11" t="s">
        <v>201</v>
      </c>
      <c r="AU234" s="11" t="s">
        <v>85</v>
      </c>
      <c r="AY234" s="11" t="s">
        <v>124</v>
      </c>
      <c r="BE234" s="193" t="n">
        <f aca="false">IF(N234="základní",J234,0)</f>
        <v>0</v>
      </c>
      <c r="BF234" s="193" t="n">
        <f aca="false">IF(N234="snížená",J234,0)</f>
        <v>0</v>
      </c>
      <c r="BG234" s="193" t="n">
        <f aca="false">IF(N234="zákl. přenesená",J234,0)</f>
        <v>0</v>
      </c>
      <c r="BH234" s="193" t="n">
        <f aca="false">IF(N234="sníž. přenesená",J234,0)</f>
        <v>0</v>
      </c>
      <c r="BI234" s="193" t="n">
        <f aca="false">IF(N234="nulová",J234,0)</f>
        <v>0</v>
      </c>
      <c r="BJ234" s="11" t="s">
        <v>23</v>
      </c>
      <c r="BK234" s="193" t="n">
        <f aca="false">ROUND(I234*H234,2)</f>
        <v>0</v>
      </c>
      <c r="BL234" s="11" t="s">
        <v>133</v>
      </c>
      <c r="BM234" s="11" t="s">
        <v>496</v>
      </c>
    </row>
    <row r="235" s="31" customFormat="true" ht="13.5" hidden="false" customHeight="false" outlineLevel="0" collapsed="false">
      <c r="B235" s="32"/>
      <c r="D235" s="205" t="s">
        <v>197</v>
      </c>
      <c r="F235" s="206" t="s">
        <v>497</v>
      </c>
      <c r="I235" s="207"/>
      <c r="L235" s="32"/>
      <c r="M235" s="208"/>
      <c r="N235" s="33"/>
      <c r="O235" s="33"/>
      <c r="P235" s="33"/>
      <c r="Q235" s="33"/>
      <c r="R235" s="33"/>
      <c r="S235" s="33"/>
      <c r="T235" s="72"/>
      <c r="AT235" s="11" t="s">
        <v>197</v>
      </c>
      <c r="AU235" s="11" t="s">
        <v>85</v>
      </c>
    </row>
    <row r="236" s="194" customFormat="true" ht="13.5" hidden="false" customHeight="false" outlineLevel="0" collapsed="false">
      <c r="B236" s="195"/>
      <c r="D236" s="196" t="s">
        <v>135</v>
      </c>
      <c r="E236" s="197"/>
      <c r="F236" s="198" t="s">
        <v>498</v>
      </c>
      <c r="H236" s="199" t="n">
        <v>115.2</v>
      </c>
      <c r="I236" s="200"/>
      <c r="L236" s="195"/>
      <c r="M236" s="201"/>
      <c r="N236" s="202"/>
      <c r="O236" s="202"/>
      <c r="P236" s="202"/>
      <c r="Q236" s="202"/>
      <c r="R236" s="202"/>
      <c r="S236" s="202"/>
      <c r="T236" s="203"/>
      <c r="AT236" s="204" t="s">
        <v>135</v>
      </c>
      <c r="AU236" s="204" t="s">
        <v>85</v>
      </c>
      <c r="AV236" s="194" t="s">
        <v>85</v>
      </c>
      <c r="AW236" s="194" t="s">
        <v>40</v>
      </c>
      <c r="AX236" s="194" t="s">
        <v>23</v>
      </c>
      <c r="AY236" s="204" t="s">
        <v>124</v>
      </c>
    </row>
    <row r="237" s="31" customFormat="true" ht="22.5" hidden="false" customHeight="true" outlineLevel="0" collapsed="false">
      <c r="B237" s="180"/>
      <c r="C237" s="209" t="s">
        <v>499</v>
      </c>
      <c r="D237" s="209" t="s">
        <v>201</v>
      </c>
      <c r="E237" s="210" t="s">
        <v>500</v>
      </c>
      <c r="F237" s="211" t="s">
        <v>501</v>
      </c>
      <c r="G237" s="212" t="s">
        <v>204</v>
      </c>
      <c r="H237" s="213" t="n">
        <v>17.28</v>
      </c>
      <c r="I237" s="214"/>
      <c r="J237" s="215" t="n">
        <f aca="false">ROUND(I237*H237,2)</f>
        <v>0</v>
      </c>
      <c r="K237" s="211" t="s">
        <v>205</v>
      </c>
      <c r="L237" s="32"/>
      <c r="M237" s="216"/>
      <c r="N237" s="217" t="s">
        <v>47</v>
      </c>
      <c r="O237" s="33"/>
      <c r="P237" s="191" t="n">
        <f aca="false">O237*H237</f>
        <v>0</v>
      </c>
      <c r="Q237" s="191" t="n">
        <v>0.0090829</v>
      </c>
      <c r="R237" s="191" t="n">
        <f aca="false">Q237*H237</f>
        <v>0.156952512</v>
      </c>
      <c r="S237" s="191" t="n">
        <v>0</v>
      </c>
      <c r="T237" s="192" t="n">
        <f aca="false">S237*H237</f>
        <v>0</v>
      </c>
      <c r="AR237" s="11" t="s">
        <v>133</v>
      </c>
      <c r="AT237" s="11" t="s">
        <v>201</v>
      </c>
      <c r="AU237" s="11" t="s">
        <v>85</v>
      </c>
      <c r="AY237" s="11" t="s">
        <v>124</v>
      </c>
      <c r="BE237" s="193" t="n">
        <f aca="false">IF(N237="základní",J237,0)</f>
        <v>0</v>
      </c>
      <c r="BF237" s="193" t="n">
        <f aca="false">IF(N237="snížená",J237,0)</f>
        <v>0</v>
      </c>
      <c r="BG237" s="193" t="n">
        <f aca="false">IF(N237="zákl. přenesená",J237,0)</f>
        <v>0</v>
      </c>
      <c r="BH237" s="193" t="n">
        <f aca="false">IF(N237="sníž. přenesená",J237,0)</f>
        <v>0</v>
      </c>
      <c r="BI237" s="193" t="n">
        <f aca="false">IF(N237="nulová",J237,0)</f>
        <v>0</v>
      </c>
      <c r="BJ237" s="11" t="s">
        <v>23</v>
      </c>
      <c r="BK237" s="193" t="n">
        <f aca="false">ROUND(I237*H237,2)</f>
        <v>0</v>
      </c>
      <c r="BL237" s="11" t="s">
        <v>133</v>
      </c>
      <c r="BM237" s="11" t="s">
        <v>502</v>
      </c>
    </row>
    <row r="238" s="31" customFormat="true" ht="27" hidden="false" customHeight="false" outlineLevel="0" collapsed="false">
      <c r="B238" s="32"/>
      <c r="D238" s="205" t="s">
        <v>197</v>
      </c>
      <c r="F238" s="206" t="s">
        <v>503</v>
      </c>
      <c r="I238" s="207"/>
      <c r="L238" s="32"/>
      <c r="M238" s="208"/>
      <c r="N238" s="33"/>
      <c r="O238" s="33"/>
      <c r="P238" s="33"/>
      <c r="Q238" s="33"/>
      <c r="R238" s="33"/>
      <c r="S238" s="33"/>
      <c r="T238" s="72"/>
      <c r="AT238" s="11" t="s">
        <v>197</v>
      </c>
      <c r="AU238" s="11" t="s">
        <v>85</v>
      </c>
    </row>
    <row r="239" s="194" customFormat="true" ht="13.5" hidden="false" customHeight="false" outlineLevel="0" collapsed="false">
      <c r="B239" s="195"/>
      <c r="D239" s="196" t="s">
        <v>135</v>
      </c>
      <c r="E239" s="197"/>
      <c r="F239" s="198" t="s">
        <v>504</v>
      </c>
      <c r="H239" s="199" t="n">
        <v>17.28</v>
      </c>
      <c r="I239" s="200"/>
      <c r="L239" s="195"/>
      <c r="M239" s="201"/>
      <c r="N239" s="202"/>
      <c r="O239" s="202"/>
      <c r="P239" s="202"/>
      <c r="Q239" s="202"/>
      <c r="R239" s="202"/>
      <c r="S239" s="202"/>
      <c r="T239" s="203"/>
      <c r="AT239" s="204" t="s">
        <v>135</v>
      </c>
      <c r="AU239" s="204" t="s">
        <v>85</v>
      </c>
      <c r="AV239" s="194" t="s">
        <v>85</v>
      </c>
      <c r="AW239" s="194" t="s">
        <v>40</v>
      </c>
      <c r="AX239" s="194" t="s">
        <v>76</v>
      </c>
      <c r="AY239" s="204" t="s">
        <v>124</v>
      </c>
    </row>
    <row r="240" s="31" customFormat="true" ht="22.5" hidden="false" customHeight="true" outlineLevel="0" collapsed="false">
      <c r="B240" s="180"/>
      <c r="C240" s="209" t="s">
        <v>505</v>
      </c>
      <c r="D240" s="209" t="s">
        <v>201</v>
      </c>
      <c r="E240" s="210" t="s">
        <v>506</v>
      </c>
      <c r="F240" s="211" t="s">
        <v>507</v>
      </c>
      <c r="G240" s="212" t="s">
        <v>204</v>
      </c>
      <c r="H240" s="213" t="n">
        <v>16.8</v>
      </c>
      <c r="I240" s="214"/>
      <c r="J240" s="215" t="n">
        <f aca="false">ROUND(I240*H240,2)</f>
        <v>0</v>
      </c>
      <c r="K240" s="211" t="s">
        <v>205</v>
      </c>
      <c r="L240" s="32"/>
      <c r="M240" s="216"/>
      <c r="N240" s="217" t="s">
        <v>47</v>
      </c>
      <c r="O240" s="33"/>
      <c r="P240" s="191" t="n">
        <f aca="false">O240*H240</f>
        <v>0</v>
      </c>
      <c r="Q240" s="191" t="n">
        <v>0.01228292</v>
      </c>
      <c r="R240" s="191" t="n">
        <f aca="false">Q240*H240</f>
        <v>0.206353056</v>
      </c>
      <c r="S240" s="191" t="n">
        <v>0</v>
      </c>
      <c r="T240" s="192" t="n">
        <f aca="false">S240*H240</f>
        <v>0</v>
      </c>
      <c r="AR240" s="11" t="s">
        <v>133</v>
      </c>
      <c r="AT240" s="11" t="s">
        <v>201</v>
      </c>
      <c r="AU240" s="11" t="s">
        <v>85</v>
      </c>
      <c r="AY240" s="11" t="s">
        <v>124</v>
      </c>
      <c r="BE240" s="193" t="n">
        <f aca="false">IF(N240="základní",J240,0)</f>
        <v>0</v>
      </c>
      <c r="BF240" s="193" t="n">
        <f aca="false">IF(N240="snížená",J240,0)</f>
        <v>0</v>
      </c>
      <c r="BG240" s="193" t="n">
        <f aca="false">IF(N240="zákl. přenesená",J240,0)</f>
        <v>0</v>
      </c>
      <c r="BH240" s="193" t="n">
        <f aca="false">IF(N240="sníž. přenesená",J240,0)</f>
        <v>0</v>
      </c>
      <c r="BI240" s="193" t="n">
        <f aca="false">IF(N240="nulová",J240,0)</f>
        <v>0</v>
      </c>
      <c r="BJ240" s="11" t="s">
        <v>23</v>
      </c>
      <c r="BK240" s="193" t="n">
        <f aca="false">ROUND(I240*H240,2)</f>
        <v>0</v>
      </c>
      <c r="BL240" s="11" t="s">
        <v>133</v>
      </c>
      <c r="BM240" s="11" t="s">
        <v>508</v>
      </c>
    </row>
    <row r="241" s="31" customFormat="true" ht="27" hidden="false" customHeight="false" outlineLevel="0" collapsed="false">
      <c r="B241" s="32"/>
      <c r="D241" s="205" t="s">
        <v>197</v>
      </c>
      <c r="F241" s="206" t="s">
        <v>509</v>
      </c>
      <c r="I241" s="207"/>
      <c r="L241" s="32"/>
      <c r="M241" s="208"/>
      <c r="N241" s="33"/>
      <c r="O241" s="33"/>
      <c r="P241" s="33"/>
      <c r="Q241" s="33"/>
      <c r="R241" s="33"/>
      <c r="S241" s="33"/>
      <c r="T241" s="72"/>
      <c r="AT241" s="11" t="s">
        <v>197</v>
      </c>
      <c r="AU241" s="11" t="s">
        <v>85</v>
      </c>
    </row>
    <row r="242" s="194" customFormat="true" ht="13.5" hidden="false" customHeight="false" outlineLevel="0" collapsed="false">
      <c r="B242" s="195"/>
      <c r="D242" s="196" t="s">
        <v>135</v>
      </c>
      <c r="E242" s="197"/>
      <c r="F242" s="198" t="s">
        <v>463</v>
      </c>
      <c r="H242" s="199" t="n">
        <v>16.8</v>
      </c>
      <c r="I242" s="200"/>
      <c r="L242" s="195"/>
      <c r="M242" s="201"/>
      <c r="N242" s="202"/>
      <c r="O242" s="202"/>
      <c r="P242" s="202"/>
      <c r="Q242" s="202"/>
      <c r="R242" s="202"/>
      <c r="S242" s="202"/>
      <c r="T242" s="203"/>
      <c r="AT242" s="204" t="s">
        <v>135</v>
      </c>
      <c r="AU242" s="204" t="s">
        <v>85</v>
      </c>
      <c r="AV242" s="194" t="s">
        <v>85</v>
      </c>
      <c r="AW242" s="194" t="s">
        <v>40</v>
      </c>
      <c r="AX242" s="194" t="s">
        <v>23</v>
      </c>
      <c r="AY242" s="204" t="s">
        <v>124</v>
      </c>
    </row>
    <row r="243" s="31" customFormat="true" ht="22.5" hidden="false" customHeight="true" outlineLevel="0" collapsed="false">
      <c r="B243" s="180"/>
      <c r="C243" s="209" t="s">
        <v>510</v>
      </c>
      <c r="D243" s="209" t="s">
        <v>201</v>
      </c>
      <c r="E243" s="210" t="s">
        <v>511</v>
      </c>
      <c r="F243" s="211" t="s">
        <v>512</v>
      </c>
      <c r="G243" s="212" t="s">
        <v>204</v>
      </c>
      <c r="H243" s="213" t="n">
        <v>250.56</v>
      </c>
      <c r="I243" s="214"/>
      <c r="J243" s="215" t="n">
        <f aca="false">ROUND(I243*H243,2)</f>
        <v>0</v>
      </c>
      <c r="K243" s="211" t="s">
        <v>205</v>
      </c>
      <c r="L243" s="32"/>
      <c r="M243" s="216"/>
      <c r="N243" s="217" t="s">
        <v>47</v>
      </c>
      <c r="O243" s="33"/>
      <c r="P243" s="191" t="n">
        <f aca="false">O243*H243</f>
        <v>0</v>
      </c>
      <c r="Q243" s="191" t="n">
        <v>0.0283984255</v>
      </c>
      <c r="R243" s="191" t="n">
        <f aca="false">Q243*H243</f>
        <v>7.11550949328</v>
      </c>
      <c r="S243" s="191" t="n">
        <v>0</v>
      </c>
      <c r="T243" s="192" t="n">
        <f aca="false">S243*H243</f>
        <v>0</v>
      </c>
      <c r="AR243" s="11" t="s">
        <v>133</v>
      </c>
      <c r="AT243" s="11" t="s">
        <v>201</v>
      </c>
      <c r="AU243" s="11" t="s">
        <v>85</v>
      </c>
      <c r="AY243" s="11" t="s">
        <v>124</v>
      </c>
      <c r="BE243" s="193" t="n">
        <f aca="false">IF(N243="základní",J243,0)</f>
        <v>0</v>
      </c>
      <c r="BF243" s="193" t="n">
        <f aca="false">IF(N243="snížená",J243,0)</f>
        <v>0</v>
      </c>
      <c r="BG243" s="193" t="n">
        <f aca="false">IF(N243="zákl. přenesená",J243,0)</f>
        <v>0</v>
      </c>
      <c r="BH243" s="193" t="n">
        <f aca="false">IF(N243="sníž. přenesená",J243,0)</f>
        <v>0</v>
      </c>
      <c r="BI243" s="193" t="n">
        <f aca="false">IF(N243="nulová",J243,0)</f>
        <v>0</v>
      </c>
      <c r="BJ243" s="11" t="s">
        <v>23</v>
      </c>
      <c r="BK243" s="193" t="n">
        <f aca="false">ROUND(I243*H243,2)</f>
        <v>0</v>
      </c>
      <c r="BL243" s="11" t="s">
        <v>133</v>
      </c>
      <c r="BM243" s="11" t="s">
        <v>513</v>
      </c>
    </row>
    <row r="244" s="31" customFormat="true" ht="27" hidden="false" customHeight="false" outlineLevel="0" collapsed="false">
      <c r="B244" s="32"/>
      <c r="D244" s="205" t="s">
        <v>197</v>
      </c>
      <c r="F244" s="206" t="s">
        <v>514</v>
      </c>
      <c r="I244" s="207"/>
      <c r="L244" s="32"/>
      <c r="M244" s="208"/>
      <c r="N244" s="33"/>
      <c r="O244" s="33"/>
      <c r="P244" s="33"/>
      <c r="Q244" s="33"/>
      <c r="R244" s="33"/>
      <c r="S244" s="33"/>
      <c r="T244" s="72"/>
      <c r="AT244" s="11" t="s">
        <v>197</v>
      </c>
      <c r="AU244" s="11" t="s">
        <v>85</v>
      </c>
    </row>
    <row r="245" s="194" customFormat="true" ht="13.5" hidden="false" customHeight="false" outlineLevel="0" collapsed="false">
      <c r="B245" s="195"/>
      <c r="D245" s="196" t="s">
        <v>135</v>
      </c>
      <c r="E245" s="197"/>
      <c r="F245" s="198" t="s">
        <v>515</v>
      </c>
      <c r="H245" s="199" t="n">
        <v>250.56</v>
      </c>
      <c r="I245" s="200"/>
      <c r="L245" s="195"/>
      <c r="M245" s="201"/>
      <c r="N245" s="202"/>
      <c r="O245" s="202"/>
      <c r="P245" s="202"/>
      <c r="Q245" s="202"/>
      <c r="R245" s="202"/>
      <c r="S245" s="202"/>
      <c r="T245" s="203"/>
      <c r="AT245" s="204" t="s">
        <v>135</v>
      </c>
      <c r="AU245" s="204" t="s">
        <v>85</v>
      </c>
      <c r="AV245" s="194" t="s">
        <v>85</v>
      </c>
      <c r="AW245" s="194" t="s">
        <v>40</v>
      </c>
      <c r="AX245" s="194" t="s">
        <v>23</v>
      </c>
      <c r="AY245" s="204" t="s">
        <v>124</v>
      </c>
    </row>
    <row r="246" s="31" customFormat="true" ht="31.5" hidden="false" customHeight="true" outlineLevel="0" collapsed="false">
      <c r="B246" s="180"/>
      <c r="C246" s="209" t="s">
        <v>516</v>
      </c>
      <c r="D246" s="209" t="s">
        <v>201</v>
      </c>
      <c r="E246" s="210" t="s">
        <v>517</v>
      </c>
      <c r="F246" s="211" t="s">
        <v>518</v>
      </c>
      <c r="G246" s="212" t="s">
        <v>259</v>
      </c>
      <c r="H246" s="213" t="n">
        <v>88</v>
      </c>
      <c r="I246" s="214"/>
      <c r="J246" s="215" t="n">
        <f aca="false">ROUND(I246*H246,2)</f>
        <v>0</v>
      </c>
      <c r="K246" s="211" t="s">
        <v>205</v>
      </c>
      <c r="L246" s="32"/>
      <c r="M246" s="216"/>
      <c r="N246" s="217" t="s">
        <v>47</v>
      </c>
      <c r="O246" s="33"/>
      <c r="P246" s="191" t="n">
        <f aca="false">O246*H246</f>
        <v>0</v>
      </c>
      <c r="Q246" s="191" t="n">
        <v>0</v>
      </c>
      <c r="R246" s="191" t="n">
        <f aca="false">Q246*H246</f>
        <v>0</v>
      </c>
      <c r="S246" s="191" t="n">
        <v>0</v>
      </c>
      <c r="T246" s="192" t="n">
        <f aca="false">S246*H246</f>
        <v>0</v>
      </c>
      <c r="AR246" s="11" t="s">
        <v>133</v>
      </c>
      <c r="AT246" s="11" t="s">
        <v>201</v>
      </c>
      <c r="AU246" s="11" t="s">
        <v>85</v>
      </c>
      <c r="AY246" s="11" t="s">
        <v>124</v>
      </c>
      <c r="BE246" s="193" t="n">
        <f aca="false">IF(N246="základní",J246,0)</f>
        <v>0</v>
      </c>
      <c r="BF246" s="193" t="n">
        <f aca="false">IF(N246="snížená",J246,0)</f>
        <v>0</v>
      </c>
      <c r="BG246" s="193" t="n">
        <f aca="false">IF(N246="zákl. přenesená",J246,0)</f>
        <v>0</v>
      </c>
      <c r="BH246" s="193" t="n">
        <f aca="false">IF(N246="sníž. přenesená",J246,0)</f>
        <v>0</v>
      </c>
      <c r="BI246" s="193" t="n">
        <f aca="false">IF(N246="nulová",J246,0)</f>
        <v>0</v>
      </c>
      <c r="BJ246" s="11" t="s">
        <v>23</v>
      </c>
      <c r="BK246" s="193" t="n">
        <f aca="false">ROUND(I246*H246,2)</f>
        <v>0</v>
      </c>
      <c r="BL246" s="11" t="s">
        <v>133</v>
      </c>
      <c r="BM246" s="11" t="s">
        <v>519</v>
      </c>
    </row>
    <row r="247" s="31" customFormat="true" ht="27" hidden="false" customHeight="false" outlineLevel="0" collapsed="false">
      <c r="B247" s="32"/>
      <c r="D247" s="205" t="s">
        <v>197</v>
      </c>
      <c r="F247" s="206" t="s">
        <v>520</v>
      </c>
      <c r="I247" s="207"/>
      <c r="L247" s="32"/>
      <c r="M247" s="208"/>
      <c r="N247" s="33"/>
      <c r="O247" s="33"/>
      <c r="P247" s="33"/>
      <c r="Q247" s="33"/>
      <c r="R247" s="33"/>
      <c r="S247" s="33"/>
      <c r="T247" s="72"/>
      <c r="AT247" s="11" t="s">
        <v>197</v>
      </c>
      <c r="AU247" s="11" t="s">
        <v>85</v>
      </c>
    </row>
    <row r="248" s="194" customFormat="true" ht="13.5" hidden="false" customHeight="false" outlineLevel="0" collapsed="false">
      <c r="B248" s="195"/>
      <c r="D248" s="196" t="s">
        <v>135</v>
      </c>
      <c r="E248" s="197"/>
      <c r="F248" s="198" t="s">
        <v>416</v>
      </c>
      <c r="H248" s="199" t="n">
        <v>88</v>
      </c>
      <c r="I248" s="200"/>
      <c r="L248" s="195"/>
      <c r="M248" s="201"/>
      <c r="N248" s="202"/>
      <c r="O248" s="202"/>
      <c r="P248" s="202"/>
      <c r="Q248" s="202"/>
      <c r="R248" s="202"/>
      <c r="S248" s="202"/>
      <c r="T248" s="203"/>
      <c r="AT248" s="204" t="s">
        <v>135</v>
      </c>
      <c r="AU248" s="204" t="s">
        <v>85</v>
      </c>
      <c r="AV248" s="194" t="s">
        <v>85</v>
      </c>
      <c r="AW248" s="194" t="s">
        <v>40</v>
      </c>
      <c r="AX248" s="194" t="s">
        <v>23</v>
      </c>
      <c r="AY248" s="204" t="s">
        <v>124</v>
      </c>
    </row>
    <row r="249" s="31" customFormat="true" ht="31.5" hidden="false" customHeight="true" outlineLevel="0" collapsed="false">
      <c r="B249" s="180"/>
      <c r="C249" s="209" t="s">
        <v>521</v>
      </c>
      <c r="D249" s="209" t="s">
        <v>201</v>
      </c>
      <c r="E249" s="210" t="s">
        <v>522</v>
      </c>
      <c r="F249" s="211" t="s">
        <v>523</v>
      </c>
      <c r="G249" s="212" t="s">
        <v>259</v>
      </c>
      <c r="H249" s="213" t="n">
        <v>18</v>
      </c>
      <c r="I249" s="214"/>
      <c r="J249" s="215" t="n">
        <f aca="false">ROUND(I249*H249,2)</f>
        <v>0</v>
      </c>
      <c r="K249" s="211" t="s">
        <v>205</v>
      </c>
      <c r="L249" s="32"/>
      <c r="M249" s="216"/>
      <c r="N249" s="217" t="s">
        <v>47</v>
      </c>
      <c r="O249" s="33"/>
      <c r="P249" s="191" t="n">
        <f aca="false">O249*H249</f>
        <v>0</v>
      </c>
      <c r="Q249" s="191" t="n">
        <v>0</v>
      </c>
      <c r="R249" s="191" t="n">
        <f aca="false">Q249*H249</f>
        <v>0</v>
      </c>
      <c r="S249" s="191" t="n">
        <v>0</v>
      </c>
      <c r="T249" s="192" t="n">
        <f aca="false">S249*H249</f>
        <v>0</v>
      </c>
      <c r="AR249" s="11" t="s">
        <v>133</v>
      </c>
      <c r="AT249" s="11" t="s">
        <v>201</v>
      </c>
      <c r="AU249" s="11" t="s">
        <v>85</v>
      </c>
      <c r="AY249" s="11" t="s">
        <v>124</v>
      </c>
      <c r="BE249" s="193" t="n">
        <f aca="false">IF(N249="základní",J249,0)</f>
        <v>0</v>
      </c>
      <c r="BF249" s="193" t="n">
        <f aca="false">IF(N249="snížená",J249,0)</f>
        <v>0</v>
      </c>
      <c r="BG249" s="193" t="n">
        <f aca="false">IF(N249="zákl. přenesená",J249,0)</f>
        <v>0</v>
      </c>
      <c r="BH249" s="193" t="n">
        <f aca="false">IF(N249="sníž. přenesená",J249,0)</f>
        <v>0</v>
      </c>
      <c r="BI249" s="193" t="n">
        <f aca="false">IF(N249="nulová",J249,0)</f>
        <v>0</v>
      </c>
      <c r="BJ249" s="11" t="s">
        <v>23</v>
      </c>
      <c r="BK249" s="193" t="n">
        <f aca="false">ROUND(I249*H249,2)</f>
        <v>0</v>
      </c>
      <c r="BL249" s="11" t="s">
        <v>133</v>
      </c>
      <c r="BM249" s="11" t="s">
        <v>524</v>
      </c>
    </row>
    <row r="250" s="31" customFormat="true" ht="27" hidden="false" customHeight="false" outlineLevel="0" collapsed="false">
      <c r="B250" s="32"/>
      <c r="D250" s="205" t="s">
        <v>197</v>
      </c>
      <c r="F250" s="206" t="s">
        <v>525</v>
      </c>
      <c r="I250" s="207"/>
      <c r="L250" s="32"/>
      <c r="M250" s="208"/>
      <c r="N250" s="33"/>
      <c r="O250" s="33"/>
      <c r="P250" s="33"/>
      <c r="Q250" s="33"/>
      <c r="R250" s="33"/>
      <c r="S250" s="33"/>
      <c r="T250" s="72"/>
      <c r="AT250" s="11" t="s">
        <v>197</v>
      </c>
      <c r="AU250" s="11" t="s">
        <v>85</v>
      </c>
    </row>
    <row r="251" s="194" customFormat="true" ht="13.5" hidden="false" customHeight="false" outlineLevel="0" collapsed="false">
      <c r="B251" s="195"/>
      <c r="D251" s="196" t="s">
        <v>135</v>
      </c>
      <c r="E251" s="197"/>
      <c r="F251" s="198" t="s">
        <v>526</v>
      </c>
      <c r="H251" s="199" t="n">
        <v>18</v>
      </c>
      <c r="I251" s="200"/>
      <c r="L251" s="195"/>
      <c r="M251" s="201"/>
      <c r="N251" s="202"/>
      <c r="O251" s="202"/>
      <c r="P251" s="202"/>
      <c r="Q251" s="202"/>
      <c r="R251" s="202"/>
      <c r="S251" s="202"/>
      <c r="T251" s="203"/>
      <c r="AT251" s="204" t="s">
        <v>135</v>
      </c>
      <c r="AU251" s="204" t="s">
        <v>85</v>
      </c>
      <c r="AV251" s="194" t="s">
        <v>85</v>
      </c>
      <c r="AW251" s="194" t="s">
        <v>40</v>
      </c>
      <c r="AX251" s="194" t="s">
        <v>23</v>
      </c>
      <c r="AY251" s="204" t="s">
        <v>124</v>
      </c>
    </row>
    <row r="252" s="31" customFormat="true" ht="31.5" hidden="false" customHeight="true" outlineLevel="0" collapsed="false">
      <c r="B252" s="180"/>
      <c r="C252" s="209" t="s">
        <v>527</v>
      </c>
      <c r="D252" s="209" t="s">
        <v>201</v>
      </c>
      <c r="E252" s="210" t="s">
        <v>528</v>
      </c>
      <c r="F252" s="211" t="s">
        <v>529</v>
      </c>
      <c r="G252" s="212" t="s">
        <v>259</v>
      </c>
      <c r="H252" s="213" t="n">
        <v>10</v>
      </c>
      <c r="I252" s="214"/>
      <c r="J252" s="215" t="n">
        <f aca="false">ROUND(I252*H252,2)</f>
        <v>0</v>
      </c>
      <c r="K252" s="211" t="s">
        <v>205</v>
      </c>
      <c r="L252" s="32"/>
      <c r="M252" s="216"/>
      <c r="N252" s="217" t="s">
        <v>47</v>
      </c>
      <c r="O252" s="33"/>
      <c r="P252" s="191" t="n">
        <f aca="false">O252*H252</f>
        <v>0</v>
      </c>
      <c r="Q252" s="191" t="n">
        <v>0</v>
      </c>
      <c r="R252" s="191" t="n">
        <f aca="false">Q252*H252</f>
        <v>0</v>
      </c>
      <c r="S252" s="191" t="n">
        <v>0</v>
      </c>
      <c r="T252" s="192" t="n">
        <f aca="false">S252*H252</f>
        <v>0</v>
      </c>
      <c r="AR252" s="11" t="s">
        <v>133</v>
      </c>
      <c r="AT252" s="11" t="s">
        <v>201</v>
      </c>
      <c r="AU252" s="11" t="s">
        <v>85</v>
      </c>
      <c r="AY252" s="11" t="s">
        <v>124</v>
      </c>
      <c r="BE252" s="193" t="n">
        <f aca="false">IF(N252="základní",J252,0)</f>
        <v>0</v>
      </c>
      <c r="BF252" s="193" t="n">
        <f aca="false">IF(N252="snížená",J252,0)</f>
        <v>0</v>
      </c>
      <c r="BG252" s="193" t="n">
        <f aca="false">IF(N252="zákl. přenesená",J252,0)</f>
        <v>0</v>
      </c>
      <c r="BH252" s="193" t="n">
        <f aca="false">IF(N252="sníž. přenesená",J252,0)</f>
        <v>0</v>
      </c>
      <c r="BI252" s="193" t="n">
        <f aca="false">IF(N252="nulová",J252,0)</f>
        <v>0</v>
      </c>
      <c r="BJ252" s="11" t="s">
        <v>23</v>
      </c>
      <c r="BK252" s="193" t="n">
        <f aca="false">ROUND(I252*H252,2)</f>
        <v>0</v>
      </c>
      <c r="BL252" s="11" t="s">
        <v>133</v>
      </c>
      <c r="BM252" s="11" t="s">
        <v>530</v>
      </c>
    </row>
    <row r="253" s="31" customFormat="true" ht="27" hidden="false" customHeight="false" outlineLevel="0" collapsed="false">
      <c r="B253" s="32"/>
      <c r="D253" s="196" t="s">
        <v>197</v>
      </c>
      <c r="F253" s="218" t="s">
        <v>531</v>
      </c>
      <c r="I253" s="207"/>
      <c r="L253" s="32"/>
      <c r="M253" s="208"/>
      <c r="N253" s="33"/>
      <c r="O253" s="33"/>
      <c r="P253" s="33"/>
      <c r="Q253" s="33"/>
      <c r="R253" s="33"/>
      <c r="S253" s="33"/>
      <c r="T253" s="72"/>
      <c r="AT253" s="11" t="s">
        <v>197</v>
      </c>
      <c r="AU253" s="11" t="s">
        <v>85</v>
      </c>
    </row>
    <row r="254" s="31" customFormat="true" ht="31.5" hidden="false" customHeight="true" outlineLevel="0" collapsed="false">
      <c r="B254" s="180"/>
      <c r="C254" s="209" t="s">
        <v>532</v>
      </c>
      <c r="D254" s="209" t="s">
        <v>201</v>
      </c>
      <c r="E254" s="210" t="s">
        <v>533</v>
      </c>
      <c r="F254" s="211" t="s">
        <v>534</v>
      </c>
      <c r="G254" s="212" t="s">
        <v>259</v>
      </c>
      <c r="H254" s="213" t="n">
        <v>4</v>
      </c>
      <c r="I254" s="214"/>
      <c r="J254" s="215" t="n">
        <f aca="false">ROUND(I254*H254,2)</f>
        <v>0</v>
      </c>
      <c r="K254" s="211" t="s">
        <v>205</v>
      </c>
      <c r="L254" s="32"/>
      <c r="M254" s="216"/>
      <c r="N254" s="217" t="s">
        <v>47</v>
      </c>
      <c r="O254" s="33"/>
      <c r="P254" s="191" t="n">
        <f aca="false">O254*H254</f>
        <v>0</v>
      </c>
      <c r="Q254" s="191" t="n">
        <v>0</v>
      </c>
      <c r="R254" s="191" t="n">
        <f aca="false">Q254*H254</f>
        <v>0</v>
      </c>
      <c r="S254" s="191" t="n">
        <v>0</v>
      </c>
      <c r="T254" s="192" t="n">
        <f aca="false">S254*H254</f>
        <v>0</v>
      </c>
      <c r="AR254" s="11" t="s">
        <v>133</v>
      </c>
      <c r="AT254" s="11" t="s">
        <v>201</v>
      </c>
      <c r="AU254" s="11" t="s">
        <v>85</v>
      </c>
      <c r="AY254" s="11" t="s">
        <v>124</v>
      </c>
      <c r="BE254" s="193" t="n">
        <f aca="false">IF(N254="základní",J254,0)</f>
        <v>0</v>
      </c>
      <c r="BF254" s="193" t="n">
        <f aca="false">IF(N254="snížená",J254,0)</f>
        <v>0</v>
      </c>
      <c r="BG254" s="193" t="n">
        <f aca="false">IF(N254="zákl. přenesená",J254,0)</f>
        <v>0</v>
      </c>
      <c r="BH254" s="193" t="n">
        <f aca="false">IF(N254="sníž. přenesená",J254,0)</f>
        <v>0</v>
      </c>
      <c r="BI254" s="193" t="n">
        <f aca="false">IF(N254="nulová",J254,0)</f>
        <v>0</v>
      </c>
      <c r="BJ254" s="11" t="s">
        <v>23</v>
      </c>
      <c r="BK254" s="193" t="n">
        <f aca="false">ROUND(I254*H254,2)</f>
        <v>0</v>
      </c>
      <c r="BL254" s="11" t="s">
        <v>133</v>
      </c>
      <c r="BM254" s="11" t="s">
        <v>535</v>
      </c>
    </row>
    <row r="255" s="31" customFormat="true" ht="27" hidden="false" customHeight="false" outlineLevel="0" collapsed="false">
      <c r="B255" s="32"/>
      <c r="D255" s="196" t="s">
        <v>197</v>
      </c>
      <c r="F255" s="218" t="s">
        <v>536</v>
      </c>
      <c r="I255" s="207"/>
      <c r="L255" s="32"/>
      <c r="M255" s="208"/>
      <c r="N255" s="33"/>
      <c r="O255" s="33"/>
      <c r="P255" s="33"/>
      <c r="Q255" s="33"/>
      <c r="R255" s="33"/>
      <c r="S255" s="33"/>
      <c r="T255" s="72"/>
      <c r="AT255" s="11" t="s">
        <v>197</v>
      </c>
      <c r="AU255" s="11" t="s">
        <v>85</v>
      </c>
    </row>
    <row r="256" s="31" customFormat="true" ht="31.5" hidden="false" customHeight="true" outlineLevel="0" collapsed="false">
      <c r="B256" s="180"/>
      <c r="C256" s="209" t="s">
        <v>537</v>
      </c>
      <c r="D256" s="209" t="s">
        <v>201</v>
      </c>
      <c r="E256" s="210" t="s">
        <v>538</v>
      </c>
      <c r="F256" s="211" t="s">
        <v>539</v>
      </c>
      <c r="G256" s="212" t="s">
        <v>259</v>
      </c>
      <c r="H256" s="213" t="n">
        <v>4</v>
      </c>
      <c r="I256" s="214"/>
      <c r="J256" s="215" t="n">
        <f aca="false">ROUND(I256*H256,2)</f>
        <v>0</v>
      </c>
      <c r="K256" s="211" t="s">
        <v>205</v>
      </c>
      <c r="L256" s="32"/>
      <c r="M256" s="216"/>
      <c r="N256" s="217" t="s">
        <v>47</v>
      </c>
      <c r="O256" s="33"/>
      <c r="P256" s="191" t="n">
        <f aca="false">O256*H256</f>
        <v>0</v>
      </c>
      <c r="Q256" s="191" t="n">
        <v>0</v>
      </c>
      <c r="R256" s="191" t="n">
        <f aca="false">Q256*H256</f>
        <v>0</v>
      </c>
      <c r="S256" s="191" t="n">
        <v>0</v>
      </c>
      <c r="T256" s="192" t="n">
        <f aca="false">S256*H256</f>
        <v>0</v>
      </c>
      <c r="AR256" s="11" t="s">
        <v>133</v>
      </c>
      <c r="AT256" s="11" t="s">
        <v>201</v>
      </c>
      <c r="AU256" s="11" t="s">
        <v>85</v>
      </c>
      <c r="AY256" s="11" t="s">
        <v>124</v>
      </c>
      <c r="BE256" s="193" t="n">
        <f aca="false">IF(N256="základní",J256,0)</f>
        <v>0</v>
      </c>
      <c r="BF256" s="193" t="n">
        <f aca="false">IF(N256="snížená",J256,0)</f>
        <v>0</v>
      </c>
      <c r="BG256" s="193" t="n">
        <f aca="false">IF(N256="zákl. přenesená",J256,0)</f>
        <v>0</v>
      </c>
      <c r="BH256" s="193" t="n">
        <f aca="false">IF(N256="sníž. přenesená",J256,0)</f>
        <v>0</v>
      </c>
      <c r="BI256" s="193" t="n">
        <f aca="false">IF(N256="nulová",J256,0)</f>
        <v>0</v>
      </c>
      <c r="BJ256" s="11" t="s">
        <v>23</v>
      </c>
      <c r="BK256" s="193" t="n">
        <f aca="false">ROUND(I256*H256,2)</f>
        <v>0</v>
      </c>
      <c r="BL256" s="11" t="s">
        <v>133</v>
      </c>
      <c r="BM256" s="11" t="s">
        <v>540</v>
      </c>
    </row>
    <row r="257" s="31" customFormat="true" ht="27" hidden="false" customHeight="false" outlineLevel="0" collapsed="false">
      <c r="B257" s="32"/>
      <c r="D257" s="196" t="s">
        <v>197</v>
      </c>
      <c r="F257" s="218" t="s">
        <v>541</v>
      </c>
      <c r="I257" s="207"/>
      <c r="L257" s="32"/>
      <c r="M257" s="208"/>
      <c r="N257" s="33"/>
      <c r="O257" s="33"/>
      <c r="P257" s="33"/>
      <c r="Q257" s="33"/>
      <c r="R257" s="33"/>
      <c r="S257" s="33"/>
      <c r="T257" s="72"/>
      <c r="AT257" s="11" t="s">
        <v>197</v>
      </c>
      <c r="AU257" s="11" t="s">
        <v>85</v>
      </c>
    </row>
    <row r="258" s="31" customFormat="true" ht="31.5" hidden="false" customHeight="true" outlineLevel="0" collapsed="false">
      <c r="B258" s="180"/>
      <c r="C258" s="209" t="s">
        <v>542</v>
      </c>
      <c r="D258" s="209" t="s">
        <v>201</v>
      </c>
      <c r="E258" s="210" t="s">
        <v>543</v>
      </c>
      <c r="F258" s="211" t="s">
        <v>544</v>
      </c>
      <c r="G258" s="212" t="s">
        <v>259</v>
      </c>
      <c r="H258" s="213" t="n">
        <v>67</v>
      </c>
      <c r="I258" s="214"/>
      <c r="J258" s="215" t="n">
        <f aca="false">ROUND(I258*H258,2)</f>
        <v>0</v>
      </c>
      <c r="K258" s="211" t="s">
        <v>205</v>
      </c>
      <c r="L258" s="32"/>
      <c r="M258" s="216"/>
      <c r="N258" s="217" t="s">
        <v>47</v>
      </c>
      <c r="O258" s="33"/>
      <c r="P258" s="191" t="n">
        <f aca="false">O258*H258</f>
        <v>0</v>
      </c>
      <c r="Q258" s="191" t="n">
        <v>0.001486</v>
      </c>
      <c r="R258" s="191" t="n">
        <f aca="false">Q258*H258</f>
        <v>0.099562</v>
      </c>
      <c r="S258" s="191" t="n">
        <v>0</v>
      </c>
      <c r="T258" s="192" t="n">
        <f aca="false">S258*H258</f>
        <v>0</v>
      </c>
      <c r="AR258" s="11" t="s">
        <v>133</v>
      </c>
      <c r="AT258" s="11" t="s">
        <v>201</v>
      </c>
      <c r="AU258" s="11" t="s">
        <v>85</v>
      </c>
      <c r="AY258" s="11" t="s">
        <v>124</v>
      </c>
      <c r="BE258" s="193" t="n">
        <f aca="false">IF(N258="základní",J258,0)</f>
        <v>0</v>
      </c>
      <c r="BF258" s="193" t="n">
        <f aca="false">IF(N258="snížená",J258,0)</f>
        <v>0</v>
      </c>
      <c r="BG258" s="193" t="n">
        <f aca="false">IF(N258="zákl. přenesená",J258,0)</f>
        <v>0</v>
      </c>
      <c r="BH258" s="193" t="n">
        <f aca="false">IF(N258="sníž. přenesená",J258,0)</f>
        <v>0</v>
      </c>
      <c r="BI258" s="193" t="n">
        <f aca="false">IF(N258="nulová",J258,0)</f>
        <v>0</v>
      </c>
      <c r="BJ258" s="11" t="s">
        <v>23</v>
      </c>
      <c r="BK258" s="193" t="n">
        <f aca="false">ROUND(I258*H258,2)</f>
        <v>0</v>
      </c>
      <c r="BL258" s="11" t="s">
        <v>133</v>
      </c>
      <c r="BM258" s="11" t="s">
        <v>545</v>
      </c>
    </row>
    <row r="259" s="31" customFormat="true" ht="27" hidden="false" customHeight="false" outlineLevel="0" collapsed="false">
      <c r="B259" s="32"/>
      <c r="D259" s="205" t="s">
        <v>197</v>
      </c>
      <c r="F259" s="206" t="s">
        <v>546</v>
      </c>
      <c r="I259" s="207"/>
      <c r="L259" s="32"/>
      <c r="M259" s="208"/>
      <c r="N259" s="33"/>
      <c r="O259" s="33"/>
      <c r="P259" s="33"/>
      <c r="Q259" s="33"/>
      <c r="R259" s="33"/>
      <c r="S259" s="33"/>
      <c r="T259" s="72"/>
      <c r="AT259" s="11" t="s">
        <v>197</v>
      </c>
      <c r="AU259" s="11" t="s">
        <v>85</v>
      </c>
    </row>
    <row r="260" s="194" customFormat="true" ht="13.5" hidden="false" customHeight="false" outlineLevel="0" collapsed="false">
      <c r="B260" s="195"/>
      <c r="D260" s="196" t="s">
        <v>135</v>
      </c>
      <c r="E260" s="197"/>
      <c r="F260" s="198" t="s">
        <v>547</v>
      </c>
      <c r="H260" s="199" t="n">
        <v>67</v>
      </c>
      <c r="I260" s="200"/>
      <c r="L260" s="195"/>
      <c r="M260" s="201"/>
      <c r="N260" s="202"/>
      <c r="O260" s="202"/>
      <c r="P260" s="202"/>
      <c r="Q260" s="202"/>
      <c r="R260" s="202"/>
      <c r="S260" s="202"/>
      <c r="T260" s="203"/>
      <c r="AT260" s="204" t="s">
        <v>135</v>
      </c>
      <c r="AU260" s="204" t="s">
        <v>85</v>
      </c>
      <c r="AV260" s="194" t="s">
        <v>85</v>
      </c>
      <c r="AW260" s="194" t="s">
        <v>40</v>
      </c>
      <c r="AX260" s="194" t="s">
        <v>23</v>
      </c>
      <c r="AY260" s="204" t="s">
        <v>124</v>
      </c>
    </row>
    <row r="261" s="31" customFormat="true" ht="31.5" hidden="false" customHeight="true" outlineLevel="0" collapsed="false">
      <c r="B261" s="180"/>
      <c r="C261" s="209" t="s">
        <v>548</v>
      </c>
      <c r="D261" s="209" t="s">
        <v>201</v>
      </c>
      <c r="E261" s="210" t="s">
        <v>549</v>
      </c>
      <c r="F261" s="211" t="s">
        <v>550</v>
      </c>
      <c r="G261" s="212" t="s">
        <v>259</v>
      </c>
      <c r="H261" s="213" t="n">
        <v>32</v>
      </c>
      <c r="I261" s="214"/>
      <c r="J261" s="215" t="n">
        <f aca="false">ROUND(I261*H261,2)</f>
        <v>0</v>
      </c>
      <c r="K261" s="211" t="s">
        <v>205</v>
      </c>
      <c r="L261" s="32"/>
      <c r="M261" s="216"/>
      <c r="N261" s="217" t="s">
        <v>47</v>
      </c>
      <c r="O261" s="33"/>
      <c r="P261" s="191" t="n">
        <f aca="false">O261*H261</f>
        <v>0</v>
      </c>
      <c r="Q261" s="191" t="n">
        <v>0.0023728</v>
      </c>
      <c r="R261" s="191" t="n">
        <f aca="false">Q261*H261</f>
        <v>0.0759296</v>
      </c>
      <c r="S261" s="191" t="n">
        <v>0</v>
      </c>
      <c r="T261" s="192" t="n">
        <f aca="false">S261*H261</f>
        <v>0</v>
      </c>
      <c r="AR261" s="11" t="s">
        <v>133</v>
      </c>
      <c r="AT261" s="11" t="s">
        <v>201</v>
      </c>
      <c r="AU261" s="11" t="s">
        <v>85</v>
      </c>
      <c r="AY261" s="11" t="s">
        <v>124</v>
      </c>
      <c r="BE261" s="193" t="n">
        <f aca="false">IF(N261="základní",J261,0)</f>
        <v>0</v>
      </c>
      <c r="BF261" s="193" t="n">
        <f aca="false">IF(N261="snížená",J261,0)</f>
        <v>0</v>
      </c>
      <c r="BG261" s="193" t="n">
        <f aca="false">IF(N261="zákl. přenesená",J261,0)</f>
        <v>0</v>
      </c>
      <c r="BH261" s="193" t="n">
        <f aca="false">IF(N261="sníž. přenesená",J261,0)</f>
        <v>0</v>
      </c>
      <c r="BI261" s="193" t="n">
        <f aca="false">IF(N261="nulová",J261,0)</f>
        <v>0</v>
      </c>
      <c r="BJ261" s="11" t="s">
        <v>23</v>
      </c>
      <c r="BK261" s="193" t="n">
        <f aca="false">ROUND(I261*H261,2)</f>
        <v>0</v>
      </c>
      <c r="BL261" s="11" t="s">
        <v>133</v>
      </c>
      <c r="BM261" s="11" t="s">
        <v>551</v>
      </c>
    </row>
    <row r="262" s="31" customFormat="true" ht="27" hidden="false" customHeight="false" outlineLevel="0" collapsed="false">
      <c r="B262" s="32"/>
      <c r="D262" s="205" t="s">
        <v>197</v>
      </c>
      <c r="F262" s="206" t="s">
        <v>552</v>
      </c>
      <c r="I262" s="207"/>
      <c r="L262" s="32"/>
      <c r="M262" s="208"/>
      <c r="N262" s="33"/>
      <c r="O262" s="33"/>
      <c r="P262" s="33"/>
      <c r="Q262" s="33"/>
      <c r="R262" s="33"/>
      <c r="S262" s="33"/>
      <c r="T262" s="72"/>
      <c r="AT262" s="11" t="s">
        <v>197</v>
      </c>
      <c r="AU262" s="11" t="s">
        <v>85</v>
      </c>
    </row>
    <row r="263" s="194" customFormat="true" ht="13.5" hidden="false" customHeight="false" outlineLevel="0" collapsed="false">
      <c r="B263" s="195"/>
      <c r="D263" s="196" t="s">
        <v>135</v>
      </c>
      <c r="E263" s="197"/>
      <c r="F263" s="198" t="s">
        <v>553</v>
      </c>
      <c r="H263" s="199" t="n">
        <v>32</v>
      </c>
      <c r="I263" s="200"/>
      <c r="L263" s="195"/>
      <c r="M263" s="201"/>
      <c r="N263" s="202"/>
      <c r="O263" s="202"/>
      <c r="P263" s="202"/>
      <c r="Q263" s="202"/>
      <c r="R263" s="202"/>
      <c r="S263" s="202"/>
      <c r="T263" s="203"/>
      <c r="AT263" s="204" t="s">
        <v>135</v>
      </c>
      <c r="AU263" s="204" t="s">
        <v>85</v>
      </c>
      <c r="AV263" s="194" t="s">
        <v>85</v>
      </c>
      <c r="AW263" s="194" t="s">
        <v>40</v>
      </c>
      <c r="AX263" s="194" t="s">
        <v>23</v>
      </c>
      <c r="AY263" s="204" t="s">
        <v>124</v>
      </c>
    </row>
    <row r="264" s="31" customFormat="true" ht="31.5" hidden="false" customHeight="true" outlineLevel="0" collapsed="false">
      <c r="B264" s="180"/>
      <c r="C264" s="209" t="s">
        <v>554</v>
      </c>
      <c r="D264" s="209" t="s">
        <v>201</v>
      </c>
      <c r="E264" s="210" t="s">
        <v>555</v>
      </c>
      <c r="F264" s="211" t="s">
        <v>556</v>
      </c>
      <c r="G264" s="212" t="s">
        <v>259</v>
      </c>
      <c r="H264" s="213" t="n">
        <v>34</v>
      </c>
      <c r="I264" s="214"/>
      <c r="J264" s="215" t="n">
        <f aca="false">ROUND(I264*H264,2)</f>
        <v>0</v>
      </c>
      <c r="K264" s="211" t="s">
        <v>205</v>
      </c>
      <c r="L264" s="32"/>
      <c r="M264" s="216"/>
      <c r="N264" s="217" t="s">
        <v>47</v>
      </c>
      <c r="O264" s="33"/>
      <c r="P264" s="191" t="n">
        <f aca="false">O264*H264</f>
        <v>0</v>
      </c>
      <c r="Q264" s="191" t="n">
        <v>0.0044562</v>
      </c>
      <c r="R264" s="191" t="n">
        <f aca="false">Q264*H264</f>
        <v>0.1515108</v>
      </c>
      <c r="S264" s="191" t="n">
        <v>0</v>
      </c>
      <c r="T264" s="192" t="n">
        <f aca="false">S264*H264</f>
        <v>0</v>
      </c>
      <c r="AR264" s="11" t="s">
        <v>133</v>
      </c>
      <c r="AT264" s="11" t="s">
        <v>201</v>
      </c>
      <c r="AU264" s="11" t="s">
        <v>85</v>
      </c>
      <c r="AY264" s="11" t="s">
        <v>124</v>
      </c>
      <c r="BE264" s="193" t="n">
        <f aca="false">IF(N264="základní",J264,0)</f>
        <v>0</v>
      </c>
      <c r="BF264" s="193" t="n">
        <f aca="false">IF(N264="snížená",J264,0)</f>
        <v>0</v>
      </c>
      <c r="BG264" s="193" t="n">
        <f aca="false">IF(N264="zákl. přenesená",J264,0)</f>
        <v>0</v>
      </c>
      <c r="BH264" s="193" t="n">
        <f aca="false">IF(N264="sníž. přenesená",J264,0)</f>
        <v>0</v>
      </c>
      <c r="BI264" s="193" t="n">
        <f aca="false">IF(N264="nulová",J264,0)</f>
        <v>0</v>
      </c>
      <c r="BJ264" s="11" t="s">
        <v>23</v>
      </c>
      <c r="BK264" s="193" t="n">
        <f aca="false">ROUND(I264*H264,2)</f>
        <v>0</v>
      </c>
      <c r="BL264" s="11" t="s">
        <v>133</v>
      </c>
      <c r="BM264" s="11" t="s">
        <v>557</v>
      </c>
    </row>
    <row r="265" s="31" customFormat="true" ht="27" hidden="false" customHeight="false" outlineLevel="0" collapsed="false">
      <c r="B265" s="32"/>
      <c r="D265" s="205" t="s">
        <v>197</v>
      </c>
      <c r="F265" s="206" t="s">
        <v>558</v>
      </c>
      <c r="I265" s="207"/>
      <c r="L265" s="32"/>
      <c r="M265" s="208"/>
      <c r="N265" s="33"/>
      <c r="O265" s="33"/>
      <c r="P265" s="33"/>
      <c r="Q265" s="33"/>
      <c r="R265" s="33"/>
      <c r="S265" s="33"/>
      <c r="T265" s="72"/>
      <c r="AT265" s="11" t="s">
        <v>197</v>
      </c>
      <c r="AU265" s="11" t="s">
        <v>85</v>
      </c>
    </row>
    <row r="266" s="194" customFormat="true" ht="13.5" hidden="false" customHeight="false" outlineLevel="0" collapsed="false">
      <c r="B266" s="195"/>
      <c r="D266" s="196" t="s">
        <v>135</v>
      </c>
      <c r="E266" s="197"/>
      <c r="F266" s="198" t="s">
        <v>559</v>
      </c>
      <c r="H266" s="199" t="n">
        <v>34</v>
      </c>
      <c r="I266" s="200"/>
      <c r="L266" s="195"/>
      <c r="M266" s="201"/>
      <c r="N266" s="202"/>
      <c r="O266" s="202"/>
      <c r="P266" s="202"/>
      <c r="Q266" s="202"/>
      <c r="R266" s="202"/>
      <c r="S266" s="202"/>
      <c r="T266" s="203"/>
      <c r="AT266" s="204" t="s">
        <v>135</v>
      </c>
      <c r="AU266" s="204" t="s">
        <v>85</v>
      </c>
      <c r="AV266" s="194" t="s">
        <v>85</v>
      </c>
      <c r="AW266" s="194" t="s">
        <v>40</v>
      </c>
      <c r="AX266" s="194" t="s">
        <v>23</v>
      </c>
      <c r="AY266" s="204" t="s">
        <v>124</v>
      </c>
    </row>
    <row r="267" s="31" customFormat="true" ht="31.5" hidden="false" customHeight="true" outlineLevel="0" collapsed="false">
      <c r="B267" s="180"/>
      <c r="C267" s="209" t="s">
        <v>560</v>
      </c>
      <c r="D267" s="209" t="s">
        <v>201</v>
      </c>
      <c r="E267" s="210" t="s">
        <v>561</v>
      </c>
      <c r="F267" s="211" t="s">
        <v>562</v>
      </c>
      <c r="G267" s="212" t="s">
        <v>259</v>
      </c>
      <c r="H267" s="213" t="n">
        <v>6</v>
      </c>
      <c r="I267" s="214"/>
      <c r="J267" s="215" t="n">
        <f aca="false">ROUND(I267*H267,2)</f>
        <v>0</v>
      </c>
      <c r="K267" s="211" t="s">
        <v>205</v>
      </c>
      <c r="L267" s="32"/>
      <c r="M267" s="216"/>
      <c r="N267" s="217" t="s">
        <v>47</v>
      </c>
      <c r="O267" s="33"/>
      <c r="P267" s="191" t="n">
        <f aca="false">O267*H267</f>
        <v>0</v>
      </c>
      <c r="Q267" s="191" t="n">
        <v>0.0059024</v>
      </c>
      <c r="R267" s="191" t="n">
        <f aca="false">Q267*H267</f>
        <v>0.0354144</v>
      </c>
      <c r="S267" s="191" t="n">
        <v>0</v>
      </c>
      <c r="T267" s="192" t="n">
        <f aca="false">S267*H267</f>
        <v>0</v>
      </c>
      <c r="AR267" s="11" t="s">
        <v>133</v>
      </c>
      <c r="AT267" s="11" t="s">
        <v>201</v>
      </c>
      <c r="AU267" s="11" t="s">
        <v>85</v>
      </c>
      <c r="AY267" s="11" t="s">
        <v>124</v>
      </c>
      <c r="BE267" s="193" t="n">
        <f aca="false">IF(N267="základní",J267,0)</f>
        <v>0</v>
      </c>
      <c r="BF267" s="193" t="n">
        <f aca="false">IF(N267="snížená",J267,0)</f>
        <v>0</v>
      </c>
      <c r="BG267" s="193" t="n">
        <f aca="false">IF(N267="zákl. přenesená",J267,0)</f>
        <v>0</v>
      </c>
      <c r="BH267" s="193" t="n">
        <f aca="false">IF(N267="sníž. přenesená",J267,0)</f>
        <v>0</v>
      </c>
      <c r="BI267" s="193" t="n">
        <f aca="false">IF(N267="nulová",J267,0)</f>
        <v>0</v>
      </c>
      <c r="BJ267" s="11" t="s">
        <v>23</v>
      </c>
      <c r="BK267" s="193" t="n">
        <f aca="false">ROUND(I267*H267,2)</f>
        <v>0</v>
      </c>
      <c r="BL267" s="11" t="s">
        <v>133</v>
      </c>
      <c r="BM267" s="11" t="s">
        <v>563</v>
      </c>
    </row>
    <row r="268" s="31" customFormat="true" ht="27" hidden="false" customHeight="false" outlineLevel="0" collapsed="false">
      <c r="B268" s="32"/>
      <c r="D268" s="205" t="s">
        <v>197</v>
      </c>
      <c r="F268" s="206" t="s">
        <v>564</v>
      </c>
      <c r="I268" s="207"/>
      <c r="L268" s="32"/>
      <c r="M268" s="208"/>
      <c r="N268" s="33"/>
      <c r="O268" s="33"/>
      <c r="P268" s="33"/>
      <c r="Q268" s="33"/>
      <c r="R268" s="33"/>
      <c r="S268" s="33"/>
      <c r="T268" s="72"/>
      <c r="AT268" s="11" t="s">
        <v>197</v>
      </c>
      <c r="AU268" s="11" t="s">
        <v>85</v>
      </c>
    </row>
    <row r="269" s="194" customFormat="true" ht="13.5" hidden="false" customHeight="false" outlineLevel="0" collapsed="false">
      <c r="B269" s="195"/>
      <c r="D269" s="196" t="s">
        <v>135</v>
      </c>
      <c r="E269" s="197"/>
      <c r="F269" s="198" t="s">
        <v>267</v>
      </c>
      <c r="H269" s="199" t="n">
        <v>6</v>
      </c>
      <c r="I269" s="200"/>
      <c r="L269" s="195"/>
      <c r="M269" s="201"/>
      <c r="N269" s="202"/>
      <c r="O269" s="202"/>
      <c r="P269" s="202"/>
      <c r="Q269" s="202"/>
      <c r="R269" s="202"/>
      <c r="S269" s="202"/>
      <c r="T269" s="203"/>
      <c r="AT269" s="204" t="s">
        <v>135</v>
      </c>
      <c r="AU269" s="204" t="s">
        <v>85</v>
      </c>
      <c r="AV269" s="194" t="s">
        <v>85</v>
      </c>
      <c r="AW269" s="194" t="s">
        <v>40</v>
      </c>
      <c r="AX269" s="194" t="s">
        <v>23</v>
      </c>
      <c r="AY269" s="204" t="s">
        <v>124</v>
      </c>
    </row>
    <row r="270" s="31" customFormat="true" ht="31.5" hidden="false" customHeight="true" outlineLevel="0" collapsed="false">
      <c r="B270" s="180"/>
      <c r="C270" s="209" t="s">
        <v>565</v>
      </c>
      <c r="D270" s="209" t="s">
        <v>201</v>
      </c>
      <c r="E270" s="210" t="s">
        <v>566</v>
      </c>
      <c r="F270" s="211" t="s">
        <v>567</v>
      </c>
      <c r="G270" s="212" t="s">
        <v>259</v>
      </c>
      <c r="H270" s="213" t="n">
        <v>6</v>
      </c>
      <c r="I270" s="214"/>
      <c r="J270" s="215" t="n">
        <f aca="false">ROUND(I270*H270,2)</f>
        <v>0</v>
      </c>
      <c r="K270" s="211" t="s">
        <v>205</v>
      </c>
      <c r="L270" s="32"/>
      <c r="M270" s="216"/>
      <c r="N270" s="217" t="s">
        <v>47</v>
      </c>
      <c r="O270" s="33"/>
      <c r="P270" s="191" t="n">
        <f aca="false">O270*H270</f>
        <v>0</v>
      </c>
      <c r="Q270" s="191" t="n">
        <v>0.0064708</v>
      </c>
      <c r="R270" s="191" t="n">
        <f aca="false">Q270*H270</f>
        <v>0.0388248</v>
      </c>
      <c r="S270" s="191" t="n">
        <v>0</v>
      </c>
      <c r="T270" s="192" t="n">
        <f aca="false">S270*H270</f>
        <v>0</v>
      </c>
      <c r="AR270" s="11" t="s">
        <v>133</v>
      </c>
      <c r="AT270" s="11" t="s">
        <v>201</v>
      </c>
      <c r="AU270" s="11" t="s">
        <v>85</v>
      </c>
      <c r="AY270" s="11" t="s">
        <v>124</v>
      </c>
      <c r="BE270" s="193" t="n">
        <f aca="false">IF(N270="základní",J270,0)</f>
        <v>0</v>
      </c>
      <c r="BF270" s="193" t="n">
        <f aca="false">IF(N270="snížená",J270,0)</f>
        <v>0</v>
      </c>
      <c r="BG270" s="193" t="n">
        <f aca="false">IF(N270="zákl. přenesená",J270,0)</f>
        <v>0</v>
      </c>
      <c r="BH270" s="193" t="n">
        <f aca="false">IF(N270="sníž. přenesená",J270,0)</f>
        <v>0</v>
      </c>
      <c r="BI270" s="193" t="n">
        <f aca="false">IF(N270="nulová",J270,0)</f>
        <v>0</v>
      </c>
      <c r="BJ270" s="11" t="s">
        <v>23</v>
      </c>
      <c r="BK270" s="193" t="n">
        <f aca="false">ROUND(I270*H270,2)</f>
        <v>0</v>
      </c>
      <c r="BL270" s="11" t="s">
        <v>133</v>
      </c>
      <c r="BM270" s="11" t="s">
        <v>568</v>
      </c>
    </row>
    <row r="271" s="31" customFormat="true" ht="27" hidden="false" customHeight="false" outlineLevel="0" collapsed="false">
      <c r="B271" s="32"/>
      <c r="D271" s="205" t="s">
        <v>197</v>
      </c>
      <c r="F271" s="206" t="s">
        <v>569</v>
      </c>
      <c r="I271" s="207"/>
      <c r="L271" s="32"/>
      <c r="M271" s="208"/>
      <c r="N271" s="33"/>
      <c r="O271" s="33"/>
      <c r="P271" s="33"/>
      <c r="Q271" s="33"/>
      <c r="R271" s="33"/>
      <c r="S271" s="33"/>
      <c r="T271" s="72"/>
      <c r="AT271" s="11" t="s">
        <v>197</v>
      </c>
      <c r="AU271" s="11" t="s">
        <v>85</v>
      </c>
    </row>
    <row r="272" s="194" customFormat="true" ht="13.5" hidden="false" customHeight="false" outlineLevel="0" collapsed="false">
      <c r="B272" s="195"/>
      <c r="D272" s="196" t="s">
        <v>135</v>
      </c>
      <c r="E272" s="197"/>
      <c r="F272" s="198" t="s">
        <v>570</v>
      </c>
      <c r="H272" s="199" t="n">
        <v>6</v>
      </c>
      <c r="I272" s="200"/>
      <c r="L272" s="195"/>
      <c r="M272" s="201"/>
      <c r="N272" s="202"/>
      <c r="O272" s="202"/>
      <c r="P272" s="202"/>
      <c r="Q272" s="202"/>
      <c r="R272" s="202"/>
      <c r="S272" s="202"/>
      <c r="T272" s="203"/>
      <c r="AT272" s="204" t="s">
        <v>135</v>
      </c>
      <c r="AU272" s="204" t="s">
        <v>85</v>
      </c>
      <c r="AV272" s="194" t="s">
        <v>85</v>
      </c>
      <c r="AW272" s="194" t="s">
        <v>40</v>
      </c>
      <c r="AX272" s="194" t="s">
        <v>23</v>
      </c>
      <c r="AY272" s="204" t="s">
        <v>124</v>
      </c>
    </row>
    <row r="273" s="31" customFormat="true" ht="31.5" hidden="false" customHeight="true" outlineLevel="0" collapsed="false">
      <c r="B273" s="180"/>
      <c r="C273" s="209" t="s">
        <v>571</v>
      </c>
      <c r="D273" s="209" t="s">
        <v>201</v>
      </c>
      <c r="E273" s="210" t="s">
        <v>572</v>
      </c>
      <c r="F273" s="211" t="s">
        <v>573</v>
      </c>
      <c r="G273" s="212" t="s">
        <v>259</v>
      </c>
      <c r="H273" s="213" t="n">
        <v>6</v>
      </c>
      <c r="I273" s="214"/>
      <c r="J273" s="215" t="n">
        <f aca="false">ROUND(I273*H273,2)</f>
        <v>0</v>
      </c>
      <c r="K273" s="211" t="s">
        <v>205</v>
      </c>
      <c r="L273" s="32"/>
      <c r="M273" s="216"/>
      <c r="N273" s="217" t="s">
        <v>47</v>
      </c>
      <c r="O273" s="33"/>
      <c r="P273" s="191" t="n">
        <f aca="false">O273*H273</f>
        <v>0</v>
      </c>
      <c r="Q273" s="191" t="n">
        <v>0.0082942</v>
      </c>
      <c r="R273" s="191" t="n">
        <f aca="false">Q273*H273</f>
        <v>0.0497652</v>
      </c>
      <c r="S273" s="191" t="n">
        <v>0</v>
      </c>
      <c r="T273" s="192" t="n">
        <f aca="false">S273*H273</f>
        <v>0</v>
      </c>
      <c r="AR273" s="11" t="s">
        <v>133</v>
      </c>
      <c r="AT273" s="11" t="s">
        <v>201</v>
      </c>
      <c r="AU273" s="11" t="s">
        <v>85</v>
      </c>
      <c r="AY273" s="11" t="s">
        <v>124</v>
      </c>
      <c r="BE273" s="193" t="n">
        <f aca="false">IF(N273="základní",J273,0)</f>
        <v>0</v>
      </c>
      <c r="BF273" s="193" t="n">
        <f aca="false">IF(N273="snížená",J273,0)</f>
        <v>0</v>
      </c>
      <c r="BG273" s="193" t="n">
        <f aca="false">IF(N273="zákl. přenesená",J273,0)</f>
        <v>0</v>
      </c>
      <c r="BH273" s="193" t="n">
        <f aca="false">IF(N273="sníž. přenesená",J273,0)</f>
        <v>0</v>
      </c>
      <c r="BI273" s="193" t="n">
        <f aca="false">IF(N273="nulová",J273,0)</f>
        <v>0</v>
      </c>
      <c r="BJ273" s="11" t="s">
        <v>23</v>
      </c>
      <c r="BK273" s="193" t="n">
        <f aca="false">ROUND(I273*H273,2)</f>
        <v>0</v>
      </c>
      <c r="BL273" s="11" t="s">
        <v>133</v>
      </c>
      <c r="BM273" s="11" t="s">
        <v>574</v>
      </c>
    </row>
    <row r="274" s="31" customFormat="true" ht="27" hidden="false" customHeight="false" outlineLevel="0" collapsed="false">
      <c r="B274" s="32"/>
      <c r="D274" s="205" t="s">
        <v>197</v>
      </c>
      <c r="F274" s="206" t="s">
        <v>575</v>
      </c>
      <c r="I274" s="207"/>
      <c r="L274" s="32"/>
      <c r="M274" s="208"/>
      <c r="N274" s="33"/>
      <c r="O274" s="33"/>
      <c r="P274" s="33"/>
      <c r="Q274" s="33"/>
      <c r="R274" s="33"/>
      <c r="S274" s="33"/>
      <c r="T274" s="72"/>
      <c r="AT274" s="11" t="s">
        <v>197</v>
      </c>
      <c r="AU274" s="11" t="s">
        <v>85</v>
      </c>
    </row>
    <row r="275" s="194" customFormat="true" ht="13.5" hidden="false" customHeight="false" outlineLevel="0" collapsed="false">
      <c r="B275" s="195"/>
      <c r="D275" s="196" t="s">
        <v>135</v>
      </c>
      <c r="E275" s="197"/>
      <c r="F275" s="198" t="s">
        <v>570</v>
      </c>
      <c r="H275" s="199" t="n">
        <v>6</v>
      </c>
      <c r="I275" s="200"/>
      <c r="L275" s="195"/>
      <c r="M275" s="201"/>
      <c r="N275" s="202"/>
      <c r="O275" s="202"/>
      <c r="P275" s="202"/>
      <c r="Q275" s="202"/>
      <c r="R275" s="202"/>
      <c r="S275" s="202"/>
      <c r="T275" s="203"/>
      <c r="AT275" s="204" t="s">
        <v>135</v>
      </c>
      <c r="AU275" s="204" t="s">
        <v>85</v>
      </c>
      <c r="AV275" s="194" t="s">
        <v>85</v>
      </c>
      <c r="AW275" s="194" t="s">
        <v>40</v>
      </c>
      <c r="AX275" s="194" t="s">
        <v>23</v>
      </c>
      <c r="AY275" s="204" t="s">
        <v>124</v>
      </c>
    </row>
    <row r="276" s="31" customFormat="true" ht="22.5" hidden="false" customHeight="true" outlineLevel="0" collapsed="false">
      <c r="B276" s="180"/>
      <c r="C276" s="209" t="s">
        <v>576</v>
      </c>
      <c r="D276" s="209" t="s">
        <v>201</v>
      </c>
      <c r="E276" s="210" t="s">
        <v>577</v>
      </c>
      <c r="F276" s="211" t="s">
        <v>578</v>
      </c>
      <c r="G276" s="212" t="s">
        <v>259</v>
      </c>
      <c r="H276" s="213" t="n">
        <v>4</v>
      </c>
      <c r="I276" s="214"/>
      <c r="J276" s="215" t="n">
        <f aca="false">ROUND(I276*H276,2)</f>
        <v>0</v>
      </c>
      <c r="K276" s="211" t="s">
        <v>289</v>
      </c>
      <c r="L276" s="32"/>
      <c r="M276" s="216"/>
      <c r="N276" s="217" t="s">
        <v>47</v>
      </c>
      <c r="O276" s="33"/>
      <c r="P276" s="191" t="n">
        <f aca="false">O276*H276</f>
        <v>0</v>
      </c>
      <c r="Q276" s="191" t="n">
        <v>0.01182</v>
      </c>
      <c r="R276" s="191" t="n">
        <f aca="false">Q276*H276</f>
        <v>0.04728</v>
      </c>
      <c r="S276" s="191" t="n">
        <v>0</v>
      </c>
      <c r="T276" s="192" t="n">
        <f aca="false">S276*H276</f>
        <v>0</v>
      </c>
      <c r="AR276" s="11" t="s">
        <v>133</v>
      </c>
      <c r="AT276" s="11" t="s">
        <v>201</v>
      </c>
      <c r="AU276" s="11" t="s">
        <v>85</v>
      </c>
      <c r="AY276" s="11" t="s">
        <v>124</v>
      </c>
      <c r="BE276" s="193" t="n">
        <f aca="false">IF(N276="základní",J276,0)</f>
        <v>0</v>
      </c>
      <c r="BF276" s="193" t="n">
        <f aca="false">IF(N276="snížená",J276,0)</f>
        <v>0</v>
      </c>
      <c r="BG276" s="193" t="n">
        <f aca="false">IF(N276="zákl. přenesená",J276,0)</f>
        <v>0</v>
      </c>
      <c r="BH276" s="193" t="n">
        <f aca="false">IF(N276="sníž. přenesená",J276,0)</f>
        <v>0</v>
      </c>
      <c r="BI276" s="193" t="n">
        <f aca="false">IF(N276="nulová",J276,0)</f>
        <v>0</v>
      </c>
      <c r="BJ276" s="11" t="s">
        <v>23</v>
      </c>
      <c r="BK276" s="193" t="n">
        <f aca="false">ROUND(I276*H276,2)</f>
        <v>0</v>
      </c>
      <c r="BL276" s="11" t="s">
        <v>133</v>
      </c>
      <c r="BM276" s="11" t="s">
        <v>579</v>
      </c>
    </row>
    <row r="277" s="31" customFormat="true" ht="13.5" hidden="false" customHeight="false" outlineLevel="0" collapsed="false">
      <c r="B277" s="32"/>
      <c r="D277" s="205" t="s">
        <v>197</v>
      </c>
      <c r="F277" s="206" t="s">
        <v>580</v>
      </c>
      <c r="I277" s="207"/>
      <c r="L277" s="32"/>
      <c r="M277" s="208"/>
      <c r="N277" s="33"/>
      <c r="O277" s="33"/>
      <c r="P277" s="33"/>
      <c r="Q277" s="33"/>
      <c r="R277" s="33"/>
      <c r="S277" s="33"/>
      <c r="T277" s="72"/>
      <c r="AT277" s="11" t="s">
        <v>197</v>
      </c>
      <c r="AU277" s="11" t="s">
        <v>85</v>
      </c>
    </row>
    <row r="278" s="194" customFormat="true" ht="13.5" hidden="false" customHeight="false" outlineLevel="0" collapsed="false">
      <c r="B278" s="195"/>
      <c r="D278" s="196" t="s">
        <v>135</v>
      </c>
      <c r="E278" s="197"/>
      <c r="F278" s="198" t="s">
        <v>581</v>
      </c>
      <c r="H278" s="199" t="n">
        <v>4</v>
      </c>
      <c r="I278" s="200"/>
      <c r="L278" s="195"/>
      <c r="M278" s="201"/>
      <c r="N278" s="202"/>
      <c r="O278" s="202"/>
      <c r="P278" s="202"/>
      <c r="Q278" s="202"/>
      <c r="R278" s="202"/>
      <c r="S278" s="202"/>
      <c r="T278" s="203"/>
      <c r="AT278" s="204" t="s">
        <v>135</v>
      </c>
      <c r="AU278" s="204" t="s">
        <v>85</v>
      </c>
      <c r="AV278" s="194" t="s">
        <v>85</v>
      </c>
      <c r="AW278" s="194" t="s">
        <v>40</v>
      </c>
      <c r="AX278" s="194" t="s">
        <v>23</v>
      </c>
      <c r="AY278" s="204" t="s">
        <v>124</v>
      </c>
    </row>
    <row r="279" s="31" customFormat="true" ht="22.5" hidden="false" customHeight="true" outlineLevel="0" collapsed="false">
      <c r="B279" s="180"/>
      <c r="C279" s="209" t="s">
        <v>582</v>
      </c>
      <c r="D279" s="209" t="s">
        <v>201</v>
      </c>
      <c r="E279" s="210" t="s">
        <v>583</v>
      </c>
      <c r="F279" s="211" t="s">
        <v>584</v>
      </c>
      <c r="G279" s="212" t="s">
        <v>259</v>
      </c>
      <c r="H279" s="213" t="n">
        <v>4</v>
      </c>
      <c r="I279" s="214"/>
      <c r="J279" s="215" t="n">
        <f aca="false">ROUND(I279*H279,2)</f>
        <v>0</v>
      </c>
      <c r="K279" s="211" t="s">
        <v>289</v>
      </c>
      <c r="L279" s="32"/>
      <c r="M279" s="216"/>
      <c r="N279" s="217" t="s">
        <v>47</v>
      </c>
      <c r="O279" s="33"/>
      <c r="P279" s="191" t="n">
        <f aca="false">O279*H279</f>
        <v>0</v>
      </c>
      <c r="Q279" s="191" t="n">
        <v>0.01825</v>
      </c>
      <c r="R279" s="191" t="n">
        <f aca="false">Q279*H279</f>
        <v>0.073</v>
      </c>
      <c r="S279" s="191" t="n">
        <v>0</v>
      </c>
      <c r="T279" s="192" t="n">
        <f aca="false">S279*H279</f>
        <v>0</v>
      </c>
      <c r="AR279" s="11" t="s">
        <v>133</v>
      </c>
      <c r="AT279" s="11" t="s">
        <v>201</v>
      </c>
      <c r="AU279" s="11" t="s">
        <v>85</v>
      </c>
      <c r="AY279" s="11" t="s">
        <v>124</v>
      </c>
      <c r="BE279" s="193" t="n">
        <f aca="false">IF(N279="základní",J279,0)</f>
        <v>0</v>
      </c>
      <c r="BF279" s="193" t="n">
        <f aca="false">IF(N279="snížená",J279,0)</f>
        <v>0</v>
      </c>
      <c r="BG279" s="193" t="n">
        <f aca="false">IF(N279="zákl. přenesená",J279,0)</f>
        <v>0</v>
      </c>
      <c r="BH279" s="193" t="n">
        <f aca="false">IF(N279="sníž. přenesená",J279,0)</f>
        <v>0</v>
      </c>
      <c r="BI279" s="193" t="n">
        <f aca="false">IF(N279="nulová",J279,0)</f>
        <v>0</v>
      </c>
      <c r="BJ279" s="11" t="s">
        <v>23</v>
      </c>
      <c r="BK279" s="193" t="n">
        <f aca="false">ROUND(I279*H279,2)</f>
        <v>0</v>
      </c>
      <c r="BL279" s="11" t="s">
        <v>133</v>
      </c>
      <c r="BM279" s="11" t="s">
        <v>585</v>
      </c>
    </row>
    <row r="280" s="31" customFormat="true" ht="13.5" hidden="false" customHeight="false" outlineLevel="0" collapsed="false">
      <c r="B280" s="32"/>
      <c r="D280" s="205" t="s">
        <v>197</v>
      </c>
      <c r="F280" s="206" t="s">
        <v>586</v>
      </c>
      <c r="I280" s="207"/>
      <c r="L280" s="32"/>
      <c r="M280" s="208"/>
      <c r="N280" s="33"/>
      <c r="O280" s="33"/>
      <c r="P280" s="33"/>
      <c r="Q280" s="33"/>
      <c r="R280" s="33"/>
      <c r="S280" s="33"/>
      <c r="T280" s="72"/>
      <c r="AT280" s="11" t="s">
        <v>197</v>
      </c>
      <c r="AU280" s="11" t="s">
        <v>85</v>
      </c>
    </row>
    <row r="281" s="194" customFormat="true" ht="13.5" hidden="false" customHeight="false" outlineLevel="0" collapsed="false">
      <c r="B281" s="195"/>
      <c r="D281" s="196" t="s">
        <v>135</v>
      </c>
      <c r="E281" s="197"/>
      <c r="F281" s="198" t="s">
        <v>587</v>
      </c>
      <c r="H281" s="199" t="n">
        <v>4</v>
      </c>
      <c r="I281" s="200"/>
      <c r="L281" s="195"/>
      <c r="M281" s="201"/>
      <c r="N281" s="202"/>
      <c r="O281" s="202"/>
      <c r="P281" s="202"/>
      <c r="Q281" s="202"/>
      <c r="R281" s="202"/>
      <c r="S281" s="202"/>
      <c r="T281" s="203"/>
      <c r="AT281" s="204" t="s">
        <v>135</v>
      </c>
      <c r="AU281" s="204" t="s">
        <v>85</v>
      </c>
      <c r="AV281" s="194" t="s">
        <v>85</v>
      </c>
      <c r="AW281" s="194" t="s">
        <v>40</v>
      </c>
      <c r="AX281" s="194" t="s">
        <v>23</v>
      </c>
      <c r="AY281" s="204" t="s">
        <v>124</v>
      </c>
    </row>
    <row r="282" s="31" customFormat="true" ht="22.5" hidden="false" customHeight="true" outlineLevel="0" collapsed="false">
      <c r="B282" s="180"/>
      <c r="C282" s="209" t="s">
        <v>588</v>
      </c>
      <c r="D282" s="209" t="s">
        <v>201</v>
      </c>
      <c r="E282" s="210" t="s">
        <v>589</v>
      </c>
      <c r="F282" s="211" t="s">
        <v>590</v>
      </c>
      <c r="G282" s="212" t="s">
        <v>259</v>
      </c>
      <c r="H282" s="213" t="n">
        <v>4</v>
      </c>
      <c r="I282" s="214"/>
      <c r="J282" s="215" t="n">
        <f aca="false">ROUND(I282*H282,2)</f>
        <v>0</v>
      </c>
      <c r="K282" s="211" t="s">
        <v>289</v>
      </c>
      <c r="L282" s="32"/>
      <c r="M282" s="216"/>
      <c r="N282" s="217" t="s">
        <v>47</v>
      </c>
      <c r="O282" s="33"/>
      <c r="P282" s="191" t="n">
        <f aca="false">O282*H282</f>
        <v>0</v>
      </c>
      <c r="Q282" s="191" t="n">
        <v>0.02128</v>
      </c>
      <c r="R282" s="191" t="n">
        <f aca="false">Q282*H282</f>
        <v>0.08512</v>
      </c>
      <c r="S282" s="191" t="n">
        <v>0</v>
      </c>
      <c r="T282" s="192" t="n">
        <f aca="false">S282*H282</f>
        <v>0</v>
      </c>
      <c r="AR282" s="11" t="s">
        <v>133</v>
      </c>
      <c r="AT282" s="11" t="s">
        <v>201</v>
      </c>
      <c r="AU282" s="11" t="s">
        <v>85</v>
      </c>
      <c r="AY282" s="11" t="s">
        <v>124</v>
      </c>
      <c r="BE282" s="193" t="n">
        <f aca="false">IF(N282="základní",J282,0)</f>
        <v>0</v>
      </c>
      <c r="BF282" s="193" t="n">
        <f aca="false">IF(N282="snížená",J282,0)</f>
        <v>0</v>
      </c>
      <c r="BG282" s="193" t="n">
        <f aca="false">IF(N282="zákl. přenesená",J282,0)</f>
        <v>0</v>
      </c>
      <c r="BH282" s="193" t="n">
        <f aca="false">IF(N282="sníž. přenesená",J282,0)</f>
        <v>0</v>
      </c>
      <c r="BI282" s="193" t="n">
        <f aca="false">IF(N282="nulová",J282,0)</f>
        <v>0</v>
      </c>
      <c r="BJ282" s="11" t="s">
        <v>23</v>
      </c>
      <c r="BK282" s="193" t="n">
        <f aca="false">ROUND(I282*H282,2)</f>
        <v>0</v>
      </c>
      <c r="BL282" s="11" t="s">
        <v>133</v>
      </c>
      <c r="BM282" s="11" t="s">
        <v>591</v>
      </c>
    </row>
    <row r="283" s="31" customFormat="true" ht="13.5" hidden="false" customHeight="false" outlineLevel="0" collapsed="false">
      <c r="B283" s="32"/>
      <c r="D283" s="205" t="s">
        <v>197</v>
      </c>
      <c r="F283" s="206" t="s">
        <v>592</v>
      </c>
      <c r="I283" s="207"/>
      <c r="L283" s="32"/>
      <c r="M283" s="208"/>
      <c r="N283" s="33"/>
      <c r="O283" s="33"/>
      <c r="P283" s="33"/>
      <c r="Q283" s="33"/>
      <c r="R283" s="33"/>
      <c r="S283" s="33"/>
      <c r="T283" s="72"/>
      <c r="AT283" s="11" t="s">
        <v>197</v>
      </c>
      <c r="AU283" s="11" t="s">
        <v>85</v>
      </c>
    </row>
    <row r="284" s="194" customFormat="true" ht="13.5" hidden="false" customHeight="false" outlineLevel="0" collapsed="false">
      <c r="B284" s="195"/>
      <c r="D284" s="196" t="s">
        <v>135</v>
      </c>
      <c r="E284" s="197"/>
      <c r="F284" s="198" t="s">
        <v>581</v>
      </c>
      <c r="H284" s="199" t="n">
        <v>4</v>
      </c>
      <c r="I284" s="200"/>
      <c r="L284" s="195"/>
      <c r="M284" s="201"/>
      <c r="N284" s="202"/>
      <c r="O284" s="202"/>
      <c r="P284" s="202"/>
      <c r="Q284" s="202"/>
      <c r="R284" s="202"/>
      <c r="S284" s="202"/>
      <c r="T284" s="203"/>
      <c r="AT284" s="204" t="s">
        <v>135</v>
      </c>
      <c r="AU284" s="204" t="s">
        <v>85</v>
      </c>
      <c r="AV284" s="194" t="s">
        <v>85</v>
      </c>
      <c r="AW284" s="194" t="s">
        <v>40</v>
      </c>
      <c r="AX284" s="194" t="s">
        <v>23</v>
      </c>
      <c r="AY284" s="204" t="s">
        <v>124</v>
      </c>
    </row>
    <row r="285" s="31" customFormat="true" ht="22.5" hidden="false" customHeight="true" outlineLevel="0" collapsed="false">
      <c r="B285" s="180"/>
      <c r="C285" s="209" t="s">
        <v>593</v>
      </c>
      <c r="D285" s="209" t="s">
        <v>201</v>
      </c>
      <c r="E285" s="210" t="s">
        <v>594</v>
      </c>
      <c r="F285" s="211" t="s">
        <v>595</v>
      </c>
      <c r="G285" s="212" t="s">
        <v>259</v>
      </c>
      <c r="H285" s="213" t="n">
        <v>5</v>
      </c>
      <c r="I285" s="214"/>
      <c r="J285" s="215" t="n">
        <f aca="false">ROUND(I285*H285,2)</f>
        <v>0</v>
      </c>
      <c r="K285" s="211" t="s">
        <v>289</v>
      </c>
      <c r="L285" s="32"/>
      <c r="M285" s="216"/>
      <c r="N285" s="217" t="s">
        <v>47</v>
      </c>
      <c r="O285" s="33"/>
      <c r="P285" s="191" t="n">
        <f aca="false">O285*H285</f>
        <v>0</v>
      </c>
      <c r="Q285" s="191" t="n">
        <v>0.04544</v>
      </c>
      <c r="R285" s="191" t="n">
        <f aca="false">Q285*H285</f>
        <v>0.2272</v>
      </c>
      <c r="S285" s="191" t="n">
        <v>0</v>
      </c>
      <c r="T285" s="192" t="n">
        <f aca="false">S285*H285</f>
        <v>0</v>
      </c>
      <c r="AR285" s="11" t="s">
        <v>133</v>
      </c>
      <c r="AT285" s="11" t="s">
        <v>201</v>
      </c>
      <c r="AU285" s="11" t="s">
        <v>85</v>
      </c>
      <c r="AY285" s="11" t="s">
        <v>124</v>
      </c>
      <c r="BE285" s="193" t="n">
        <f aca="false">IF(N285="základní",J285,0)</f>
        <v>0</v>
      </c>
      <c r="BF285" s="193" t="n">
        <f aca="false">IF(N285="snížená",J285,0)</f>
        <v>0</v>
      </c>
      <c r="BG285" s="193" t="n">
        <f aca="false">IF(N285="zákl. přenesená",J285,0)</f>
        <v>0</v>
      </c>
      <c r="BH285" s="193" t="n">
        <f aca="false">IF(N285="sníž. přenesená",J285,0)</f>
        <v>0</v>
      </c>
      <c r="BI285" s="193" t="n">
        <f aca="false">IF(N285="nulová",J285,0)</f>
        <v>0</v>
      </c>
      <c r="BJ285" s="11" t="s">
        <v>23</v>
      </c>
      <c r="BK285" s="193" t="n">
        <f aca="false">ROUND(I285*H285,2)</f>
        <v>0</v>
      </c>
      <c r="BL285" s="11" t="s">
        <v>133</v>
      </c>
      <c r="BM285" s="11" t="s">
        <v>596</v>
      </c>
    </row>
    <row r="286" s="31" customFormat="true" ht="13.5" hidden="false" customHeight="false" outlineLevel="0" collapsed="false">
      <c r="B286" s="32"/>
      <c r="D286" s="205" t="s">
        <v>197</v>
      </c>
      <c r="F286" s="206" t="s">
        <v>597</v>
      </c>
      <c r="I286" s="207"/>
      <c r="L286" s="32"/>
      <c r="M286" s="208"/>
      <c r="N286" s="33"/>
      <c r="O286" s="33"/>
      <c r="P286" s="33"/>
      <c r="Q286" s="33"/>
      <c r="R286" s="33"/>
      <c r="S286" s="33"/>
      <c r="T286" s="72"/>
      <c r="AT286" s="11" t="s">
        <v>197</v>
      </c>
      <c r="AU286" s="11" t="s">
        <v>85</v>
      </c>
    </row>
    <row r="287" s="194" customFormat="true" ht="13.5" hidden="false" customHeight="false" outlineLevel="0" collapsed="false">
      <c r="B287" s="195"/>
      <c r="D287" s="196" t="s">
        <v>135</v>
      </c>
      <c r="E287" s="197"/>
      <c r="F287" s="198" t="s">
        <v>598</v>
      </c>
      <c r="H287" s="199" t="n">
        <v>5</v>
      </c>
      <c r="I287" s="200"/>
      <c r="L287" s="195"/>
      <c r="M287" s="201"/>
      <c r="N287" s="202"/>
      <c r="O287" s="202"/>
      <c r="P287" s="202"/>
      <c r="Q287" s="202"/>
      <c r="R287" s="202"/>
      <c r="S287" s="202"/>
      <c r="T287" s="203"/>
      <c r="AT287" s="204" t="s">
        <v>135</v>
      </c>
      <c r="AU287" s="204" t="s">
        <v>85</v>
      </c>
      <c r="AV287" s="194" t="s">
        <v>85</v>
      </c>
      <c r="AW287" s="194" t="s">
        <v>40</v>
      </c>
      <c r="AX287" s="194" t="s">
        <v>23</v>
      </c>
      <c r="AY287" s="204" t="s">
        <v>124</v>
      </c>
    </row>
    <row r="288" s="31" customFormat="true" ht="22.5" hidden="false" customHeight="true" outlineLevel="0" collapsed="false">
      <c r="B288" s="180"/>
      <c r="C288" s="209" t="s">
        <v>599</v>
      </c>
      <c r="D288" s="209" t="s">
        <v>201</v>
      </c>
      <c r="E288" s="210" t="s">
        <v>600</v>
      </c>
      <c r="F288" s="211" t="s">
        <v>601</v>
      </c>
      <c r="G288" s="212" t="s">
        <v>259</v>
      </c>
      <c r="H288" s="213" t="n">
        <v>64</v>
      </c>
      <c r="I288" s="214"/>
      <c r="J288" s="215" t="n">
        <f aca="false">ROUND(I288*H288,2)</f>
        <v>0</v>
      </c>
      <c r="K288" s="211" t="s">
        <v>205</v>
      </c>
      <c r="L288" s="32"/>
      <c r="M288" s="216"/>
      <c r="N288" s="217" t="s">
        <v>47</v>
      </c>
      <c r="O288" s="33"/>
      <c r="P288" s="191" t="n">
        <f aca="false">O288*H288</f>
        <v>0</v>
      </c>
      <c r="Q288" s="191" t="n">
        <v>0.0016255</v>
      </c>
      <c r="R288" s="191" t="n">
        <f aca="false">Q288*H288</f>
        <v>0.104032</v>
      </c>
      <c r="S288" s="191" t="n">
        <v>0</v>
      </c>
      <c r="T288" s="192" t="n">
        <f aca="false">S288*H288</f>
        <v>0</v>
      </c>
      <c r="AR288" s="11" t="s">
        <v>133</v>
      </c>
      <c r="AT288" s="11" t="s">
        <v>201</v>
      </c>
      <c r="AU288" s="11" t="s">
        <v>85</v>
      </c>
      <c r="AY288" s="11" t="s">
        <v>124</v>
      </c>
      <c r="BE288" s="193" t="n">
        <f aca="false">IF(N288="základní",J288,0)</f>
        <v>0</v>
      </c>
      <c r="BF288" s="193" t="n">
        <f aca="false">IF(N288="snížená",J288,0)</f>
        <v>0</v>
      </c>
      <c r="BG288" s="193" t="n">
        <f aca="false">IF(N288="zákl. přenesená",J288,0)</f>
        <v>0</v>
      </c>
      <c r="BH288" s="193" t="n">
        <f aca="false">IF(N288="sníž. přenesená",J288,0)</f>
        <v>0</v>
      </c>
      <c r="BI288" s="193" t="n">
        <f aca="false">IF(N288="nulová",J288,0)</f>
        <v>0</v>
      </c>
      <c r="BJ288" s="11" t="s">
        <v>23</v>
      </c>
      <c r="BK288" s="193" t="n">
        <f aca="false">ROUND(I288*H288,2)</f>
        <v>0</v>
      </c>
      <c r="BL288" s="11" t="s">
        <v>133</v>
      </c>
      <c r="BM288" s="11" t="s">
        <v>602</v>
      </c>
    </row>
    <row r="289" s="31" customFormat="true" ht="13.5" hidden="false" customHeight="false" outlineLevel="0" collapsed="false">
      <c r="B289" s="32"/>
      <c r="D289" s="196" t="s">
        <v>197</v>
      </c>
      <c r="F289" s="218" t="s">
        <v>603</v>
      </c>
      <c r="I289" s="207"/>
      <c r="L289" s="32"/>
      <c r="M289" s="208"/>
      <c r="N289" s="33"/>
      <c r="O289" s="33"/>
      <c r="P289" s="33"/>
      <c r="Q289" s="33"/>
      <c r="R289" s="33"/>
      <c r="S289" s="33"/>
      <c r="T289" s="72"/>
      <c r="AT289" s="11" t="s">
        <v>197</v>
      </c>
      <c r="AU289" s="11" t="s">
        <v>85</v>
      </c>
    </row>
    <row r="290" s="31" customFormat="true" ht="22.5" hidden="false" customHeight="true" outlineLevel="0" collapsed="false">
      <c r="B290" s="180"/>
      <c r="C290" s="209" t="s">
        <v>604</v>
      </c>
      <c r="D290" s="209" t="s">
        <v>201</v>
      </c>
      <c r="E290" s="210" t="s">
        <v>605</v>
      </c>
      <c r="F290" s="211" t="s">
        <v>606</v>
      </c>
      <c r="G290" s="212" t="s">
        <v>204</v>
      </c>
      <c r="H290" s="213" t="n">
        <v>2065.2</v>
      </c>
      <c r="I290" s="214"/>
      <c r="J290" s="215" t="n">
        <f aca="false">ROUND(I290*H290,2)</f>
        <v>0</v>
      </c>
      <c r="K290" s="211" t="s">
        <v>205</v>
      </c>
      <c r="L290" s="32"/>
      <c r="M290" s="216"/>
      <c r="N290" s="217" t="s">
        <v>47</v>
      </c>
      <c r="O290" s="33"/>
      <c r="P290" s="191" t="n">
        <f aca="false">O290*H290</f>
        <v>0</v>
      </c>
      <c r="Q290" s="191" t="n">
        <v>0</v>
      </c>
      <c r="R290" s="191" t="n">
        <f aca="false">Q290*H290</f>
        <v>0</v>
      </c>
      <c r="S290" s="191" t="n">
        <v>0</v>
      </c>
      <c r="T290" s="192" t="n">
        <f aca="false">S290*H290</f>
        <v>0</v>
      </c>
      <c r="AR290" s="11" t="s">
        <v>133</v>
      </c>
      <c r="AT290" s="11" t="s">
        <v>201</v>
      </c>
      <c r="AU290" s="11" t="s">
        <v>85</v>
      </c>
      <c r="AY290" s="11" t="s">
        <v>124</v>
      </c>
      <c r="BE290" s="193" t="n">
        <f aca="false">IF(N290="základní",J290,0)</f>
        <v>0</v>
      </c>
      <c r="BF290" s="193" t="n">
        <f aca="false">IF(N290="snížená",J290,0)</f>
        <v>0</v>
      </c>
      <c r="BG290" s="193" t="n">
        <f aca="false">IF(N290="zákl. přenesená",J290,0)</f>
        <v>0</v>
      </c>
      <c r="BH290" s="193" t="n">
        <f aca="false">IF(N290="sníž. přenesená",J290,0)</f>
        <v>0</v>
      </c>
      <c r="BI290" s="193" t="n">
        <f aca="false">IF(N290="nulová",J290,0)</f>
        <v>0</v>
      </c>
      <c r="BJ290" s="11" t="s">
        <v>23</v>
      </c>
      <c r="BK290" s="193" t="n">
        <f aca="false">ROUND(I290*H290,2)</f>
        <v>0</v>
      </c>
      <c r="BL290" s="11" t="s">
        <v>133</v>
      </c>
      <c r="BM290" s="11" t="s">
        <v>607</v>
      </c>
    </row>
    <row r="291" s="31" customFormat="true" ht="27" hidden="false" customHeight="false" outlineLevel="0" collapsed="false">
      <c r="B291" s="32"/>
      <c r="D291" s="205" t="s">
        <v>197</v>
      </c>
      <c r="F291" s="206" t="s">
        <v>608</v>
      </c>
      <c r="I291" s="207"/>
      <c r="L291" s="32"/>
      <c r="M291" s="208"/>
      <c r="N291" s="33"/>
      <c r="O291" s="33"/>
      <c r="P291" s="33"/>
      <c r="Q291" s="33"/>
      <c r="R291" s="33"/>
      <c r="S291" s="33"/>
      <c r="T291" s="72"/>
      <c r="AT291" s="11" t="s">
        <v>197</v>
      </c>
      <c r="AU291" s="11" t="s">
        <v>85</v>
      </c>
    </row>
    <row r="292" s="194" customFormat="true" ht="13.5" hidden="false" customHeight="false" outlineLevel="0" collapsed="false">
      <c r="B292" s="195"/>
      <c r="D292" s="196" t="s">
        <v>135</v>
      </c>
      <c r="E292" s="197"/>
      <c r="F292" s="198" t="s">
        <v>609</v>
      </c>
      <c r="H292" s="199" t="n">
        <v>2065.2</v>
      </c>
      <c r="I292" s="200"/>
      <c r="L292" s="195"/>
      <c r="M292" s="201"/>
      <c r="N292" s="202"/>
      <c r="O292" s="202"/>
      <c r="P292" s="202"/>
      <c r="Q292" s="202"/>
      <c r="R292" s="202"/>
      <c r="S292" s="202"/>
      <c r="T292" s="203"/>
      <c r="AT292" s="204" t="s">
        <v>135</v>
      </c>
      <c r="AU292" s="204" t="s">
        <v>85</v>
      </c>
      <c r="AV292" s="194" t="s">
        <v>85</v>
      </c>
      <c r="AW292" s="194" t="s">
        <v>40</v>
      </c>
      <c r="AX292" s="194" t="s">
        <v>23</v>
      </c>
      <c r="AY292" s="204" t="s">
        <v>124</v>
      </c>
    </row>
    <row r="293" s="31" customFormat="true" ht="22.5" hidden="false" customHeight="true" outlineLevel="0" collapsed="false">
      <c r="B293" s="180"/>
      <c r="C293" s="209" t="s">
        <v>610</v>
      </c>
      <c r="D293" s="209" t="s">
        <v>201</v>
      </c>
      <c r="E293" s="210" t="s">
        <v>611</v>
      </c>
      <c r="F293" s="211" t="s">
        <v>612</v>
      </c>
      <c r="G293" s="212" t="s">
        <v>204</v>
      </c>
      <c r="H293" s="213" t="n">
        <v>452.4</v>
      </c>
      <c r="I293" s="214"/>
      <c r="J293" s="215" t="n">
        <f aca="false">ROUND(I293*H293,2)</f>
        <v>0</v>
      </c>
      <c r="K293" s="211" t="s">
        <v>205</v>
      </c>
      <c r="L293" s="32"/>
      <c r="M293" s="216"/>
      <c r="N293" s="217" t="s">
        <v>47</v>
      </c>
      <c r="O293" s="33"/>
      <c r="P293" s="191" t="n">
        <f aca="false">O293*H293</f>
        <v>0</v>
      </c>
      <c r="Q293" s="191" t="n">
        <v>0</v>
      </c>
      <c r="R293" s="191" t="n">
        <f aca="false">Q293*H293</f>
        <v>0</v>
      </c>
      <c r="S293" s="191" t="n">
        <v>0</v>
      </c>
      <c r="T293" s="192" t="n">
        <f aca="false">S293*H293</f>
        <v>0</v>
      </c>
      <c r="AR293" s="11" t="s">
        <v>133</v>
      </c>
      <c r="AT293" s="11" t="s">
        <v>201</v>
      </c>
      <c r="AU293" s="11" t="s">
        <v>85</v>
      </c>
      <c r="AY293" s="11" t="s">
        <v>124</v>
      </c>
      <c r="BE293" s="193" t="n">
        <f aca="false">IF(N293="základní",J293,0)</f>
        <v>0</v>
      </c>
      <c r="BF293" s="193" t="n">
        <f aca="false">IF(N293="snížená",J293,0)</f>
        <v>0</v>
      </c>
      <c r="BG293" s="193" t="n">
        <f aca="false">IF(N293="zákl. přenesená",J293,0)</f>
        <v>0</v>
      </c>
      <c r="BH293" s="193" t="n">
        <f aca="false">IF(N293="sníž. přenesená",J293,0)</f>
        <v>0</v>
      </c>
      <c r="BI293" s="193" t="n">
        <f aca="false">IF(N293="nulová",J293,0)</f>
        <v>0</v>
      </c>
      <c r="BJ293" s="11" t="s">
        <v>23</v>
      </c>
      <c r="BK293" s="193" t="n">
        <f aca="false">ROUND(I293*H293,2)</f>
        <v>0</v>
      </c>
      <c r="BL293" s="11" t="s">
        <v>133</v>
      </c>
      <c r="BM293" s="11" t="s">
        <v>613</v>
      </c>
    </row>
    <row r="294" s="31" customFormat="true" ht="27" hidden="false" customHeight="false" outlineLevel="0" collapsed="false">
      <c r="B294" s="32"/>
      <c r="D294" s="205" t="s">
        <v>197</v>
      </c>
      <c r="F294" s="206" t="s">
        <v>614</v>
      </c>
      <c r="I294" s="207"/>
      <c r="L294" s="32"/>
      <c r="M294" s="208"/>
      <c r="N294" s="33"/>
      <c r="O294" s="33"/>
      <c r="P294" s="33"/>
      <c r="Q294" s="33"/>
      <c r="R294" s="33"/>
      <c r="S294" s="33"/>
      <c r="T294" s="72"/>
      <c r="AT294" s="11" t="s">
        <v>197</v>
      </c>
      <c r="AU294" s="11" t="s">
        <v>85</v>
      </c>
    </row>
    <row r="295" s="194" customFormat="true" ht="13.5" hidden="false" customHeight="false" outlineLevel="0" collapsed="false">
      <c r="B295" s="195"/>
      <c r="D295" s="196" t="s">
        <v>135</v>
      </c>
      <c r="E295" s="197"/>
      <c r="F295" s="198" t="s">
        <v>615</v>
      </c>
      <c r="H295" s="199" t="n">
        <v>452.4</v>
      </c>
      <c r="I295" s="200"/>
      <c r="L295" s="195"/>
      <c r="M295" s="201"/>
      <c r="N295" s="202"/>
      <c r="O295" s="202"/>
      <c r="P295" s="202"/>
      <c r="Q295" s="202"/>
      <c r="R295" s="202"/>
      <c r="S295" s="202"/>
      <c r="T295" s="203"/>
      <c r="AT295" s="204" t="s">
        <v>135</v>
      </c>
      <c r="AU295" s="204" t="s">
        <v>85</v>
      </c>
      <c r="AV295" s="194" t="s">
        <v>85</v>
      </c>
      <c r="AW295" s="194" t="s">
        <v>40</v>
      </c>
      <c r="AX295" s="194" t="s">
        <v>23</v>
      </c>
      <c r="AY295" s="204" t="s">
        <v>124</v>
      </c>
    </row>
    <row r="296" s="31" customFormat="true" ht="22.5" hidden="false" customHeight="true" outlineLevel="0" collapsed="false">
      <c r="B296" s="180"/>
      <c r="C296" s="209" t="s">
        <v>616</v>
      </c>
      <c r="D296" s="209" t="s">
        <v>201</v>
      </c>
      <c r="E296" s="210" t="s">
        <v>617</v>
      </c>
      <c r="F296" s="211" t="s">
        <v>618</v>
      </c>
      <c r="G296" s="212" t="s">
        <v>204</v>
      </c>
      <c r="H296" s="213" t="n">
        <v>511.2</v>
      </c>
      <c r="I296" s="214"/>
      <c r="J296" s="215" t="n">
        <f aca="false">ROUND(I296*H296,2)</f>
        <v>0</v>
      </c>
      <c r="K296" s="211" t="s">
        <v>205</v>
      </c>
      <c r="L296" s="32"/>
      <c r="M296" s="216"/>
      <c r="N296" s="217" t="s">
        <v>47</v>
      </c>
      <c r="O296" s="33"/>
      <c r="P296" s="191" t="n">
        <f aca="false">O296*H296</f>
        <v>0</v>
      </c>
      <c r="Q296" s="191" t="n">
        <v>0</v>
      </c>
      <c r="R296" s="191" t="n">
        <f aca="false">Q296*H296</f>
        <v>0</v>
      </c>
      <c r="S296" s="191" t="n">
        <v>0</v>
      </c>
      <c r="T296" s="192" t="n">
        <f aca="false">S296*H296</f>
        <v>0</v>
      </c>
      <c r="AR296" s="11" t="s">
        <v>133</v>
      </c>
      <c r="AT296" s="11" t="s">
        <v>201</v>
      </c>
      <c r="AU296" s="11" t="s">
        <v>85</v>
      </c>
      <c r="AY296" s="11" t="s">
        <v>124</v>
      </c>
      <c r="BE296" s="193" t="n">
        <f aca="false">IF(N296="základní",J296,0)</f>
        <v>0</v>
      </c>
      <c r="BF296" s="193" t="n">
        <f aca="false">IF(N296="snížená",J296,0)</f>
        <v>0</v>
      </c>
      <c r="BG296" s="193" t="n">
        <f aca="false">IF(N296="zákl. přenesená",J296,0)</f>
        <v>0</v>
      </c>
      <c r="BH296" s="193" t="n">
        <f aca="false">IF(N296="sníž. přenesená",J296,0)</f>
        <v>0</v>
      </c>
      <c r="BI296" s="193" t="n">
        <f aca="false">IF(N296="nulová",J296,0)</f>
        <v>0</v>
      </c>
      <c r="BJ296" s="11" t="s">
        <v>23</v>
      </c>
      <c r="BK296" s="193" t="n">
        <f aca="false">ROUND(I296*H296,2)</f>
        <v>0</v>
      </c>
      <c r="BL296" s="11" t="s">
        <v>133</v>
      </c>
      <c r="BM296" s="11" t="s">
        <v>619</v>
      </c>
    </row>
    <row r="297" s="31" customFormat="true" ht="27" hidden="false" customHeight="false" outlineLevel="0" collapsed="false">
      <c r="B297" s="32"/>
      <c r="D297" s="205" t="s">
        <v>197</v>
      </c>
      <c r="F297" s="206" t="s">
        <v>620</v>
      </c>
      <c r="I297" s="207"/>
      <c r="L297" s="32"/>
      <c r="M297" s="208"/>
      <c r="N297" s="33"/>
      <c r="O297" s="33"/>
      <c r="P297" s="33"/>
      <c r="Q297" s="33"/>
      <c r="R297" s="33"/>
      <c r="S297" s="33"/>
      <c r="T297" s="72"/>
      <c r="AT297" s="11" t="s">
        <v>197</v>
      </c>
      <c r="AU297" s="11" t="s">
        <v>85</v>
      </c>
    </row>
    <row r="298" s="194" customFormat="true" ht="13.5" hidden="false" customHeight="false" outlineLevel="0" collapsed="false">
      <c r="B298" s="195"/>
      <c r="D298" s="196" t="s">
        <v>135</v>
      </c>
      <c r="E298" s="197"/>
      <c r="F298" s="198" t="s">
        <v>621</v>
      </c>
      <c r="H298" s="199" t="n">
        <v>511.2</v>
      </c>
      <c r="I298" s="200"/>
      <c r="L298" s="195"/>
      <c r="M298" s="201"/>
      <c r="N298" s="202"/>
      <c r="O298" s="202"/>
      <c r="P298" s="202"/>
      <c r="Q298" s="202"/>
      <c r="R298" s="202"/>
      <c r="S298" s="202"/>
      <c r="T298" s="203"/>
      <c r="AT298" s="204" t="s">
        <v>135</v>
      </c>
      <c r="AU298" s="204" t="s">
        <v>85</v>
      </c>
      <c r="AV298" s="194" t="s">
        <v>85</v>
      </c>
      <c r="AW298" s="194" t="s">
        <v>40</v>
      </c>
      <c r="AX298" s="194" t="s">
        <v>23</v>
      </c>
      <c r="AY298" s="204" t="s">
        <v>124</v>
      </c>
    </row>
    <row r="299" s="31" customFormat="true" ht="22.5" hidden="false" customHeight="true" outlineLevel="0" collapsed="false">
      <c r="B299" s="180"/>
      <c r="C299" s="209" t="s">
        <v>622</v>
      </c>
      <c r="D299" s="209" t="s">
        <v>201</v>
      </c>
      <c r="E299" s="210" t="s">
        <v>623</v>
      </c>
      <c r="F299" s="211" t="s">
        <v>624</v>
      </c>
      <c r="G299" s="212" t="s">
        <v>204</v>
      </c>
      <c r="H299" s="213" t="n">
        <v>604.8</v>
      </c>
      <c r="I299" s="214"/>
      <c r="J299" s="215" t="n">
        <f aca="false">ROUND(I299*H299,2)</f>
        <v>0</v>
      </c>
      <c r="K299" s="211" t="s">
        <v>205</v>
      </c>
      <c r="L299" s="32"/>
      <c r="M299" s="216"/>
      <c r="N299" s="217" t="s">
        <v>47</v>
      </c>
      <c r="O299" s="33"/>
      <c r="P299" s="191" t="n">
        <f aca="false">O299*H299</f>
        <v>0</v>
      </c>
      <c r="Q299" s="191" t="n">
        <v>0</v>
      </c>
      <c r="R299" s="191" t="n">
        <f aca="false">Q299*H299</f>
        <v>0</v>
      </c>
      <c r="S299" s="191" t="n">
        <v>0</v>
      </c>
      <c r="T299" s="192" t="n">
        <f aca="false">S299*H299</f>
        <v>0</v>
      </c>
      <c r="AR299" s="11" t="s">
        <v>133</v>
      </c>
      <c r="AT299" s="11" t="s">
        <v>201</v>
      </c>
      <c r="AU299" s="11" t="s">
        <v>85</v>
      </c>
      <c r="AY299" s="11" t="s">
        <v>124</v>
      </c>
      <c r="BE299" s="193" t="n">
        <f aca="false">IF(N299="základní",J299,0)</f>
        <v>0</v>
      </c>
      <c r="BF299" s="193" t="n">
        <f aca="false">IF(N299="snížená",J299,0)</f>
        <v>0</v>
      </c>
      <c r="BG299" s="193" t="n">
        <f aca="false">IF(N299="zákl. přenesená",J299,0)</f>
        <v>0</v>
      </c>
      <c r="BH299" s="193" t="n">
        <f aca="false">IF(N299="sníž. přenesená",J299,0)</f>
        <v>0</v>
      </c>
      <c r="BI299" s="193" t="n">
        <f aca="false">IF(N299="nulová",J299,0)</f>
        <v>0</v>
      </c>
      <c r="BJ299" s="11" t="s">
        <v>23</v>
      </c>
      <c r="BK299" s="193" t="n">
        <f aca="false">ROUND(I299*H299,2)</f>
        <v>0</v>
      </c>
      <c r="BL299" s="11" t="s">
        <v>133</v>
      </c>
      <c r="BM299" s="11" t="s">
        <v>625</v>
      </c>
    </row>
    <row r="300" s="31" customFormat="true" ht="27" hidden="false" customHeight="false" outlineLevel="0" collapsed="false">
      <c r="B300" s="32"/>
      <c r="D300" s="205" t="s">
        <v>197</v>
      </c>
      <c r="F300" s="206" t="s">
        <v>626</v>
      </c>
      <c r="I300" s="207"/>
      <c r="L300" s="32"/>
      <c r="M300" s="208"/>
      <c r="N300" s="33"/>
      <c r="O300" s="33"/>
      <c r="P300" s="33"/>
      <c r="Q300" s="33"/>
      <c r="R300" s="33"/>
      <c r="S300" s="33"/>
      <c r="T300" s="72"/>
      <c r="AT300" s="11" t="s">
        <v>197</v>
      </c>
      <c r="AU300" s="11" t="s">
        <v>85</v>
      </c>
    </row>
    <row r="301" s="194" customFormat="true" ht="13.5" hidden="false" customHeight="false" outlineLevel="0" collapsed="false">
      <c r="B301" s="195"/>
      <c r="D301" s="196" t="s">
        <v>135</v>
      </c>
      <c r="E301" s="197"/>
      <c r="F301" s="198" t="s">
        <v>627</v>
      </c>
      <c r="H301" s="199" t="n">
        <v>604.8</v>
      </c>
      <c r="I301" s="200"/>
      <c r="L301" s="195"/>
      <c r="M301" s="201"/>
      <c r="N301" s="202"/>
      <c r="O301" s="202"/>
      <c r="P301" s="202"/>
      <c r="Q301" s="202"/>
      <c r="R301" s="202"/>
      <c r="S301" s="202"/>
      <c r="T301" s="203"/>
      <c r="AT301" s="204" t="s">
        <v>135</v>
      </c>
      <c r="AU301" s="204" t="s">
        <v>85</v>
      </c>
      <c r="AV301" s="194" t="s">
        <v>85</v>
      </c>
      <c r="AW301" s="194" t="s">
        <v>40</v>
      </c>
      <c r="AX301" s="194" t="s">
        <v>23</v>
      </c>
      <c r="AY301" s="204" t="s">
        <v>124</v>
      </c>
    </row>
    <row r="302" s="31" customFormat="true" ht="22.5" hidden="false" customHeight="true" outlineLevel="0" collapsed="false">
      <c r="B302" s="180"/>
      <c r="C302" s="209" t="s">
        <v>628</v>
      </c>
      <c r="D302" s="209" t="s">
        <v>201</v>
      </c>
      <c r="E302" s="210" t="s">
        <v>629</v>
      </c>
      <c r="F302" s="211" t="s">
        <v>630</v>
      </c>
      <c r="G302" s="212" t="s">
        <v>204</v>
      </c>
      <c r="H302" s="213" t="n">
        <v>123.6</v>
      </c>
      <c r="I302" s="214"/>
      <c r="J302" s="215" t="n">
        <f aca="false">ROUND(I302*H302,2)</f>
        <v>0</v>
      </c>
      <c r="K302" s="211" t="s">
        <v>205</v>
      </c>
      <c r="L302" s="32"/>
      <c r="M302" s="216"/>
      <c r="N302" s="217" t="s">
        <v>47</v>
      </c>
      <c r="O302" s="33"/>
      <c r="P302" s="191" t="n">
        <f aca="false">O302*H302</f>
        <v>0</v>
      </c>
      <c r="Q302" s="191" t="n">
        <v>0</v>
      </c>
      <c r="R302" s="191" t="n">
        <f aca="false">Q302*H302</f>
        <v>0</v>
      </c>
      <c r="S302" s="191" t="n">
        <v>0</v>
      </c>
      <c r="T302" s="192" t="n">
        <f aca="false">S302*H302</f>
        <v>0</v>
      </c>
      <c r="AR302" s="11" t="s">
        <v>133</v>
      </c>
      <c r="AT302" s="11" t="s">
        <v>201</v>
      </c>
      <c r="AU302" s="11" t="s">
        <v>85</v>
      </c>
      <c r="AY302" s="11" t="s">
        <v>124</v>
      </c>
      <c r="BE302" s="193" t="n">
        <f aca="false">IF(N302="základní",J302,0)</f>
        <v>0</v>
      </c>
      <c r="BF302" s="193" t="n">
        <f aca="false">IF(N302="snížená",J302,0)</f>
        <v>0</v>
      </c>
      <c r="BG302" s="193" t="n">
        <f aca="false">IF(N302="zákl. přenesená",J302,0)</f>
        <v>0</v>
      </c>
      <c r="BH302" s="193" t="n">
        <f aca="false">IF(N302="sníž. přenesená",J302,0)</f>
        <v>0</v>
      </c>
      <c r="BI302" s="193" t="n">
        <f aca="false">IF(N302="nulová",J302,0)</f>
        <v>0</v>
      </c>
      <c r="BJ302" s="11" t="s">
        <v>23</v>
      </c>
      <c r="BK302" s="193" t="n">
        <f aca="false">ROUND(I302*H302,2)</f>
        <v>0</v>
      </c>
      <c r="BL302" s="11" t="s">
        <v>133</v>
      </c>
      <c r="BM302" s="11" t="s">
        <v>631</v>
      </c>
    </row>
    <row r="303" s="31" customFormat="true" ht="27" hidden="false" customHeight="false" outlineLevel="0" collapsed="false">
      <c r="B303" s="32"/>
      <c r="D303" s="205" t="s">
        <v>197</v>
      </c>
      <c r="F303" s="206" t="s">
        <v>632</v>
      </c>
      <c r="I303" s="207"/>
      <c r="L303" s="32"/>
      <c r="M303" s="208"/>
      <c r="N303" s="33"/>
      <c r="O303" s="33"/>
      <c r="P303" s="33"/>
      <c r="Q303" s="33"/>
      <c r="R303" s="33"/>
      <c r="S303" s="33"/>
      <c r="T303" s="72"/>
      <c r="AT303" s="11" t="s">
        <v>197</v>
      </c>
      <c r="AU303" s="11" t="s">
        <v>85</v>
      </c>
    </row>
    <row r="304" s="194" customFormat="true" ht="13.5" hidden="false" customHeight="false" outlineLevel="0" collapsed="false">
      <c r="B304" s="195"/>
      <c r="D304" s="196" t="s">
        <v>135</v>
      </c>
      <c r="E304" s="197"/>
      <c r="F304" s="198" t="s">
        <v>633</v>
      </c>
      <c r="H304" s="199" t="n">
        <v>123.6</v>
      </c>
      <c r="I304" s="200"/>
      <c r="L304" s="195"/>
      <c r="M304" s="201"/>
      <c r="N304" s="202"/>
      <c r="O304" s="202"/>
      <c r="P304" s="202"/>
      <c r="Q304" s="202"/>
      <c r="R304" s="202"/>
      <c r="S304" s="202"/>
      <c r="T304" s="203"/>
      <c r="AT304" s="204" t="s">
        <v>135</v>
      </c>
      <c r="AU304" s="204" t="s">
        <v>85</v>
      </c>
      <c r="AV304" s="194" t="s">
        <v>85</v>
      </c>
      <c r="AW304" s="194" t="s">
        <v>40</v>
      </c>
      <c r="AX304" s="194" t="s">
        <v>23</v>
      </c>
      <c r="AY304" s="204" t="s">
        <v>124</v>
      </c>
    </row>
    <row r="305" s="31" customFormat="true" ht="22.5" hidden="false" customHeight="true" outlineLevel="0" collapsed="false">
      <c r="B305" s="180"/>
      <c r="C305" s="209" t="s">
        <v>634</v>
      </c>
      <c r="D305" s="209" t="s">
        <v>201</v>
      </c>
      <c r="E305" s="210" t="s">
        <v>635</v>
      </c>
      <c r="F305" s="211" t="s">
        <v>636</v>
      </c>
      <c r="G305" s="212" t="s">
        <v>204</v>
      </c>
      <c r="H305" s="213" t="n">
        <v>364.8</v>
      </c>
      <c r="I305" s="214"/>
      <c r="J305" s="215" t="n">
        <f aca="false">ROUND(I305*H305,2)</f>
        <v>0</v>
      </c>
      <c r="K305" s="211" t="s">
        <v>205</v>
      </c>
      <c r="L305" s="32"/>
      <c r="M305" s="216"/>
      <c r="N305" s="217" t="s">
        <v>47</v>
      </c>
      <c r="O305" s="33"/>
      <c r="P305" s="191" t="n">
        <f aca="false">O305*H305</f>
        <v>0</v>
      </c>
      <c r="Q305" s="191" t="n">
        <v>0</v>
      </c>
      <c r="R305" s="191" t="n">
        <f aca="false">Q305*H305</f>
        <v>0</v>
      </c>
      <c r="S305" s="191" t="n">
        <v>0</v>
      </c>
      <c r="T305" s="192" t="n">
        <f aca="false">S305*H305</f>
        <v>0</v>
      </c>
      <c r="AR305" s="11" t="s">
        <v>133</v>
      </c>
      <c r="AT305" s="11" t="s">
        <v>201</v>
      </c>
      <c r="AU305" s="11" t="s">
        <v>85</v>
      </c>
      <c r="AY305" s="11" t="s">
        <v>124</v>
      </c>
      <c r="BE305" s="193" t="n">
        <f aca="false">IF(N305="základní",J305,0)</f>
        <v>0</v>
      </c>
      <c r="BF305" s="193" t="n">
        <f aca="false">IF(N305="snížená",J305,0)</f>
        <v>0</v>
      </c>
      <c r="BG305" s="193" t="n">
        <f aca="false">IF(N305="zákl. přenesená",J305,0)</f>
        <v>0</v>
      </c>
      <c r="BH305" s="193" t="n">
        <f aca="false">IF(N305="sníž. přenesená",J305,0)</f>
        <v>0</v>
      </c>
      <c r="BI305" s="193" t="n">
        <f aca="false">IF(N305="nulová",J305,0)</f>
        <v>0</v>
      </c>
      <c r="BJ305" s="11" t="s">
        <v>23</v>
      </c>
      <c r="BK305" s="193" t="n">
        <f aca="false">ROUND(I305*H305,2)</f>
        <v>0</v>
      </c>
      <c r="BL305" s="11" t="s">
        <v>133</v>
      </c>
      <c r="BM305" s="11" t="s">
        <v>637</v>
      </c>
    </row>
    <row r="306" s="31" customFormat="true" ht="27" hidden="false" customHeight="false" outlineLevel="0" collapsed="false">
      <c r="B306" s="32"/>
      <c r="D306" s="205" t="s">
        <v>197</v>
      </c>
      <c r="F306" s="206" t="s">
        <v>638</v>
      </c>
      <c r="I306" s="207"/>
      <c r="L306" s="32"/>
      <c r="M306" s="208"/>
      <c r="N306" s="33"/>
      <c r="O306" s="33"/>
      <c r="P306" s="33"/>
      <c r="Q306" s="33"/>
      <c r="R306" s="33"/>
      <c r="S306" s="33"/>
      <c r="T306" s="72"/>
      <c r="AT306" s="11" t="s">
        <v>197</v>
      </c>
      <c r="AU306" s="11" t="s">
        <v>85</v>
      </c>
    </row>
    <row r="307" s="194" customFormat="true" ht="13.5" hidden="false" customHeight="false" outlineLevel="0" collapsed="false">
      <c r="B307" s="195"/>
      <c r="D307" s="196" t="s">
        <v>135</v>
      </c>
      <c r="E307" s="197"/>
      <c r="F307" s="198" t="s">
        <v>639</v>
      </c>
      <c r="H307" s="199" t="n">
        <v>364.8</v>
      </c>
      <c r="I307" s="200"/>
      <c r="L307" s="195"/>
      <c r="M307" s="201"/>
      <c r="N307" s="202"/>
      <c r="O307" s="202"/>
      <c r="P307" s="202"/>
      <c r="Q307" s="202"/>
      <c r="R307" s="202"/>
      <c r="S307" s="202"/>
      <c r="T307" s="203"/>
      <c r="AT307" s="204" t="s">
        <v>135</v>
      </c>
      <c r="AU307" s="204" t="s">
        <v>85</v>
      </c>
      <c r="AV307" s="194" t="s">
        <v>85</v>
      </c>
      <c r="AW307" s="194" t="s">
        <v>40</v>
      </c>
      <c r="AX307" s="194" t="s">
        <v>23</v>
      </c>
      <c r="AY307" s="204" t="s">
        <v>124</v>
      </c>
    </row>
    <row r="308" s="31" customFormat="true" ht="22.5" hidden="false" customHeight="true" outlineLevel="0" collapsed="false">
      <c r="B308" s="180"/>
      <c r="C308" s="209" t="s">
        <v>640</v>
      </c>
      <c r="D308" s="209" t="s">
        <v>201</v>
      </c>
      <c r="E308" s="210" t="s">
        <v>641</v>
      </c>
      <c r="F308" s="211" t="s">
        <v>642</v>
      </c>
      <c r="G308" s="212" t="s">
        <v>643</v>
      </c>
      <c r="H308" s="213" t="n">
        <v>1600</v>
      </c>
      <c r="I308" s="214"/>
      <c r="J308" s="215" t="n">
        <f aca="false">ROUND(I308*H308,2)</f>
        <v>0</v>
      </c>
      <c r="K308" s="211"/>
      <c r="L308" s="32"/>
      <c r="M308" s="216"/>
      <c r="N308" s="217" t="s">
        <v>47</v>
      </c>
      <c r="O308" s="33"/>
      <c r="P308" s="191" t="n">
        <f aca="false">O308*H308</f>
        <v>0</v>
      </c>
      <c r="Q308" s="191" t="n">
        <v>0</v>
      </c>
      <c r="R308" s="191" t="n">
        <f aca="false">Q308*H308</f>
        <v>0</v>
      </c>
      <c r="S308" s="191" t="n">
        <v>0</v>
      </c>
      <c r="T308" s="192" t="n">
        <f aca="false">S308*H308</f>
        <v>0</v>
      </c>
      <c r="AR308" s="11" t="s">
        <v>133</v>
      </c>
      <c r="AT308" s="11" t="s">
        <v>201</v>
      </c>
      <c r="AU308" s="11" t="s">
        <v>85</v>
      </c>
      <c r="AY308" s="11" t="s">
        <v>124</v>
      </c>
      <c r="BE308" s="193" t="n">
        <f aca="false">IF(N308="základní",J308,0)</f>
        <v>0</v>
      </c>
      <c r="BF308" s="193" t="n">
        <f aca="false">IF(N308="snížená",J308,0)</f>
        <v>0</v>
      </c>
      <c r="BG308" s="193" t="n">
        <f aca="false">IF(N308="zákl. přenesená",J308,0)</f>
        <v>0</v>
      </c>
      <c r="BH308" s="193" t="n">
        <f aca="false">IF(N308="sníž. přenesená",J308,0)</f>
        <v>0</v>
      </c>
      <c r="BI308" s="193" t="n">
        <f aca="false">IF(N308="nulová",J308,0)</f>
        <v>0</v>
      </c>
      <c r="BJ308" s="11" t="s">
        <v>23</v>
      </c>
      <c r="BK308" s="193" t="n">
        <f aca="false">ROUND(I308*H308,2)</f>
        <v>0</v>
      </c>
      <c r="BL308" s="11" t="s">
        <v>133</v>
      </c>
      <c r="BM308" s="11" t="s">
        <v>644</v>
      </c>
    </row>
    <row r="309" s="31" customFormat="true" ht="13.5" hidden="false" customHeight="false" outlineLevel="0" collapsed="false">
      <c r="B309" s="32"/>
      <c r="D309" s="205" t="s">
        <v>197</v>
      </c>
      <c r="F309" s="206" t="s">
        <v>642</v>
      </c>
      <c r="I309" s="207"/>
      <c r="L309" s="32"/>
      <c r="M309" s="208"/>
      <c r="N309" s="33"/>
      <c r="O309" s="33"/>
      <c r="P309" s="33"/>
      <c r="Q309" s="33"/>
      <c r="R309" s="33"/>
      <c r="S309" s="33"/>
      <c r="T309" s="72"/>
      <c r="AT309" s="11" t="s">
        <v>197</v>
      </c>
      <c r="AU309" s="11" t="s">
        <v>85</v>
      </c>
    </row>
    <row r="310" s="194" customFormat="true" ht="13.5" hidden="false" customHeight="false" outlineLevel="0" collapsed="false">
      <c r="B310" s="195"/>
      <c r="D310" s="196" t="s">
        <v>135</v>
      </c>
      <c r="E310" s="197"/>
      <c r="F310" s="198" t="s">
        <v>645</v>
      </c>
      <c r="H310" s="199" t="n">
        <v>1600</v>
      </c>
      <c r="I310" s="200"/>
      <c r="L310" s="195"/>
      <c r="M310" s="201"/>
      <c r="N310" s="202"/>
      <c r="O310" s="202"/>
      <c r="P310" s="202"/>
      <c r="Q310" s="202"/>
      <c r="R310" s="202"/>
      <c r="S310" s="202"/>
      <c r="T310" s="203"/>
      <c r="AT310" s="204" t="s">
        <v>135</v>
      </c>
      <c r="AU310" s="204" t="s">
        <v>85</v>
      </c>
      <c r="AV310" s="194" t="s">
        <v>85</v>
      </c>
      <c r="AW310" s="194" t="s">
        <v>40</v>
      </c>
      <c r="AX310" s="194" t="s">
        <v>23</v>
      </c>
      <c r="AY310" s="204" t="s">
        <v>124</v>
      </c>
    </row>
    <row r="311" s="31" customFormat="true" ht="22.5" hidden="false" customHeight="true" outlineLevel="0" collapsed="false">
      <c r="B311" s="180"/>
      <c r="C311" s="209" t="s">
        <v>646</v>
      </c>
      <c r="D311" s="209" t="s">
        <v>201</v>
      </c>
      <c r="E311" s="210" t="s">
        <v>647</v>
      </c>
      <c r="F311" s="211" t="s">
        <v>648</v>
      </c>
      <c r="G311" s="212" t="s">
        <v>259</v>
      </c>
      <c r="H311" s="213" t="n">
        <v>180</v>
      </c>
      <c r="I311" s="214"/>
      <c r="J311" s="215" t="n">
        <f aca="false">ROUND(I311*H311,2)</f>
        <v>0</v>
      </c>
      <c r="K311" s="211" t="s">
        <v>205</v>
      </c>
      <c r="L311" s="32"/>
      <c r="M311" s="216"/>
      <c r="N311" s="217" t="s">
        <v>47</v>
      </c>
      <c r="O311" s="33"/>
      <c r="P311" s="191" t="n">
        <f aca="false">O311*H311</f>
        <v>0</v>
      </c>
      <c r="Q311" s="191" t="n">
        <v>0.00125</v>
      </c>
      <c r="R311" s="191" t="n">
        <f aca="false">Q311*H311</f>
        <v>0.225</v>
      </c>
      <c r="S311" s="191" t="n">
        <v>0</v>
      </c>
      <c r="T311" s="192" t="n">
        <f aca="false">S311*H311</f>
        <v>0</v>
      </c>
      <c r="AR311" s="11" t="s">
        <v>133</v>
      </c>
      <c r="AT311" s="11" t="s">
        <v>201</v>
      </c>
      <c r="AU311" s="11" t="s">
        <v>85</v>
      </c>
      <c r="AY311" s="11" t="s">
        <v>124</v>
      </c>
      <c r="BE311" s="193" t="n">
        <f aca="false">IF(N311="základní",J311,0)</f>
        <v>0</v>
      </c>
      <c r="BF311" s="193" t="n">
        <f aca="false">IF(N311="snížená",J311,0)</f>
        <v>0</v>
      </c>
      <c r="BG311" s="193" t="n">
        <f aca="false">IF(N311="zákl. přenesená",J311,0)</f>
        <v>0</v>
      </c>
      <c r="BH311" s="193" t="n">
        <f aca="false">IF(N311="sníž. přenesená",J311,0)</f>
        <v>0</v>
      </c>
      <c r="BI311" s="193" t="n">
        <f aca="false">IF(N311="nulová",J311,0)</f>
        <v>0</v>
      </c>
      <c r="BJ311" s="11" t="s">
        <v>23</v>
      </c>
      <c r="BK311" s="193" t="n">
        <f aca="false">ROUND(I311*H311,2)</f>
        <v>0</v>
      </c>
      <c r="BL311" s="11" t="s">
        <v>133</v>
      </c>
      <c r="BM311" s="11" t="s">
        <v>649</v>
      </c>
    </row>
    <row r="312" s="31" customFormat="true" ht="27" hidden="false" customHeight="false" outlineLevel="0" collapsed="false">
      <c r="B312" s="32"/>
      <c r="D312" s="196" t="s">
        <v>197</v>
      </c>
      <c r="F312" s="218" t="s">
        <v>650</v>
      </c>
      <c r="I312" s="207"/>
      <c r="L312" s="32"/>
      <c r="M312" s="208"/>
      <c r="N312" s="33"/>
      <c r="O312" s="33"/>
      <c r="P312" s="33"/>
      <c r="Q312" s="33"/>
      <c r="R312" s="33"/>
      <c r="S312" s="33"/>
      <c r="T312" s="72"/>
      <c r="AT312" s="11" t="s">
        <v>197</v>
      </c>
      <c r="AU312" s="11" t="s">
        <v>85</v>
      </c>
    </row>
    <row r="313" s="31" customFormat="true" ht="22.5" hidden="false" customHeight="true" outlineLevel="0" collapsed="false">
      <c r="B313" s="180"/>
      <c r="C313" s="209" t="s">
        <v>651</v>
      </c>
      <c r="D313" s="209" t="s">
        <v>201</v>
      </c>
      <c r="E313" s="210" t="s">
        <v>652</v>
      </c>
      <c r="F313" s="211" t="s">
        <v>653</v>
      </c>
      <c r="G313" s="212" t="s">
        <v>259</v>
      </c>
      <c r="H313" s="213" t="n">
        <v>150</v>
      </c>
      <c r="I313" s="214"/>
      <c r="J313" s="215" t="n">
        <f aca="false">ROUND(I313*H313,2)</f>
        <v>0</v>
      </c>
      <c r="K313" s="211" t="s">
        <v>205</v>
      </c>
      <c r="L313" s="32"/>
      <c r="M313" s="216"/>
      <c r="N313" s="217" t="s">
        <v>47</v>
      </c>
      <c r="O313" s="33"/>
      <c r="P313" s="191" t="n">
        <f aca="false">O313*H313</f>
        <v>0</v>
      </c>
      <c r="Q313" s="191" t="n">
        <v>0.001875</v>
      </c>
      <c r="R313" s="191" t="n">
        <f aca="false">Q313*H313</f>
        <v>0.28125</v>
      </c>
      <c r="S313" s="191" t="n">
        <v>0</v>
      </c>
      <c r="T313" s="192" t="n">
        <f aca="false">S313*H313</f>
        <v>0</v>
      </c>
      <c r="AR313" s="11" t="s">
        <v>133</v>
      </c>
      <c r="AT313" s="11" t="s">
        <v>201</v>
      </c>
      <c r="AU313" s="11" t="s">
        <v>85</v>
      </c>
      <c r="AY313" s="11" t="s">
        <v>124</v>
      </c>
      <c r="BE313" s="193" t="n">
        <f aca="false">IF(N313="základní",J313,0)</f>
        <v>0</v>
      </c>
      <c r="BF313" s="193" t="n">
        <f aca="false">IF(N313="snížená",J313,0)</f>
        <v>0</v>
      </c>
      <c r="BG313" s="193" t="n">
        <f aca="false">IF(N313="zákl. přenesená",J313,0)</f>
        <v>0</v>
      </c>
      <c r="BH313" s="193" t="n">
        <f aca="false">IF(N313="sníž. přenesená",J313,0)</f>
        <v>0</v>
      </c>
      <c r="BI313" s="193" t="n">
        <f aca="false">IF(N313="nulová",J313,0)</f>
        <v>0</v>
      </c>
      <c r="BJ313" s="11" t="s">
        <v>23</v>
      </c>
      <c r="BK313" s="193" t="n">
        <f aca="false">ROUND(I313*H313,2)</f>
        <v>0</v>
      </c>
      <c r="BL313" s="11" t="s">
        <v>133</v>
      </c>
      <c r="BM313" s="11" t="s">
        <v>654</v>
      </c>
    </row>
    <row r="314" s="31" customFormat="true" ht="27" hidden="false" customHeight="false" outlineLevel="0" collapsed="false">
      <c r="B314" s="32"/>
      <c r="D314" s="196" t="s">
        <v>197</v>
      </c>
      <c r="F314" s="218" t="s">
        <v>655</v>
      </c>
      <c r="I314" s="207"/>
      <c r="L314" s="32"/>
      <c r="M314" s="208"/>
      <c r="N314" s="33"/>
      <c r="O314" s="33"/>
      <c r="P314" s="33"/>
      <c r="Q314" s="33"/>
      <c r="R314" s="33"/>
      <c r="S314" s="33"/>
      <c r="T314" s="72"/>
      <c r="AT314" s="11" t="s">
        <v>197</v>
      </c>
      <c r="AU314" s="11" t="s">
        <v>85</v>
      </c>
    </row>
    <row r="315" s="31" customFormat="true" ht="22.5" hidden="false" customHeight="true" outlineLevel="0" collapsed="false">
      <c r="B315" s="180"/>
      <c r="C315" s="209" t="s">
        <v>656</v>
      </c>
      <c r="D315" s="209" t="s">
        <v>201</v>
      </c>
      <c r="E315" s="210" t="s">
        <v>657</v>
      </c>
      <c r="F315" s="211" t="s">
        <v>658</v>
      </c>
      <c r="G315" s="212" t="s">
        <v>259</v>
      </c>
      <c r="H315" s="213" t="n">
        <v>150</v>
      </c>
      <c r="I315" s="214"/>
      <c r="J315" s="215" t="n">
        <f aca="false">ROUND(I315*H315,2)</f>
        <v>0</v>
      </c>
      <c r="K315" s="211" t="s">
        <v>205</v>
      </c>
      <c r="L315" s="32"/>
      <c r="M315" s="216"/>
      <c r="N315" s="217" t="s">
        <v>47</v>
      </c>
      <c r="O315" s="33"/>
      <c r="P315" s="191" t="n">
        <f aca="false">O315*H315</f>
        <v>0</v>
      </c>
      <c r="Q315" s="191" t="n">
        <v>0.002115</v>
      </c>
      <c r="R315" s="191" t="n">
        <f aca="false">Q315*H315</f>
        <v>0.31725</v>
      </c>
      <c r="S315" s="191" t="n">
        <v>0</v>
      </c>
      <c r="T315" s="192" t="n">
        <f aca="false">S315*H315</f>
        <v>0</v>
      </c>
      <c r="AR315" s="11" t="s">
        <v>133</v>
      </c>
      <c r="AT315" s="11" t="s">
        <v>201</v>
      </c>
      <c r="AU315" s="11" t="s">
        <v>85</v>
      </c>
      <c r="AY315" s="11" t="s">
        <v>124</v>
      </c>
      <c r="BE315" s="193" t="n">
        <f aca="false">IF(N315="základní",J315,0)</f>
        <v>0</v>
      </c>
      <c r="BF315" s="193" t="n">
        <f aca="false">IF(N315="snížená",J315,0)</f>
        <v>0</v>
      </c>
      <c r="BG315" s="193" t="n">
        <f aca="false">IF(N315="zákl. přenesená",J315,0)</f>
        <v>0</v>
      </c>
      <c r="BH315" s="193" t="n">
        <f aca="false">IF(N315="sníž. přenesená",J315,0)</f>
        <v>0</v>
      </c>
      <c r="BI315" s="193" t="n">
        <f aca="false">IF(N315="nulová",J315,0)</f>
        <v>0</v>
      </c>
      <c r="BJ315" s="11" t="s">
        <v>23</v>
      </c>
      <c r="BK315" s="193" t="n">
        <f aca="false">ROUND(I315*H315,2)</f>
        <v>0</v>
      </c>
      <c r="BL315" s="11" t="s">
        <v>133</v>
      </c>
      <c r="BM315" s="11" t="s">
        <v>659</v>
      </c>
    </row>
    <row r="316" s="31" customFormat="true" ht="27" hidden="false" customHeight="false" outlineLevel="0" collapsed="false">
      <c r="B316" s="32"/>
      <c r="D316" s="196" t="s">
        <v>197</v>
      </c>
      <c r="F316" s="218" t="s">
        <v>660</v>
      </c>
      <c r="I316" s="207"/>
      <c r="L316" s="32"/>
      <c r="M316" s="208"/>
      <c r="N316" s="33"/>
      <c r="O316" s="33"/>
      <c r="P316" s="33"/>
      <c r="Q316" s="33"/>
      <c r="R316" s="33"/>
      <c r="S316" s="33"/>
      <c r="T316" s="72"/>
      <c r="AT316" s="11" t="s">
        <v>197</v>
      </c>
      <c r="AU316" s="11" t="s">
        <v>85</v>
      </c>
    </row>
    <row r="317" s="31" customFormat="true" ht="22.5" hidden="false" customHeight="true" outlineLevel="0" collapsed="false">
      <c r="B317" s="180"/>
      <c r="C317" s="209" t="s">
        <v>661</v>
      </c>
      <c r="D317" s="209" t="s">
        <v>201</v>
      </c>
      <c r="E317" s="210" t="s">
        <v>662</v>
      </c>
      <c r="F317" s="211" t="s">
        <v>663</v>
      </c>
      <c r="G317" s="212" t="s">
        <v>259</v>
      </c>
      <c r="H317" s="213" t="n">
        <v>420</v>
      </c>
      <c r="I317" s="214"/>
      <c r="J317" s="215" t="n">
        <f aca="false">ROUND(I317*H317,2)</f>
        <v>0</v>
      </c>
      <c r="K317" s="211"/>
      <c r="L317" s="32"/>
      <c r="M317" s="216"/>
      <c r="N317" s="217" t="s">
        <v>47</v>
      </c>
      <c r="O317" s="33"/>
      <c r="P317" s="191" t="n">
        <f aca="false">O317*H317</f>
        <v>0</v>
      </c>
      <c r="Q317" s="191" t="n">
        <v>0.00191</v>
      </c>
      <c r="R317" s="191" t="n">
        <f aca="false">Q317*H317</f>
        <v>0.8022</v>
      </c>
      <c r="S317" s="191" t="n">
        <v>0</v>
      </c>
      <c r="T317" s="192" t="n">
        <f aca="false">S317*H317</f>
        <v>0</v>
      </c>
      <c r="AR317" s="11" t="s">
        <v>133</v>
      </c>
      <c r="AT317" s="11" t="s">
        <v>201</v>
      </c>
      <c r="AU317" s="11" t="s">
        <v>85</v>
      </c>
      <c r="AY317" s="11" t="s">
        <v>124</v>
      </c>
      <c r="BE317" s="193" t="n">
        <f aca="false">IF(N317="základní",J317,0)</f>
        <v>0</v>
      </c>
      <c r="BF317" s="193" t="n">
        <f aca="false">IF(N317="snížená",J317,0)</f>
        <v>0</v>
      </c>
      <c r="BG317" s="193" t="n">
        <f aca="false">IF(N317="zákl. přenesená",J317,0)</f>
        <v>0</v>
      </c>
      <c r="BH317" s="193" t="n">
        <f aca="false">IF(N317="sníž. přenesená",J317,0)</f>
        <v>0</v>
      </c>
      <c r="BI317" s="193" t="n">
        <f aca="false">IF(N317="nulová",J317,0)</f>
        <v>0</v>
      </c>
      <c r="BJ317" s="11" t="s">
        <v>23</v>
      </c>
      <c r="BK317" s="193" t="n">
        <f aca="false">ROUND(I317*H317,2)</f>
        <v>0</v>
      </c>
      <c r="BL317" s="11" t="s">
        <v>133</v>
      </c>
      <c r="BM317" s="11" t="s">
        <v>664</v>
      </c>
    </row>
    <row r="318" s="194" customFormat="true" ht="13.5" hidden="false" customHeight="false" outlineLevel="0" collapsed="false">
      <c r="B318" s="195"/>
      <c r="D318" s="196" t="s">
        <v>135</v>
      </c>
      <c r="E318" s="197"/>
      <c r="F318" s="198" t="s">
        <v>665</v>
      </c>
      <c r="H318" s="199" t="n">
        <v>420</v>
      </c>
      <c r="I318" s="200"/>
      <c r="L318" s="195"/>
      <c r="M318" s="201"/>
      <c r="N318" s="202"/>
      <c r="O318" s="202"/>
      <c r="P318" s="202"/>
      <c r="Q318" s="202"/>
      <c r="R318" s="202"/>
      <c r="S318" s="202"/>
      <c r="T318" s="203"/>
      <c r="AT318" s="204" t="s">
        <v>135</v>
      </c>
      <c r="AU318" s="204" t="s">
        <v>85</v>
      </c>
      <c r="AV318" s="194" t="s">
        <v>85</v>
      </c>
      <c r="AW318" s="194" t="s">
        <v>40</v>
      </c>
      <c r="AX318" s="194" t="s">
        <v>23</v>
      </c>
      <c r="AY318" s="204" t="s">
        <v>124</v>
      </c>
    </row>
    <row r="319" s="31" customFormat="true" ht="22.5" hidden="false" customHeight="true" outlineLevel="0" collapsed="false">
      <c r="B319" s="180"/>
      <c r="C319" s="209" t="s">
        <v>666</v>
      </c>
      <c r="D319" s="209" t="s">
        <v>201</v>
      </c>
      <c r="E319" s="210" t="s">
        <v>667</v>
      </c>
      <c r="F319" s="211" t="s">
        <v>668</v>
      </c>
      <c r="G319" s="212" t="s">
        <v>259</v>
      </c>
      <c r="H319" s="213" t="n">
        <v>170</v>
      </c>
      <c r="I319" s="214"/>
      <c r="J319" s="215" t="n">
        <f aca="false">ROUND(I319*H319,2)</f>
        <v>0</v>
      </c>
      <c r="K319" s="211"/>
      <c r="L319" s="32"/>
      <c r="M319" s="216"/>
      <c r="N319" s="217" t="s">
        <v>47</v>
      </c>
      <c r="O319" s="33"/>
      <c r="P319" s="191" t="n">
        <f aca="false">O319*H319</f>
        <v>0</v>
      </c>
      <c r="Q319" s="191" t="n">
        <v>0.00191</v>
      </c>
      <c r="R319" s="191" t="n">
        <f aca="false">Q319*H319</f>
        <v>0.3247</v>
      </c>
      <c r="S319" s="191" t="n">
        <v>0</v>
      </c>
      <c r="T319" s="192" t="n">
        <f aca="false">S319*H319</f>
        <v>0</v>
      </c>
      <c r="AR319" s="11" t="s">
        <v>133</v>
      </c>
      <c r="AT319" s="11" t="s">
        <v>201</v>
      </c>
      <c r="AU319" s="11" t="s">
        <v>85</v>
      </c>
      <c r="AY319" s="11" t="s">
        <v>124</v>
      </c>
      <c r="BE319" s="193" t="n">
        <f aca="false">IF(N319="základní",J319,0)</f>
        <v>0</v>
      </c>
      <c r="BF319" s="193" t="n">
        <f aca="false">IF(N319="snížená",J319,0)</f>
        <v>0</v>
      </c>
      <c r="BG319" s="193" t="n">
        <f aca="false">IF(N319="zákl. přenesená",J319,0)</f>
        <v>0</v>
      </c>
      <c r="BH319" s="193" t="n">
        <f aca="false">IF(N319="sníž. přenesená",J319,0)</f>
        <v>0</v>
      </c>
      <c r="BI319" s="193" t="n">
        <f aca="false">IF(N319="nulová",J319,0)</f>
        <v>0</v>
      </c>
      <c r="BJ319" s="11" t="s">
        <v>23</v>
      </c>
      <c r="BK319" s="193" t="n">
        <f aca="false">ROUND(I319*H319,2)</f>
        <v>0</v>
      </c>
      <c r="BL319" s="11" t="s">
        <v>133</v>
      </c>
      <c r="BM319" s="11" t="s">
        <v>669</v>
      </c>
    </row>
    <row r="320" s="31" customFormat="true" ht="13.5" hidden="false" customHeight="false" outlineLevel="0" collapsed="false">
      <c r="B320" s="32"/>
      <c r="D320" s="205" t="s">
        <v>197</v>
      </c>
      <c r="F320" s="206" t="s">
        <v>668</v>
      </c>
      <c r="I320" s="207"/>
      <c r="L320" s="32"/>
      <c r="M320" s="208"/>
      <c r="N320" s="33"/>
      <c r="O320" s="33"/>
      <c r="P320" s="33"/>
      <c r="Q320" s="33"/>
      <c r="R320" s="33"/>
      <c r="S320" s="33"/>
      <c r="T320" s="72"/>
      <c r="AT320" s="11" t="s">
        <v>197</v>
      </c>
      <c r="AU320" s="11" t="s">
        <v>85</v>
      </c>
    </row>
    <row r="321" s="194" customFormat="true" ht="13.5" hidden="false" customHeight="false" outlineLevel="0" collapsed="false">
      <c r="B321" s="195"/>
      <c r="D321" s="196" t="s">
        <v>135</v>
      </c>
      <c r="E321" s="197"/>
      <c r="F321" s="198" t="s">
        <v>670</v>
      </c>
      <c r="H321" s="199" t="n">
        <v>170</v>
      </c>
      <c r="I321" s="200"/>
      <c r="L321" s="195"/>
      <c r="M321" s="201"/>
      <c r="N321" s="202"/>
      <c r="O321" s="202"/>
      <c r="P321" s="202"/>
      <c r="Q321" s="202"/>
      <c r="R321" s="202"/>
      <c r="S321" s="202"/>
      <c r="T321" s="203"/>
      <c r="AT321" s="204" t="s">
        <v>135</v>
      </c>
      <c r="AU321" s="204" t="s">
        <v>85</v>
      </c>
      <c r="AV321" s="194" t="s">
        <v>85</v>
      </c>
      <c r="AW321" s="194" t="s">
        <v>40</v>
      </c>
      <c r="AX321" s="194" t="s">
        <v>23</v>
      </c>
      <c r="AY321" s="204" t="s">
        <v>124</v>
      </c>
    </row>
    <row r="322" s="31" customFormat="true" ht="22.5" hidden="false" customHeight="true" outlineLevel="0" collapsed="false">
      <c r="B322" s="180"/>
      <c r="C322" s="209" t="s">
        <v>671</v>
      </c>
      <c r="D322" s="209" t="s">
        <v>201</v>
      </c>
      <c r="E322" s="210" t="s">
        <v>672</v>
      </c>
      <c r="F322" s="211" t="s">
        <v>673</v>
      </c>
      <c r="G322" s="212" t="s">
        <v>259</v>
      </c>
      <c r="H322" s="213" t="n">
        <v>110</v>
      </c>
      <c r="I322" s="214"/>
      <c r="J322" s="215" t="n">
        <f aca="false">ROUND(I322*H322,2)</f>
        <v>0</v>
      </c>
      <c r="K322" s="211"/>
      <c r="L322" s="32"/>
      <c r="M322" s="216"/>
      <c r="N322" s="217" t="s">
        <v>47</v>
      </c>
      <c r="O322" s="33"/>
      <c r="P322" s="191" t="n">
        <f aca="false">O322*H322</f>
        <v>0</v>
      </c>
      <c r="Q322" s="191" t="n">
        <v>0.00191</v>
      </c>
      <c r="R322" s="191" t="n">
        <f aca="false">Q322*H322</f>
        <v>0.2101</v>
      </c>
      <c r="S322" s="191" t="n">
        <v>0</v>
      </c>
      <c r="T322" s="192" t="n">
        <f aca="false">S322*H322</f>
        <v>0</v>
      </c>
      <c r="AR322" s="11" t="s">
        <v>133</v>
      </c>
      <c r="AT322" s="11" t="s">
        <v>201</v>
      </c>
      <c r="AU322" s="11" t="s">
        <v>85</v>
      </c>
      <c r="AY322" s="11" t="s">
        <v>124</v>
      </c>
      <c r="BE322" s="193" t="n">
        <f aca="false">IF(N322="základní",J322,0)</f>
        <v>0</v>
      </c>
      <c r="BF322" s="193" t="n">
        <f aca="false">IF(N322="snížená",J322,0)</f>
        <v>0</v>
      </c>
      <c r="BG322" s="193" t="n">
        <f aca="false">IF(N322="zákl. přenesená",J322,0)</f>
        <v>0</v>
      </c>
      <c r="BH322" s="193" t="n">
        <f aca="false">IF(N322="sníž. přenesená",J322,0)</f>
        <v>0</v>
      </c>
      <c r="BI322" s="193" t="n">
        <f aca="false">IF(N322="nulová",J322,0)</f>
        <v>0</v>
      </c>
      <c r="BJ322" s="11" t="s">
        <v>23</v>
      </c>
      <c r="BK322" s="193" t="n">
        <f aca="false">ROUND(I322*H322,2)</f>
        <v>0</v>
      </c>
      <c r="BL322" s="11" t="s">
        <v>133</v>
      </c>
      <c r="BM322" s="11" t="s">
        <v>674</v>
      </c>
    </row>
    <row r="323" s="194" customFormat="true" ht="13.5" hidden="false" customHeight="false" outlineLevel="0" collapsed="false">
      <c r="B323" s="195"/>
      <c r="D323" s="196" t="s">
        <v>135</v>
      </c>
      <c r="E323" s="197"/>
      <c r="F323" s="198" t="s">
        <v>675</v>
      </c>
      <c r="H323" s="199" t="n">
        <v>110</v>
      </c>
      <c r="I323" s="200"/>
      <c r="L323" s="195"/>
      <c r="M323" s="201"/>
      <c r="N323" s="202"/>
      <c r="O323" s="202"/>
      <c r="P323" s="202"/>
      <c r="Q323" s="202"/>
      <c r="R323" s="202"/>
      <c r="S323" s="202"/>
      <c r="T323" s="203"/>
      <c r="AT323" s="204" t="s">
        <v>135</v>
      </c>
      <c r="AU323" s="204" t="s">
        <v>85</v>
      </c>
      <c r="AV323" s="194" t="s">
        <v>85</v>
      </c>
      <c r="AW323" s="194" t="s">
        <v>40</v>
      </c>
      <c r="AX323" s="194" t="s">
        <v>23</v>
      </c>
      <c r="AY323" s="204" t="s">
        <v>124</v>
      </c>
    </row>
    <row r="324" s="31" customFormat="true" ht="22.5" hidden="false" customHeight="true" outlineLevel="0" collapsed="false">
      <c r="B324" s="180"/>
      <c r="C324" s="209" t="s">
        <v>676</v>
      </c>
      <c r="D324" s="209" t="s">
        <v>201</v>
      </c>
      <c r="E324" s="210" t="s">
        <v>677</v>
      </c>
      <c r="F324" s="211" t="s">
        <v>678</v>
      </c>
      <c r="G324" s="212" t="s">
        <v>259</v>
      </c>
      <c r="H324" s="213" t="n">
        <v>65</v>
      </c>
      <c r="I324" s="214"/>
      <c r="J324" s="215" t="n">
        <f aca="false">ROUND(I324*H324,2)</f>
        <v>0</v>
      </c>
      <c r="K324" s="211" t="s">
        <v>205</v>
      </c>
      <c r="L324" s="32"/>
      <c r="M324" s="216"/>
      <c r="N324" s="217" t="s">
        <v>47</v>
      </c>
      <c r="O324" s="33"/>
      <c r="P324" s="191" t="n">
        <f aca="false">O324*H324</f>
        <v>0</v>
      </c>
      <c r="Q324" s="191" t="n">
        <v>0.00214</v>
      </c>
      <c r="R324" s="191" t="n">
        <f aca="false">Q324*H324</f>
        <v>0.1391</v>
      </c>
      <c r="S324" s="191" t="n">
        <v>0</v>
      </c>
      <c r="T324" s="192" t="n">
        <f aca="false">S324*H324</f>
        <v>0</v>
      </c>
      <c r="AR324" s="11" t="s">
        <v>133</v>
      </c>
      <c r="AT324" s="11" t="s">
        <v>201</v>
      </c>
      <c r="AU324" s="11" t="s">
        <v>85</v>
      </c>
      <c r="AY324" s="11" t="s">
        <v>124</v>
      </c>
      <c r="BE324" s="193" t="n">
        <f aca="false">IF(N324="základní",J324,0)</f>
        <v>0</v>
      </c>
      <c r="BF324" s="193" t="n">
        <f aca="false">IF(N324="snížená",J324,0)</f>
        <v>0</v>
      </c>
      <c r="BG324" s="193" t="n">
        <f aca="false">IF(N324="zákl. přenesená",J324,0)</f>
        <v>0</v>
      </c>
      <c r="BH324" s="193" t="n">
        <f aca="false">IF(N324="sníž. přenesená",J324,0)</f>
        <v>0</v>
      </c>
      <c r="BI324" s="193" t="n">
        <f aca="false">IF(N324="nulová",J324,0)</f>
        <v>0</v>
      </c>
      <c r="BJ324" s="11" t="s">
        <v>23</v>
      </c>
      <c r="BK324" s="193" t="n">
        <f aca="false">ROUND(I324*H324,2)</f>
        <v>0</v>
      </c>
      <c r="BL324" s="11" t="s">
        <v>133</v>
      </c>
      <c r="BM324" s="11" t="s">
        <v>679</v>
      </c>
    </row>
    <row r="325" s="31" customFormat="true" ht="27" hidden="false" customHeight="false" outlineLevel="0" collapsed="false">
      <c r="B325" s="32"/>
      <c r="D325" s="196" t="s">
        <v>197</v>
      </c>
      <c r="F325" s="218" t="s">
        <v>680</v>
      </c>
      <c r="I325" s="207"/>
      <c r="L325" s="32"/>
      <c r="M325" s="208"/>
      <c r="N325" s="33"/>
      <c r="O325" s="33"/>
      <c r="P325" s="33"/>
      <c r="Q325" s="33"/>
      <c r="R325" s="33"/>
      <c r="S325" s="33"/>
      <c r="T325" s="72"/>
      <c r="AT325" s="11" t="s">
        <v>197</v>
      </c>
      <c r="AU325" s="11" t="s">
        <v>85</v>
      </c>
    </row>
    <row r="326" s="31" customFormat="true" ht="22.5" hidden="false" customHeight="true" outlineLevel="0" collapsed="false">
      <c r="B326" s="180"/>
      <c r="C326" s="209" t="s">
        <v>681</v>
      </c>
      <c r="D326" s="209" t="s">
        <v>201</v>
      </c>
      <c r="E326" s="210" t="s">
        <v>682</v>
      </c>
      <c r="F326" s="211" t="s">
        <v>683</v>
      </c>
      <c r="G326" s="212" t="s">
        <v>684</v>
      </c>
      <c r="H326" s="213" t="n">
        <v>100</v>
      </c>
      <c r="I326" s="214"/>
      <c r="J326" s="215" t="n">
        <f aca="false">ROUND(I326*H326,2)</f>
        <v>0</v>
      </c>
      <c r="K326" s="211"/>
      <c r="L326" s="32"/>
      <c r="M326" s="216"/>
      <c r="N326" s="217" t="s">
        <v>47</v>
      </c>
      <c r="O326" s="33"/>
      <c r="P326" s="191" t="n">
        <f aca="false">O326*H326</f>
        <v>0</v>
      </c>
      <c r="Q326" s="191" t="n">
        <v>0</v>
      </c>
      <c r="R326" s="191" t="n">
        <f aca="false">Q326*H326</f>
        <v>0</v>
      </c>
      <c r="S326" s="191" t="n">
        <v>0</v>
      </c>
      <c r="T326" s="192" t="n">
        <f aca="false">S326*H326</f>
        <v>0</v>
      </c>
      <c r="AR326" s="11" t="s">
        <v>133</v>
      </c>
      <c r="AT326" s="11" t="s">
        <v>201</v>
      </c>
      <c r="AU326" s="11" t="s">
        <v>85</v>
      </c>
      <c r="AY326" s="11" t="s">
        <v>124</v>
      </c>
      <c r="BE326" s="193" t="n">
        <f aca="false">IF(N326="základní",J326,0)</f>
        <v>0</v>
      </c>
      <c r="BF326" s="193" t="n">
        <f aca="false">IF(N326="snížená",J326,0)</f>
        <v>0</v>
      </c>
      <c r="BG326" s="193" t="n">
        <f aca="false">IF(N326="zákl. přenesená",J326,0)</f>
        <v>0</v>
      </c>
      <c r="BH326" s="193" t="n">
        <f aca="false">IF(N326="sníž. přenesená",J326,0)</f>
        <v>0</v>
      </c>
      <c r="BI326" s="193" t="n">
        <f aca="false">IF(N326="nulová",J326,0)</f>
        <v>0</v>
      </c>
      <c r="BJ326" s="11" t="s">
        <v>23</v>
      </c>
      <c r="BK326" s="193" t="n">
        <f aca="false">ROUND(I326*H326,2)</f>
        <v>0</v>
      </c>
      <c r="BL326" s="11" t="s">
        <v>133</v>
      </c>
      <c r="BM326" s="11" t="s">
        <v>685</v>
      </c>
    </row>
    <row r="327" s="31" customFormat="true" ht="22.5" hidden="false" customHeight="true" outlineLevel="0" collapsed="false">
      <c r="B327" s="180"/>
      <c r="C327" s="209" t="s">
        <v>686</v>
      </c>
      <c r="D327" s="209" t="s">
        <v>201</v>
      </c>
      <c r="E327" s="210" t="s">
        <v>687</v>
      </c>
      <c r="F327" s="211" t="s">
        <v>688</v>
      </c>
      <c r="G327" s="212" t="s">
        <v>689</v>
      </c>
      <c r="H327" s="213" t="n">
        <v>50</v>
      </c>
      <c r="I327" s="214"/>
      <c r="J327" s="215" t="n">
        <f aca="false">ROUND(I327*H327,2)</f>
        <v>0</v>
      </c>
      <c r="K327" s="211"/>
      <c r="L327" s="32"/>
      <c r="M327" s="216"/>
      <c r="N327" s="217" t="s">
        <v>47</v>
      </c>
      <c r="O327" s="33"/>
      <c r="P327" s="191" t="n">
        <f aca="false">O327*H327</f>
        <v>0</v>
      </c>
      <c r="Q327" s="191" t="n">
        <v>0</v>
      </c>
      <c r="R327" s="191" t="n">
        <f aca="false">Q327*H327</f>
        <v>0</v>
      </c>
      <c r="S327" s="191" t="n">
        <v>0</v>
      </c>
      <c r="T327" s="192" t="n">
        <f aca="false">S327*H327</f>
        <v>0</v>
      </c>
      <c r="AR327" s="11" t="s">
        <v>133</v>
      </c>
      <c r="AT327" s="11" t="s">
        <v>201</v>
      </c>
      <c r="AU327" s="11" t="s">
        <v>85</v>
      </c>
      <c r="AY327" s="11" t="s">
        <v>124</v>
      </c>
      <c r="BE327" s="193" t="n">
        <f aca="false">IF(N327="základní",J327,0)</f>
        <v>0</v>
      </c>
      <c r="BF327" s="193" t="n">
        <f aca="false">IF(N327="snížená",J327,0)</f>
        <v>0</v>
      </c>
      <c r="BG327" s="193" t="n">
        <f aca="false">IF(N327="zákl. přenesená",J327,0)</f>
        <v>0</v>
      </c>
      <c r="BH327" s="193" t="n">
        <f aca="false">IF(N327="sníž. přenesená",J327,0)</f>
        <v>0</v>
      </c>
      <c r="BI327" s="193" t="n">
        <f aca="false">IF(N327="nulová",J327,0)</f>
        <v>0</v>
      </c>
      <c r="BJ327" s="11" t="s">
        <v>23</v>
      </c>
      <c r="BK327" s="193" t="n">
        <f aca="false">ROUND(I327*H327,2)</f>
        <v>0</v>
      </c>
      <c r="BL327" s="11" t="s">
        <v>133</v>
      </c>
      <c r="BM327" s="11" t="s">
        <v>690</v>
      </c>
    </row>
    <row r="328" s="31" customFormat="true" ht="13.5" hidden="false" customHeight="false" outlineLevel="0" collapsed="false">
      <c r="B328" s="32"/>
      <c r="D328" s="196" t="s">
        <v>197</v>
      </c>
      <c r="F328" s="218" t="s">
        <v>688</v>
      </c>
      <c r="I328" s="207"/>
      <c r="L328" s="32"/>
      <c r="M328" s="208"/>
      <c r="N328" s="33"/>
      <c r="O328" s="33"/>
      <c r="P328" s="33"/>
      <c r="Q328" s="33"/>
      <c r="R328" s="33"/>
      <c r="S328" s="33"/>
      <c r="T328" s="72"/>
      <c r="AT328" s="11" t="s">
        <v>197</v>
      </c>
      <c r="AU328" s="11" t="s">
        <v>85</v>
      </c>
    </row>
    <row r="329" s="31" customFormat="true" ht="22.5" hidden="false" customHeight="true" outlineLevel="0" collapsed="false">
      <c r="B329" s="180"/>
      <c r="C329" s="181" t="s">
        <v>691</v>
      </c>
      <c r="D329" s="181" t="s">
        <v>128</v>
      </c>
      <c r="E329" s="182" t="s">
        <v>692</v>
      </c>
      <c r="F329" s="183" t="s">
        <v>693</v>
      </c>
      <c r="G329" s="184" t="s">
        <v>383</v>
      </c>
      <c r="H329" s="185" t="n">
        <v>88</v>
      </c>
      <c r="I329" s="186"/>
      <c r="J329" s="187" t="n">
        <f aca="false">ROUND(I329*H329,2)</f>
        <v>0</v>
      </c>
      <c r="K329" s="183"/>
      <c r="L329" s="188"/>
      <c r="M329" s="189"/>
      <c r="N329" s="190" t="s">
        <v>47</v>
      </c>
      <c r="O329" s="33"/>
      <c r="P329" s="191" t="n">
        <f aca="false">O329*H329</f>
        <v>0</v>
      </c>
      <c r="Q329" s="191" t="n">
        <v>0.0002</v>
      </c>
      <c r="R329" s="191" t="n">
        <f aca="false">Q329*H329</f>
        <v>0.0176</v>
      </c>
      <c r="S329" s="191" t="n">
        <v>0</v>
      </c>
      <c r="T329" s="192" t="n">
        <f aca="false">S329*H329</f>
        <v>0</v>
      </c>
      <c r="AR329" s="11" t="s">
        <v>132</v>
      </c>
      <c r="AT329" s="11" t="s">
        <v>128</v>
      </c>
      <c r="AU329" s="11" t="s">
        <v>85</v>
      </c>
      <c r="AY329" s="11" t="s">
        <v>124</v>
      </c>
      <c r="BE329" s="193" t="n">
        <f aca="false">IF(N329="základní",J329,0)</f>
        <v>0</v>
      </c>
      <c r="BF329" s="193" t="n">
        <f aca="false">IF(N329="snížená",J329,0)</f>
        <v>0</v>
      </c>
      <c r="BG329" s="193" t="n">
        <f aca="false">IF(N329="zákl. přenesená",J329,0)</f>
        <v>0</v>
      </c>
      <c r="BH329" s="193" t="n">
        <f aca="false">IF(N329="sníž. přenesená",J329,0)</f>
        <v>0</v>
      </c>
      <c r="BI329" s="193" t="n">
        <f aca="false">IF(N329="nulová",J329,0)</f>
        <v>0</v>
      </c>
      <c r="BJ329" s="11" t="s">
        <v>23</v>
      </c>
      <c r="BK329" s="193" t="n">
        <f aca="false">ROUND(I329*H329,2)</f>
        <v>0</v>
      </c>
      <c r="BL329" s="11" t="s">
        <v>133</v>
      </c>
      <c r="BM329" s="11" t="s">
        <v>694</v>
      </c>
    </row>
    <row r="330" s="31" customFormat="true" ht="22.5" hidden="false" customHeight="true" outlineLevel="0" collapsed="false">
      <c r="B330" s="180"/>
      <c r="C330" s="181" t="s">
        <v>695</v>
      </c>
      <c r="D330" s="181" t="s">
        <v>128</v>
      </c>
      <c r="E330" s="182" t="s">
        <v>696</v>
      </c>
      <c r="F330" s="183" t="s">
        <v>697</v>
      </c>
      <c r="G330" s="184" t="s">
        <v>383</v>
      </c>
      <c r="H330" s="185" t="n">
        <v>50</v>
      </c>
      <c r="I330" s="186"/>
      <c r="J330" s="187" t="n">
        <f aca="false">ROUND(I330*H330,2)</f>
        <v>0</v>
      </c>
      <c r="K330" s="183"/>
      <c r="L330" s="188"/>
      <c r="M330" s="189"/>
      <c r="N330" s="190" t="s">
        <v>47</v>
      </c>
      <c r="O330" s="33"/>
      <c r="P330" s="191" t="n">
        <f aca="false">O330*H330</f>
        <v>0</v>
      </c>
      <c r="Q330" s="191" t="n">
        <v>0.0002</v>
      </c>
      <c r="R330" s="191" t="n">
        <f aca="false">Q330*H330</f>
        <v>0.01</v>
      </c>
      <c r="S330" s="191" t="n">
        <v>0</v>
      </c>
      <c r="T330" s="192" t="n">
        <f aca="false">S330*H330</f>
        <v>0</v>
      </c>
      <c r="AR330" s="11" t="s">
        <v>132</v>
      </c>
      <c r="AT330" s="11" t="s">
        <v>128</v>
      </c>
      <c r="AU330" s="11" t="s">
        <v>85</v>
      </c>
      <c r="AY330" s="11" t="s">
        <v>124</v>
      </c>
      <c r="BE330" s="193" t="n">
        <f aca="false">IF(N330="základní",J330,0)</f>
        <v>0</v>
      </c>
      <c r="BF330" s="193" t="n">
        <f aca="false">IF(N330="snížená",J330,0)</f>
        <v>0</v>
      </c>
      <c r="BG330" s="193" t="n">
        <f aca="false">IF(N330="zákl. přenesená",J330,0)</f>
        <v>0</v>
      </c>
      <c r="BH330" s="193" t="n">
        <f aca="false">IF(N330="sníž. přenesená",J330,0)</f>
        <v>0</v>
      </c>
      <c r="BI330" s="193" t="n">
        <f aca="false">IF(N330="nulová",J330,0)</f>
        <v>0</v>
      </c>
      <c r="BJ330" s="11" t="s">
        <v>23</v>
      </c>
      <c r="BK330" s="193" t="n">
        <f aca="false">ROUND(I330*H330,2)</f>
        <v>0</v>
      </c>
      <c r="BL330" s="11" t="s">
        <v>133</v>
      </c>
      <c r="BM330" s="11" t="s">
        <v>698</v>
      </c>
    </row>
    <row r="331" s="194" customFormat="true" ht="13.5" hidden="false" customHeight="false" outlineLevel="0" collapsed="false">
      <c r="B331" s="195"/>
      <c r="D331" s="196" t="s">
        <v>135</v>
      </c>
      <c r="E331" s="197"/>
      <c r="F331" s="198" t="s">
        <v>340</v>
      </c>
      <c r="H331" s="199" t="n">
        <v>50</v>
      </c>
      <c r="I331" s="200"/>
      <c r="L331" s="195"/>
      <c r="M331" s="201"/>
      <c r="N331" s="202"/>
      <c r="O331" s="202"/>
      <c r="P331" s="202"/>
      <c r="Q331" s="202"/>
      <c r="R331" s="202"/>
      <c r="S331" s="202"/>
      <c r="T331" s="203"/>
      <c r="AT331" s="204" t="s">
        <v>135</v>
      </c>
      <c r="AU331" s="204" t="s">
        <v>85</v>
      </c>
      <c r="AV331" s="194" t="s">
        <v>85</v>
      </c>
      <c r="AW331" s="194" t="s">
        <v>40</v>
      </c>
      <c r="AX331" s="194" t="s">
        <v>23</v>
      </c>
      <c r="AY331" s="204" t="s">
        <v>124</v>
      </c>
    </row>
    <row r="332" s="31" customFormat="true" ht="22.5" hidden="false" customHeight="true" outlineLevel="0" collapsed="false">
      <c r="B332" s="180"/>
      <c r="C332" s="181" t="s">
        <v>699</v>
      </c>
      <c r="D332" s="181" t="s">
        <v>128</v>
      </c>
      <c r="E332" s="182" t="s">
        <v>700</v>
      </c>
      <c r="F332" s="183" t="s">
        <v>701</v>
      </c>
      <c r="G332" s="184" t="s">
        <v>383</v>
      </c>
      <c r="H332" s="185" t="n">
        <v>10</v>
      </c>
      <c r="I332" s="186"/>
      <c r="J332" s="187" t="n">
        <f aca="false">ROUND(I332*H332,2)</f>
        <v>0</v>
      </c>
      <c r="K332" s="183"/>
      <c r="L332" s="188"/>
      <c r="M332" s="189"/>
      <c r="N332" s="190" t="s">
        <v>47</v>
      </c>
      <c r="O332" s="33"/>
      <c r="P332" s="191" t="n">
        <f aca="false">O332*H332</f>
        <v>0</v>
      </c>
      <c r="Q332" s="191" t="n">
        <v>0.0002</v>
      </c>
      <c r="R332" s="191" t="n">
        <f aca="false">Q332*H332</f>
        <v>0.002</v>
      </c>
      <c r="S332" s="191" t="n">
        <v>0</v>
      </c>
      <c r="T332" s="192" t="n">
        <f aca="false">S332*H332</f>
        <v>0</v>
      </c>
      <c r="AR332" s="11" t="s">
        <v>132</v>
      </c>
      <c r="AT332" s="11" t="s">
        <v>128</v>
      </c>
      <c r="AU332" s="11" t="s">
        <v>85</v>
      </c>
      <c r="AY332" s="11" t="s">
        <v>124</v>
      </c>
      <c r="BE332" s="193" t="n">
        <f aca="false">IF(N332="základní",J332,0)</f>
        <v>0</v>
      </c>
      <c r="BF332" s="193" t="n">
        <f aca="false">IF(N332="snížená",J332,0)</f>
        <v>0</v>
      </c>
      <c r="BG332" s="193" t="n">
        <f aca="false">IF(N332="zákl. přenesená",J332,0)</f>
        <v>0</v>
      </c>
      <c r="BH332" s="193" t="n">
        <f aca="false">IF(N332="sníž. přenesená",J332,0)</f>
        <v>0</v>
      </c>
      <c r="BI332" s="193" t="n">
        <f aca="false">IF(N332="nulová",J332,0)</f>
        <v>0</v>
      </c>
      <c r="BJ332" s="11" t="s">
        <v>23</v>
      </c>
      <c r="BK332" s="193" t="n">
        <f aca="false">ROUND(I332*H332,2)</f>
        <v>0</v>
      </c>
      <c r="BL332" s="11" t="s">
        <v>133</v>
      </c>
      <c r="BM332" s="11" t="s">
        <v>702</v>
      </c>
    </row>
    <row r="333" s="31" customFormat="true" ht="22.5" hidden="false" customHeight="true" outlineLevel="0" collapsed="false">
      <c r="B333" s="180"/>
      <c r="C333" s="181" t="s">
        <v>703</v>
      </c>
      <c r="D333" s="181" t="s">
        <v>128</v>
      </c>
      <c r="E333" s="182" t="s">
        <v>704</v>
      </c>
      <c r="F333" s="183" t="s">
        <v>705</v>
      </c>
      <c r="G333" s="184" t="s">
        <v>383</v>
      </c>
      <c r="H333" s="185" t="n">
        <v>6</v>
      </c>
      <c r="I333" s="186"/>
      <c r="J333" s="187" t="n">
        <f aca="false">ROUND(I333*H333,2)</f>
        <v>0</v>
      </c>
      <c r="K333" s="183"/>
      <c r="L333" s="188"/>
      <c r="M333" s="189"/>
      <c r="N333" s="190" t="s">
        <v>47</v>
      </c>
      <c r="O333" s="33"/>
      <c r="P333" s="191" t="n">
        <f aca="false">O333*H333</f>
        <v>0</v>
      </c>
      <c r="Q333" s="191" t="n">
        <v>0.0002</v>
      </c>
      <c r="R333" s="191" t="n">
        <f aca="false">Q333*H333</f>
        <v>0.0012</v>
      </c>
      <c r="S333" s="191" t="n">
        <v>0</v>
      </c>
      <c r="T333" s="192" t="n">
        <f aca="false">S333*H333</f>
        <v>0</v>
      </c>
      <c r="AR333" s="11" t="s">
        <v>132</v>
      </c>
      <c r="AT333" s="11" t="s">
        <v>128</v>
      </c>
      <c r="AU333" s="11" t="s">
        <v>85</v>
      </c>
      <c r="AY333" s="11" t="s">
        <v>124</v>
      </c>
      <c r="BE333" s="193" t="n">
        <f aca="false">IF(N333="základní",J333,0)</f>
        <v>0</v>
      </c>
      <c r="BF333" s="193" t="n">
        <f aca="false">IF(N333="snížená",J333,0)</f>
        <v>0</v>
      </c>
      <c r="BG333" s="193" t="n">
        <f aca="false">IF(N333="zákl. přenesená",J333,0)</f>
        <v>0</v>
      </c>
      <c r="BH333" s="193" t="n">
        <f aca="false">IF(N333="sníž. přenesená",J333,0)</f>
        <v>0</v>
      </c>
      <c r="BI333" s="193" t="n">
        <f aca="false">IF(N333="nulová",J333,0)</f>
        <v>0</v>
      </c>
      <c r="BJ333" s="11" t="s">
        <v>23</v>
      </c>
      <c r="BK333" s="193" t="n">
        <f aca="false">ROUND(I333*H333,2)</f>
        <v>0</v>
      </c>
      <c r="BL333" s="11" t="s">
        <v>133</v>
      </c>
      <c r="BM333" s="11" t="s">
        <v>706</v>
      </c>
    </row>
    <row r="334" s="194" customFormat="true" ht="13.5" hidden="false" customHeight="false" outlineLevel="0" collapsed="false">
      <c r="B334" s="195"/>
      <c r="D334" s="196" t="s">
        <v>135</v>
      </c>
      <c r="E334" s="197"/>
      <c r="F334" s="198" t="s">
        <v>570</v>
      </c>
      <c r="H334" s="199" t="n">
        <v>6</v>
      </c>
      <c r="I334" s="200"/>
      <c r="L334" s="195"/>
      <c r="M334" s="201"/>
      <c r="N334" s="202"/>
      <c r="O334" s="202"/>
      <c r="P334" s="202"/>
      <c r="Q334" s="202"/>
      <c r="R334" s="202"/>
      <c r="S334" s="202"/>
      <c r="T334" s="203"/>
      <c r="AT334" s="204" t="s">
        <v>135</v>
      </c>
      <c r="AU334" s="204" t="s">
        <v>85</v>
      </c>
      <c r="AV334" s="194" t="s">
        <v>85</v>
      </c>
      <c r="AW334" s="194" t="s">
        <v>40</v>
      </c>
      <c r="AX334" s="194" t="s">
        <v>23</v>
      </c>
      <c r="AY334" s="204" t="s">
        <v>124</v>
      </c>
    </row>
    <row r="335" s="31" customFormat="true" ht="22.5" hidden="false" customHeight="true" outlineLevel="0" collapsed="false">
      <c r="B335" s="180"/>
      <c r="C335" s="209" t="s">
        <v>707</v>
      </c>
      <c r="D335" s="209" t="s">
        <v>201</v>
      </c>
      <c r="E335" s="210" t="s">
        <v>708</v>
      </c>
      <c r="F335" s="211" t="s">
        <v>709</v>
      </c>
      <c r="G335" s="212" t="s">
        <v>684</v>
      </c>
      <c r="H335" s="213" t="n">
        <v>850</v>
      </c>
      <c r="I335" s="214"/>
      <c r="J335" s="215" t="n">
        <f aca="false">ROUND(I335*H335,2)</f>
        <v>0</v>
      </c>
      <c r="K335" s="211"/>
      <c r="L335" s="32"/>
      <c r="M335" s="216"/>
      <c r="N335" s="217" t="s">
        <v>47</v>
      </c>
      <c r="O335" s="33"/>
      <c r="P335" s="191" t="n">
        <f aca="false">O335*H335</f>
        <v>0</v>
      </c>
      <c r="Q335" s="191" t="n">
        <v>0</v>
      </c>
      <c r="R335" s="191" t="n">
        <f aca="false">Q335*H335</f>
        <v>0</v>
      </c>
      <c r="S335" s="191" t="n">
        <v>0</v>
      </c>
      <c r="T335" s="192" t="n">
        <f aca="false">S335*H335</f>
        <v>0</v>
      </c>
      <c r="AR335" s="11" t="s">
        <v>133</v>
      </c>
      <c r="AT335" s="11" t="s">
        <v>201</v>
      </c>
      <c r="AU335" s="11" t="s">
        <v>85</v>
      </c>
      <c r="AY335" s="11" t="s">
        <v>124</v>
      </c>
      <c r="BE335" s="193" t="n">
        <f aca="false">IF(N335="základní",J335,0)</f>
        <v>0</v>
      </c>
      <c r="BF335" s="193" t="n">
        <f aca="false">IF(N335="snížená",J335,0)</f>
        <v>0</v>
      </c>
      <c r="BG335" s="193" t="n">
        <f aca="false">IF(N335="zákl. přenesená",J335,0)</f>
        <v>0</v>
      </c>
      <c r="BH335" s="193" t="n">
        <f aca="false">IF(N335="sníž. přenesená",J335,0)</f>
        <v>0</v>
      </c>
      <c r="BI335" s="193" t="n">
        <f aca="false">IF(N335="nulová",J335,0)</f>
        <v>0</v>
      </c>
      <c r="BJ335" s="11" t="s">
        <v>23</v>
      </c>
      <c r="BK335" s="193" t="n">
        <f aca="false">ROUND(I335*H335,2)</f>
        <v>0</v>
      </c>
      <c r="BL335" s="11" t="s">
        <v>133</v>
      </c>
      <c r="BM335" s="11" t="s">
        <v>710</v>
      </c>
    </row>
    <row r="336" s="31" customFormat="true" ht="22.5" hidden="false" customHeight="true" outlineLevel="0" collapsed="false">
      <c r="B336" s="180"/>
      <c r="C336" s="209" t="s">
        <v>711</v>
      </c>
      <c r="D336" s="209" t="s">
        <v>201</v>
      </c>
      <c r="E336" s="210" t="s">
        <v>712</v>
      </c>
      <c r="F336" s="211" t="s">
        <v>713</v>
      </c>
      <c r="G336" s="212" t="s">
        <v>246</v>
      </c>
      <c r="H336" s="213" t="n">
        <v>35.214</v>
      </c>
      <c r="I336" s="214"/>
      <c r="J336" s="215" t="n">
        <f aca="false">ROUND(I336*H336,2)</f>
        <v>0</v>
      </c>
      <c r="K336" s="211" t="s">
        <v>205</v>
      </c>
      <c r="L336" s="32"/>
      <c r="M336" s="216"/>
      <c r="N336" s="217" t="s">
        <v>47</v>
      </c>
      <c r="O336" s="33"/>
      <c r="P336" s="191" t="n">
        <f aca="false">O336*H336</f>
        <v>0</v>
      </c>
      <c r="Q336" s="191" t="n">
        <v>0</v>
      </c>
      <c r="R336" s="191" t="n">
        <f aca="false">Q336*H336</f>
        <v>0</v>
      </c>
      <c r="S336" s="191" t="n">
        <v>0</v>
      </c>
      <c r="T336" s="192" t="n">
        <f aca="false">S336*H336</f>
        <v>0</v>
      </c>
      <c r="AR336" s="11" t="s">
        <v>133</v>
      </c>
      <c r="AT336" s="11" t="s">
        <v>201</v>
      </c>
      <c r="AU336" s="11" t="s">
        <v>85</v>
      </c>
      <c r="AY336" s="11" t="s">
        <v>124</v>
      </c>
      <c r="BE336" s="193" t="n">
        <f aca="false">IF(N336="základní",J336,0)</f>
        <v>0</v>
      </c>
      <c r="BF336" s="193" t="n">
        <f aca="false">IF(N336="snížená",J336,0)</f>
        <v>0</v>
      </c>
      <c r="BG336" s="193" t="n">
        <f aca="false">IF(N336="zákl. přenesená",J336,0)</f>
        <v>0</v>
      </c>
      <c r="BH336" s="193" t="n">
        <f aca="false">IF(N336="sníž. přenesená",J336,0)</f>
        <v>0</v>
      </c>
      <c r="BI336" s="193" t="n">
        <f aca="false">IF(N336="nulová",J336,0)</f>
        <v>0</v>
      </c>
      <c r="BJ336" s="11" t="s">
        <v>23</v>
      </c>
      <c r="BK336" s="193" t="n">
        <f aca="false">ROUND(I336*H336,2)</f>
        <v>0</v>
      </c>
      <c r="BL336" s="11" t="s">
        <v>133</v>
      </c>
      <c r="BM336" s="11" t="s">
        <v>714</v>
      </c>
    </row>
    <row r="337" s="31" customFormat="true" ht="27" hidden="false" customHeight="false" outlineLevel="0" collapsed="false">
      <c r="B337" s="32"/>
      <c r="D337" s="196" t="s">
        <v>197</v>
      </c>
      <c r="F337" s="218" t="s">
        <v>715</v>
      </c>
      <c r="I337" s="207"/>
      <c r="L337" s="32"/>
      <c r="M337" s="208"/>
      <c r="N337" s="33"/>
      <c r="O337" s="33"/>
      <c r="P337" s="33"/>
      <c r="Q337" s="33"/>
      <c r="R337" s="33"/>
      <c r="S337" s="33"/>
      <c r="T337" s="72"/>
      <c r="AT337" s="11" t="s">
        <v>197</v>
      </c>
      <c r="AU337" s="11" t="s">
        <v>85</v>
      </c>
    </row>
    <row r="338" s="31" customFormat="true" ht="22.5" hidden="false" customHeight="true" outlineLevel="0" collapsed="false">
      <c r="B338" s="180"/>
      <c r="C338" s="209" t="s">
        <v>716</v>
      </c>
      <c r="D338" s="209" t="s">
        <v>201</v>
      </c>
      <c r="E338" s="210" t="s">
        <v>717</v>
      </c>
      <c r="F338" s="211" t="s">
        <v>718</v>
      </c>
      <c r="G338" s="212" t="s">
        <v>246</v>
      </c>
      <c r="H338" s="213" t="n">
        <v>35.214</v>
      </c>
      <c r="I338" s="214"/>
      <c r="J338" s="215" t="n">
        <f aca="false">ROUND(I338*H338,2)</f>
        <v>0</v>
      </c>
      <c r="K338" s="211" t="s">
        <v>205</v>
      </c>
      <c r="L338" s="32"/>
      <c r="M338" s="216"/>
      <c r="N338" s="217" t="s">
        <v>47</v>
      </c>
      <c r="O338" s="33"/>
      <c r="P338" s="191" t="n">
        <f aca="false">O338*H338</f>
        <v>0</v>
      </c>
      <c r="Q338" s="191" t="n">
        <v>0</v>
      </c>
      <c r="R338" s="191" t="n">
        <f aca="false">Q338*H338</f>
        <v>0</v>
      </c>
      <c r="S338" s="191" t="n">
        <v>0</v>
      </c>
      <c r="T338" s="192" t="n">
        <f aca="false">S338*H338</f>
        <v>0</v>
      </c>
      <c r="AR338" s="11" t="s">
        <v>133</v>
      </c>
      <c r="AT338" s="11" t="s">
        <v>201</v>
      </c>
      <c r="AU338" s="11" t="s">
        <v>85</v>
      </c>
      <c r="AY338" s="11" t="s">
        <v>124</v>
      </c>
      <c r="BE338" s="193" t="n">
        <f aca="false">IF(N338="základní",J338,0)</f>
        <v>0</v>
      </c>
      <c r="BF338" s="193" t="n">
        <f aca="false">IF(N338="snížená",J338,0)</f>
        <v>0</v>
      </c>
      <c r="BG338" s="193" t="n">
        <f aca="false">IF(N338="zákl. přenesená",J338,0)</f>
        <v>0</v>
      </c>
      <c r="BH338" s="193" t="n">
        <f aca="false">IF(N338="sníž. přenesená",J338,0)</f>
        <v>0</v>
      </c>
      <c r="BI338" s="193" t="n">
        <f aca="false">IF(N338="nulová",J338,0)</f>
        <v>0</v>
      </c>
      <c r="BJ338" s="11" t="s">
        <v>23</v>
      </c>
      <c r="BK338" s="193" t="n">
        <f aca="false">ROUND(I338*H338,2)</f>
        <v>0</v>
      </c>
      <c r="BL338" s="11" t="s">
        <v>133</v>
      </c>
      <c r="BM338" s="11" t="s">
        <v>719</v>
      </c>
    </row>
    <row r="339" s="31" customFormat="true" ht="27" hidden="false" customHeight="false" outlineLevel="0" collapsed="false">
      <c r="B339" s="32"/>
      <c r="D339" s="205" t="s">
        <v>197</v>
      </c>
      <c r="F339" s="206" t="s">
        <v>720</v>
      </c>
      <c r="I339" s="207"/>
      <c r="L339" s="32"/>
      <c r="M339" s="208"/>
      <c r="N339" s="33"/>
      <c r="O339" s="33"/>
      <c r="P339" s="33"/>
      <c r="Q339" s="33"/>
      <c r="R339" s="33"/>
      <c r="S339" s="33"/>
      <c r="T339" s="72"/>
      <c r="AT339" s="11" t="s">
        <v>197</v>
      </c>
      <c r="AU339" s="11" t="s">
        <v>85</v>
      </c>
    </row>
    <row r="340" s="165" customFormat="true" ht="29.85" hidden="false" customHeight="true" outlineLevel="0" collapsed="false">
      <c r="B340" s="166"/>
      <c r="D340" s="177" t="s">
        <v>75</v>
      </c>
      <c r="E340" s="178" t="s">
        <v>721</v>
      </c>
      <c r="F340" s="178" t="s">
        <v>722</v>
      </c>
      <c r="I340" s="169"/>
      <c r="J340" s="179" t="n">
        <f aca="false">BK340</f>
        <v>0</v>
      </c>
      <c r="L340" s="166"/>
      <c r="M340" s="171"/>
      <c r="N340" s="172"/>
      <c r="O340" s="172"/>
      <c r="P340" s="173" t="n">
        <f aca="false">SUM(P341:P533)</f>
        <v>0</v>
      </c>
      <c r="Q340" s="172"/>
      <c r="R340" s="173" t="n">
        <f aca="false">SUM(R341:R533)</f>
        <v>5.0198959841</v>
      </c>
      <c r="S340" s="172"/>
      <c r="T340" s="174" t="n">
        <f aca="false">SUM(T341:T533)</f>
        <v>0</v>
      </c>
      <c r="AR340" s="167" t="s">
        <v>85</v>
      </c>
      <c r="AT340" s="175" t="s">
        <v>75</v>
      </c>
      <c r="AU340" s="175" t="s">
        <v>23</v>
      </c>
      <c r="AY340" s="167" t="s">
        <v>124</v>
      </c>
      <c r="BK340" s="176" t="n">
        <f aca="false">SUM(BK341:BK533)</f>
        <v>0</v>
      </c>
    </row>
    <row r="341" s="31" customFormat="true" ht="22.5" hidden="false" customHeight="true" outlineLevel="0" collapsed="false">
      <c r="B341" s="180"/>
      <c r="C341" s="181" t="s">
        <v>723</v>
      </c>
      <c r="D341" s="181" t="s">
        <v>128</v>
      </c>
      <c r="E341" s="182" t="s">
        <v>724</v>
      </c>
      <c r="F341" s="183" t="s">
        <v>725</v>
      </c>
      <c r="G341" s="184" t="s">
        <v>259</v>
      </c>
      <c r="H341" s="185" t="n">
        <v>5</v>
      </c>
      <c r="I341" s="186"/>
      <c r="J341" s="187" t="n">
        <f aca="false">ROUND(I341*H341,2)</f>
        <v>0</v>
      </c>
      <c r="K341" s="183"/>
      <c r="L341" s="188"/>
      <c r="M341" s="189"/>
      <c r="N341" s="190" t="s">
        <v>47</v>
      </c>
      <c r="O341" s="33"/>
      <c r="P341" s="191" t="n">
        <f aca="false">O341*H341</f>
        <v>0</v>
      </c>
      <c r="Q341" s="191" t="n">
        <v>0.01</v>
      </c>
      <c r="R341" s="191" t="n">
        <f aca="false">Q341*H341</f>
        <v>0.05</v>
      </c>
      <c r="S341" s="191" t="n">
        <v>0</v>
      </c>
      <c r="T341" s="192" t="n">
        <f aca="false">S341*H341</f>
        <v>0</v>
      </c>
      <c r="AR341" s="11" t="s">
        <v>132</v>
      </c>
      <c r="AT341" s="11" t="s">
        <v>128</v>
      </c>
      <c r="AU341" s="11" t="s">
        <v>85</v>
      </c>
      <c r="AY341" s="11" t="s">
        <v>124</v>
      </c>
      <c r="BE341" s="193" t="n">
        <f aca="false">IF(N341="základní",J341,0)</f>
        <v>0</v>
      </c>
      <c r="BF341" s="193" t="n">
        <f aca="false">IF(N341="snížená",J341,0)</f>
        <v>0</v>
      </c>
      <c r="BG341" s="193" t="n">
        <f aca="false">IF(N341="zákl. přenesená",J341,0)</f>
        <v>0</v>
      </c>
      <c r="BH341" s="193" t="n">
        <f aca="false">IF(N341="sníž. přenesená",J341,0)</f>
        <v>0</v>
      </c>
      <c r="BI341" s="193" t="n">
        <f aca="false">IF(N341="nulová",J341,0)</f>
        <v>0</v>
      </c>
      <c r="BJ341" s="11" t="s">
        <v>23</v>
      </c>
      <c r="BK341" s="193" t="n">
        <f aca="false">ROUND(I341*H341,2)</f>
        <v>0</v>
      </c>
      <c r="BL341" s="11" t="s">
        <v>133</v>
      </c>
      <c r="BM341" s="11" t="s">
        <v>726</v>
      </c>
    </row>
    <row r="342" s="31" customFormat="true" ht="13.5" hidden="false" customHeight="false" outlineLevel="0" collapsed="false">
      <c r="B342" s="32"/>
      <c r="D342" s="196" t="s">
        <v>197</v>
      </c>
      <c r="F342" s="218" t="s">
        <v>725</v>
      </c>
      <c r="I342" s="207"/>
      <c r="L342" s="32"/>
      <c r="M342" s="208"/>
      <c r="N342" s="33"/>
      <c r="O342" s="33"/>
      <c r="P342" s="33"/>
      <c r="Q342" s="33"/>
      <c r="R342" s="33"/>
      <c r="S342" s="33"/>
      <c r="T342" s="72"/>
      <c r="AT342" s="11" t="s">
        <v>197</v>
      </c>
      <c r="AU342" s="11" t="s">
        <v>85</v>
      </c>
    </row>
    <row r="343" s="31" customFormat="true" ht="22.5" hidden="false" customHeight="true" outlineLevel="0" collapsed="false">
      <c r="B343" s="180"/>
      <c r="C343" s="181" t="s">
        <v>727</v>
      </c>
      <c r="D343" s="181" t="s">
        <v>128</v>
      </c>
      <c r="E343" s="182" t="s">
        <v>728</v>
      </c>
      <c r="F343" s="183" t="s">
        <v>729</v>
      </c>
      <c r="G343" s="184" t="s">
        <v>259</v>
      </c>
      <c r="H343" s="185" t="n">
        <v>1</v>
      </c>
      <c r="I343" s="186"/>
      <c r="J343" s="187" t="n">
        <f aca="false">ROUND(I343*H343,2)</f>
        <v>0</v>
      </c>
      <c r="K343" s="183"/>
      <c r="L343" s="188"/>
      <c r="M343" s="189"/>
      <c r="N343" s="190" t="s">
        <v>47</v>
      </c>
      <c r="O343" s="33"/>
      <c r="P343" s="191" t="n">
        <f aca="false">O343*H343</f>
        <v>0</v>
      </c>
      <c r="Q343" s="191" t="n">
        <v>0.01</v>
      </c>
      <c r="R343" s="191" t="n">
        <f aca="false">Q343*H343</f>
        <v>0.01</v>
      </c>
      <c r="S343" s="191" t="n">
        <v>0</v>
      </c>
      <c r="T343" s="192" t="n">
        <f aca="false">S343*H343</f>
        <v>0</v>
      </c>
      <c r="AR343" s="11" t="s">
        <v>132</v>
      </c>
      <c r="AT343" s="11" t="s">
        <v>128</v>
      </c>
      <c r="AU343" s="11" t="s">
        <v>85</v>
      </c>
      <c r="AY343" s="11" t="s">
        <v>124</v>
      </c>
      <c r="BE343" s="193" t="n">
        <f aca="false">IF(N343="základní",J343,0)</f>
        <v>0</v>
      </c>
      <c r="BF343" s="193" t="n">
        <f aca="false">IF(N343="snížená",J343,0)</f>
        <v>0</v>
      </c>
      <c r="BG343" s="193" t="n">
        <f aca="false">IF(N343="zákl. přenesená",J343,0)</f>
        <v>0</v>
      </c>
      <c r="BH343" s="193" t="n">
        <f aca="false">IF(N343="sníž. přenesená",J343,0)</f>
        <v>0</v>
      </c>
      <c r="BI343" s="193" t="n">
        <f aca="false">IF(N343="nulová",J343,0)</f>
        <v>0</v>
      </c>
      <c r="BJ343" s="11" t="s">
        <v>23</v>
      </c>
      <c r="BK343" s="193" t="n">
        <f aca="false">ROUND(I343*H343,2)</f>
        <v>0</v>
      </c>
      <c r="BL343" s="11" t="s">
        <v>133</v>
      </c>
      <c r="BM343" s="11" t="s">
        <v>730</v>
      </c>
    </row>
    <row r="344" s="31" customFormat="true" ht="13.5" hidden="false" customHeight="false" outlineLevel="0" collapsed="false">
      <c r="B344" s="32"/>
      <c r="D344" s="196" t="s">
        <v>197</v>
      </c>
      <c r="F344" s="218" t="s">
        <v>729</v>
      </c>
      <c r="I344" s="207"/>
      <c r="L344" s="32"/>
      <c r="M344" s="208"/>
      <c r="N344" s="33"/>
      <c r="O344" s="33"/>
      <c r="P344" s="33"/>
      <c r="Q344" s="33"/>
      <c r="R344" s="33"/>
      <c r="S344" s="33"/>
      <c r="T344" s="72"/>
      <c r="AT344" s="11" t="s">
        <v>197</v>
      </c>
      <c r="AU344" s="11" t="s">
        <v>85</v>
      </c>
    </row>
    <row r="345" s="31" customFormat="true" ht="22.5" hidden="false" customHeight="true" outlineLevel="0" collapsed="false">
      <c r="B345" s="180"/>
      <c r="C345" s="181" t="s">
        <v>731</v>
      </c>
      <c r="D345" s="181" t="s">
        <v>128</v>
      </c>
      <c r="E345" s="182" t="s">
        <v>732</v>
      </c>
      <c r="F345" s="183" t="s">
        <v>733</v>
      </c>
      <c r="G345" s="184" t="s">
        <v>259</v>
      </c>
      <c r="H345" s="185" t="n">
        <v>2</v>
      </c>
      <c r="I345" s="186"/>
      <c r="J345" s="187" t="n">
        <f aca="false">ROUND(I345*H345,2)</f>
        <v>0</v>
      </c>
      <c r="K345" s="183"/>
      <c r="L345" s="188"/>
      <c r="M345" s="189"/>
      <c r="N345" s="190" t="s">
        <v>47</v>
      </c>
      <c r="O345" s="33"/>
      <c r="P345" s="191" t="n">
        <f aca="false">O345*H345</f>
        <v>0</v>
      </c>
      <c r="Q345" s="191" t="n">
        <v>0.01</v>
      </c>
      <c r="R345" s="191" t="n">
        <f aca="false">Q345*H345</f>
        <v>0.02</v>
      </c>
      <c r="S345" s="191" t="n">
        <v>0</v>
      </c>
      <c r="T345" s="192" t="n">
        <f aca="false">S345*H345</f>
        <v>0</v>
      </c>
      <c r="AR345" s="11" t="s">
        <v>132</v>
      </c>
      <c r="AT345" s="11" t="s">
        <v>128</v>
      </c>
      <c r="AU345" s="11" t="s">
        <v>85</v>
      </c>
      <c r="AY345" s="11" t="s">
        <v>124</v>
      </c>
      <c r="BE345" s="193" t="n">
        <f aca="false">IF(N345="základní",J345,0)</f>
        <v>0</v>
      </c>
      <c r="BF345" s="193" t="n">
        <f aca="false">IF(N345="snížená",J345,0)</f>
        <v>0</v>
      </c>
      <c r="BG345" s="193" t="n">
        <f aca="false">IF(N345="zákl. přenesená",J345,0)</f>
        <v>0</v>
      </c>
      <c r="BH345" s="193" t="n">
        <f aca="false">IF(N345="sníž. přenesená",J345,0)</f>
        <v>0</v>
      </c>
      <c r="BI345" s="193" t="n">
        <f aca="false">IF(N345="nulová",J345,0)</f>
        <v>0</v>
      </c>
      <c r="BJ345" s="11" t="s">
        <v>23</v>
      </c>
      <c r="BK345" s="193" t="n">
        <f aca="false">ROUND(I345*H345,2)</f>
        <v>0</v>
      </c>
      <c r="BL345" s="11" t="s">
        <v>133</v>
      </c>
      <c r="BM345" s="11" t="s">
        <v>734</v>
      </c>
    </row>
    <row r="346" s="31" customFormat="true" ht="13.5" hidden="false" customHeight="false" outlineLevel="0" collapsed="false">
      <c r="B346" s="32"/>
      <c r="D346" s="205" t="s">
        <v>197</v>
      </c>
      <c r="F346" s="206" t="s">
        <v>733</v>
      </c>
      <c r="I346" s="207"/>
      <c r="L346" s="32"/>
      <c r="M346" s="208"/>
      <c r="N346" s="33"/>
      <c r="O346" s="33"/>
      <c r="P346" s="33"/>
      <c r="Q346" s="33"/>
      <c r="R346" s="33"/>
      <c r="S346" s="33"/>
      <c r="T346" s="72"/>
      <c r="AT346" s="11" t="s">
        <v>197</v>
      </c>
      <c r="AU346" s="11" t="s">
        <v>85</v>
      </c>
    </row>
    <row r="347" s="194" customFormat="true" ht="13.5" hidden="false" customHeight="false" outlineLevel="0" collapsed="false">
      <c r="B347" s="195"/>
      <c r="D347" s="196" t="s">
        <v>135</v>
      </c>
      <c r="E347" s="197"/>
      <c r="F347" s="198" t="s">
        <v>735</v>
      </c>
      <c r="H347" s="199" t="n">
        <v>2</v>
      </c>
      <c r="I347" s="200"/>
      <c r="L347" s="195"/>
      <c r="M347" s="201"/>
      <c r="N347" s="202"/>
      <c r="O347" s="202"/>
      <c r="P347" s="202"/>
      <c r="Q347" s="202"/>
      <c r="R347" s="202"/>
      <c r="S347" s="202"/>
      <c r="T347" s="203"/>
      <c r="AT347" s="204" t="s">
        <v>135</v>
      </c>
      <c r="AU347" s="204" t="s">
        <v>85</v>
      </c>
      <c r="AV347" s="194" t="s">
        <v>85</v>
      </c>
      <c r="AW347" s="194" t="s">
        <v>40</v>
      </c>
      <c r="AX347" s="194" t="s">
        <v>23</v>
      </c>
      <c r="AY347" s="204" t="s">
        <v>124</v>
      </c>
    </row>
    <row r="348" s="31" customFormat="true" ht="22.5" hidden="false" customHeight="true" outlineLevel="0" collapsed="false">
      <c r="B348" s="180"/>
      <c r="C348" s="181" t="s">
        <v>736</v>
      </c>
      <c r="D348" s="181" t="s">
        <v>128</v>
      </c>
      <c r="E348" s="182" t="s">
        <v>737</v>
      </c>
      <c r="F348" s="183" t="s">
        <v>738</v>
      </c>
      <c r="G348" s="184" t="s">
        <v>259</v>
      </c>
      <c r="H348" s="185" t="n">
        <v>2</v>
      </c>
      <c r="I348" s="186"/>
      <c r="J348" s="187" t="n">
        <f aca="false">ROUND(I348*H348,2)</f>
        <v>0</v>
      </c>
      <c r="K348" s="183"/>
      <c r="L348" s="188"/>
      <c r="M348" s="189"/>
      <c r="N348" s="190" t="s">
        <v>47</v>
      </c>
      <c r="O348" s="33"/>
      <c r="P348" s="191" t="n">
        <f aca="false">O348*H348</f>
        <v>0</v>
      </c>
      <c r="Q348" s="191" t="n">
        <v>0.01</v>
      </c>
      <c r="R348" s="191" t="n">
        <f aca="false">Q348*H348</f>
        <v>0.02</v>
      </c>
      <c r="S348" s="191" t="n">
        <v>0</v>
      </c>
      <c r="T348" s="192" t="n">
        <f aca="false">S348*H348</f>
        <v>0</v>
      </c>
      <c r="AR348" s="11" t="s">
        <v>132</v>
      </c>
      <c r="AT348" s="11" t="s">
        <v>128</v>
      </c>
      <c r="AU348" s="11" t="s">
        <v>85</v>
      </c>
      <c r="AY348" s="11" t="s">
        <v>124</v>
      </c>
      <c r="BE348" s="193" t="n">
        <f aca="false">IF(N348="základní",J348,0)</f>
        <v>0</v>
      </c>
      <c r="BF348" s="193" t="n">
        <f aca="false">IF(N348="snížená",J348,0)</f>
        <v>0</v>
      </c>
      <c r="BG348" s="193" t="n">
        <f aca="false">IF(N348="zákl. přenesená",J348,0)</f>
        <v>0</v>
      </c>
      <c r="BH348" s="193" t="n">
        <f aca="false">IF(N348="sníž. přenesená",J348,0)</f>
        <v>0</v>
      </c>
      <c r="BI348" s="193" t="n">
        <f aca="false">IF(N348="nulová",J348,0)</f>
        <v>0</v>
      </c>
      <c r="BJ348" s="11" t="s">
        <v>23</v>
      </c>
      <c r="BK348" s="193" t="n">
        <f aca="false">ROUND(I348*H348,2)</f>
        <v>0</v>
      </c>
      <c r="BL348" s="11" t="s">
        <v>133</v>
      </c>
      <c r="BM348" s="11" t="s">
        <v>739</v>
      </c>
    </row>
    <row r="349" s="31" customFormat="true" ht="13.5" hidden="false" customHeight="false" outlineLevel="0" collapsed="false">
      <c r="B349" s="32"/>
      <c r="D349" s="205" t="s">
        <v>197</v>
      </c>
      <c r="F349" s="206" t="s">
        <v>738</v>
      </c>
      <c r="I349" s="207"/>
      <c r="L349" s="32"/>
      <c r="M349" s="208"/>
      <c r="N349" s="33"/>
      <c r="O349" s="33"/>
      <c r="P349" s="33"/>
      <c r="Q349" s="33"/>
      <c r="R349" s="33"/>
      <c r="S349" s="33"/>
      <c r="T349" s="72"/>
      <c r="AT349" s="11" t="s">
        <v>197</v>
      </c>
      <c r="AU349" s="11" t="s">
        <v>85</v>
      </c>
    </row>
    <row r="350" s="194" customFormat="true" ht="13.5" hidden="false" customHeight="false" outlineLevel="0" collapsed="false">
      <c r="B350" s="195"/>
      <c r="D350" s="196" t="s">
        <v>135</v>
      </c>
      <c r="E350" s="197"/>
      <c r="F350" s="198" t="s">
        <v>735</v>
      </c>
      <c r="H350" s="199" t="n">
        <v>2</v>
      </c>
      <c r="I350" s="200"/>
      <c r="L350" s="195"/>
      <c r="M350" s="201"/>
      <c r="N350" s="202"/>
      <c r="O350" s="202"/>
      <c r="P350" s="202"/>
      <c r="Q350" s="202"/>
      <c r="R350" s="202"/>
      <c r="S350" s="202"/>
      <c r="T350" s="203"/>
      <c r="AT350" s="204" t="s">
        <v>135</v>
      </c>
      <c r="AU350" s="204" t="s">
        <v>85</v>
      </c>
      <c r="AV350" s="194" t="s">
        <v>85</v>
      </c>
      <c r="AW350" s="194" t="s">
        <v>40</v>
      </c>
      <c r="AX350" s="194" t="s">
        <v>23</v>
      </c>
      <c r="AY350" s="204" t="s">
        <v>124</v>
      </c>
    </row>
    <row r="351" s="31" customFormat="true" ht="22.5" hidden="false" customHeight="true" outlineLevel="0" collapsed="false">
      <c r="B351" s="180"/>
      <c r="C351" s="181" t="s">
        <v>740</v>
      </c>
      <c r="D351" s="181" t="s">
        <v>128</v>
      </c>
      <c r="E351" s="182" t="s">
        <v>741</v>
      </c>
      <c r="F351" s="183" t="s">
        <v>742</v>
      </c>
      <c r="G351" s="184" t="s">
        <v>259</v>
      </c>
      <c r="H351" s="185" t="n">
        <v>86</v>
      </c>
      <c r="I351" s="186"/>
      <c r="J351" s="187" t="n">
        <f aca="false">ROUND(I351*H351,2)</f>
        <v>0</v>
      </c>
      <c r="K351" s="183"/>
      <c r="L351" s="188"/>
      <c r="M351" s="189"/>
      <c r="N351" s="190" t="s">
        <v>47</v>
      </c>
      <c r="O351" s="33"/>
      <c r="P351" s="191" t="n">
        <f aca="false">O351*H351</f>
        <v>0</v>
      </c>
      <c r="Q351" s="191" t="n">
        <v>0.01</v>
      </c>
      <c r="R351" s="191" t="n">
        <f aca="false">Q351*H351</f>
        <v>0.86</v>
      </c>
      <c r="S351" s="191" t="n">
        <v>0</v>
      </c>
      <c r="T351" s="192" t="n">
        <f aca="false">S351*H351</f>
        <v>0</v>
      </c>
      <c r="AR351" s="11" t="s">
        <v>132</v>
      </c>
      <c r="AT351" s="11" t="s">
        <v>128</v>
      </c>
      <c r="AU351" s="11" t="s">
        <v>85</v>
      </c>
      <c r="AY351" s="11" t="s">
        <v>124</v>
      </c>
      <c r="BE351" s="193" t="n">
        <f aca="false">IF(N351="základní",J351,0)</f>
        <v>0</v>
      </c>
      <c r="BF351" s="193" t="n">
        <f aca="false">IF(N351="snížená",J351,0)</f>
        <v>0</v>
      </c>
      <c r="BG351" s="193" t="n">
        <f aca="false">IF(N351="zákl. přenesená",J351,0)</f>
        <v>0</v>
      </c>
      <c r="BH351" s="193" t="n">
        <f aca="false">IF(N351="sníž. přenesená",J351,0)</f>
        <v>0</v>
      </c>
      <c r="BI351" s="193" t="n">
        <f aca="false">IF(N351="nulová",J351,0)</f>
        <v>0</v>
      </c>
      <c r="BJ351" s="11" t="s">
        <v>23</v>
      </c>
      <c r="BK351" s="193" t="n">
        <f aca="false">ROUND(I351*H351,2)</f>
        <v>0</v>
      </c>
      <c r="BL351" s="11" t="s">
        <v>133</v>
      </c>
      <c r="BM351" s="11" t="s">
        <v>743</v>
      </c>
    </row>
    <row r="352" s="31" customFormat="true" ht="13.5" hidden="false" customHeight="false" outlineLevel="0" collapsed="false">
      <c r="B352" s="32"/>
      <c r="D352" s="196" t="s">
        <v>197</v>
      </c>
      <c r="F352" s="218" t="s">
        <v>742</v>
      </c>
      <c r="I352" s="207"/>
      <c r="L352" s="32"/>
      <c r="M352" s="208"/>
      <c r="N352" s="33"/>
      <c r="O352" s="33"/>
      <c r="P352" s="33"/>
      <c r="Q352" s="33"/>
      <c r="R352" s="33"/>
      <c r="S352" s="33"/>
      <c r="T352" s="72"/>
      <c r="AT352" s="11" t="s">
        <v>197</v>
      </c>
      <c r="AU352" s="11" t="s">
        <v>85</v>
      </c>
    </row>
    <row r="353" s="31" customFormat="true" ht="22.5" hidden="false" customHeight="true" outlineLevel="0" collapsed="false">
      <c r="B353" s="180"/>
      <c r="C353" s="181" t="s">
        <v>744</v>
      </c>
      <c r="D353" s="181" t="s">
        <v>128</v>
      </c>
      <c r="E353" s="182" t="s">
        <v>745</v>
      </c>
      <c r="F353" s="183" t="s">
        <v>746</v>
      </c>
      <c r="G353" s="184" t="s">
        <v>259</v>
      </c>
      <c r="H353" s="185" t="n">
        <v>26</v>
      </c>
      <c r="I353" s="186"/>
      <c r="J353" s="187" t="n">
        <f aca="false">ROUND(I353*H353,2)</f>
        <v>0</v>
      </c>
      <c r="K353" s="183"/>
      <c r="L353" s="188"/>
      <c r="M353" s="189"/>
      <c r="N353" s="190" t="s">
        <v>47</v>
      </c>
      <c r="O353" s="33"/>
      <c r="P353" s="191" t="n">
        <f aca="false">O353*H353</f>
        <v>0</v>
      </c>
      <c r="Q353" s="191" t="n">
        <v>0.01</v>
      </c>
      <c r="R353" s="191" t="n">
        <f aca="false">Q353*H353</f>
        <v>0.26</v>
      </c>
      <c r="S353" s="191" t="n">
        <v>0</v>
      </c>
      <c r="T353" s="192" t="n">
        <f aca="false">S353*H353</f>
        <v>0</v>
      </c>
      <c r="AR353" s="11" t="s">
        <v>132</v>
      </c>
      <c r="AT353" s="11" t="s">
        <v>128</v>
      </c>
      <c r="AU353" s="11" t="s">
        <v>85</v>
      </c>
      <c r="AY353" s="11" t="s">
        <v>124</v>
      </c>
      <c r="BE353" s="193" t="n">
        <f aca="false">IF(N353="základní",J353,0)</f>
        <v>0</v>
      </c>
      <c r="BF353" s="193" t="n">
        <f aca="false">IF(N353="snížená",J353,0)</f>
        <v>0</v>
      </c>
      <c r="BG353" s="193" t="n">
        <f aca="false">IF(N353="zákl. přenesená",J353,0)</f>
        <v>0</v>
      </c>
      <c r="BH353" s="193" t="n">
        <f aca="false">IF(N353="sníž. přenesená",J353,0)</f>
        <v>0</v>
      </c>
      <c r="BI353" s="193" t="n">
        <f aca="false">IF(N353="nulová",J353,0)</f>
        <v>0</v>
      </c>
      <c r="BJ353" s="11" t="s">
        <v>23</v>
      </c>
      <c r="BK353" s="193" t="n">
        <f aca="false">ROUND(I353*H353,2)</f>
        <v>0</v>
      </c>
      <c r="BL353" s="11" t="s">
        <v>133</v>
      </c>
      <c r="BM353" s="11" t="s">
        <v>747</v>
      </c>
    </row>
    <row r="354" s="31" customFormat="true" ht="13.5" hidden="false" customHeight="false" outlineLevel="0" collapsed="false">
      <c r="B354" s="32"/>
      <c r="D354" s="196" t="s">
        <v>197</v>
      </c>
      <c r="F354" s="218" t="s">
        <v>746</v>
      </c>
      <c r="I354" s="207"/>
      <c r="L354" s="32"/>
      <c r="M354" s="208"/>
      <c r="N354" s="33"/>
      <c r="O354" s="33"/>
      <c r="P354" s="33"/>
      <c r="Q354" s="33"/>
      <c r="R354" s="33"/>
      <c r="S354" s="33"/>
      <c r="T354" s="72"/>
      <c r="AT354" s="11" t="s">
        <v>197</v>
      </c>
      <c r="AU354" s="11" t="s">
        <v>85</v>
      </c>
    </row>
    <row r="355" s="31" customFormat="true" ht="22.5" hidden="false" customHeight="true" outlineLevel="0" collapsed="false">
      <c r="B355" s="180"/>
      <c r="C355" s="209" t="s">
        <v>748</v>
      </c>
      <c r="D355" s="209" t="s">
        <v>201</v>
      </c>
      <c r="E355" s="210" t="s">
        <v>749</v>
      </c>
      <c r="F355" s="211" t="s">
        <v>750</v>
      </c>
      <c r="G355" s="212" t="s">
        <v>259</v>
      </c>
      <c r="H355" s="213" t="n">
        <v>19</v>
      </c>
      <c r="I355" s="214"/>
      <c r="J355" s="215" t="n">
        <f aca="false">ROUND(I355*H355,2)</f>
        <v>0</v>
      </c>
      <c r="K355" s="211" t="s">
        <v>289</v>
      </c>
      <c r="L355" s="32"/>
      <c r="M355" s="216"/>
      <c r="N355" s="217" t="s">
        <v>47</v>
      </c>
      <c r="O355" s="33"/>
      <c r="P355" s="191" t="n">
        <f aca="false">O355*H355</f>
        <v>0</v>
      </c>
      <c r="Q355" s="191" t="n">
        <v>0.00939</v>
      </c>
      <c r="R355" s="191" t="n">
        <f aca="false">Q355*H355</f>
        <v>0.17841</v>
      </c>
      <c r="S355" s="191" t="n">
        <v>0</v>
      </c>
      <c r="T355" s="192" t="n">
        <f aca="false">S355*H355</f>
        <v>0</v>
      </c>
      <c r="AR355" s="11" t="s">
        <v>133</v>
      </c>
      <c r="AT355" s="11" t="s">
        <v>201</v>
      </c>
      <c r="AU355" s="11" t="s">
        <v>85</v>
      </c>
      <c r="AY355" s="11" t="s">
        <v>124</v>
      </c>
      <c r="BE355" s="193" t="n">
        <f aca="false">IF(N355="základní",J355,0)</f>
        <v>0</v>
      </c>
      <c r="BF355" s="193" t="n">
        <f aca="false">IF(N355="snížená",J355,0)</f>
        <v>0</v>
      </c>
      <c r="BG355" s="193" t="n">
        <f aca="false">IF(N355="zákl. přenesená",J355,0)</f>
        <v>0</v>
      </c>
      <c r="BH355" s="193" t="n">
        <f aca="false">IF(N355="sníž. přenesená",J355,0)</f>
        <v>0</v>
      </c>
      <c r="BI355" s="193" t="n">
        <f aca="false">IF(N355="nulová",J355,0)</f>
        <v>0</v>
      </c>
      <c r="BJ355" s="11" t="s">
        <v>23</v>
      </c>
      <c r="BK355" s="193" t="n">
        <f aca="false">ROUND(I355*H355,2)</f>
        <v>0</v>
      </c>
      <c r="BL355" s="11" t="s">
        <v>133</v>
      </c>
      <c r="BM355" s="11" t="s">
        <v>751</v>
      </c>
    </row>
    <row r="356" s="31" customFormat="true" ht="13.5" hidden="false" customHeight="false" outlineLevel="0" collapsed="false">
      <c r="B356" s="32"/>
      <c r="D356" s="205" t="s">
        <v>197</v>
      </c>
      <c r="F356" s="206" t="s">
        <v>752</v>
      </c>
      <c r="I356" s="207"/>
      <c r="L356" s="32"/>
      <c r="M356" s="208"/>
      <c r="N356" s="33"/>
      <c r="O356" s="33"/>
      <c r="P356" s="33"/>
      <c r="Q356" s="33"/>
      <c r="R356" s="33"/>
      <c r="S356" s="33"/>
      <c r="T356" s="72"/>
      <c r="AT356" s="11" t="s">
        <v>197</v>
      </c>
      <c r="AU356" s="11" t="s">
        <v>85</v>
      </c>
    </row>
    <row r="357" s="194" customFormat="true" ht="13.5" hidden="false" customHeight="false" outlineLevel="0" collapsed="false">
      <c r="B357" s="195"/>
      <c r="D357" s="196" t="s">
        <v>135</v>
      </c>
      <c r="E357" s="197"/>
      <c r="F357" s="198" t="s">
        <v>753</v>
      </c>
      <c r="H357" s="199" t="n">
        <v>19</v>
      </c>
      <c r="I357" s="200"/>
      <c r="L357" s="195"/>
      <c r="M357" s="201"/>
      <c r="N357" s="202"/>
      <c r="O357" s="202"/>
      <c r="P357" s="202"/>
      <c r="Q357" s="202"/>
      <c r="R357" s="202"/>
      <c r="S357" s="202"/>
      <c r="T357" s="203"/>
      <c r="AT357" s="204" t="s">
        <v>135</v>
      </c>
      <c r="AU357" s="204" t="s">
        <v>85</v>
      </c>
      <c r="AV357" s="194" t="s">
        <v>85</v>
      </c>
      <c r="AW357" s="194" t="s">
        <v>40</v>
      </c>
      <c r="AX357" s="194" t="s">
        <v>23</v>
      </c>
      <c r="AY357" s="204" t="s">
        <v>124</v>
      </c>
    </row>
    <row r="358" s="31" customFormat="true" ht="22.5" hidden="false" customHeight="true" outlineLevel="0" collapsed="false">
      <c r="B358" s="180"/>
      <c r="C358" s="209" t="s">
        <v>754</v>
      </c>
      <c r="D358" s="209" t="s">
        <v>201</v>
      </c>
      <c r="E358" s="210" t="s">
        <v>755</v>
      </c>
      <c r="F358" s="211" t="s">
        <v>756</v>
      </c>
      <c r="G358" s="212" t="s">
        <v>259</v>
      </c>
      <c r="H358" s="213" t="n">
        <v>16</v>
      </c>
      <c r="I358" s="214"/>
      <c r="J358" s="215" t="n">
        <f aca="false">ROUND(I358*H358,2)</f>
        <v>0</v>
      </c>
      <c r="K358" s="211" t="s">
        <v>289</v>
      </c>
      <c r="L358" s="32"/>
      <c r="M358" s="216"/>
      <c r="N358" s="217" t="s">
        <v>47</v>
      </c>
      <c r="O358" s="33"/>
      <c r="P358" s="191" t="n">
        <f aca="false">O358*H358</f>
        <v>0</v>
      </c>
      <c r="Q358" s="191" t="n">
        <v>0.01149</v>
      </c>
      <c r="R358" s="191" t="n">
        <f aca="false">Q358*H358</f>
        <v>0.18384</v>
      </c>
      <c r="S358" s="191" t="n">
        <v>0</v>
      </c>
      <c r="T358" s="192" t="n">
        <f aca="false">S358*H358</f>
        <v>0</v>
      </c>
      <c r="AR358" s="11" t="s">
        <v>133</v>
      </c>
      <c r="AT358" s="11" t="s">
        <v>201</v>
      </c>
      <c r="AU358" s="11" t="s">
        <v>85</v>
      </c>
      <c r="AY358" s="11" t="s">
        <v>124</v>
      </c>
      <c r="BE358" s="193" t="n">
        <f aca="false">IF(N358="základní",J358,0)</f>
        <v>0</v>
      </c>
      <c r="BF358" s="193" t="n">
        <f aca="false">IF(N358="snížená",J358,0)</f>
        <v>0</v>
      </c>
      <c r="BG358" s="193" t="n">
        <f aca="false">IF(N358="zákl. přenesená",J358,0)</f>
        <v>0</v>
      </c>
      <c r="BH358" s="193" t="n">
        <f aca="false">IF(N358="sníž. přenesená",J358,0)</f>
        <v>0</v>
      </c>
      <c r="BI358" s="193" t="n">
        <f aca="false">IF(N358="nulová",J358,0)</f>
        <v>0</v>
      </c>
      <c r="BJ358" s="11" t="s">
        <v>23</v>
      </c>
      <c r="BK358" s="193" t="n">
        <f aca="false">ROUND(I358*H358,2)</f>
        <v>0</v>
      </c>
      <c r="BL358" s="11" t="s">
        <v>133</v>
      </c>
      <c r="BM358" s="11" t="s">
        <v>757</v>
      </c>
    </row>
    <row r="359" s="31" customFormat="true" ht="13.5" hidden="false" customHeight="false" outlineLevel="0" collapsed="false">
      <c r="B359" s="32"/>
      <c r="D359" s="205" t="s">
        <v>197</v>
      </c>
      <c r="F359" s="206" t="s">
        <v>758</v>
      </c>
      <c r="I359" s="207"/>
      <c r="L359" s="32"/>
      <c r="M359" s="208"/>
      <c r="N359" s="33"/>
      <c r="O359" s="33"/>
      <c r="P359" s="33"/>
      <c r="Q359" s="33"/>
      <c r="R359" s="33"/>
      <c r="S359" s="33"/>
      <c r="T359" s="72"/>
      <c r="AT359" s="11" t="s">
        <v>197</v>
      </c>
      <c r="AU359" s="11" t="s">
        <v>85</v>
      </c>
    </row>
    <row r="360" s="194" customFormat="true" ht="13.5" hidden="false" customHeight="false" outlineLevel="0" collapsed="false">
      <c r="B360" s="195"/>
      <c r="D360" s="196" t="s">
        <v>135</v>
      </c>
      <c r="E360" s="197"/>
      <c r="F360" s="198" t="s">
        <v>759</v>
      </c>
      <c r="H360" s="199" t="n">
        <v>16</v>
      </c>
      <c r="I360" s="200"/>
      <c r="L360" s="195"/>
      <c r="M360" s="201"/>
      <c r="N360" s="202"/>
      <c r="O360" s="202"/>
      <c r="P360" s="202"/>
      <c r="Q360" s="202"/>
      <c r="R360" s="202"/>
      <c r="S360" s="202"/>
      <c r="T360" s="203"/>
      <c r="AT360" s="204" t="s">
        <v>135</v>
      </c>
      <c r="AU360" s="204" t="s">
        <v>85</v>
      </c>
      <c r="AV360" s="194" t="s">
        <v>85</v>
      </c>
      <c r="AW360" s="194" t="s">
        <v>40</v>
      </c>
      <c r="AX360" s="194" t="s">
        <v>23</v>
      </c>
      <c r="AY360" s="204" t="s">
        <v>124</v>
      </c>
    </row>
    <row r="361" s="31" customFormat="true" ht="22.5" hidden="false" customHeight="true" outlineLevel="0" collapsed="false">
      <c r="B361" s="180"/>
      <c r="C361" s="209" t="s">
        <v>760</v>
      </c>
      <c r="D361" s="209" t="s">
        <v>201</v>
      </c>
      <c r="E361" s="210" t="s">
        <v>761</v>
      </c>
      <c r="F361" s="211" t="s">
        <v>762</v>
      </c>
      <c r="G361" s="212" t="s">
        <v>259</v>
      </c>
      <c r="H361" s="213" t="n">
        <v>15</v>
      </c>
      <c r="I361" s="214"/>
      <c r="J361" s="215" t="n">
        <f aca="false">ROUND(I361*H361,2)</f>
        <v>0</v>
      </c>
      <c r="K361" s="211" t="s">
        <v>289</v>
      </c>
      <c r="L361" s="32"/>
      <c r="M361" s="216"/>
      <c r="N361" s="217" t="s">
        <v>47</v>
      </c>
      <c r="O361" s="33"/>
      <c r="P361" s="191" t="n">
        <f aca="false">O361*H361</f>
        <v>0</v>
      </c>
      <c r="Q361" s="191" t="n">
        <v>0.01362</v>
      </c>
      <c r="R361" s="191" t="n">
        <f aca="false">Q361*H361</f>
        <v>0.2043</v>
      </c>
      <c r="S361" s="191" t="n">
        <v>0</v>
      </c>
      <c r="T361" s="192" t="n">
        <f aca="false">S361*H361</f>
        <v>0</v>
      </c>
      <c r="AR361" s="11" t="s">
        <v>133</v>
      </c>
      <c r="AT361" s="11" t="s">
        <v>201</v>
      </c>
      <c r="AU361" s="11" t="s">
        <v>85</v>
      </c>
      <c r="AY361" s="11" t="s">
        <v>124</v>
      </c>
      <c r="BE361" s="193" t="n">
        <f aca="false">IF(N361="základní",J361,0)</f>
        <v>0</v>
      </c>
      <c r="BF361" s="193" t="n">
        <f aca="false">IF(N361="snížená",J361,0)</f>
        <v>0</v>
      </c>
      <c r="BG361" s="193" t="n">
        <f aca="false">IF(N361="zákl. přenesená",J361,0)</f>
        <v>0</v>
      </c>
      <c r="BH361" s="193" t="n">
        <f aca="false">IF(N361="sníž. přenesená",J361,0)</f>
        <v>0</v>
      </c>
      <c r="BI361" s="193" t="n">
        <f aca="false">IF(N361="nulová",J361,0)</f>
        <v>0</v>
      </c>
      <c r="BJ361" s="11" t="s">
        <v>23</v>
      </c>
      <c r="BK361" s="193" t="n">
        <f aca="false">ROUND(I361*H361,2)</f>
        <v>0</v>
      </c>
      <c r="BL361" s="11" t="s">
        <v>133</v>
      </c>
      <c r="BM361" s="11" t="s">
        <v>763</v>
      </c>
    </row>
    <row r="362" s="31" customFormat="true" ht="13.5" hidden="false" customHeight="false" outlineLevel="0" collapsed="false">
      <c r="B362" s="32"/>
      <c r="D362" s="205" t="s">
        <v>197</v>
      </c>
      <c r="F362" s="206" t="s">
        <v>764</v>
      </c>
      <c r="I362" s="207"/>
      <c r="L362" s="32"/>
      <c r="M362" s="208"/>
      <c r="N362" s="33"/>
      <c r="O362" s="33"/>
      <c r="P362" s="33"/>
      <c r="Q362" s="33"/>
      <c r="R362" s="33"/>
      <c r="S362" s="33"/>
      <c r="T362" s="72"/>
      <c r="AT362" s="11" t="s">
        <v>197</v>
      </c>
      <c r="AU362" s="11" t="s">
        <v>85</v>
      </c>
    </row>
    <row r="363" s="194" customFormat="true" ht="13.5" hidden="false" customHeight="false" outlineLevel="0" collapsed="false">
      <c r="B363" s="195"/>
      <c r="D363" s="196" t="s">
        <v>135</v>
      </c>
      <c r="E363" s="197"/>
      <c r="F363" s="198" t="s">
        <v>765</v>
      </c>
      <c r="H363" s="199" t="n">
        <v>15</v>
      </c>
      <c r="I363" s="200"/>
      <c r="L363" s="195"/>
      <c r="M363" s="201"/>
      <c r="N363" s="202"/>
      <c r="O363" s="202"/>
      <c r="P363" s="202"/>
      <c r="Q363" s="202"/>
      <c r="R363" s="202"/>
      <c r="S363" s="202"/>
      <c r="T363" s="203"/>
      <c r="AT363" s="204" t="s">
        <v>135</v>
      </c>
      <c r="AU363" s="204" t="s">
        <v>85</v>
      </c>
      <c r="AV363" s="194" t="s">
        <v>85</v>
      </c>
      <c r="AW363" s="194" t="s">
        <v>40</v>
      </c>
      <c r="AX363" s="194" t="s">
        <v>23</v>
      </c>
      <c r="AY363" s="204" t="s">
        <v>124</v>
      </c>
    </row>
    <row r="364" s="31" customFormat="true" ht="22.5" hidden="false" customHeight="true" outlineLevel="0" collapsed="false">
      <c r="B364" s="180"/>
      <c r="C364" s="209" t="s">
        <v>766</v>
      </c>
      <c r="D364" s="209" t="s">
        <v>201</v>
      </c>
      <c r="E364" s="210" t="s">
        <v>767</v>
      </c>
      <c r="F364" s="211" t="s">
        <v>768</v>
      </c>
      <c r="G364" s="212" t="s">
        <v>259</v>
      </c>
      <c r="H364" s="213" t="n">
        <v>7</v>
      </c>
      <c r="I364" s="214"/>
      <c r="J364" s="215" t="n">
        <f aca="false">ROUND(I364*H364,2)</f>
        <v>0</v>
      </c>
      <c r="K364" s="211" t="s">
        <v>289</v>
      </c>
      <c r="L364" s="32"/>
      <c r="M364" s="216"/>
      <c r="N364" s="217" t="s">
        <v>47</v>
      </c>
      <c r="O364" s="33"/>
      <c r="P364" s="191" t="n">
        <f aca="false">O364*H364</f>
        <v>0</v>
      </c>
      <c r="Q364" s="191" t="n">
        <v>0.01736</v>
      </c>
      <c r="R364" s="191" t="n">
        <f aca="false">Q364*H364</f>
        <v>0.12152</v>
      </c>
      <c r="S364" s="191" t="n">
        <v>0</v>
      </c>
      <c r="T364" s="192" t="n">
        <f aca="false">S364*H364</f>
        <v>0</v>
      </c>
      <c r="AR364" s="11" t="s">
        <v>133</v>
      </c>
      <c r="AT364" s="11" t="s">
        <v>201</v>
      </c>
      <c r="AU364" s="11" t="s">
        <v>85</v>
      </c>
      <c r="AY364" s="11" t="s">
        <v>124</v>
      </c>
      <c r="BE364" s="193" t="n">
        <f aca="false">IF(N364="základní",J364,0)</f>
        <v>0</v>
      </c>
      <c r="BF364" s="193" t="n">
        <f aca="false">IF(N364="snížená",J364,0)</f>
        <v>0</v>
      </c>
      <c r="BG364" s="193" t="n">
        <f aca="false">IF(N364="zákl. přenesená",J364,0)</f>
        <v>0</v>
      </c>
      <c r="BH364" s="193" t="n">
        <f aca="false">IF(N364="sníž. přenesená",J364,0)</f>
        <v>0</v>
      </c>
      <c r="BI364" s="193" t="n">
        <f aca="false">IF(N364="nulová",J364,0)</f>
        <v>0</v>
      </c>
      <c r="BJ364" s="11" t="s">
        <v>23</v>
      </c>
      <c r="BK364" s="193" t="n">
        <f aca="false">ROUND(I364*H364,2)</f>
        <v>0</v>
      </c>
      <c r="BL364" s="11" t="s">
        <v>133</v>
      </c>
      <c r="BM364" s="11" t="s">
        <v>769</v>
      </c>
    </row>
    <row r="365" s="31" customFormat="true" ht="13.5" hidden="false" customHeight="false" outlineLevel="0" collapsed="false">
      <c r="B365" s="32"/>
      <c r="D365" s="205" t="s">
        <v>197</v>
      </c>
      <c r="F365" s="206" t="s">
        <v>770</v>
      </c>
      <c r="I365" s="207"/>
      <c r="L365" s="32"/>
      <c r="M365" s="208"/>
      <c r="N365" s="33"/>
      <c r="O365" s="33"/>
      <c r="P365" s="33"/>
      <c r="Q365" s="33"/>
      <c r="R365" s="33"/>
      <c r="S365" s="33"/>
      <c r="T365" s="72"/>
      <c r="AT365" s="11" t="s">
        <v>197</v>
      </c>
      <c r="AU365" s="11" t="s">
        <v>85</v>
      </c>
    </row>
    <row r="366" s="194" customFormat="true" ht="13.5" hidden="false" customHeight="false" outlineLevel="0" collapsed="false">
      <c r="B366" s="195"/>
      <c r="D366" s="196" t="s">
        <v>135</v>
      </c>
      <c r="E366" s="197"/>
      <c r="F366" s="198" t="s">
        <v>771</v>
      </c>
      <c r="H366" s="199" t="n">
        <v>7</v>
      </c>
      <c r="I366" s="200"/>
      <c r="L366" s="195"/>
      <c r="M366" s="201"/>
      <c r="N366" s="202"/>
      <c r="O366" s="202"/>
      <c r="P366" s="202"/>
      <c r="Q366" s="202"/>
      <c r="R366" s="202"/>
      <c r="S366" s="202"/>
      <c r="T366" s="203"/>
      <c r="AT366" s="204" t="s">
        <v>135</v>
      </c>
      <c r="AU366" s="204" t="s">
        <v>85</v>
      </c>
      <c r="AV366" s="194" t="s">
        <v>85</v>
      </c>
      <c r="AW366" s="194" t="s">
        <v>40</v>
      </c>
      <c r="AX366" s="194" t="s">
        <v>23</v>
      </c>
      <c r="AY366" s="204" t="s">
        <v>124</v>
      </c>
    </row>
    <row r="367" s="31" customFormat="true" ht="22.5" hidden="false" customHeight="true" outlineLevel="0" collapsed="false">
      <c r="B367" s="180"/>
      <c r="C367" s="209" t="s">
        <v>772</v>
      </c>
      <c r="D367" s="209" t="s">
        <v>201</v>
      </c>
      <c r="E367" s="210" t="s">
        <v>773</v>
      </c>
      <c r="F367" s="211" t="s">
        <v>774</v>
      </c>
      <c r="G367" s="212" t="s">
        <v>259</v>
      </c>
      <c r="H367" s="213" t="n">
        <v>4</v>
      </c>
      <c r="I367" s="214"/>
      <c r="J367" s="215" t="n">
        <f aca="false">ROUND(I367*H367,2)</f>
        <v>0</v>
      </c>
      <c r="K367" s="211" t="s">
        <v>289</v>
      </c>
      <c r="L367" s="32"/>
      <c r="M367" s="216"/>
      <c r="N367" s="217" t="s">
        <v>47</v>
      </c>
      <c r="O367" s="33"/>
      <c r="P367" s="191" t="n">
        <f aca="false">O367*H367</f>
        <v>0</v>
      </c>
      <c r="Q367" s="191" t="n">
        <v>0.02305</v>
      </c>
      <c r="R367" s="191" t="n">
        <f aca="false">Q367*H367</f>
        <v>0.0922</v>
      </c>
      <c r="S367" s="191" t="n">
        <v>0</v>
      </c>
      <c r="T367" s="192" t="n">
        <f aca="false">S367*H367</f>
        <v>0</v>
      </c>
      <c r="AR367" s="11" t="s">
        <v>133</v>
      </c>
      <c r="AT367" s="11" t="s">
        <v>201</v>
      </c>
      <c r="AU367" s="11" t="s">
        <v>85</v>
      </c>
      <c r="AY367" s="11" t="s">
        <v>124</v>
      </c>
      <c r="BE367" s="193" t="n">
        <f aca="false">IF(N367="základní",J367,0)</f>
        <v>0</v>
      </c>
      <c r="BF367" s="193" t="n">
        <f aca="false">IF(N367="snížená",J367,0)</f>
        <v>0</v>
      </c>
      <c r="BG367" s="193" t="n">
        <f aca="false">IF(N367="zákl. přenesená",J367,0)</f>
        <v>0</v>
      </c>
      <c r="BH367" s="193" t="n">
        <f aca="false">IF(N367="sníž. přenesená",J367,0)</f>
        <v>0</v>
      </c>
      <c r="BI367" s="193" t="n">
        <f aca="false">IF(N367="nulová",J367,0)</f>
        <v>0</v>
      </c>
      <c r="BJ367" s="11" t="s">
        <v>23</v>
      </c>
      <c r="BK367" s="193" t="n">
        <f aca="false">ROUND(I367*H367,2)</f>
        <v>0</v>
      </c>
      <c r="BL367" s="11" t="s">
        <v>133</v>
      </c>
      <c r="BM367" s="11" t="s">
        <v>775</v>
      </c>
    </row>
    <row r="368" s="31" customFormat="true" ht="13.5" hidden="false" customHeight="false" outlineLevel="0" collapsed="false">
      <c r="B368" s="32"/>
      <c r="D368" s="205" t="s">
        <v>197</v>
      </c>
      <c r="F368" s="206" t="s">
        <v>776</v>
      </c>
      <c r="I368" s="207"/>
      <c r="L368" s="32"/>
      <c r="M368" s="208"/>
      <c r="N368" s="33"/>
      <c r="O368" s="33"/>
      <c r="P368" s="33"/>
      <c r="Q368" s="33"/>
      <c r="R368" s="33"/>
      <c r="S368" s="33"/>
      <c r="T368" s="72"/>
      <c r="AT368" s="11" t="s">
        <v>197</v>
      </c>
      <c r="AU368" s="11" t="s">
        <v>85</v>
      </c>
    </row>
    <row r="369" s="194" customFormat="true" ht="13.5" hidden="false" customHeight="false" outlineLevel="0" collapsed="false">
      <c r="B369" s="195"/>
      <c r="D369" s="196" t="s">
        <v>135</v>
      </c>
      <c r="E369" s="197"/>
      <c r="F369" s="198" t="s">
        <v>587</v>
      </c>
      <c r="H369" s="199" t="n">
        <v>4</v>
      </c>
      <c r="I369" s="200"/>
      <c r="L369" s="195"/>
      <c r="M369" s="201"/>
      <c r="N369" s="202"/>
      <c r="O369" s="202"/>
      <c r="P369" s="202"/>
      <c r="Q369" s="202"/>
      <c r="R369" s="202"/>
      <c r="S369" s="202"/>
      <c r="T369" s="203"/>
      <c r="AT369" s="204" t="s">
        <v>135</v>
      </c>
      <c r="AU369" s="204" t="s">
        <v>85</v>
      </c>
      <c r="AV369" s="194" t="s">
        <v>85</v>
      </c>
      <c r="AW369" s="194" t="s">
        <v>40</v>
      </c>
      <c r="AX369" s="194" t="s">
        <v>23</v>
      </c>
      <c r="AY369" s="204" t="s">
        <v>124</v>
      </c>
    </row>
    <row r="370" s="31" customFormat="true" ht="22.5" hidden="false" customHeight="true" outlineLevel="0" collapsed="false">
      <c r="B370" s="180"/>
      <c r="C370" s="209" t="s">
        <v>777</v>
      </c>
      <c r="D370" s="209" t="s">
        <v>201</v>
      </c>
      <c r="E370" s="210" t="s">
        <v>778</v>
      </c>
      <c r="F370" s="211" t="s">
        <v>779</v>
      </c>
      <c r="G370" s="212" t="s">
        <v>259</v>
      </c>
      <c r="H370" s="213" t="n">
        <v>5</v>
      </c>
      <c r="I370" s="214"/>
      <c r="J370" s="215" t="n">
        <f aca="false">ROUND(I370*H370,2)</f>
        <v>0</v>
      </c>
      <c r="K370" s="211" t="s">
        <v>289</v>
      </c>
      <c r="L370" s="32"/>
      <c r="M370" s="216"/>
      <c r="N370" s="217" t="s">
        <v>47</v>
      </c>
      <c r="O370" s="33"/>
      <c r="P370" s="191" t="n">
        <f aca="false">O370*H370</f>
        <v>0</v>
      </c>
      <c r="Q370" s="191" t="n">
        <v>0.02645</v>
      </c>
      <c r="R370" s="191" t="n">
        <f aca="false">Q370*H370</f>
        <v>0.13225</v>
      </c>
      <c r="S370" s="191" t="n">
        <v>0</v>
      </c>
      <c r="T370" s="192" t="n">
        <f aca="false">S370*H370</f>
        <v>0</v>
      </c>
      <c r="AR370" s="11" t="s">
        <v>133</v>
      </c>
      <c r="AT370" s="11" t="s">
        <v>201</v>
      </c>
      <c r="AU370" s="11" t="s">
        <v>85</v>
      </c>
      <c r="AY370" s="11" t="s">
        <v>124</v>
      </c>
      <c r="BE370" s="193" t="n">
        <f aca="false">IF(N370="základní",J370,0)</f>
        <v>0</v>
      </c>
      <c r="BF370" s="193" t="n">
        <f aca="false">IF(N370="snížená",J370,0)</f>
        <v>0</v>
      </c>
      <c r="BG370" s="193" t="n">
        <f aca="false">IF(N370="zákl. přenesená",J370,0)</f>
        <v>0</v>
      </c>
      <c r="BH370" s="193" t="n">
        <f aca="false">IF(N370="sníž. přenesená",J370,0)</f>
        <v>0</v>
      </c>
      <c r="BI370" s="193" t="n">
        <f aca="false">IF(N370="nulová",J370,0)</f>
        <v>0</v>
      </c>
      <c r="BJ370" s="11" t="s">
        <v>23</v>
      </c>
      <c r="BK370" s="193" t="n">
        <f aca="false">ROUND(I370*H370,2)</f>
        <v>0</v>
      </c>
      <c r="BL370" s="11" t="s">
        <v>133</v>
      </c>
      <c r="BM370" s="11" t="s">
        <v>780</v>
      </c>
    </row>
    <row r="371" s="31" customFormat="true" ht="13.5" hidden="false" customHeight="false" outlineLevel="0" collapsed="false">
      <c r="B371" s="32"/>
      <c r="D371" s="205" t="s">
        <v>197</v>
      </c>
      <c r="F371" s="206" t="s">
        <v>781</v>
      </c>
      <c r="I371" s="207"/>
      <c r="L371" s="32"/>
      <c r="M371" s="208"/>
      <c r="N371" s="33"/>
      <c r="O371" s="33"/>
      <c r="P371" s="33"/>
      <c r="Q371" s="33"/>
      <c r="R371" s="33"/>
      <c r="S371" s="33"/>
      <c r="T371" s="72"/>
      <c r="AT371" s="11" t="s">
        <v>197</v>
      </c>
      <c r="AU371" s="11" t="s">
        <v>85</v>
      </c>
    </row>
    <row r="372" s="194" customFormat="true" ht="13.5" hidden="false" customHeight="false" outlineLevel="0" collapsed="false">
      <c r="B372" s="195"/>
      <c r="D372" s="196" t="s">
        <v>135</v>
      </c>
      <c r="E372" s="197"/>
      <c r="F372" s="198" t="s">
        <v>782</v>
      </c>
      <c r="H372" s="199" t="n">
        <v>5</v>
      </c>
      <c r="I372" s="200"/>
      <c r="L372" s="195"/>
      <c r="M372" s="201"/>
      <c r="N372" s="202"/>
      <c r="O372" s="202"/>
      <c r="P372" s="202"/>
      <c r="Q372" s="202"/>
      <c r="R372" s="202"/>
      <c r="S372" s="202"/>
      <c r="T372" s="203"/>
      <c r="AT372" s="204" t="s">
        <v>135</v>
      </c>
      <c r="AU372" s="204" t="s">
        <v>85</v>
      </c>
      <c r="AV372" s="194" t="s">
        <v>85</v>
      </c>
      <c r="AW372" s="194" t="s">
        <v>40</v>
      </c>
      <c r="AX372" s="194" t="s">
        <v>23</v>
      </c>
      <c r="AY372" s="204" t="s">
        <v>124</v>
      </c>
    </row>
    <row r="373" s="31" customFormat="true" ht="31.5" hidden="false" customHeight="true" outlineLevel="0" collapsed="false">
      <c r="B373" s="180"/>
      <c r="C373" s="181" t="s">
        <v>783</v>
      </c>
      <c r="D373" s="181" t="s">
        <v>128</v>
      </c>
      <c r="E373" s="182" t="s">
        <v>784</v>
      </c>
      <c r="F373" s="183" t="s">
        <v>785</v>
      </c>
      <c r="G373" s="184" t="s">
        <v>259</v>
      </c>
      <c r="H373" s="185" t="n">
        <v>17</v>
      </c>
      <c r="I373" s="186"/>
      <c r="J373" s="187" t="n">
        <f aca="false">ROUND(I373*H373,2)</f>
        <v>0</v>
      </c>
      <c r="K373" s="183"/>
      <c r="L373" s="188"/>
      <c r="M373" s="189"/>
      <c r="N373" s="190" t="s">
        <v>47</v>
      </c>
      <c r="O373" s="33"/>
      <c r="P373" s="191" t="n">
        <f aca="false">O373*H373</f>
        <v>0</v>
      </c>
      <c r="Q373" s="191" t="n">
        <v>0.0025</v>
      </c>
      <c r="R373" s="191" t="n">
        <f aca="false">Q373*H373</f>
        <v>0.0425</v>
      </c>
      <c r="S373" s="191" t="n">
        <v>0</v>
      </c>
      <c r="T373" s="192" t="n">
        <f aca="false">S373*H373</f>
        <v>0</v>
      </c>
      <c r="AR373" s="11" t="s">
        <v>132</v>
      </c>
      <c r="AT373" s="11" t="s">
        <v>128</v>
      </c>
      <c r="AU373" s="11" t="s">
        <v>85</v>
      </c>
      <c r="AY373" s="11" t="s">
        <v>124</v>
      </c>
      <c r="BE373" s="193" t="n">
        <f aca="false">IF(N373="základní",J373,0)</f>
        <v>0</v>
      </c>
      <c r="BF373" s="193" t="n">
        <f aca="false">IF(N373="snížená",J373,0)</f>
        <v>0</v>
      </c>
      <c r="BG373" s="193" t="n">
        <f aca="false">IF(N373="zákl. přenesená",J373,0)</f>
        <v>0</v>
      </c>
      <c r="BH373" s="193" t="n">
        <f aca="false">IF(N373="sníž. přenesená",J373,0)</f>
        <v>0</v>
      </c>
      <c r="BI373" s="193" t="n">
        <f aca="false">IF(N373="nulová",J373,0)</f>
        <v>0</v>
      </c>
      <c r="BJ373" s="11" t="s">
        <v>23</v>
      </c>
      <c r="BK373" s="193" t="n">
        <f aca="false">ROUND(I373*H373,2)</f>
        <v>0</v>
      </c>
      <c r="BL373" s="11" t="s">
        <v>133</v>
      </c>
      <c r="BM373" s="11" t="s">
        <v>786</v>
      </c>
    </row>
    <row r="374" s="31" customFormat="true" ht="31.5" hidden="false" customHeight="true" outlineLevel="0" collapsed="false">
      <c r="B374" s="180"/>
      <c r="C374" s="181" t="s">
        <v>787</v>
      </c>
      <c r="D374" s="181" t="s">
        <v>128</v>
      </c>
      <c r="E374" s="182" t="s">
        <v>788</v>
      </c>
      <c r="F374" s="183" t="s">
        <v>789</v>
      </c>
      <c r="G374" s="184" t="s">
        <v>259</v>
      </c>
      <c r="H374" s="185" t="n">
        <v>13</v>
      </c>
      <c r="I374" s="186"/>
      <c r="J374" s="187" t="n">
        <f aca="false">ROUND(I374*H374,2)</f>
        <v>0</v>
      </c>
      <c r="K374" s="183"/>
      <c r="L374" s="188"/>
      <c r="M374" s="189"/>
      <c r="N374" s="190" t="s">
        <v>47</v>
      </c>
      <c r="O374" s="33"/>
      <c r="P374" s="191" t="n">
        <f aca="false">O374*H374</f>
        <v>0</v>
      </c>
      <c r="Q374" s="191" t="n">
        <v>0.0025</v>
      </c>
      <c r="R374" s="191" t="n">
        <f aca="false">Q374*H374</f>
        <v>0.0325</v>
      </c>
      <c r="S374" s="191" t="n">
        <v>0</v>
      </c>
      <c r="T374" s="192" t="n">
        <f aca="false">S374*H374</f>
        <v>0</v>
      </c>
      <c r="AR374" s="11" t="s">
        <v>132</v>
      </c>
      <c r="AT374" s="11" t="s">
        <v>128</v>
      </c>
      <c r="AU374" s="11" t="s">
        <v>85</v>
      </c>
      <c r="AY374" s="11" t="s">
        <v>124</v>
      </c>
      <c r="BE374" s="193" t="n">
        <f aca="false">IF(N374="základní",J374,0)</f>
        <v>0</v>
      </c>
      <c r="BF374" s="193" t="n">
        <f aca="false">IF(N374="snížená",J374,0)</f>
        <v>0</v>
      </c>
      <c r="BG374" s="193" t="n">
        <f aca="false">IF(N374="zákl. přenesená",J374,0)</f>
        <v>0</v>
      </c>
      <c r="BH374" s="193" t="n">
        <f aca="false">IF(N374="sníž. přenesená",J374,0)</f>
        <v>0</v>
      </c>
      <c r="BI374" s="193" t="n">
        <f aca="false">IF(N374="nulová",J374,0)</f>
        <v>0</v>
      </c>
      <c r="BJ374" s="11" t="s">
        <v>23</v>
      </c>
      <c r="BK374" s="193" t="n">
        <f aca="false">ROUND(I374*H374,2)</f>
        <v>0</v>
      </c>
      <c r="BL374" s="11" t="s">
        <v>133</v>
      </c>
      <c r="BM374" s="11" t="s">
        <v>790</v>
      </c>
    </row>
    <row r="375" s="31" customFormat="true" ht="31.5" hidden="false" customHeight="true" outlineLevel="0" collapsed="false">
      <c r="B375" s="180"/>
      <c r="C375" s="181" t="s">
        <v>791</v>
      </c>
      <c r="D375" s="181" t="s">
        <v>128</v>
      </c>
      <c r="E375" s="182" t="s">
        <v>792</v>
      </c>
      <c r="F375" s="183" t="s">
        <v>793</v>
      </c>
      <c r="G375" s="184" t="s">
        <v>259</v>
      </c>
      <c r="H375" s="185" t="n">
        <v>6</v>
      </c>
      <c r="I375" s="186"/>
      <c r="J375" s="187" t="n">
        <f aca="false">ROUND(I375*H375,2)</f>
        <v>0</v>
      </c>
      <c r="K375" s="183"/>
      <c r="L375" s="188"/>
      <c r="M375" s="189"/>
      <c r="N375" s="190" t="s">
        <v>47</v>
      </c>
      <c r="O375" s="33"/>
      <c r="P375" s="191" t="n">
        <f aca="false">O375*H375</f>
        <v>0</v>
      </c>
      <c r="Q375" s="191" t="n">
        <v>0.0025</v>
      </c>
      <c r="R375" s="191" t="n">
        <f aca="false">Q375*H375</f>
        <v>0.015</v>
      </c>
      <c r="S375" s="191" t="n">
        <v>0</v>
      </c>
      <c r="T375" s="192" t="n">
        <f aca="false">S375*H375</f>
        <v>0</v>
      </c>
      <c r="AR375" s="11" t="s">
        <v>132</v>
      </c>
      <c r="AT375" s="11" t="s">
        <v>128</v>
      </c>
      <c r="AU375" s="11" t="s">
        <v>85</v>
      </c>
      <c r="AY375" s="11" t="s">
        <v>124</v>
      </c>
      <c r="BE375" s="193" t="n">
        <f aca="false">IF(N375="základní",J375,0)</f>
        <v>0</v>
      </c>
      <c r="BF375" s="193" t="n">
        <f aca="false">IF(N375="snížená",J375,0)</f>
        <v>0</v>
      </c>
      <c r="BG375" s="193" t="n">
        <f aca="false">IF(N375="zákl. přenesená",J375,0)</f>
        <v>0</v>
      </c>
      <c r="BH375" s="193" t="n">
        <f aca="false">IF(N375="sníž. přenesená",J375,0)</f>
        <v>0</v>
      </c>
      <c r="BI375" s="193" t="n">
        <f aca="false">IF(N375="nulová",J375,0)</f>
        <v>0</v>
      </c>
      <c r="BJ375" s="11" t="s">
        <v>23</v>
      </c>
      <c r="BK375" s="193" t="n">
        <f aca="false">ROUND(I375*H375,2)</f>
        <v>0</v>
      </c>
      <c r="BL375" s="11" t="s">
        <v>133</v>
      </c>
      <c r="BM375" s="11" t="s">
        <v>794</v>
      </c>
    </row>
    <row r="376" s="31" customFormat="true" ht="13.5" hidden="false" customHeight="false" outlineLevel="0" collapsed="false">
      <c r="B376" s="32"/>
      <c r="D376" s="196" t="s">
        <v>197</v>
      </c>
      <c r="F376" s="218" t="s">
        <v>795</v>
      </c>
      <c r="I376" s="207"/>
      <c r="L376" s="32"/>
      <c r="M376" s="208"/>
      <c r="N376" s="33"/>
      <c r="O376" s="33"/>
      <c r="P376" s="33"/>
      <c r="Q376" s="33"/>
      <c r="R376" s="33"/>
      <c r="S376" s="33"/>
      <c r="T376" s="72"/>
      <c r="AT376" s="11" t="s">
        <v>197</v>
      </c>
      <c r="AU376" s="11" t="s">
        <v>85</v>
      </c>
    </row>
    <row r="377" s="31" customFormat="true" ht="31.5" hidden="false" customHeight="true" outlineLevel="0" collapsed="false">
      <c r="B377" s="180"/>
      <c r="C377" s="181" t="s">
        <v>796</v>
      </c>
      <c r="D377" s="181" t="s">
        <v>128</v>
      </c>
      <c r="E377" s="182" t="s">
        <v>797</v>
      </c>
      <c r="F377" s="183" t="s">
        <v>798</v>
      </c>
      <c r="G377" s="184" t="s">
        <v>259</v>
      </c>
      <c r="H377" s="185" t="n">
        <v>13</v>
      </c>
      <c r="I377" s="186"/>
      <c r="J377" s="187" t="n">
        <f aca="false">ROUND(I377*H377,2)</f>
        <v>0</v>
      </c>
      <c r="K377" s="183"/>
      <c r="L377" s="188"/>
      <c r="M377" s="189"/>
      <c r="N377" s="190" t="s">
        <v>47</v>
      </c>
      <c r="O377" s="33"/>
      <c r="P377" s="191" t="n">
        <f aca="false">O377*H377</f>
        <v>0</v>
      </c>
      <c r="Q377" s="191" t="n">
        <v>0.0025</v>
      </c>
      <c r="R377" s="191" t="n">
        <f aca="false">Q377*H377</f>
        <v>0.0325</v>
      </c>
      <c r="S377" s="191" t="n">
        <v>0</v>
      </c>
      <c r="T377" s="192" t="n">
        <f aca="false">S377*H377</f>
        <v>0</v>
      </c>
      <c r="AR377" s="11" t="s">
        <v>132</v>
      </c>
      <c r="AT377" s="11" t="s">
        <v>128</v>
      </c>
      <c r="AU377" s="11" t="s">
        <v>85</v>
      </c>
      <c r="AY377" s="11" t="s">
        <v>124</v>
      </c>
      <c r="BE377" s="193" t="n">
        <f aca="false">IF(N377="základní",J377,0)</f>
        <v>0</v>
      </c>
      <c r="BF377" s="193" t="n">
        <f aca="false">IF(N377="snížená",J377,0)</f>
        <v>0</v>
      </c>
      <c r="BG377" s="193" t="n">
        <f aca="false">IF(N377="zákl. přenesená",J377,0)</f>
        <v>0</v>
      </c>
      <c r="BH377" s="193" t="n">
        <f aca="false">IF(N377="sníž. přenesená",J377,0)</f>
        <v>0</v>
      </c>
      <c r="BI377" s="193" t="n">
        <f aca="false">IF(N377="nulová",J377,0)</f>
        <v>0</v>
      </c>
      <c r="BJ377" s="11" t="s">
        <v>23</v>
      </c>
      <c r="BK377" s="193" t="n">
        <f aca="false">ROUND(I377*H377,2)</f>
        <v>0</v>
      </c>
      <c r="BL377" s="11" t="s">
        <v>133</v>
      </c>
      <c r="BM377" s="11" t="s">
        <v>799</v>
      </c>
    </row>
    <row r="378" s="31" customFormat="true" ht="31.5" hidden="false" customHeight="true" outlineLevel="0" collapsed="false">
      <c r="B378" s="180"/>
      <c r="C378" s="181" t="s">
        <v>800</v>
      </c>
      <c r="D378" s="181" t="s">
        <v>128</v>
      </c>
      <c r="E378" s="182" t="s">
        <v>801</v>
      </c>
      <c r="F378" s="183" t="s">
        <v>802</v>
      </c>
      <c r="G378" s="184" t="s">
        <v>259</v>
      </c>
      <c r="H378" s="185" t="n">
        <v>8</v>
      </c>
      <c r="I378" s="186"/>
      <c r="J378" s="187" t="n">
        <f aca="false">ROUND(I378*H378,2)</f>
        <v>0</v>
      </c>
      <c r="K378" s="183"/>
      <c r="L378" s="188"/>
      <c r="M378" s="189"/>
      <c r="N378" s="190" t="s">
        <v>47</v>
      </c>
      <c r="O378" s="33"/>
      <c r="P378" s="191" t="n">
        <f aca="false">O378*H378</f>
        <v>0</v>
      </c>
      <c r="Q378" s="191" t="n">
        <v>0.0025</v>
      </c>
      <c r="R378" s="191" t="n">
        <f aca="false">Q378*H378</f>
        <v>0.02</v>
      </c>
      <c r="S378" s="191" t="n">
        <v>0</v>
      </c>
      <c r="T378" s="192" t="n">
        <f aca="false">S378*H378</f>
        <v>0</v>
      </c>
      <c r="AR378" s="11" t="s">
        <v>132</v>
      </c>
      <c r="AT378" s="11" t="s">
        <v>128</v>
      </c>
      <c r="AU378" s="11" t="s">
        <v>85</v>
      </c>
      <c r="AY378" s="11" t="s">
        <v>124</v>
      </c>
      <c r="BE378" s="193" t="n">
        <f aca="false">IF(N378="základní",J378,0)</f>
        <v>0</v>
      </c>
      <c r="BF378" s="193" t="n">
        <f aca="false">IF(N378="snížená",J378,0)</f>
        <v>0</v>
      </c>
      <c r="BG378" s="193" t="n">
        <f aca="false">IF(N378="zákl. přenesená",J378,0)</f>
        <v>0</v>
      </c>
      <c r="BH378" s="193" t="n">
        <f aca="false">IF(N378="sníž. přenesená",J378,0)</f>
        <v>0</v>
      </c>
      <c r="BI378" s="193" t="n">
        <f aca="false">IF(N378="nulová",J378,0)</f>
        <v>0</v>
      </c>
      <c r="BJ378" s="11" t="s">
        <v>23</v>
      </c>
      <c r="BK378" s="193" t="n">
        <f aca="false">ROUND(I378*H378,2)</f>
        <v>0</v>
      </c>
      <c r="BL378" s="11" t="s">
        <v>133</v>
      </c>
      <c r="BM378" s="11" t="s">
        <v>803</v>
      </c>
    </row>
    <row r="379" s="31" customFormat="true" ht="31.5" hidden="false" customHeight="true" outlineLevel="0" collapsed="false">
      <c r="B379" s="180"/>
      <c r="C379" s="181" t="s">
        <v>804</v>
      </c>
      <c r="D379" s="181" t="s">
        <v>128</v>
      </c>
      <c r="E379" s="182" t="s">
        <v>805</v>
      </c>
      <c r="F379" s="183" t="s">
        <v>806</v>
      </c>
      <c r="G379" s="184" t="s">
        <v>259</v>
      </c>
      <c r="H379" s="185" t="n">
        <v>2</v>
      </c>
      <c r="I379" s="186"/>
      <c r="J379" s="187" t="n">
        <f aca="false">ROUND(I379*H379,2)</f>
        <v>0</v>
      </c>
      <c r="K379" s="183"/>
      <c r="L379" s="188"/>
      <c r="M379" s="189"/>
      <c r="N379" s="190" t="s">
        <v>47</v>
      </c>
      <c r="O379" s="33"/>
      <c r="P379" s="191" t="n">
        <f aca="false">O379*H379</f>
        <v>0</v>
      </c>
      <c r="Q379" s="191" t="n">
        <v>0.0025</v>
      </c>
      <c r="R379" s="191" t="n">
        <f aca="false">Q379*H379</f>
        <v>0.005</v>
      </c>
      <c r="S379" s="191" t="n">
        <v>0</v>
      </c>
      <c r="T379" s="192" t="n">
        <f aca="false">S379*H379</f>
        <v>0</v>
      </c>
      <c r="AR379" s="11" t="s">
        <v>132</v>
      </c>
      <c r="AT379" s="11" t="s">
        <v>128</v>
      </c>
      <c r="AU379" s="11" t="s">
        <v>85</v>
      </c>
      <c r="AY379" s="11" t="s">
        <v>124</v>
      </c>
      <c r="BE379" s="193" t="n">
        <f aca="false">IF(N379="základní",J379,0)</f>
        <v>0</v>
      </c>
      <c r="BF379" s="193" t="n">
        <f aca="false">IF(N379="snížená",J379,0)</f>
        <v>0</v>
      </c>
      <c r="BG379" s="193" t="n">
        <f aca="false">IF(N379="zákl. přenesená",J379,0)</f>
        <v>0</v>
      </c>
      <c r="BH379" s="193" t="n">
        <f aca="false">IF(N379="sníž. přenesená",J379,0)</f>
        <v>0</v>
      </c>
      <c r="BI379" s="193" t="n">
        <f aca="false">IF(N379="nulová",J379,0)</f>
        <v>0</v>
      </c>
      <c r="BJ379" s="11" t="s">
        <v>23</v>
      </c>
      <c r="BK379" s="193" t="n">
        <f aca="false">ROUND(I379*H379,2)</f>
        <v>0</v>
      </c>
      <c r="BL379" s="11" t="s">
        <v>133</v>
      </c>
      <c r="BM379" s="11" t="s">
        <v>807</v>
      </c>
    </row>
    <row r="380" s="31" customFormat="true" ht="22.5" hidden="false" customHeight="true" outlineLevel="0" collapsed="false">
      <c r="B380" s="180"/>
      <c r="C380" s="181" t="s">
        <v>808</v>
      </c>
      <c r="D380" s="181" t="s">
        <v>128</v>
      </c>
      <c r="E380" s="182" t="s">
        <v>809</v>
      </c>
      <c r="F380" s="183" t="s">
        <v>810</v>
      </c>
      <c r="G380" s="184" t="s">
        <v>259</v>
      </c>
      <c r="H380" s="185" t="n">
        <v>1</v>
      </c>
      <c r="I380" s="186"/>
      <c r="J380" s="187" t="n">
        <f aca="false">ROUND(I380*H380,2)</f>
        <v>0</v>
      </c>
      <c r="K380" s="183"/>
      <c r="L380" s="188"/>
      <c r="M380" s="189"/>
      <c r="N380" s="190" t="s">
        <v>47</v>
      </c>
      <c r="O380" s="33"/>
      <c r="P380" s="191" t="n">
        <f aca="false">O380*H380</f>
        <v>0</v>
      </c>
      <c r="Q380" s="191" t="n">
        <v>0.0025</v>
      </c>
      <c r="R380" s="191" t="n">
        <f aca="false">Q380*H380</f>
        <v>0.0025</v>
      </c>
      <c r="S380" s="191" t="n">
        <v>0</v>
      </c>
      <c r="T380" s="192" t="n">
        <f aca="false">S380*H380</f>
        <v>0</v>
      </c>
      <c r="AR380" s="11" t="s">
        <v>132</v>
      </c>
      <c r="AT380" s="11" t="s">
        <v>128</v>
      </c>
      <c r="AU380" s="11" t="s">
        <v>85</v>
      </c>
      <c r="AY380" s="11" t="s">
        <v>124</v>
      </c>
      <c r="BE380" s="193" t="n">
        <f aca="false">IF(N380="základní",J380,0)</f>
        <v>0</v>
      </c>
      <c r="BF380" s="193" t="n">
        <f aca="false">IF(N380="snížená",J380,0)</f>
        <v>0</v>
      </c>
      <c r="BG380" s="193" t="n">
        <f aca="false">IF(N380="zákl. přenesená",J380,0)</f>
        <v>0</v>
      </c>
      <c r="BH380" s="193" t="n">
        <f aca="false">IF(N380="sníž. přenesená",J380,0)</f>
        <v>0</v>
      </c>
      <c r="BI380" s="193" t="n">
        <f aca="false">IF(N380="nulová",J380,0)</f>
        <v>0</v>
      </c>
      <c r="BJ380" s="11" t="s">
        <v>23</v>
      </c>
      <c r="BK380" s="193" t="n">
        <f aca="false">ROUND(I380*H380,2)</f>
        <v>0</v>
      </c>
      <c r="BL380" s="11" t="s">
        <v>133</v>
      </c>
      <c r="BM380" s="11" t="s">
        <v>811</v>
      </c>
    </row>
    <row r="381" s="31" customFormat="true" ht="22.5" hidden="false" customHeight="true" outlineLevel="0" collapsed="false">
      <c r="B381" s="180"/>
      <c r="C381" s="181" t="s">
        <v>812</v>
      </c>
      <c r="D381" s="181" t="s">
        <v>128</v>
      </c>
      <c r="E381" s="182" t="s">
        <v>813</v>
      </c>
      <c r="F381" s="183" t="s">
        <v>814</v>
      </c>
      <c r="G381" s="184" t="s">
        <v>259</v>
      </c>
      <c r="H381" s="185" t="n">
        <v>1</v>
      </c>
      <c r="I381" s="186"/>
      <c r="J381" s="187" t="n">
        <f aca="false">ROUND(I381*H381,2)</f>
        <v>0</v>
      </c>
      <c r="K381" s="183"/>
      <c r="L381" s="188"/>
      <c r="M381" s="189"/>
      <c r="N381" s="190" t="s">
        <v>47</v>
      </c>
      <c r="O381" s="33"/>
      <c r="P381" s="191" t="n">
        <f aca="false">O381*H381</f>
        <v>0</v>
      </c>
      <c r="Q381" s="191" t="n">
        <v>0.0025</v>
      </c>
      <c r="R381" s="191" t="n">
        <f aca="false">Q381*H381</f>
        <v>0.0025</v>
      </c>
      <c r="S381" s="191" t="n">
        <v>0</v>
      </c>
      <c r="T381" s="192" t="n">
        <f aca="false">S381*H381</f>
        <v>0</v>
      </c>
      <c r="AR381" s="11" t="s">
        <v>132</v>
      </c>
      <c r="AT381" s="11" t="s">
        <v>128</v>
      </c>
      <c r="AU381" s="11" t="s">
        <v>85</v>
      </c>
      <c r="AY381" s="11" t="s">
        <v>124</v>
      </c>
      <c r="BE381" s="193" t="n">
        <f aca="false">IF(N381="základní",J381,0)</f>
        <v>0</v>
      </c>
      <c r="BF381" s="193" t="n">
        <f aca="false">IF(N381="snížená",J381,0)</f>
        <v>0</v>
      </c>
      <c r="BG381" s="193" t="n">
        <f aca="false">IF(N381="zákl. přenesená",J381,0)</f>
        <v>0</v>
      </c>
      <c r="BH381" s="193" t="n">
        <f aca="false">IF(N381="sníž. přenesená",J381,0)</f>
        <v>0</v>
      </c>
      <c r="BI381" s="193" t="n">
        <f aca="false">IF(N381="nulová",J381,0)</f>
        <v>0</v>
      </c>
      <c r="BJ381" s="11" t="s">
        <v>23</v>
      </c>
      <c r="BK381" s="193" t="n">
        <f aca="false">ROUND(I381*H381,2)</f>
        <v>0</v>
      </c>
      <c r="BL381" s="11" t="s">
        <v>133</v>
      </c>
      <c r="BM381" s="11" t="s">
        <v>815</v>
      </c>
    </row>
    <row r="382" s="31" customFormat="true" ht="22.5" hidden="false" customHeight="true" outlineLevel="0" collapsed="false">
      <c r="B382" s="180"/>
      <c r="C382" s="181" t="s">
        <v>816</v>
      </c>
      <c r="D382" s="181" t="s">
        <v>128</v>
      </c>
      <c r="E382" s="182" t="s">
        <v>817</v>
      </c>
      <c r="F382" s="183" t="s">
        <v>818</v>
      </c>
      <c r="G382" s="184" t="s">
        <v>259</v>
      </c>
      <c r="H382" s="185" t="n">
        <v>1</v>
      </c>
      <c r="I382" s="186"/>
      <c r="J382" s="187" t="n">
        <f aca="false">ROUND(I382*H382,2)</f>
        <v>0</v>
      </c>
      <c r="K382" s="183"/>
      <c r="L382" s="188"/>
      <c r="M382" s="189"/>
      <c r="N382" s="190" t="s">
        <v>47</v>
      </c>
      <c r="O382" s="33"/>
      <c r="P382" s="191" t="n">
        <f aca="false">O382*H382</f>
        <v>0</v>
      </c>
      <c r="Q382" s="191" t="n">
        <v>0.0025</v>
      </c>
      <c r="R382" s="191" t="n">
        <f aca="false">Q382*H382</f>
        <v>0.0025</v>
      </c>
      <c r="S382" s="191" t="n">
        <v>0</v>
      </c>
      <c r="T382" s="192" t="n">
        <f aca="false">S382*H382</f>
        <v>0</v>
      </c>
      <c r="AR382" s="11" t="s">
        <v>132</v>
      </c>
      <c r="AT382" s="11" t="s">
        <v>128</v>
      </c>
      <c r="AU382" s="11" t="s">
        <v>85</v>
      </c>
      <c r="AY382" s="11" t="s">
        <v>124</v>
      </c>
      <c r="BE382" s="193" t="n">
        <f aca="false">IF(N382="základní",J382,0)</f>
        <v>0</v>
      </c>
      <c r="BF382" s="193" t="n">
        <f aca="false">IF(N382="snížená",J382,0)</f>
        <v>0</v>
      </c>
      <c r="BG382" s="193" t="n">
        <f aca="false">IF(N382="zákl. přenesená",J382,0)</f>
        <v>0</v>
      </c>
      <c r="BH382" s="193" t="n">
        <f aca="false">IF(N382="sníž. přenesená",J382,0)</f>
        <v>0</v>
      </c>
      <c r="BI382" s="193" t="n">
        <f aca="false">IF(N382="nulová",J382,0)</f>
        <v>0</v>
      </c>
      <c r="BJ382" s="11" t="s">
        <v>23</v>
      </c>
      <c r="BK382" s="193" t="n">
        <f aca="false">ROUND(I382*H382,2)</f>
        <v>0</v>
      </c>
      <c r="BL382" s="11" t="s">
        <v>133</v>
      </c>
      <c r="BM382" s="11" t="s">
        <v>819</v>
      </c>
    </row>
    <row r="383" s="31" customFormat="true" ht="40.5" hidden="false" customHeight="false" outlineLevel="0" collapsed="false">
      <c r="B383" s="32"/>
      <c r="D383" s="196" t="s">
        <v>820</v>
      </c>
      <c r="F383" s="221" t="s">
        <v>821</v>
      </c>
      <c r="I383" s="207"/>
      <c r="L383" s="32"/>
      <c r="M383" s="208"/>
      <c r="N383" s="33"/>
      <c r="O383" s="33"/>
      <c r="P383" s="33"/>
      <c r="Q383" s="33"/>
      <c r="R383" s="33"/>
      <c r="S383" s="33"/>
      <c r="T383" s="72"/>
      <c r="AT383" s="11" t="s">
        <v>820</v>
      </c>
      <c r="AU383" s="11" t="s">
        <v>85</v>
      </c>
    </row>
    <row r="384" s="31" customFormat="true" ht="22.5" hidden="false" customHeight="true" outlineLevel="0" collapsed="false">
      <c r="B384" s="180"/>
      <c r="C384" s="181" t="s">
        <v>822</v>
      </c>
      <c r="D384" s="181" t="s">
        <v>128</v>
      </c>
      <c r="E384" s="182" t="s">
        <v>823</v>
      </c>
      <c r="F384" s="183" t="s">
        <v>824</v>
      </c>
      <c r="G384" s="184" t="s">
        <v>259</v>
      </c>
      <c r="H384" s="185" t="n">
        <v>1</v>
      </c>
      <c r="I384" s="186"/>
      <c r="J384" s="187" t="n">
        <f aca="false">ROUND(I384*H384,2)</f>
        <v>0</v>
      </c>
      <c r="K384" s="183"/>
      <c r="L384" s="188"/>
      <c r="M384" s="189"/>
      <c r="N384" s="190" t="s">
        <v>47</v>
      </c>
      <c r="O384" s="33"/>
      <c r="P384" s="191" t="n">
        <f aca="false">O384*H384</f>
        <v>0</v>
      </c>
      <c r="Q384" s="191" t="n">
        <v>0.0025</v>
      </c>
      <c r="R384" s="191" t="n">
        <f aca="false">Q384*H384</f>
        <v>0.0025</v>
      </c>
      <c r="S384" s="191" t="n">
        <v>0</v>
      </c>
      <c r="T384" s="192" t="n">
        <f aca="false">S384*H384</f>
        <v>0</v>
      </c>
      <c r="AR384" s="11" t="s">
        <v>132</v>
      </c>
      <c r="AT384" s="11" t="s">
        <v>128</v>
      </c>
      <c r="AU384" s="11" t="s">
        <v>85</v>
      </c>
      <c r="AY384" s="11" t="s">
        <v>124</v>
      </c>
      <c r="BE384" s="193" t="n">
        <f aca="false">IF(N384="základní",J384,0)</f>
        <v>0</v>
      </c>
      <c r="BF384" s="193" t="n">
        <f aca="false">IF(N384="snížená",J384,0)</f>
        <v>0</v>
      </c>
      <c r="BG384" s="193" t="n">
        <f aca="false">IF(N384="zákl. přenesená",J384,0)</f>
        <v>0</v>
      </c>
      <c r="BH384" s="193" t="n">
        <f aca="false">IF(N384="sníž. přenesená",J384,0)</f>
        <v>0</v>
      </c>
      <c r="BI384" s="193" t="n">
        <f aca="false">IF(N384="nulová",J384,0)</f>
        <v>0</v>
      </c>
      <c r="BJ384" s="11" t="s">
        <v>23</v>
      </c>
      <c r="BK384" s="193" t="n">
        <f aca="false">ROUND(I384*H384,2)</f>
        <v>0</v>
      </c>
      <c r="BL384" s="11" t="s">
        <v>133</v>
      </c>
      <c r="BM384" s="11" t="s">
        <v>825</v>
      </c>
    </row>
    <row r="385" s="31" customFormat="true" ht="31.5" hidden="false" customHeight="true" outlineLevel="0" collapsed="false">
      <c r="B385" s="180"/>
      <c r="C385" s="209" t="s">
        <v>826</v>
      </c>
      <c r="D385" s="209" t="s">
        <v>201</v>
      </c>
      <c r="E385" s="210" t="s">
        <v>827</v>
      </c>
      <c r="F385" s="211" t="s">
        <v>828</v>
      </c>
      <c r="G385" s="212" t="s">
        <v>259</v>
      </c>
      <c r="H385" s="213" t="n">
        <v>1</v>
      </c>
      <c r="I385" s="214"/>
      <c r="J385" s="215" t="n">
        <f aca="false">ROUND(I385*H385,2)</f>
        <v>0</v>
      </c>
      <c r="K385" s="211"/>
      <c r="L385" s="32"/>
      <c r="M385" s="216"/>
      <c r="N385" s="217" t="s">
        <v>47</v>
      </c>
      <c r="O385" s="33"/>
      <c r="P385" s="191" t="n">
        <f aca="false">O385*H385</f>
        <v>0</v>
      </c>
      <c r="Q385" s="191" t="n">
        <v>0.15011</v>
      </c>
      <c r="R385" s="191" t="n">
        <f aca="false">Q385*H385</f>
        <v>0.15011</v>
      </c>
      <c r="S385" s="191" t="n">
        <v>0</v>
      </c>
      <c r="T385" s="192" t="n">
        <f aca="false">S385*H385</f>
        <v>0</v>
      </c>
      <c r="AR385" s="11" t="s">
        <v>133</v>
      </c>
      <c r="AT385" s="11" t="s">
        <v>201</v>
      </c>
      <c r="AU385" s="11" t="s">
        <v>85</v>
      </c>
      <c r="AY385" s="11" t="s">
        <v>124</v>
      </c>
      <c r="BE385" s="193" t="n">
        <f aca="false">IF(N385="základní",J385,0)</f>
        <v>0</v>
      </c>
      <c r="BF385" s="193" t="n">
        <f aca="false">IF(N385="snížená",J385,0)</f>
        <v>0</v>
      </c>
      <c r="BG385" s="193" t="n">
        <f aca="false">IF(N385="zákl. přenesená",J385,0)</f>
        <v>0</v>
      </c>
      <c r="BH385" s="193" t="n">
        <f aca="false">IF(N385="sníž. přenesená",J385,0)</f>
        <v>0</v>
      </c>
      <c r="BI385" s="193" t="n">
        <f aca="false">IF(N385="nulová",J385,0)</f>
        <v>0</v>
      </c>
      <c r="BJ385" s="11" t="s">
        <v>23</v>
      </c>
      <c r="BK385" s="193" t="n">
        <f aca="false">ROUND(I385*H385,2)</f>
        <v>0</v>
      </c>
      <c r="BL385" s="11" t="s">
        <v>133</v>
      </c>
      <c r="BM385" s="11" t="s">
        <v>829</v>
      </c>
    </row>
    <row r="386" s="31" customFormat="true" ht="22.5" hidden="false" customHeight="true" outlineLevel="0" collapsed="false">
      <c r="B386" s="180"/>
      <c r="C386" s="209" t="s">
        <v>830</v>
      </c>
      <c r="D386" s="209" t="s">
        <v>201</v>
      </c>
      <c r="E386" s="210" t="s">
        <v>831</v>
      </c>
      <c r="F386" s="211" t="s">
        <v>832</v>
      </c>
      <c r="G386" s="212" t="s">
        <v>259</v>
      </c>
      <c r="H386" s="213" t="n">
        <v>1</v>
      </c>
      <c r="I386" s="214"/>
      <c r="J386" s="215" t="n">
        <f aca="false">ROUND(I386*H386,2)</f>
        <v>0</v>
      </c>
      <c r="K386" s="211" t="s">
        <v>289</v>
      </c>
      <c r="L386" s="32"/>
      <c r="M386" s="216"/>
      <c r="N386" s="217" t="s">
        <v>47</v>
      </c>
      <c r="O386" s="33"/>
      <c r="P386" s="191" t="n">
        <f aca="false">O386*H386</f>
        <v>0</v>
      </c>
      <c r="Q386" s="191" t="n">
        <v>0.02974</v>
      </c>
      <c r="R386" s="191" t="n">
        <f aca="false">Q386*H386</f>
        <v>0.02974</v>
      </c>
      <c r="S386" s="191" t="n">
        <v>0</v>
      </c>
      <c r="T386" s="192" t="n">
        <f aca="false">S386*H386</f>
        <v>0</v>
      </c>
      <c r="AR386" s="11" t="s">
        <v>133</v>
      </c>
      <c r="AT386" s="11" t="s">
        <v>201</v>
      </c>
      <c r="AU386" s="11" t="s">
        <v>85</v>
      </c>
      <c r="AY386" s="11" t="s">
        <v>124</v>
      </c>
      <c r="BE386" s="193" t="n">
        <f aca="false">IF(N386="základní",J386,0)</f>
        <v>0</v>
      </c>
      <c r="BF386" s="193" t="n">
        <f aca="false">IF(N386="snížená",J386,0)</f>
        <v>0</v>
      </c>
      <c r="BG386" s="193" t="n">
        <f aca="false">IF(N386="zákl. přenesená",J386,0)</f>
        <v>0</v>
      </c>
      <c r="BH386" s="193" t="n">
        <f aca="false">IF(N386="sníž. přenesená",J386,0)</f>
        <v>0</v>
      </c>
      <c r="BI386" s="193" t="n">
        <f aca="false">IF(N386="nulová",J386,0)</f>
        <v>0</v>
      </c>
      <c r="BJ386" s="11" t="s">
        <v>23</v>
      </c>
      <c r="BK386" s="193" t="n">
        <f aca="false">ROUND(I386*H386,2)</f>
        <v>0</v>
      </c>
      <c r="BL386" s="11" t="s">
        <v>133</v>
      </c>
      <c r="BM386" s="11" t="s">
        <v>833</v>
      </c>
    </row>
    <row r="387" s="31" customFormat="true" ht="13.5" hidden="false" customHeight="false" outlineLevel="0" collapsed="false">
      <c r="B387" s="32"/>
      <c r="D387" s="196" t="s">
        <v>197</v>
      </c>
      <c r="F387" s="218" t="s">
        <v>834</v>
      </c>
      <c r="I387" s="207"/>
      <c r="L387" s="32"/>
      <c r="M387" s="208"/>
      <c r="N387" s="33"/>
      <c r="O387" s="33"/>
      <c r="P387" s="33"/>
      <c r="Q387" s="33"/>
      <c r="R387" s="33"/>
      <c r="S387" s="33"/>
      <c r="T387" s="72"/>
      <c r="AT387" s="11" t="s">
        <v>197</v>
      </c>
      <c r="AU387" s="11" t="s">
        <v>85</v>
      </c>
    </row>
    <row r="388" s="31" customFormat="true" ht="22.5" hidden="false" customHeight="true" outlineLevel="0" collapsed="false">
      <c r="B388" s="180"/>
      <c r="C388" s="209" t="s">
        <v>835</v>
      </c>
      <c r="D388" s="209" t="s">
        <v>201</v>
      </c>
      <c r="E388" s="210" t="s">
        <v>836</v>
      </c>
      <c r="F388" s="211" t="s">
        <v>837</v>
      </c>
      <c r="G388" s="212" t="s">
        <v>259</v>
      </c>
      <c r="H388" s="213" t="n">
        <v>1</v>
      </c>
      <c r="I388" s="214"/>
      <c r="J388" s="215" t="n">
        <f aca="false">ROUND(I388*H388,2)</f>
        <v>0</v>
      </c>
      <c r="K388" s="211" t="s">
        <v>289</v>
      </c>
      <c r="L388" s="32"/>
      <c r="M388" s="216"/>
      <c r="N388" s="217" t="s">
        <v>47</v>
      </c>
      <c r="O388" s="33"/>
      <c r="P388" s="191" t="n">
        <f aca="false">O388*H388</f>
        <v>0</v>
      </c>
      <c r="Q388" s="191" t="n">
        <v>0.03987</v>
      </c>
      <c r="R388" s="191" t="n">
        <f aca="false">Q388*H388</f>
        <v>0.03987</v>
      </c>
      <c r="S388" s="191" t="n">
        <v>0</v>
      </c>
      <c r="T388" s="192" t="n">
        <f aca="false">S388*H388</f>
        <v>0</v>
      </c>
      <c r="AR388" s="11" t="s">
        <v>133</v>
      </c>
      <c r="AT388" s="11" t="s">
        <v>201</v>
      </c>
      <c r="AU388" s="11" t="s">
        <v>85</v>
      </c>
      <c r="AY388" s="11" t="s">
        <v>124</v>
      </c>
      <c r="BE388" s="193" t="n">
        <f aca="false">IF(N388="základní",J388,0)</f>
        <v>0</v>
      </c>
      <c r="BF388" s="193" t="n">
        <f aca="false">IF(N388="snížená",J388,0)</f>
        <v>0</v>
      </c>
      <c r="BG388" s="193" t="n">
        <f aca="false">IF(N388="zákl. přenesená",J388,0)</f>
        <v>0</v>
      </c>
      <c r="BH388" s="193" t="n">
        <f aca="false">IF(N388="sníž. přenesená",J388,0)</f>
        <v>0</v>
      </c>
      <c r="BI388" s="193" t="n">
        <f aca="false">IF(N388="nulová",J388,0)</f>
        <v>0</v>
      </c>
      <c r="BJ388" s="11" t="s">
        <v>23</v>
      </c>
      <c r="BK388" s="193" t="n">
        <f aca="false">ROUND(I388*H388,2)</f>
        <v>0</v>
      </c>
      <c r="BL388" s="11" t="s">
        <v>133</v>
      </c>
      <c r="BM388" s="11" t="s">
        <v>838</v>
      </c>
    </row>
    <row r="389" s="31" customFormat="true" ht="13.5" hidden="false" customHeight="false" outlineLevel="0" collapsed="false">
      <c r="B389" s="32"/>
      <c r="D389" s="196" t="s">
        <v>197</v>
      </c>
      <c r="F389" s="218" t="s">
        <v>839</v>
      </c>
      <c r="I389" s="207"/>
      <c r="L389" s="32"/>
      <c r="M389" s="208"/>
      <c r="N389" s="33"/>
      <c r="O389" s="33"/>
      <c r="P389" s="33"/>
      <c r="Q389" s="33"/>
      <c r="R389" s="33"/>
      <c r="S389" s="33"/>
      <c r="T389" s="72"/>
      <c r="AT389" s="11" t="s">
        <v>197</v>
      </c>
      <c r="AU389" s="11" t="s">
        <v>85</v>
      </c>
    </row>
    <row r="390" s="31" customFormat="true" ht="22.5" hidden="false" customHeight="true" outlineLevel="0" collapsed="false">
      <c r="B390" s="180"/>
      <c r="C390" s="209" t="s">
        <v>840</v>
      </c>
      <c r="D390" s="209" t="s">
        <v>201</v>
      </c>
      <c r="E390" s="210" t="s">
        <v>841</v>
      </c>
      <c r="F390" s="211" t="s">
        <v>842</v>
      </c>
      <c r="G390" s="212" t="s">
        <v>259</v>
      </c>
      <c r="H390" s="213" t="n">
        <v>1</v>
      </c>
      <c r="I390" s="214"/>
      <c r="J390" s="215" t="n">
        <f aca="false">ROUND(I390*H390,2)</f>
        <v>0</v>
      </c>
      <c r="K390" s="211" t="s">
        <v>289</v>
      </c>
      <c r="L390" s="32"/>
      <c r="M390" s="216"/>
      <c r="N390" s="217" t="s">
        <v>47</v>
      </c>
      <c r="O390" s="33"/>
      <c r="P390" s="191" t="n">
        <f aca="false">O390*H390</f>
        <v>0</v>
      </c>
      <c r="Q390" s="191" t="n">
        <v>0.14161</v>
      </c>
      <c r="R390" s="191" t="n">
        <f aca="false">Q390*H390</f>
        <v>0.14161</v>
      </c>
      <c r="S390" s="191" t="n">
        <v>0</v>
      </c>
      <c r="T390" s="192" t="n">
        <f aca="false">S390*H390</f>
        <v>0</v>
      </c>
      <c r="AR390" s="11" t="s">
        <v>133</v>
      </c>
      <c r="AT390" s="11" t="s">
        <v>201</v>
      </c>
      <c r="AU390" s="11" t="s">
        <v>85</v>
      </c>
      <c r="AY390" s="11" t="s">
        <v>124</v>
      </c>
      <c r="BE390" s="193" t="n">
        <f aca="false">IF(N390="základní",J390,0)</f>
        <v>0</v>
      </c>
      <c r="BF390" s="193" t="n">
        <f aca="false">IF(N390="snížená",J390,0)</f>
        <v>0</v>
      </c>
      <c r="BG390" s="193" t="n">
        <f aca="false">IF(N390="zákl. přenesená",J390,0)</f>
        <v>0</v>
      </c>
      <c r="BH390" s="193" t="n">
        <f aca="false">IF(N390="sníž. přenesená",J390,0)</f>
        <v>0</v>
      </c>
      <c r="BI390" s="193" t="n">
        <f aca="false">IF(N390="nulová",J390,0)</f>
        <v>0</v>
      </c>
      <c r="BJ390" s="11" t="s">
        <v>23</v>
      </c>
      <c r="BK390" s="193" t="n">
        <f aca="false">ROUND(I390*H390,2)</f>
        <v>0</v>
      </c>
      <c r="BL390" s="11" t="s">
        <v>133</v>
      </c>
      <c r="BM390" s="11" t="s">
        <v>843</v>
      </c>
    </row>
    <row r="391" s="31" customFormat="true" ht="13.5" hidden="false" customHeight="false" outlineLevel="0" collapsed="false">
      <c r="B391" s="32"/>
      <c r="D391" s="196" t="s">
        <v>197</v>
      </c>
      <c r="F391" s="218" t="s">
        <v>844</v>
      </c>
      <c r="I391" s="207"/>
      <c r="L391" s="32"/>
      <c r="M391" s="208"/>
      <c r="N391" s="33"/>
      <c r="O391" s="33"/>
      <c r="P391" s="33"/>
      <c r="Q391" s="33"/>
      <c r="R391" s="33"/>
      <c r="S391" s="33"/>
      <c r="T391" s="72"/>
      <c r="AT391" s="11" t="s">
        <v>197</v>
      </c>
      <c r="AU391" s="11" t="s">
        <v>85</v>
      </c>
    </row>
    <row r="392" s="31" customFormat="true" ht="22.5" hidden="false" customHeight="true" outlineLevel="0" collapsed="false">
      <c r="B392" s="180"/>
      <c r="C392" s="209" t="s">
        <v>845</v>
      </c>
      <c r="D392" s="209" t="s">
        <v>201</v>
      </c>
      <c r="E392" s="210" t="s">
        <v>846</v>
      </c>
      <c r="F392" s="211" t="s">
        <v>847</v>
      </c>
      <c r="G392" s="212" t="s">
        <v>259</v>
      </c>
      <c r="H392" s="213" t="n">
        <v>8</v>
      </c>
      <c r="I392" s="214"/>
      <c r="J392" s="215" t="n">
        <f aca="false">ROUND(I392*H392,2)</f>
        <v>0</v>
      </c>
      <c r="K392" s="211" t="s">
        <v>289</v>
      </c>
      <c r="L392" s="32"/>
      <c r="M392" s="216"/>
      <c r="N392" s="217" t="s">
        <v>47</v>
      </c>
      <c r="O392" s="33"/>
      <c r="P392" s="191" t="n">
        <f aca="false">O392*H392</f>
        <v>0</v>
      </c>
      <c r="Q392" s="191" t="n">
        <v>0.00284</v>
      </c>
      <c r="R392" s="191" t="n">
        <f aca="false">Q392*H392</f>
        <v>0.02272</v>
      </c>
      <c r="S392" s="191" t="n">
        <v>0</v>
      </c>
      <c r="T392" s="192" t="n">
        <f aca="false">S392*H392</f>
        <v>0</v>
      </c>
      <c r="AR392" s="11" t="s">
        <v>133</v>
      </c>
      <c r="AT392" s="11" t="s">
        <v>201</v>
      </c>
      <c r="AU392" s="11" t="s">
        <v>85</v>
      </c>
      <c r="AY392" s="11" t="s">
        <v>124</v>
      </c>
      <c r="BE392" s="193" t="n">
        <f aca="false">IF(N392="základní",J392,0)</f>
        <v>0</v>
      </c>
      <c r="BF392" s="193" t="n">
        <f aca="false">IF(N392="snížená",J392,0)</f>
        <v>0</v>
      </c>
      <c r="BG392" s="193" t="n">
        <f aca="false">IF(N392="zákl. přenesená",J392,0)</f>
        <v>0</v>
      </c>
      <c r="BH392" s="193" t="n">
        <f aca="false">IF(N392="sníž. přenesená",J392,0)</f>
        <v>0</v>
      </c>
      <c r="BI392" s="193" t="n">
        <f aca="false">IF(N392="nulová",J392,0)</f>
        <v>0</v>
      </c>
      <c r="BJ392" s="11" t="s">
        <v>23</v>
      </c>
      <c r="BK392" s="193" t="n">
        <f aca="false">ROUND(I392*H392,2)</f>
        <v>0</v>
      </c>
      <c r="BL392" s="11" t="s">
        <v>133</v>
      </c>
      <c r="BM392" s="11" t="s">
        <v>848</v>
      </c>
    </row>
    <row r="393" s="31" customFormat="true" ht="13.5" hidden="false" customHeight="false" outlineLevel="0" collapsed="false">
      <c r="B393" s="32"/>
      <c r="D393" s="196" t="s">
        <v>197</v>
      </c>
      <c r="F393" s="218" t="s">
        <v>849</v>
      </c>
      <c r="I393" s="207"/>
      <c r="L393" s="32"/>
      <c r="M393" s="208"/>
      <c r="N393" s="33"/>
      <c r="O393" s="33"/>
      <c r="P393" s="33"/>
      <c r="Q393" s="33"/>
      <c r="R393" s="33"/>
      <c r="S393" s="33"/>
      <c r="T393" s="72"/>
      <c r="AT393" s="11" t="s">
        <v>197</v>
      </c>
      <c r="AU393" s="11" t="s">
        <v>85</v>
      </c>
    </row>
    <row r="394" s="31" customFormat="true" ht="22.5" hidden="false" customHeight="true" outlineLevel="0" collapsed="false">
      <c r="B394" s="180"/>
      <c r="C394" s="209" t="s">
        <v>850</v>
      </c>
      <c r="D394" s="209" t="s">
        <v>201</v>
      </c>
      <c r="E394" s="210" t="s">
        <v>851</v>
      </c>
      <c r="F394" s="211" t="s">
        <v>852</v>
      </c>
      <c r="G394" s="212" t="s">
        <v>259</v>
      </c>
      <c r="H394" s="213" t="n">
        <v>6</v>
      </c>
      <c r="I394" s="214"/>
      <c r="J394" s="215" t="n">
        <f aca="false">ROUND(I394*H394,2)</f>
        <v>0</v>
      </c>
      <c r="K394" s="211"/>
      <c r="L394" s="32"/>
      <c r="M394" s="216"/>
      <c r="N394" s="217" t="s">
        <v>47</v>
      </c>
      <c r="O394" s="33"/>
      <c r="P394" s="191" t="n">
        <f aca="false">O394*H394</f>
        <v>0</v>
      </c>
      <c r="Q394" s="191" t="n">
        <v>0.00284</v>
      </c>
      <c r="R394" s="191" t="n">
        <f aca="false">Q394*H394</f>
        <v>0.01704</v>
      </c>
      <c r="S394" s="191" t="n">
        <v>0</v>
      </c>
      <c r="T394" s="192" t="n">
        <f aca="false">S394*H394</f>
        <v>0</v>
      </c>
      <c r="AR394" s="11" t="s">
        <v>133</v>
      </c>
      <c r="AT394" s="11" t="s">
        <v>201</v>
      </c>
      <c r="AU394" s="11" t="s">
        <v>85</v>
      </c>
      <c r="AY394" s="11" t="s">
        <v>124</v>
      </c>
      <c r="BE394" s="193" t="n">
        <f aca="false">IF(N394="základní",J394,0)</f>
        <v>0</v>
      </c>
      <c r="BF394" s="193" t="n">
        <f aca="false">IF(N394="snížená",J394,0)</f>
        <v>0</v>
      </c>
      <c r="BG394" s="193" t="n">
        <f aca="false">IF(N394="zákl. přenesená",J394,0)</f>
        <v>0</v>
      </c>
      <c r="BH394" s="193" t="n">
        <f aca="false">IF(N394="sníž. přenesená",J394,0)</f>
        <v>0</v>
      </c>
      <c r="BI394" s="193" t="n">
        <f aca="false">IF(N394="nulová",J394,0)</f>
        <v>0</v>
      </c>
      <c r="BJ394" s="11" t="s">
        <v>23</v>
      </c>
      <c r="BK394" s="193" t="n">
        <f aca="false">ROUND(I394*H394,2)</f>
        <v>0</v>
      </c>
      <c r="BL394" s="11" t="s">
        <v>133</v>
      </c>
      <c r="BM394" s="11" t="s">
        <v>853</v>
      </c>
    </row>
    <row r="395" s="31" customFormat="true" ht="13.5" hidden="false" customHeight="false" outlineLevel="0" collapsed="false">
      <c r="B395" s="32"/>
      <c r="D395" s="196" t="s">
        <v>197</v>
      </c>
      <c r="F395" s="218" t="s">
        <v>849</v>
      </c>
      <c r="I395" s="207"/>
      <c r="L395" s="32"/>
      <c r="M395" s="208"/>
      <c r="N395" s="33"/>
      <c r="O395" s="33"/>
      <c r="P395" s="33"/>
      <c r="Q395" s="33"/>
      <c r="R395" s="33"/>
      <c r="S395" s="33"/>
      <c r="T395" s="72"/>
      <c r="AT395" s="11" t="s">
        <v>197</v>
      </c>
      <c r="AU395" s="11" t="s">
        <v>85</v>
      </c>
    </row>
    <row r="396" s="31" customFormat="true" ht="22.5" hidden="false" customHeight="true" outlineLevel="0" collapsed="false">
      <c r="B396" s="180"/>
      <c r="C396" s="209" t="s">
        <v>854</v>
      </c>
      <c r="D396" s="209" t="s">
        <v>201</v>
      </c>
      <c r="E396" s="210" t="s">
        <v>855</v>
      </c>
      <c r="F396" s="211" t="s">
        <v>856</v>
      </c>
      <c r="G396" s="212" t="s">
        <v>259</v>
      </c>
      <c r="H396" s="213" t="n">
        <v>8</v>
      </c>
      <c r="I396" s="214"/>
      <c r="J396" s="215" t="n">
        <f aca="false">ROUND(I396*H396,2)</f>
        <v>0</v>
      </c>
      <c r="K396" s="211" t="s">
        <v>289</v>
      </c>
      <c r="L396" s="32"/>
      <c r="M396" s="216"/>
      <c r="N396" s="217" t="s">
        <v>47</v>
      </c>
      <c r="O396" s="33"/>
      <c r="P396" s="191" t="n">
        <f aca="false">O396*H396</f>
        <v>0</v>
      </c>
      <c r="Q396" s="191" t="n">
        <v>0.00472</v>
      </c>
      <c r="R396" s="191" t="n">
        <f aca="false">Q396*H396</f>
        <v>0.03776</v>
      </c>
      <c r="S396" s="191" t="n">
        <v>0</v>
      </c>
      <c r="T396" s="192" t="n">
        <f aca="false">S396*H396</f>
        <v>0</v>
      </c>
      <c r="AR396" s="11" t="s">
        <v>133</v>
      </c>
      <c r="AT396" s="11" t="s">
        <v>201</v>
      </c>
      <c r="AU396" s="11" t="s">
        <v>85</v>
      </c>
      <c r="AY396" s="11" t="s">
        <v>124</v>
      </c>
      <c r="BE396" s="193" t="n">
        <f aca="false">IF(N396="základní",J396,0)</f>
        <v>0</v>
      </c>
      <c r="BF396" s="193" t="n">
        <f aca="false">IF(N396="snížená",J396,0)</f>
        <v>0</v>
      </c>
      <c r="BG396" s="193" t="n">
        <f aca="false">IF(N396="zákl. přenesená",J396,0)</f>
        <v>0</v>
      </c>
      <c r="BH396" s="193" t="n">
        <f aca="false">IF(N396="sníž. přenesená",J396,0)</f>
        <v>0</v>
      </c>
      <c r="BI396" s="193" t="n">
        <f aca="false">IF(N396="nulová",J396,0)</f>
        <v>0</v>
      </c>
      <c r="BJ396" s="11" t="s">
        <v>23</v>
      </c>
      <c r="BK396" s="193" t="n">
        <f aca="false">ROUND(I396*H396,2)</f>
        <v>0</v>
      </c>
      <c r="BL396" s="11" t="s">
        <v>133</v>
      </c>
      <c r="BM396" s="11" t="s">
        <v>857</v>
      </c>
    </row>
    <row r="397" s="31" customFormat="true" ht="13.5" hidden="false" customHeight="false" outlineLevel="0" collapsed="false">
      <c r="B397" s="32"/>
      <c r="D397" s="196" t="s">
        <v>197</v>
      </c>
      <c r="F397" s="218" t="s">
        <v>858</v>
      </c>
      <c r="I397" s="207"/>
      <c r="L397" s="32"/>
      <c r="M397" s="208"/>
      <c r="N397" s="33"/>
      <c r="O397" s="33"/>
      <c r="P397" s="33"/>
      <c r="Q397" s="33"/>
      <c r="R397" s="33"/>
      <c r="S397" s="33"/>
      <c r="T397" s="72"/>
      <c r="AT397" s="11" t="s">
        <v>197</v>
      </c>
      <c r="AU397" s="11" t="s">
        <v>85</v>
      </c>
    </row>
    <row r="398" s="31" customFormat="true" ht="22.5" hidden="false" customHeight="true" outlineLevel="0" collapsed="false">
      <c r="B398" s="180"/>
      <c r="C398" s="209" t="s">
        <v>859</v>
      </c>
      <c r="D398" s="209" t="s">
        <v>201</v>
      </c>
      <c r="E398" s="210" t="s">
        <v>860</v>
      </c>
      <c r="F398" s="211" t="s">
        <v>861</v>
      </c>
      <c r="G398" s="212" t="s">
        <v>259</v>
      </c>
      <c r="H398" s="213" t="n">
        <v>6</v>
      </c>
      <c r="I398" s="214"/>
      <c r="J398" s="215" t="n">
        <f aca="false">ROUND(I398*H398,2)</f>
        <v>0</v>
      </c>
      <c r="K398" s="211" t="s">
        <v>289</v>
      </c>
      <c r="L398" s="32"/>
      <c r="M398" s="216"/>
      <c r="N398" s="217" t="s">
        <v>47</v>
      </c>
      <c r="O398" s="33"/>
      <c r="P398" s="191" t="n">
        <f aca="false">O398*H398</f>
        <v>0</v>
      </c>
      <c r="Q398" s="191" t="n">
        <v>0.00617</v>
      </c>
      <c r="R398" s="191" t="n">
        <f aca="false">Q398*H398</f>
        <v>0.03702</v>
      </c>
      <c r="S398" s="191" t="n">
        <v>0</v>
      </c>
      <c r="T398" s="192" t="n">
        <f aca="false">S398*H398</f>
        <v>0</v>
      </c>
      <c r="AR398" s="11" t="s">
        <v>133</v>
      </c>
      <c r="AT398" s="11" t="s">
        <v>201</v>
      </c>
      <c r="AU398" s="11" t="s">
        <v>85</v>
      </c>
      <c r="AY398" s="11" t="s">
        <v>124</v>
      </c>
      <c r="BE398" s="193" t="n">
        <f aca="false">IF(N398="základní",J398,0)</f>
        <v>0</v>
      </c>
      <c r="BF398" s="193" t="n">
        <f aca="false">IF(N398="snížená",J398,0)</f>
        <v>0</v>
      </c>
      <c r="BG398" s="193" t="n">
        <f aca="false">IF(N398="zákl. přenesená",J398,0)</f>
        <v>0</v>
      </c>
      <c r="BH398" s="193" t="n">
        <f aca="false">IF(N398="sníž. přenesená",J398,0)</f>
        <v>0</v>
      </c>
      <c r="BI398" s="193" t="n">
        <f aca="false">IF(N398="nulová",J398,0)</f>
        <v>0</v>
      </c>
      <c r="BJ398" s="11" t="s">
        <v>23</v>
      </c>
      <c r="BK398" s="193" t="n">
        <f aca="false">ROUND(I398*H398,2)</f>
        <v>0</v>
      </c>
      <c r="BL398" s="11" t="s">
        <v>133</v>
      </c>
      <c r="BM398" s="11" t="s">
        <v>862</v>
      </c>
    </row>
    <row r="399" s="31" customFormat="true" ht="13.5" hidden="false" customHeight="false" outlineLevel="0" collapsed="false">
      <c r="B399" s="32"/>
      <c r="D399" s="196" t="s">
        <v>197</v>
      </c>
      <c r="F399" s="218" t="s">
        <v>863</v>
      </c>
      <c r="I399" s="207"/>
      <c r="L399" s="32"/>
      <c r="M399" s="208"/>
      <c r="N399" s="33"/>
      <c r="O399" s="33"/>
      <c r="P399" s="33"/>
      <c r="Q399" s="33"/>
      <c r="R399" s="33"/>
      <c r="S399" s="33"/>
      <c r="T399" s="72"/>
      <c r="AT399" s="11" t="s">
        <v>197</v>
      </c>
      <c r="AU399" s="11" t="s">
        <v>85</v>
      </c>
    </row>
    <row r="400" s="31" customFormat="true" ht="22.5" hidden="false" customHeight="true" outlineLevel="0" collapsed="false">
      <c r="B400" s="180"/>
      <c r="C400" s="209" t="s">
        <v>864</v>
      </c>
      <c r="D400" s="209" t="s">
        <v>201</v>
      </c>
      <c r="E400" s="210" t="s">
        <v>865</v>
      </c>
      <c r="F400" s="211" t="s">
        <v>866</v>
      </c>
      <c r="G400" s="212" t="s">
        <v>259</v>
      </c>
      <c r="H400" s="213" t="n">
        <v>30</v>
      </c>
      <c r="I400" s="214"/>
      <c r="J400" s="215" t="n">
        <f aca="false">ROUND(I400*H400,2)</f>
        <v>0</v>
      </c>
      <c r="K400" s="211" t="s">
        <v>289</v>
      </c>
      <c r="L400" s="32"/>
      <c r="M400" s="216"/>
      <c r="N400" s="217" t="s">
        <v>47</v>
      </c>
      <c r="O400" s="33"/>
      <c r="P400" s="191" t="n">
        <f aca="false">O400*H400</f>
        <v>0</v>
      </c>
      <c r="Q400" s="191" t="n">
        <v>0.00845</v>
      </c>
      <c r="R400" s="191" t="n">
        <f aca="false">Q400*H400</f>
        <v>0.2535</v>
      </c>
      <c r="S400" s="191" t="n">
        <v>0</v>
      </c>
      <c r="T400" s="192" t="n">
        <f aca="false">S400*H400</f>
        <v>0</v>
      </c>
      <c r="AR400" s="11" t="s">
        <v>133</v>
      </c>
      <c r="AT400" s="11" t="s">
        <v>201</v>
      </c>
      <c r="AU400" s="11" t="s">
        <v>85</v>
      </c>
      <c r="AY400" s="11" t="s">
        <v>124</v>
      </c>
      <c r="BE400" s="193" t="n">
        <f aca="false">IF(N400="základní",J400,0)</f>
        <v>0</v>
      </c>
      <c r="BF400" s="193" t="n">
        <f aca="false">IF(N400="snížená",J400,0)</f>
        <v>0</v>
      </c>
      <c r="BG400" s="193" t="n">
        <f aca="false">IF(N400="zákl. přenesená",J400,0)</f>
        <v>0</v>
      </c>
      <c r="BH400" s="193" t="n">
        <f aca="false">IF(N400="sníž. přenesená",J400,0)</f>
        <v>0</v>
      </c>
      <c r="BI400" s="193" t="n">
        <f aca="false">IF(N400="nulová",J400,0)</f>
        <v>0</v>
      </c>
      <c r="BJ400" s="11" t="s">
        <v>23</v>
      </c>
      <c r="BK400" s="193" t="n">
        <f aca="false">ROUND(I400*H400,2)</f>
        <v>0</v>
      </c>
      <c r="BL400" s="11" t="s">
        <v>133</v>
      </c>
      <c r="BM400" s="11" t="s">
        <v>867</v>
      </c>
    </row>
    <row r="401" s="31" customFormat="true" ht="13.5" hidden="false" customHeight="false" outlineLevel="0" collapsed="false">
      <c r="B401" s="32"/>
      <c r="D401" s="196" t="s">
        <v>197</v>
      </c>
      <c r="F401" s="218" t="s">
        <v>868</v>
      </c>
      <c r="I401" s="207"/>
      <c r="L401" s="32"/>
      <c r="M401" s="208"/>
      <c r="N401" s="33"/>
      <c r="O401" s="33"/>
      <c r="P401" s="33"/>
      <c r="Q401" s="33"/>
      <c r="R401" s="33"/>
      <c r="S401" s="33"/>
      <c r="T401" s="72"/>
      <c r="AT401" s="11" t="s">
        <v>197</v>
      </c>
      <c r="AU401" s="11" t="s">
        <v>85</v>
      </c>
    </row>
    <row r="402" s="31" customFormat="true" ht="22.5" hidden="false" customHeight="true" outlineLevel="0" collapsed="false">
      <c r="B402" s="180"/>
      <c r="C402" s="209" t="s">
        <v>869</v>
      </c>
      <c r="D402" s="209" t="s">
        <v>201</v>
      </c>
      <c r="E402" s="210" t="s">
        <v>870</v>
      </c>
      <c r="F402" s="211" t="s">
        <v>871</v>
      </c>
      <c r="G402" s="212" t="s">
        <v>259</v>
      </c>
      <c r="H402" s="213" t="n">
        <v>20</v>
      </c>
      <c r="I402" s="214"/>
      <c r="J402" s="215" t="n">
        <f aca="false">ROUND(I402*H402,2)</f>
        <v>0</v>
      </c>
      <c r="K402" s="211" t="s">
        <v>289</v>
      </c>
      <c r="L402" s="32"/>
      <c r="M402" s="216"/>
      <c r="N402" s="217" t="s">
        <v>47</v>
      </c>
      <c r="O402" s="33"/>
      <c r="P402" s="191" t="n">
        <f aca="false">O402*H402</f>
        <v>0</v>
      </c>
      <c r="Q402" s="191" t="n">
        <v>0.00963</v>
      </c>
      <c r="R402" s="191" t="n">
        <f aca="false">Q402*H402</f>
        <v>0.1926</v>
      </c>
      <c r="S402" s="191" t="n">
        <v>0</v>
      </c>
      <c r="T402" s="192" t="n">
        <f aca="false">S402*H402</f>
        <v>0</v>
      </c>
      <c r="AR402" s="11" t="s">
        <v>133</v>
      </c>
      <c r="AT402" s="11" t="s">
        <v>201</v>
      </c>
      <c r="AU402" s="11" t="s">
        <v>85</v>
      </c>
      <c r="AY402" s="11" t="s">
        <v>124</v>
      </c>
      <c r="BE402" s="193" t="n">
        <f aca="false">IF(N402="základní",J402,0)</f>
        <v>0</v>
      </c>
      <c r="BF402" s="193" t="n">
        <f aca="false">IF(N402="snížená",J402,0)</f>
        <v>0</v>
      </c>
      <c r="BG402" s="193" t="n">
        <f aca="false">IF(N402="zákl. přenesená",J402,0)</f>
        <v>0</v>
      </c>
      <c r="BH402" s="193" t="n">
        <f aca="false">IF(N402="sníž. přenesená",J402,0)</f>
        <v>0</v>
      </c>
      <c r="BI402" s="193" t="n">
        <f aca="false">IF(N402="nulová",J402,0)</f>
        <v>0</v>
      </c>
      <c r="BJ402" s="11" t="s">
        <v>23</v>
      </c>
      <c r="BK402" s="193" t="n">
        <f aca="false">ROUND(I402*H402,2)</f>
        <v>0</v>
      </c>
      <c r="BL402" s="11" t="s">
        <v>133</v>
      </c>
      <c r="BM402" s="11" t="s">
        <v>872</v>
      </c>
    </row>
    <row r="403" s="31" customFormat="true" ht="13.5" hidden="false" customHeight="false" outlineLevel="0" collapsed="false">
      <c r="B403" s="32"/>
      <c r="D403" s="196" t="s">
        <v>197</v>
      </c>
      <c r="F403" s="218" t="s">
        <v>873</v>
      </c>
      <c r="I403" s="207"/>
      <c r="L403" s="32"/>
      <c r="M403" s="208"/>
      <c r="N403" s="33"/>
      <c r="O403" s="33"/>
      <c r="P403" s="33"/>
      <c r="Q403" s="33"/>
      <c r="R403" s="33"/>
      <c r="S403" s="33"/>
      <c r="T403" s="72"/>
      <c r="AT403" s="11" t="s">
        <v>197</v>
      </c>
      <c r="AU403" s="11" t="s">
        <v>85</v>
      </c>
    </row>
    <row r="404" s="31" customFormat="true" ht="22.5" hidden="false" customHeight="true" outlineLevel="0" collapsed="false">
      <c r="B404" s="180"/>
      <c r="C404" s="209" t="s">
        <v>874</v>
      </c>
      <c r="D404" s="209" t="s">
        <v>201</v>
      </c>
      <c r="E404" s="210" t="s">
        <v>875</v>
      </c>
      <c r="F404" s="211" t="s">
        <v>876</v>
      </c>
      <c r="G404" s="212" t="s">
        <v>259</v>
      </c>
      <c r="H404" s="213" t="n">
        <v>21</v>
      </c>
      <c r="I404" s="214"/>
      <c r="J404" s="215" t="n">
        <f aca="false">ROUND(I404*H404,2)</f>
        <v>0</v>
      </c>
      <c r="K404" s="211" t="s">
        <v>289</v>
      </c>
      <c r="L404" s="32"/>
      <c r="M404" s="216"/>
      <c r="N404" s="217" t="s">
        <v>47</v>
      </c>
      <c r="O404" s="33"/>
      <c r="P404" s="191" t="n">
        <f aca="false">O404*H404</f>
        <v>0</v>
      </c>
      <c r="Q404" s="191" t="n">
        <v>0.01168</v>
      </c>
      <c r="R404" s="191" t="n">
        <f aca="false">Q404*H404</f>
        <v>0.24528</v>
      </c>
      <c r="S404" s="191" t="n">
        <v>0</v>
      </c>
      <c r="T404" s="192" t="n">
        <f aca="false">S404*H404</f>
        <v>0</v>
      </c>
      <c r="AR404" s="11" t="s">
        <v>133</v>
      </c>
      <c r="AT404" s="11" t="s">
        <v>201</v>
      </c>
      <c r="AU404" s="11" t="s">
        <v>85</v>
      </c>
      <c r="AY404" s="11" t="s">
        <v>124</v>
      </c>
      <c r="BE404" s="193" t="n">
        <f aca="false">IF(N404="základní",J404,0)</f>
        <v>0</v>
      </c>
      <c r="BF404" s="193" t="n">
        <f aca="false">IF(N404="snížená",J404,0)</f>
        <v>0</v>
      </c>
      <c r="BG404" s="193" t="n">
        <f aca="false">IF(N404="zákl. přenesená",J404,0)</f>
        <v>0</v>
      </c>
      <c r="BH404" s="193" t="n">
        <f aca="false">IF(N404="sníž. přenesená",J404,0)</f>
        <v>0</v>
      </c>
      <c r="BI404" s="193" t="n">
        <f aca="false">IF(N404="nulová",J404,0)</f>
        <v>0</v>
      </c>
      <c r="BJ404" s="11" t="s">
        <v>23</v>
      </c>
      <c r="BK404" s="193" t="n">
        <f aca="false">ROUND(I404*H404,2)</f>
        <v>0</v>
      </c>
      <c r="BL404" s="11" t="s">
        <v>133</v>
      </c>
      <c r="BM404" s="11" t="s">
        <v>877</v>
      </c>
    </row>
    <row r="405" s="31" customFormat="true" ht="13.5" hidden="false" customHeight="false" outlineLevel="0" collapsed="false">
      <c r="B405" s="32"/>
      <c r="D405" s="196" t="s">
        <v>197</v>
      </c>
      <c r="F405" s="218" t="s">
        <v>878</v>
      </c>
      <c r="I405" s="207"/>
      <c r="L405" s="32"/>
      <c r="M405" s="208"/>
      <c r="N405" s="33"/>
      <c r="O405" s="33"/>
      <c r="P405" s="33"/>
      <c r="Q405" s="33"/>
      <c r="R405" s="33"/>
      <c r="S405" s="33"/>
      <c r="T405" s="72"/>
      <c r="AT405" s="11" t="s">
        <v>197</v>
      </c>
      <c r="AU405" s="11" t="s">
        <v>85</v>
      </c>
    </row>
    <row r="406" s="31" customFormat="true" ht="22.5" hidden="false" customHeight="true" outlineLevel="0" collapsed="false">
      <c r="B406" s="180"/>
      <c r="C406" s="209" t="s">
        <v>879</v>
      </c>
      <c r="D406" s="209" t="s">
        <v>201</v>
      </c>
      <c r="E406" s="210" t="s">
        <v>880</v>
      </c>
      <c r="F406" s="211" t="s">
        <v>881</v>
      </c>
      <c r="G406" s="212" t="s">
        <v>259</v>
      </c>
      <c r="H406" s="213" t="n">
        <v>13</v>
      </c>
      <c r="I406" s="214"/>
      <c r="J406" s="215" t="n">
        <f aca="false">ROUND(I406*H406,2)</f>
        <v>0</v>
      </c>
      <c r="K406" s="211" t="s">
        <v>289</v>
      </c>
      <c r="L406" s="32"/>
      <c r="M406" s="216"/>
      <c r="N406" s="217" t="s">
        <v>47</v>
      </c>
      <c r="O406" s="33"/>
      <c r="P406" s="191" t="n">
        <f aca="false">O406*H406</f>
        <v>0</v>
      </c>
      <c r="Q406" s="191" t="n">
        <v>0.01527</v>
      </c>
      <c r="R406" s="191" t="n">
        <f aca="false">Q406*H406</f>
        <v>0.19851</v>
      </c>
      <c r="S406" s="191" t="n">
        <v>0</v>
      </c>
      <c r="T406" s="192" t="n">
        <f aca="false">S406*H406</f>
        <v>0</v>
      </c>
      <c r="AR406" s="11" t="s">
        <v>133</v>
      </c>
      <c r="AT406" s="11" t="s">
        <v>201</v>
      </c>
      <c r="AU406" s="11" t="s">
        <v>85</v>
      </c>
      <c r="AY406" s="11" t="s">
        <v>124</v>
      </c>
      <c r="BE406" s="193" t="n">
        <f aca="false">IF(N406="základní",J406,0)</f>
        <v>0</v>
      </c>
      <c r="BF406" s="193" t="n">
        <f aca="false">IF(N406="snížená",J406,0)</f>
        <v>0</v>
      </c>
      <c r="BG406" s="193" t="n">
        <f aca="false">IF(N406="zákl. přenesená",J406,0)</f>
        <v>0</v>
      </c>
      <c r="BH406" s="193" t="n">
        <f aca="false">IF(N406="sníž. přenesená",J406,0)</f>
        <v>0</v>
      </c>
      <c r="BI406" s="193" t="n">
        <f aca="false">IF(N406="nulová",J406,0)</f>
        <v>0</v>
      </c>
      <c r="BJ406" s="11" t="s">
        <v>23</v>
      </c>
      <c r="BK406" s="193" t="n">
        <f aca="false">ROUND(I406*H406,2)</f>
        <v>0</v>
      </c>
      <c r="BL406" s="11" t="s">
        <v>133</v>
      </c>
      <c r="BM406" s="11" t="s">
        <v>882</v>
      </c>
    </row>
    <row r="407" s="31" customFormat="true" ht="13.5" hidden="false" customHeight="false" outlineLevel="0" collapsed="false">
      <c r="B407" s="32"/>
      <c r="D407" s="196" t="s">
        <v>197</v>
      </c>
      <c r="F407" s="218" t="s">
        <v>883</v>
      </c>
      <c r="I407" s="207"/>
      <c r="L407" s="32"/>
      <c r="M407" s="208"/>
      <c r="N407" s="33"/>
      <c r="O407" s="33"/>
      <c r="P407" s="33"/>
      <c r="Q407" s="33"/>
      <c r="R407" s="33"/>
      <c r="S407" s="33"/>
      <c r="T407" s="72"/>
      <c r="AT407" s="11" t="s">
        <v>197</v>
      </c>
      <c r="AU407" s="11" t="s">
        <v>85</v>
      </c>
    </row>
    <row r="408" s="31" customFormat="true" ht="22.5" hidden="false" customHeight="true" outlineLevel="0" collapsed="false">
      <c r="B408" s="180"/>
      <c r="C408" s="209" t="s">
        <v>884</v>
      </c>
      <c r="D408" s="209" t="s">
        <v>201</v>
      </c>
      <c r="E408" s="210" t="s">
        <v>885</v>
      </c>
      <c r="F408" s="211" t="s">
        <v>886</v>
      </c>
      <c r="G408" s="212" t="s">
        <v>259</v>
      </c>
      <c r="H408" s="213" t="n">
        <v>6</v>
      </c>
      <c r="I408" s="214"/>
      <c r="J408" s="215" t="n">
        <f aca="false">ROUND(I408*H408,2)</f>
        <v>0</v>
      </c>
      <c r="K408" s="211" t="s">
        <v>289</v>
      </c>
      <c r="L408" s="32"/>
      <c r="M408" s="216"/>
      <c r="N408" s="217" t="s">
        <v>47</v>
      </c>
      <c r="O408" s="33"/>
      <c r="P408" s="191" t="n">
        <f aca="false">O408*H408</f>
        <v>0</v>
      </c>
      <c r="Q408" s="191" t="n">
        <v>0.01964</v>
      </c>
      <c r="R408" s="191" t="n">
        <f aca="false">Q408*H408</f>
        <v>0.11784</v>
      </c>
      <c r="S408" s="191" t="n">
        <v>0</v>
      </c>
      <c r="T408" s="192" t="n">
        <f aca="false">S408*H408</f>
        <v>0</v>
      </c>
      <c r="AR408" s="11" t="s">
        <v>133</v>
      </c>
      <c r="AT408" s="11" t="s">
        <v>201</v>
      </c>
      <c r="AU408" s="11" t="s">
        <v>85</v>
      </c>
      <c r="AY408" s="11" t="s">
        <v>124</v>
      </c>
      <c r="BE408" s="193" t="n">
        <f aca="false">IF(N408="základní",J408,0)</f>
        <v>0</v>
      </c>
      <c r="BF408" s="193" t="n">
        <f aca="false">IF(N408="snížená",J408,0)</f>
        <v>0</v>
      </c>
      <c r="BG408" s="193" t="n">
        <f aca="false">IF(N408="zákl. přenesená",J408,0)</f>
        <v>0</v>
      </c>
      <c r="BH408" s="193" t="n">
        <f aca="false">IF(N408="sníž. přenesená",J408,0)</f>
        <v>0</v>
      </c>
      <c r="BI408" s="193" t="n">
        <f aca="false">IF(N408="nulová",J408,0)</f>
        <v>0</v>
      </c>
      <c r="BJ408" s="11" t="s">
        <v>23</v>
      </c>
      <c r="BK408" s="193" t="n">
        <f aca="false">ROUND(I408*H408,2)</f>
        <v>0</v>
      </c>
      <c r="BL408" s="11" t="s">
        <v>133</v>
      </c>
      <c r="BM408" s="11" t="s">
        <v>887</v>
      </c>
    </row>
    <row r="409" s="31" customFormat="true" ht="13.5" hidden="false" customHeight="false" outlineLevel="0" collapsed="false">
      <c r="B409" s="32"/>
      <c r="D409" s="196" t="s">
        <v>197</v>
      </c>
      <c r="F409" s="218" t="s">
        <v>888</v>
      </c>
      <c r="I409" s="207"/>
      <c r="L409" s="32"/>
      <c r="M409" s="208"/>
      <c r="N409" s="33"/>
      <c r="O409" s="33"/>
      <c r="P409" s="33"/>
      <c r="Q409" s="33"/>
      <c r="R409" s="33"/>
      <c r="S409" s="33"/>
      <c r="T409" s="72"/>
      <c r="AT409" s="11" t="s">
        <v>197</v>
      </c>
      <c r="AU409" s="11" t="s">
        <v>85</v>
      </c>
    </row>
    <row r="410" s="31" customFormat="true" ht="22.5" hidden="false" customHeight="true" outlineLevel="0" collapsed="false">
      <c r="B410" s="180"/>
      <c r="C410" s="209" t="s">
        <v>889</v>
      </c>
      <c r="D410" s="209" t="s">
        <v>201</v>
      </c>
      <c r="E410" s="210" t="s">
        <v>890</v>
      </c>
      <c r="F410" s="211" t="s">
        <v>891</v>
      </c>
      <c r="G410" s="212" t="s">
        <v>259</v>
      </c>
      <c r="H410" s="213" t="n">
        <v>8</v>
      </c>
      <c r="I410" s="214"/>
      <c r="J410" s="215" t="n">
        <f aca="false">ROUND(I410*H410,2)</f>
        <v>0</v>
      </c>
      <c r="K410" s="211" t="s">
        <v>289</v>
      </c>
      <c r="L410" s="32"/>
      <c r="M410" s="216"/>
      <c r="N410" s="217" t="s">
        <v>47</v>
      </c>
      <c r="O410" s="33"/>
      <c r="P410" s="191" t="n">
        <f aca="false">O410*H410</f>
        <v>0</v>
      </c>
      <c r="Q410" s="191" t="n">
        <v>0.02113</v>
      </c>
      <c r="R410" s="191" t="n">
        <f aca="false">Q410*H410</f>
        <v>0.16904</v>
      </c>
      <c r="S410" s="191" t="n">
        <v>0</v>
      </c>
      <c r="T410" s="192" t="n">
        <f aca="false">S410*H410</f>
        <v>0</v>
      </c>
      <c r="AR410" s="11" t="s">
        <v>133</v>
      </c>
      <c r="AT410" s="11" t="s">
        <v>201</v>
      </c>
      <c r="AU410" s="11" t="s">
        <v>85</v>
      </c>
      <c r="AY410" s="11" t="s">
        <v>124</v>
      </c>
      <c r="BE410" s="193" t="n">
        <f aca="false">IF(N410="základní",J410,0)</f>
        <v>0</v>
      </c>
      <c r="BF410" s="193" t="n">
        <f aca="false">IF(N410="snížená",J410,0)</f>
        <v>0</v>
      </c>
      <c r="BG410" s="193" t="n">
        <f aca="false">IF(N410="zákl. přenesená",J410,0)</f>
        <v>0</v>
      </c>
      <c r="BH410" s="193" t="n">
        <f aca="false">IF(N410="sníž. přenesená",J410,0)</f>
        <v>0</v>
      </c>
      <c r="BI410" s="193" t="n">
        <f aca="false">IF(N410="nulová",J410,0)</f>
        <v>0</v>
      </c>
      <c r="BJ410" s="11" t="s">
        <v>23</v>
      </c>
      <c r="BK410" s="193" t="n">
        <f aca="false">ROUND(I410*H410,2)</f>
        <v>0</v>
      </c>
      <c r="BL410" s="11" t="s">
        <v>133</v>
      </c>
      <c r="BM410" s="11" t="s">
        <v>892</v>
      </c>
    </row>
    <row r="411" s="31" customFormat="true" ht="13.5" hidden="false" customHeight="false" outlineLevel="0" collapsed="false">
      <c r="B411" s="32"/>
      <c r="D411" s="196" t="s">
        <v>197</v>
      </c>
      <c r="F411" s="218" t="s">
        <v>893</v>
      </c>
      <c r="I411" s="207"/>
      <c r="L411" s="32"/>
      <c r="M411" s="208"/>
      <c r="N411" s="33"/>
      <c r="O411" s="33"/>
      <c r="P411" s="33"/>
      <c r="Q411" s="33"/>
      <c r="R411" s="33"/>
      <c r="S411" s="33"/>
      <c r="T411" s="72"/>
      <c r="AT411" s="11" t="s">
        <v>197</v>
      </c>
      <c r="AU411" s="11" t="s">
        <v>85</v>
      </c>
    </row>
    <row r="412" s="31" customFormat="true" ht="22.5" hidden="false" customHeight="true" outlineLevel="0" collapsed="false">
      <c r="B412" s="180"/>
      <c r="C412" s="209" t="s">
        <v>894</v>
      </c>
      <c r="D412" s="209" t="s">
        <v>201</v>
      </c>
      <c r="E412" s="210" t="s">
        <v>895</v>
      </c>
      <c r="F412" s="211" t="s">
        <v>896</v>
      </c>
      <c r="G412" s="212" t="s">
        <v>259</v>
      </c>
      <c r="H412" s="213" t="n">
        <v>60</v>
      </c>
      <c r="I412" s="214"/>
      <c r="J412" s="215" t="n">
        <f aca="false">ROUND(I412*H412,2)</f>
        <v>0</v>
      </c>
      <c r="K412" s="211" t="s">
        <v>205</v>
      </c>
      <c r="L412" s="32"/>
      <c r="M412" s="216"/>
      <c r="N412" s="217" t="s">
        <v>47</v>
      </c>
      <c r="O412" s="33"/>
      <c r="P412" s="191" t="n">
        <f aca="false">O412*H412</f>
        <v>0</v>
      </c>
      <c r="Q412" s="191" t="n">
        <v>3.005E-005</v>
      </c>
      <c r="R412" s="191" t="n">
        <f aca="false">Q412*H412</f>
        <v>0.001803</v>
      </c>
      <c r="S412" s="191" t="n">
        <v>0</v>
      </c>
      <c r="T412" s="192" t="n">
        <f aca="false">S412*H412</f>
        <v>0</v>
      </c>
      <c r="AR412" s="11" t="s">
        <v>133</v>
      </c>
      <c r="AT412" s="11" t="s">
        <v>201</v>
      </c>
      <c r="AU412" s="11" t="s">
        <v>85</v>
      </c>
      <c r="AY412" s="11" t="s">
        <v>124</v>
      </c>
      <c r="BE412" s="193" t="n">
        <f aca="false">IF(N412="základní",J412,0)</f>
        <v>0</v>
      </c>
      <c r="BF412" s="193" t="n">
        <f aca="false">IF(N412="snížená",J412,0)</f>
        <v>0</v>
      </c>
      <c r="BG412" s="193" t="n">
        <f aca="false">IF(N412="zákl. přenesená",J412,0)</f>
        <v>0</v>
      </c>
      <c r="BH412" s="193" t="n">
        <f aca="false">IF(N412="sníž. přenesená",J412,0)</f>
        <v>0</v>
      </c>
      <c r="BI412" s="193" t="n">
        <f aca="false">IF(N412="nulová",J412,0)</f>
        <v>0</v>
      </c>
      <c r="BJ412" s="11" t="s">
        <v>23</v>
      </c>
      <c r="BK412" s="193" t="n">
        <f aca="false">ROUND(I412*H412,2)</f>
        <v>0</v>
      </c>
      <c r="BL412" s="11" t="s">
        <v>133</v>
      </c>
      <c r="BM412" s="11" t="s">
        <v>897</v>
      </c>
    </row>
    <row r="413" s="31" customFormat="true" ht="13.5" hidden="false" customHeight="false" outlineLevel="0" collapsed="false">
      <c r="B413" s="32"/>
      <c r="D413" s="205" t="s">
        <v>197</v>
      </c>
      <c r="F413" s="206" t="s">
        <v>898</v>
      </c>
      <c r="I413" s="207"/>
      <c r="L413" s="32"/>
      <c r="M413" s="208"/>
      <c r="N413" s="33"/>
      <c r="O413" s="33"/>
      <c r="P413" s="33"/>
      <c r="Q413" s="33"/>
      <c r="R413" s="33"/>
      <c r="S413" s="33"/>
      <c r="T413" s="72"/>
      <c r="AT413" s="11" t="s">
        <v>197</v>
      </c>
      <c r="AU413" s="11" t="s">
        <v>85</v>
      </c>
    </row>
    <row r="414" s="194" customFormat="true" ht="13.5" hidden="false" customHeight="false" outlineLevel="0" collapsed="false">
      <c r="B414" s="195"/>
      <c r="D414" s="196" t="s">
        <v>135</v>
      </c>
      <c r="E414" s="197"/>
      <c r="F414" s="198" t="s">
        <v>282</v>
      </c>
      <c r="H414" s="199" t="n">
        <v>60</v>
      </c>
      <c r="I414" s="200"/>
      <c r="L414" s="195"/>
      <c r="M414" s="201"/>
      <c r="N414" s="202"/>
      <c r="O414" s="202"/>
      <c r="P414" s="202"/>
      <c r="Q414" s="202"/>
      <c r="R414" s="202"/>
      <c r="S414" s="202"/>
      <c r="T414" s="203"/>
      <c r="AT414" s="204" t="s">
        <v>135</v>
      </c>
      <c r="AU414" s="204" t="s">
        <v>85</v>
      </c>
      <c r="AV414" s="194" t="s">
        <v>85</v>
      </c>
      <c r="AW414" s="194" t="s">
        <v>40</v>
      </c>
      <c r="AX414" s="194" t="s">
        <v>23</v>
      </c>
      <c r="AY414" s="204" t="s">
        <v>124</v>
      </c>
    </row>
    <row r="415" s="31" customFormat="true" ht="22.5" hidden="false" customHeight="true" outlineLevel="0" collapsed="false">
      <c r="B415" s="180"/>
      <c r="C415" s="209" t="s">
        <v>899</v>
      </c>
      <c r="D415" s="209" t="s">
        <v>201</v>
      </c>
      <c r="E415" s="210" t="s">
        <v>900</v>
      </c>
      <c r="F415" s="211" t="s">
        <v>901</v>
      </c>
      <c r="G415" s="212" t="s">
        <v>259</v>
      </c>
      <c r="H415" s="213" t="n">
        <v>434</v>
      </c>
      <c r="I415" s="214"/>
      <c r="J415" s="215" t="n">
        <f aca="false">ROUND(I415*H415,2)</f>
        <v>0</v>
      </c>
      <c r="K415" s="211" t="s">
        <v>205</v>
      </c>
      <c r="L415" s="32"/>
      <c r="M415" s="216"/>
      <c r="N415" s="217" t="s">
        <v>47</v>
      </c>
      <c r="O415" s="33"/>
      <c r="P415" s="191" t="n">
        <f aca="false">O415*H415</f>
        <v>0</v>
      </c>
      <c r="Q415" s="191" t="n">
        <v>3.005E-005</v>
      </c>
      <c r="R415" s="191" t="n">
        <f aca="false">Q415*H415</f>
        <v>0.0130417</v>
      </c>
      <c r="S415" s="191" t="n">
        <v>0</v>
      </c>
      <c r="T415" s="192" t="n">
        <f aca="false">S415*H415</f>
        <v>0</v>
      </c>
      <c r="AR415" s="11" t="s">
        <v>133</v>
      </c>
      <c r="AT415" s="11" t="s">
        <v>201</v>
      </c>
      <c r="AU415" s="11" t="s">
        <v>85</v>
      </c>
      <c r="AY415" s="11" t="s">
        <v>124</v>
      </c>
      <c r="BE415" s="193" t="n">
        <f aca="false">IF(N415="základní",J415,0)</f>
        <v>0</v>
      </c>
      <c r="BF415" s="193" t="n">
        <f aca="false">IF(N415="snížená",J415,0)</f>
        <v>0</v>
      </c>
      <c r="BG415" s="193" t="n">
        <f aca="false">IF(N415="zákl. přenesená",J415,0)</f>
        <v>0</v>
      </c>
      <c r="BH415" s="193" t="n">
        <f aca="false">IF(N415="sníž. přenesená",J415,0)</f>
        <v>0</v>
      </c>
      <c r="BI415" s="193" t="n">
        <f aca="false">IF(N415="nulová",J415,0)</f>
        <v>0</v>
      </c>
      <c r="BJ415" s="11" t="s">
        <v>23</v>
      </c>
      <c r="BK415" s="193" t="n">
        <f aca="false">ROUND(I415*H415,2)</f>
        <v>0</v>
      </c>
      <c r="BL415" s="11" t="s">
        <v>133</v>
      </c>
      <c r="BM415" s="11" t="s">
        <v>902</v>
      </c>
    </row>
    <row r="416" s="31" customFormat="true" ht="13.5" hidden="false" customHeight="false" outlineLevel="0" collapsed="false">
      <c r="B416" s="32"/>
      <c r="D416" s="205" t="s">
        <v>197</v>
      </c>
      <c r="F416" s="206" t="s">
        <v>903</v>
      </c>
      <c r="I416" s="207"/>
      <c r="L416" s="32"/>
      <c r="M416" s="208"/>
      <c r="N416" s="33"/>
      <c r="O416" s="33"/>
      <c r="P416" s="33"/>
      <c r="Q416" s="33"/>
      <c r="R416" s="33"/>
      <c r="S416" s="33"/>
      <c r="T416" s="72"/>
      <c r="AT416" s="11" t="s">
        <v>197</v>
      </c>
      <c r="AU416" s="11" t="s">
        <v>85</v>
      </c>
    </row>
    <row r="417" s="194" customFormat="true" ht="13.5" hidden="false" customHeight="false" outlineLevel="0" collapsed="false">
      <c r="B417" s="195"/>
      <c r="D417" s="196" t="s">
        <v>135</v>
      </c>
      <c r="E417" s="197"/>
      <c r="F417" s="198" t="s">
        <v>904</v>
      </c>
      <c r="H417" s="199" t="n">
        <v>434</v>
      </c>
      <c r="I417" s="200"/>
      <c r="L417" s="195"/>
      <c r="M417" s="201"/>
      <c r="N417" s="202"/>
      <c r="O417" s="202"/>
      <c r="P417" s="202"/>
      <c r="Q417" s="202"/>
      <c r="R417" s="202"/>
      <c r="S417" s="202"/>
      <c r="T417" s="203"/>
      <c r="AT417" s="204" t="s">
        <v>135</v>
      </c>
      <c r="AU417" s="204" t="s">
        <v>85</v>
      </c>
      <c r="AV417" s="194" t="s">
        <v>85</v>
      </c>
      <c r="AW417" s="194" t="s">
        <v>40</v>
      </c>
      <c r="AX417" s="194" t="s">
        <v>23</v>
      </c>
      <c r="AY417" s="204" t="s">
        <v>124</v>
      </c>
    </row>
    <row r="418" s="31" customFormat="true" ht="22.5" hidden="false" customHeight="true" outlineLevel="0" collapsed="false">
      <c r="B418" s="180"/>
      <c r="C418" s="209" t="s">
        <v>905</v>
      </c>
      <c r="D418" s="209" t="s">
        <v>201</v>
      </c>
      <c r="E418" s="210" t="s">
        <v>906</v>
      </c>
      <c r="F418" s="211" t="s">
        <v>907</v>
      </c>
      <c r="G418" s="212" t="s">
        <v>259</v>
      </c>
      <c r="H418" s="213" t="n">
        <v>47</v>
      </c>
      <c r="I418" s="214"/>
      <c r="J418" s="215" t="n">
        <f aca="false">ROUND(I418*H418,2)</f>
        <v>0</v>
      </c>
      <c r="K418" s="211" t="s">
        <v>205</v>
      </c>
      <c r="L418" s="32"/>
      <c r="M418" s="216"/>
      <c r="N418" s="217" t="s">
        <v>47</v>
      </c>
      <c r="O418" s="33"/>
      <c r="P418" s="191" t="n">
        <f aca="false">O418*H418</f>
        <v>0</v>
      </c>
      <c r="Q418" s="191" t="n">
        <v>6.631E-005</v>
      </c>
      <c r="R418" s="191" t="n">
        <f aca="false">Q418*H418</f>
        <v>0.00311657</v>
      </c>
      <c r="S418" s="191" t="n">
        <v>0</v>
      </c>
      <c r="T418" s="192" t="n">
        <f aca="false">S418*H418</f>
        <v>0</v>
      </c>
      <c r="AR418" s="11" t="s">
        <v>133</v>
      </c>
      <c r="AT418" s="11" t="s">
        <v>201</v>
      </c>
      <c r="AU418" s="11" t="s">
        <v>85</v>
      </c>
      <c r="AY418" s="11" t="s">
        <v>124</v>
      </c>
      <c r="BE418" s="193" t="n">
        <f aca="false">IF(N418="základní",J418,0)</f>
        <v>0</v>
      </c>
      <c r="BF418" s="193" t="n">
        <f aca="false">IF(N418="snížená",J418,0)</f>
        <v>0</v>
      </c>
      <c r="BG418" s="193" t="n">
        <f aca="false">IF(N418="zákl. přenesená",J418,0)</f>
        <v>0</v>
      </c>
      <c r="BH418" s="193" t="n">
        <f aca="false">IF(N418="sníž. přenesená",J418,0)</f>
        <v>0</v>
      </c>
      <c r="BI418" s="193" t="n">
        <f aca="false">IF(N418="nulová",J418,0)</f>
        <v>0</v>
      </c>
      <c r="BJ418" s="11" t="s">
        <v>23</v>
      </c>
      <c r="BK418" s="193" t="n">
        <f aca="false">ROUND(I418*H418,2)</f>
        <v>0</v>
      </c>
      <c r="BL418" s="11" t="s">
        <v>133</v>
      </c>
      <c r="BM418" s="11" t="s">
        <v>908</v>
      </c>
    </row>
    <row r="419" s="31" customFormat="true" ht="13.5" hidden="false" customHeight="false" outlineLevel="0" collapsed="false">
      <c r="B419" s="32"/>
      <c r="D419" s="205" t="s">
        <v>197</v>
      </c>
      <c r="F419" s="206" t="s">
        <v>909</v>
      </c>
      <c r="I419" s="207"/>
      <c r="L419" s="32"/>
      <c r="M419" s="208"/>
      <c r="N419" s="33"/>
      <c r="O419" s="33"/>
      <c r="P419" s="33"/>
      <c r="Q419" s="33"/>
      <c r="R419" s="33"/>
      <c r="S419" s="33"/>
      <c r="T419" s="72"/>
      <c r="AT419" s="11" t="s">
        <v>197</v>
      </c>
      <c r="AU419" s="11" t="s">
        <v>85</v>
      </c>
    </row>
    <row r="420" s="194" customFormat="true" ht="13.5" hidden="false" customHeight="false" outlineLevel="0" collapsed="false">
      <c r="B420" s="195"/>
      <c r="D420" s="196" t="s">
        <v>135</v>
      </c>
      <c r="E420" s="197"/>
      <c r="F420" s="198" t="s">
        <v>910</v>
      </c>
      <c r="H420" s="199" t="n">
        <v>47</v>
      </c>
      <c r="I420" s="200"/>
      <c r="L420" s="195"/>
      <c r="M420" s="201"/>
      <c r="N420" s="202"/>
      <c r="O420" s="202"/>
      <c r="P420" s="202"/>
      <c r="Q420" s="202"/>
      <c r="R420" s="202"/>
      <c r="S420" s="202"/>
      <c r="T420" s="203"/>
      <c r="AT420" s="204" t="s">
        <v>135</v>
      </c>
      <c r="AU420" s="204" t="s">
        <v>85</v>
      </c>
      <c r="AV420" s="194" t="s">
        <v>85</v>
      </c>
      <c r="AW420" s="194" t="s">
        <v>40</v>
      </c>
      <c r="AX420" s="194" t="s">
        <v>23</v>
      </c>
      <c r="AY420" s="204" t="s">
        <v>124</v>
      </c>
    </row>
    <row r="421" s="31" customFormat="true" ht="22.5" hidden="false" customHeight="true" outlineLevel="0" collapsed="false">
      <c r="B421" s="180"/>
      <c r="C421" s="209" t="s">
        <v>911</v>
      </c>
      <c r="D421" s="209" t="s">
        <v>201</v>
      </c>
      <c r="E421" s="210" t="s">
        <v>912</v>
      </c>
      <c r="F421" s="211" t="s">
        <v>913</v>
      </c>
      <c r="G421" s="212" t="s">
        <v>259</v>
      </c>
      <c r="H421" s="213" t="n">
        <v>103</v>
      </c>
      <c r="I421" s="214"/>
      <c r="J421" s="215" t="n">
        <f aca="false">ROUND(I421*H421,2)</f>
        <v>0</v>
      </c>
      <c r="K421" s="211" t="s">
        <v>205</v>
      </c>
      <c r="L421" s="32"/>
      <c r="M421" s="216"/>
      <c r="N421" s="217" t="s">
        <v>47</v>
      </c>
      <c r="O421" s="33"/>
      <c r="P421" s="191" t="n">
        <f aca="false">O421*H421</f>
        <v>0</v>
      </c>
      <c r="Q421" s="191" t="n">
        <v>8.3315E-005</v>
      </c>
      <c r="R421" s="191" t="n">
        <f aca="false">Q421*H421</f>
        <v>0.008581445</v>
      </c>
      <c r="S421" s="191" t="n">
        <v>0</v>
      </c>
      <c r="T421" s="192" t="n">
        <f aca="false">S421*H421</f>
        <v>0</v>
      </c>
      <c r="AR421" s="11" t="s">
        <v>133</v>
      </c>
      <c r="AT421" s="11" t="s">
        <v>201</v>
      </c>
      <c r="AU421" s="11" t="s">
        <v>85</v>
      </c>
      <c r="AY421" s="11" t="s">
        <v>124</v>
      </c>
      <c r="BE421" s="193" t="n">
        <f aca="false">IF(N421="základní",J421,0)</f>
        <v>0</v>
      </c>
      <c r="BF421" s="193" t="n">
        <f aca="false">IF(N421="snížená",J421,0)</f>
        <v>0</v>
      </c>
      <c r="BG421" s="193" t="n">
        <f aca="false">IF(N421="zákl. přenesená",J421,0)</f>
        <v>0</v>
      </c>
      <c r="BH421" s="193" t="n">
        <f aca="false">IF(N421="sníž. přenesená",J421,0)</f>
        <v>0</v>
      </c>
      <c r="BI421" s="193" t="n">
        <f aca="false">IF(N421="nulová",J421,0)</f>
        <v>0</v>
      </c>
      <c r="BJ421" s="11" t="s">
        <v>23</v>
      </c>
      <c r="BK421" s="193" t="n">
        <f aca="false">ROUND(I421*H421,2)</f>
        <v>0</v>
      </c>
      <c r="BL421" s="11" t="s">
        <v>133</v>
      </c>
      <c r="BM421" s="11" t="s">
        <v>914</v>
      </c>
    </row>
    <row r="422" s="31" customFormat="true" ht="13.5" hidden="false" customHeight="false" outlineLevel="0" collapsed="false">
      <c r="B422" s="32"/>
      <c r="D422" s="205" t="s">
        <v>197</v>
      </c>
      <c r="F422" s="206" t="s">
        <v>915</v>
      </c>
      <c r="I422" s="207"/>
      <c r="L422" s="32"/>
      <c r="M422" s="208"/>
      <c r="N422" s="33"/>
      <c r="O422" s="33"/>
      <c r="P422" s="33"/>
      <c r="Q422" s="33"/>
      <c r="R422" s="33"/>
      <c r="S422" s="33"/>
      <c r="T422" s="72"/>
      <c r="AT422" s="11" t="s">
        <v>197</v>
      </c>
      <c r="AU422" s="11" t="s">
        <v>85</v>
      </c>
    </row>
    <row r="423" s="194" customFormat="true" ht="13.5" hidden="false" customHeight="false" outlineLevel="0" collapsed="false">
      <c r="B423" s="195"/>
      <c r="D423" s="196" t="s">
        <v>135</v>
      </c>
      <c r="E423" s="197"/>
      <c r="F423" s="198" t="s">
        <v>916</v>
      </c>
      <c r="H423" s="199" t="n">
        <v>103</v>
      </c>
      <c r="I423" s="200"/>
      <c r="L423" s="195"/>
      <c r="M423" s="201"/>
      <c r="N423" s="202"/>
      <c r="O423" s="202"/>
      <c r="P423" s="202"/>
      <c r="Q423" s="202"/>
      <c r="R423" s="202"/>
      <c r="S423" s="202"/>
      <c r="T423" s="203"/>
      <c r="AT423" s="204" t="s">
        <v>135</v>
      </c>
      <c r="AU423" s="204" t="s">
        <v>85</v>
      </c>
      <c r="AV423" s="194" t="s">
        <v>85</v>
      </c>
      <c r="AW423" s="194" t="s">
        <v>40</v>
      </c>
      <c r="AX423" s="194" t="s">
        <v>23</v>
      </c>
      <c r="AY423" s="204" t="s">
        <v>124</v>
      </c>
    </row>
    <row r="424" s="31" customFormat="true" ht="22.5" hidden="false" customHeight="true" outlineLevel="0" collapsed="false">
      <c r="B424" s="180"/>
      <c r="C424" s="209" t="s">
        <v>917</v>
      </c>
      <c r="D424" s="209" t="s">
        <v>201</v>
      </c>
      <c r="E424" s="210" t="s">
        <v>918</v>
      </c>
      <c r="F424" s="211" t="s">
        <v>919</v>
      </c>
      <c r="G424" s="212" t="s">
        <v>259</v>
      </c>
      <c r="H424" s="213" t="n">
        <v>37</v>
      </c>
      <c r="I424" s="214"/>
      <c r="J424" s="215" t="n">
        <f aca="false">ROUND(I424*H424,2)</f>
        <v>0</v>
      </c>
      <c r="K424" s="211" t="s">
        <v>205</v>
      </c>
      <c r="L424" s="32"/>
      <c r="M424" s="216"/>
      <c r="N424" s="217" t="s">
        <v>47</v>
      </c>
      <c r="O424" s="33"/>
      <c r="P424" s="191" t="n">
        <f aca="false">O424*H424</f>
        <v>0</v>
      </c>
      <c r="Q424" s="191" t="n">
        <v>0.000105925</v>
      </c>
      <c r="R424" s="191" t="n">
        <f aca="false">Q424*H424</f>
        <v>0.003919225</v>
      </c>
      <c r="S424" s="191" t="n">
        <v>0</v>
      </c>
      <c r="T424" s="192" t="n">
        <f aca="false">S424*H424</f>
        <v>0</v>
      </c>
      <c r="AR424" s="11" t="s">
        <v>133</v>
      </c>
      <c r="AT424" s="11" t="s">
        <v>201</v>
      </c>
      <c r="AU424" s="11" t="s">
        <v>85</v>
      </c>
      <c r="AY424" s="11" t="s">
        <v>124</v>
      </c>
      <c r="BE424" s="193" t="n">
        <f aca="false">IF(N424="základní",J424,0)</f>
        <v>0</v>
      </c>
      <c r="BF424" s="193" t="n">
        <f aca="false">IF(N424="snížená",J424,0)</f>
        <v>0</v>
      </c>
      <c r="BG424" s="193" t="n">
        <f aca="false">IF(N424="zákl. přenesená",J424,0)</f>
        <v>0</v>
      </c>
      <c r="BH424" s="193" t="n">
        <f aca="false">IF(N424="sníž. přenesená",J424,0)</f>
        <v>0</v>
      </c>
      <c r="BI424" s="193" t="n">
        <f aca="false">IF(N424="nulová",J424,0)</f>
        <v>0</v>
      </c>
      <c r="BJ424" s="11" t="s">
        <v>23</v>
      </c>
      <c r="BK424" s="193" t="n">
        <f aca="false">ROUND(I424*H424,2)</f>
        <v>0</v>
      </c>
      <c r="BL424" s="11" t="s">
        <v>133</v>
      </c>
      <c r="BM424" s="11" t="s">
        <v>920</v>
      </c>
    </row>
    <row r="425" s="31" customFormat="true" ht="13.5" hidden="false" customHeight="false" outlineLevel="0" collapsed="false">
      <c r="B425" s="32"/>
      <c r="D425" s="205" t="s">
        <v>197</v>
      </c>
      <c r="F425" s="206" t="s">
        <v>921</v>
      </c>
      <c r="I425" s="207"/>
      <c r="L425" s="32"/>
      <c r="M425" s="208"/>
      <c r="N425" s="33"/>
      <c r="O425" s="33"/>
      <c r="P425" s="33"/>
      <c r="Q425" s="33"/>
      <c r="R425" s="33"/>
      <c r="S425" s="33"/>
      <c r="T425" s="72"/>
      <c r="AT425" s="11" t="s">
        <v>197</v>
      </c>
      <c r="AU425" s="11" t="s">
        <v>85</v>
      </c>
    </row>
    <row r="426" s="194" customFormat="true" ht="13.5" hidden="false" customHeight="false" outlineLevel="0" collapsed="false">
      <c r="B426" s="195"/>
      <c r="D426" s="196" t="s">
        <v>135</v>
      </c>
      <c r="E426" s="197"/>
      <c r="F426" s="198" t="s">
        <v>922</v>
      </c>
      <c r="H426" s="199" t="n">
        <v>37</v>
      </c>
      <c r="I426" s="200"/>
      <c r="L426" s="195"/>
      <c r="M426" s="201"/>
      <c r="N426" s="202"/>
      <c r="O426" s="202"/>
      <c r="P426" s="202"/>
      <c r="Q426" s="202"/>
      <c r="R426" s="202"/>
      <c r="S426" s="202"/>
      <c r="T426" s="203"/>
      <c r="AT426" s="204" t="s">
        <v>135</v>
      </c>
      <c r="AU426" s="204" t="s">
        <v>85</v>
      </c>
      <c r="AV426" s="194" t="s">
        <v>85</v>
      </c>
      <c r="AW426" s="194" t="s">
        <v>40</v>
      </c>
      <c r="AX426" s="194" t="s">
        <v>23</v>
      </c>
      <c r="AY426" s="204" t="s">
        <v>124</v>
      </c>
    </row>
    <row r="427" s="31" customFormat="true" ht="22.5" hidden="false" customHeight="true" outlineLevel="0" collapsed="false">
      <c r="B427" s="180"/>
      <c r="C427" s="209" t="s">
        <v>923</v>
      </c>
      <c r="D427" s="209" t="s">
        <v>201</v>
      </c>
      <c r="E427" s="210" t="s">
        <v>924</v>
      </c>
      <c r="F427" s="211" t="s">
        <v>925</v>
      </c>
      <c r="G427" s="212" t="s">
        <v>259</v>
      </c>
      <c r="H427" s="213" t="n">
        <v>42</v>
      </c>
      <c r="I427" s="214"/>
      <c r="J427" s="215" t="n">
        <f aca="false">ROUND(I427*H427,2)</f>
        <v>0</v>
      </c>
      <c r="K427" s="211" t="s">
        <v>205</v>
      </c>
      <c r="L427" s="32"/>
      <c r="M427" s="216"/>
      <c r="N427" s="217" t="s">
        <v>47</v>
      </c>
      <c r="O427" s="33"/>
      <c r="P427" s="191" t="n">
        <f aca="false">O427*H427</f>
        <v>0</v>
      </c>
      <c r="Q427" s="191" t="n">
        <v>0.00015314</v>
      </c>
      <c r="R427" s="191" t="n">
        <f aca="false">Q427*H427</f>
        <v>0.00643188</v>
      </c>
      <c r="S427" s="191" t="n">
        <v>0</v>
      </c>
      <c r="T427" s="192" t="n">
        <f aca="false">S427*H427</f>
        <v>0</v>
      </c>
      <c r="AR427" s="11" t="s">
        <v>133</v>
      </c>
      <c r="AT427" s="11" t="s">
        <v>201</v>
      </c>
      <c r="AU427" s="11" t="s">
        <v>85</v>
      </c>
      <c r="AY427" s="11" t="s">
        <v>124</v>
      </c>
      <c r="BE427" s="193" t="n">
        <f aca="false">IF(N427="základní",J427,0)</f>
        <v>0</v>
      </c>
      <c r="BF427" s="193" t="n">
        <f aca="false">IF(N427="snížená",J427,0)</f>
        <v>0</v>
      </c>
      <c r="BG427" s="193" t="n">
        <f aca="false">IF(N427="zákl. přenesená",J427,0)</f>
        <v>0</v>
      </c>
      <c r="BH427" s="193" t="n">
        <f aca="false">IF(N427="sníž. přenesená",J427,0)</f>
        <v>0</v>
      </c>
      <c r="BI427" s="193" t="n">
        <f aca="false">IF(N427="nulová",J427,0)</f>
        <v>0</v>
      </c>
      <c r="BJ427" s="11" t="s">
        <v>23</v>
      </c>
      <c r="BK427" s="193" t="n">
        <f aca="false">ROUND(I427*H427,2)</f>
        <v>0</v>
      </c>
      <c r="BL427" s="11" t="s">
        <v>133</v>
      </c>
      <c r="BM427" s="11" t="s">
        <v>926</v>
      </c>
    </row>
    <row r="428" s="31" customFormat="true" ht="13.5" hidden="false" customHeight="false" outlineLevel="0" collapsed="false">
      <c r="B428" s="32"/>
      <c r="D428" s="205" t="s">
        <v>197</v>
      </c>
      <c r="F428" s="206" t="s">
        <v>927</v>
      </c>
      <c r="I428" s="207"/>
      <c r="L428" s="32"/>
      <c r="M428" s="208"/>
      <c r="N428" s="33"/>
      <c r="O428" s="33"/>
      <c r="P428" s="33"/>
      <c r="Q428" s="33"/>
      <c r="R428" s="33"/>
      <c r="S428" s="33"/>
      <c r="T428" s="72"/>
      <c r="AT428" s="11" t="s">
        <v>197</v>
      </c>
      <c r="AU428" s="11" t="s">
        <v>85</v>
      </c>
    </row>
    <row r="429" s="194" customFormat="true" ht="13.5" hidden="false" customHeight="false" outlineLevel="0" collapsed="false">
      <c r="B429" s="195"/>
      <c r="D429" s="196" t="s">
        <v>135</v>
      </c>
      <c r="E429" s="197"/>
      <c r="F429" s="198" t="s">
        <v>928</v>
      </c>
      <c r="H429" s="199" t="n">
        <v>42</v>
      </c>
      <c r="I429" s="200"/>
      <c r="L429" s="195"/>
      <c r="M429" s="201"/>
      <c r="N429" s="202"/>
      <c r="O429" s="202"/>
      <c r="P429" s="202"/>
      <c r="Q429" s="202"/>
      <c r="R429" s="202"/>
      <c r="S429" s="202"/>
      <c r="T429" s="203"/>
      <c r="AT429" s="204" t="s">
        <v>135</v>
      </c>
      <c r="AU429" s="204" t="s">
        <v>85</v>
      </c>
      <c r="AV429" s="194" t="s">
        <v>85</v>
      </c>
      <c r="AW429" s="194" t="s">
        <v>40</v>
      </c>
      <c r="AX429" s="194" t="s">
        <v>23</v>
      </c>
      <c r="AY429" s="204" t="s">
        <v>124</v>
      </c>
    </row>
    <row r="430" s="31" customFormat="true" ht="22.5" hidden="false" customHeight="true" outlineLevel="0" collapsed="false">
      <c r="B430" s="180"/>
      <c r="C430" s="209" t="s">
        <v>929</v>
      </c>
      <c r="D430" s="209" t="s">
        <v>201</v>
      </c>
      <c r="E430" s="210" t="s">
        <v>930</v>
      </c>
      <c r="F430" s="211" t="s">
        <v>931</v>
      </c>
      <c r="G430" s="212" t="s">
        <v>259</v>
      </c>
      <c r="H430" s="213" t="n">
        <v>143</v>
      </c>
      <c r="I430" s="214"/>
      <c r="J430" s="215" t="n">
        <f aca="false">ROUND(I430*H430,2)</f>
        <v>0</v>
      </c>
      <c r="K430" s="211" t="s">
        <v>205</v>
      </c>
      <c r="L430" s="32"/>
      <c r="M430" s="216"/>
      <c r="N430" s="217" t="s">
        <v>47</v>
      </c>
      <c r="O430" s="33"/>
      <c r="P430" s="191" t="n">
        <f aca="false">O430*H430</f>
        <v>0</v>
      </c>
      <c r="Q430" s="191" t="n">
        <v>0.000219355</v>
      </c>
      <c r="R430" s="191" t="n">
        <f aca="false">Q430*H430</f>
        <v>0.031367765</v>
      </c>
      <c r="S430" s="191" t="n">
        <v>0</v>
      </c>
      <c r="T430" s="192" t="n">
        <f aca="false">S430*H430</f>
        <v>0</v>
      </c>
      <c r="AR430" s="11" t="s">
        <v>133</v>
      </c>
      <c r="AT430" s="11" t="s">
        <v>201</v>
      </c>
      <c r="AU430" s="11" t="s">
        <v>85</v>
      </c>
      <c r="AY430" s="11" t="s">
        <v>124</v>
      </c>
      <c r="BE430" s="193" t="n">
        <f aca="false">IF(N430="základní",J430,0)</f>
        <v>0</v>
      </c>
      <c r="BF430" s="193" t="n">
        <f aca="false">IF(N430="snížená",J430,0)</f>
        <v>0</v>
      </c>
      <c r="BG430" s="193" t="n">
        <f aca="false">IF(N430="zákl. přenesená",J430,0)</f>
        <v>0</v>
      </c>
      <c r="BH430" s="193" t="n">
        <f aca="false">IF(N430="sníž. přenesená",J430,0)</f>
        <v>0</v>
      </c>
      <c r="BI430" s="193" t="n">
        <f aca="false">IF(N430="nulová",J430,0)</f>
        <v>0</v>
      </c>
      <c r="BJ430" s="11" t="s">
        <v>23</v>
      </c>
      <c r="BK430" s="193" t="n">
        <f aca="false">ROUND(I430*H430,2)</f>
        <v>0</v>
      </c>
      <c r="BL430" s="11" t="s">
        <v>133</v>
      </c>
      <c r="BM430" s="11" t="s">
        <v>932</v>
      </c>
    </row>
    <row r="431" s="31" customFormat="true" ht="13.5" hidden="false" customHeight="false" outlineLevel="0" collapsed="false">
      <c r="B431" s="32"/>
      <c r="D431" s="205" t="s">
        <v>197</v>
      </c>
      <c r="F431" s="206" t="s">
        <v>933</v>
      </c>
      <c r="I431" s="207"/>
      <c r="L431" s="32"/>
      <c r="M431" s="208"/>
      <c r="N431" s="33"/>
      <c r="O431" s="33"/>
      <c r="P431" s="33"/>
      <c r="Q431" s="33"/>
      <c r="R431" s="33"/>
      <c r="S431" s="33"/>
      <c r="T431" s="72"/>
      <c r="AT431" s="11" t="s">
        <v>197</v>
      </c>
      <c r="AU431" s="11" t="s">
        <v>85</v>
      </c>
    </row>
    <row r="432" s="194" customFormat="true" ht="13.5" hidden="false" customHeight="false" outlineLevel="0" collapsed="false">
      <c r="B432" s="195"/>
      <c r="D432" s="196" t="s">
        <v>135</v>
      </c>
      <c r="E432" s="197"/>
      <c r="F432" s="198" t="s">
        <v>934</v>
      </c>
      <c r="H432" s="199" t="n">
        <v>143</v>
      </c>
      <c r="I432" s="200"/>
      <c r="L432" s="195"/>
      <c r="M432" s="201"/>
      <c r="N432" s="202"/>
      <c r="O432" s="202"/>
      <c r="P432" s="202"/>
      <c r="Q432" s="202"/>
      <c r="R432" s="202"/>
      <c r="S432" s="202"/>
      <c r="T432" s="203"/>
      <c r="AT432" s="204" t="s">
        <v>135</v>
      </c>
      <c r="AU432" s="204" t="s">
        <v>85</v>
      </c>
      <c r="AV432" s="194" t="s">
        <v>85</v>
      </c>
      <c r="AW432" s="194" t="s">
        <v>40</v>
      </c>
      <c r="AX432" s="194" t="s">
        <v>23</v>
      </c>
      <c r="AY432" s="204" t="s">
        <v>124</v>
      </c>
    </row>
    <row r="433" s="31" customFormat="true" ht="22.5" hidden="false" customHeight="true" outlineLevel="0" collapsed="false">
      <c r="B433" s="180"/>
      <c r="C433" s="209" t="s">
        <v>935</v>
      </c>
      <c r="D433" s="209" t="s">
        <v>201</v>
      </c>
      <c r="E433" s="210" t="s">
        <v>936</v>
      </c>
      <c r="F433" s="211" t="s">
        <v>937</v>
      </c>
      <c r="G433" s="212" t="s">
        <v>259</v>
      </c>
      <c r="H433" s="213" t="n">
        <v>88</v>
      </c>
      <c r="I433" s="214"/>
      <c r="J433" s="215" t="n">
        <f aca="false">ROUND(I433*H433,2)</f>
        <v>0</v>
      </c>
      <c r="K433" s="211" t="s">
        <v>205</v>
      </c>
      <c r="L433" s="32"/>
      <c r="M433" s="216"/>
      <c r="N433" s="217" t="s">
        <v>47</v>
      </c>
      <c r="O433" s="33"/>
      <c r="P433" s="191" t="n">
        <f aca="false">O433*H433</f>
        <v>0</v>
      </c>
      <c r="Q433" s="191" t="n">
        <v>0.000250135</v>
      </c>
      <c r="R433" s="191" t="n">
        <f aca="false">Q433*H433</f>
        <v>0.02201188</v>
      </c>
      <c r="S433" s="191" t="n">
        <v>0</v>
      </c>
      <c r="T433" s="192" t="n">
        <f aca="false">S433*H433</f>
        <v>0</v>
      </c>
      <c r="AR433" s="11" t="s">
        <v>133</v>
      </c>
      <c r="AT433" s="11" t="s">
        <v>201</v>
      </c>
      <c r="AU433" s="11" t="s">
        <v>85</v>
      </c>
      <c r="AY433" s="11" t="s">
        <v>124</v>
      </c>
      <c r="BE433" s="193" t="n">
        <f aca="false">IF(N433="základní",J433,0)</f>
        <v>0</v>
      </c>
      <c r="BF433" s="193" t="n">
        <f aca="false">IF(N433="snížená",J433,0)</f>
        <v>0</v>
      </c>
      <c r="BG433" s="193" t="n">
        <f aca="false">IF(N433="zákl. přenesená",J433,0)</f>
        <v>0</v>
      </c>
      <c r="BH433" s="193" t="n">
        <f aca="false">IF(N433="sníž. přenesená",J433,0)</f>
        <v>0</v>
      </c>
      <c r="BI433" s="193" t="n">
        <f aca="false">IF(N433="nulová",J433,0)</f>
        <v>0</v>
      </c>
      <c r="BJ433" s="11" t="s">
        <v>23</v>
      </c>
      <c r="BK433" s="193" t="n">
        <f aca="false">ROUND(I433*H433,2)</f>
        <v>0</v>
      </c>
      <c r="BL433" s="11" t="s">
        <v>133</v>
      </c>
      <c r="BM433" s="11" t="s">
        <v>938</v>
      </c>
    </row>
    <row r="434" s="31" customFormat="true" ht="13.5" hidden="false" customHeight="false" outlineLevel="0" collapsed="false">
      <c r="B434" s="32"/>
      <c r="D434" s="205" t="s">
        <v>197</v>
      </c>
      <c r="F434" s="206" t="s">
        <v>939</v>
      </c>
      <c r="I434" s="207"/>
      <c r="L434" s="32"/>
      <c r="M434" s="208"/>
      <c r="N434" s="33"/>
      <c r="O434" s="33"/>
      <c r="P434" s="33"/>
      <c r="Q434" s="33"/>
      <c r="R434" s="33"/>
      <c r="S434" s="33"/>
      <c r="T434" s="72"/>
      <c r="AT434" s="11" t="s">
        <v>197</v>
      </c>
      <c r="AU434" s="11" t="s">
        <v>85</v>
      </c>
    </row>
    <row r="435" s="194" customFormat="true" ht="13.5" hidden="false" customHeight="false" outlineLevel="0" collapsed="false">
      <c r="B435" s="195"/>
      <c r="D435" s="196" t="s">
        <v>135</v>
      </c>
      <c r="E435" s="197"/>
      <c r="F435" s="198" t="s">
        <v>940</v>
      </c>
      <c r="H435" s="199" t="n">
        <v>88</v>
      </c>
      <c r="I435" s="200"/>
      <c r="L435" s="195"/>
      <c r="M435" s="201"/>
      <c r="N435" s="202"/>
      <c r="O435" s="202"/>
      <c r="P435" s="202"/>
      <c r="Q435" s="202"/>
      <c r="R435" s="202"/>
      <c r="S435" s="202"/>
      <c r="T435" s="203"/>
      <c r="AT435" s="204" t="s">
        <v>135</v>
      </c>
      <c r="AU435" s="204" t="s">
        <v>85</v>
      </c>
      <c r="AV435" s="194" t="s">
        <v>85</v>
      </c>
      <c r="AW435" s="194" t="s">
        <v>40</v>
      </c>
      <c r="AX435" s="194" t="s">
        <v>23</v>
      </c>
      <c r="AY435" s="204" t="s">
        <v>124</v>
      </c>
    </row>
    <row r="436" s="31" customFormat="true" ht="22.5" hidden="false" customHeight="true" outlineLevel="0" collapsed="false">
      <c r="B436" s="180"/>
      <c r="C436" s="209" t="s">
        <v>941</v>
      </c>
      <c r="D436" s="209" t="s">
        <v>201</v>
      </c>
      <c r="E436" s="210" t="s">
        <v>942</v>
      </c>
      <c r="F436" s="211" t="s">
        <v>943</v>
      </c>
      <c r="G436" s="212" t="s">
        <v>259</v>
      </c>
      <c r="H436" s="213" t="n">
        <v>54</v>
      </c>
      <c r="I436" s="214"/>
      <c r="J436" s="215" t="n">
        <f aca="false">ROUND(I436*H436,2)</f>
        <v>0</v>
      </c>
      <c r="K436" s="211" t="s">
        <v>205</v>
      </c>
      <c r="L436" s="32"/>
      <c r="M436" s="216"/>
      <c r="N436" s="217" t="s">
        <v>47</v>
      </c>
      <c r="O436" s="33"/>
      <c r="P436" s="191" t="n">
        <f aca="false">O436*H436</f>
        <v>0</v>
      </c>
      <c r="Q436" s="191" t="n">
        <v>0.00034941</v>
      </c>
      <c r="R436" s="191" t="n">
        <f aca="false">Q436*H436</f>
        <v>0.01886814</v>
      </c>
      <c r="S436" s="191" t="n">
        <v>0</v>
      </c>
      <c r="T436" s="192" t="n">
        <f aca="false">S436*H436</f>
        <v>0</v>
      </c>
      <c r="AR436" s="11" t="s">
        <v>133</v>
      </c>
      <c r="AT436" s="11" t="s">
        <v>201</v>
      </c>
      <c r="AU436" s="11" t="s">
        <v>85</v>
      </c>
      <c r="AY436" s="11" t="s">
        <v>124</v>
      </c>
      <c r="BE436" s="193" t="n">
        <f aca="false">IF(N436="základní",J436,0)</f>
        <v>0</v>
      </c>
      <c r="BF436" s="193" t="n">
        <f aca="false">IF(N436="snížená",J436,0)</f>
        <v>0</v>
      </c>
      <c r="BG436" s="193" t="n">
        <f aca="false">IF(N436="zákl. přenesená",J436,0)</f>
        <v>0</v>
      </c>
      <c r="BH436" s="193" t="n">
        <f aca="false">IF(N436="sníž. přenesená",J436,0)</f>
        <v>0</v>
      </c>
      <c r="BI436" s="193" t="n">
        <f aca="false">IF(N436="nulová",J436,0)</f>
        <v>0</v>
      </c>
      <c r="BJ436" s="11" t="s">
        <v>23</v>
      </c>
      <c r="BK436" s="193" t="n">
        <f aca="false">ROUND(I436*H436,2)</f>
        <v>0</v>
      </c>
      <c r="BL436" s="11" t="s">
        <v>133</v>
      </c>
      <c r="BM436" s="11" t="s">
        <v>944</v>
      </c>
    </row>
    <row r="437" s="31" customFormat="true" ht="13.5" hidden="false" customHeight="false" outlineLevel="0" collapsed="false">
      <c r="B437" s="32"/>
      <c r="D437" s="205" t="s">
        <v>197</v>
      </c>
      <c r="F437" s="206" t="s">
        <v>945</v>
      </c>
      <c r="I437" s="207"/>
      <c r="L437" s="32"/>
      <c r="M437" s="208"/>
      <c r="N437" s="33"/>
      <c r="O437" s="33"/>
      <c r="P437" s="33"/>
      <c r="Q437" s="33"/>
      <c r="R437" s="33"/>
      <c r="S437" s="33"/>
      <c r="T437" s="72"/>
      <c r="AT437" s="11" t="s">
        <v>197</v>
      </c>
      <c r="AU437" s="11" t="s">
        <v>85</v>
      </c>
    </row>
    <row r="438" s="194" customFormat="true" ht="13.5" hidden="false" customHeight="false" outlineLevel="0" collapsed="false">
      <c r="B438" s="195"/>
      <c r="D438" s="196" t="s">
        <v>135</v>
      </c>
      <c r="E438" s="197"/>
      <c r="F438" s="198" t="s">
        <v>946</v>
      </c>
      <c r="H438" s="199" t="n">
        <v>54</v>
      </c>
      <c r="I438" s="200"/>
      <c r="L438" s="195"/>
      <c r="M438" s="201"/>
      <c r="N438" s="202"/>
      <c r="O438" s="202"/>
      <c r="P438" s="202"/>
      <c r="Q438" s="202"/>
      <c r="R438" s="202"/>
      <c r="S438" s="202"/>
      <c r="T438" s="203"/>
      <c r="AT438" s="204" t="s">
        <v>135</v>
      </c>
      <c r="AU438" s="204" t="s">
        <v>85</v>
      </c>
      <c r="AV438" s="194" t="s">
        <v>85</v>
      </c>
      <c r="AW438" s="194" t="s">
        <v>40</v>
      </c>
      <c r="AX438" s="194" t="s">
        <v>23</v>
      </c>
      <c r="AY438" s="204" t="s">
        <v>124</v>
      </c>
    </row>
    <row r="439" s="31" customFormat="true" ht="22.5" hidden="false" customHeight="true" outlineLevel="0" collapsed="false">
      <c r="B439" s="180"/>
      <c r="C439" s="209" t="s">
        <v>947</v>
      </c>
      <c r="D439" s="209" t="s">
        <v>201</v>
      </c>
      <c r="E439" s="210" t="s">
        <v>948</v>
      </c>
      <c r="F439" s="211" t="s">
        <v>949</v>
      </c>
      <c r="G439" s="212" t="s">
        <v>259</v>
      </c>
      <c r="H439" s="213" t="n">
        <v>64</v>
      </c>
      <c r="I439" s="214"/>
      <c r="J439" s="215" t="n">
        <f aca="false">ROUND(I439*H439,2)</f>
        <v>0</v>
      </c>
      <c r="K439" s="211" t="s">
        <v>205</v>
      </c>
      <c r="L439" s="32"/>
      <c r="M439" s="216"/>
      <c r="N439" s="217" t="s">
        <v>47</v>
      </c>
      <c r="O439" s="33"/>
      <c r="P439" s="191" t="n">
        <f aca="false">O439*H439</f>
        <v>0</v>
      </c>
      <c r="Q439" s="191" t="n">
        <v>6.005E-005</v>
      </c>
      <c r="R439" s="191" t="n">
        <f aca="false">Q439*H439</f>
        <v>0.0038432</v>
      </c>
      <c r="S439" s="191" t="n">
        <v>0</v>
      </c>
      <c r="T439" s="192" t="n">
        <f aca="false">S439*H439</f>
        <v>0</v>
      </c>
      <c r="AR439" s="11" t="s">
        <v>133</v>
      </c>
      <c r="AT439" s="11" t="s">
        <v>201</v>
      </c>
      <c r="AU439" s="11" t="s">
        <v>85</v>
      </c>
      <c r="AY439" s="11" t="s">
        <v>124</v>
      </c>
      <c r="BE439" s="193" t="n">
        <f aca="false">IF(N439="základní",J439,0)</f>
        <v>0</v>
      </c>
      <c r="BF439" s="193" t="n">
        <f aca="false">IF(N439="snížená",J439,0)</f>
        <v>0</v>
      </c>
      <c r="BG439" s="193" t="n">
        <f aca="false">IF(N439="zákl. přenesená",J439,0)</f>
        <v>0</v>
      </c>
      <c r="BH439" s="193" t="n">
        <f aca="false">IF(N439="sníž. přenesená",J439,0)</f>
        <v>0</v>
      </c>
      <c r="BI439" s="193" t="n">
        <f aca="false">IF(N439="nulová",J439,0)</f>
        <v>0</v>
      </c>
      <c r="BJ439" s="11" t="s">
        <v>23</v>
      </c>
      <c r="BK439" s="193" t="n">
        <f aca="false">ROUND(I439*H439,2)</f>
        <v>0</v>
      </c>
      <c r="BL439" s="11" t="s">
        <v>133</v>
      </c>
      <c r="BM439" s="11" t="s">
        <v>950</v>
      </c>
    </row>
    <row r="440" s="31" customFormat="true" ht="13.5" hidden="false" customHeight="false" outlineLevel="0" collapsed="false">
      <c r="B440" s="32"/>
      <c r="D440" s="196" t="s">
        <v>197</v>
      </c>
      <c r="F440" s="218" t="s">
        <v>951</v>
      </c>
      <c r="I440" s="207"/>
      <c r="L440" s="32"/>
      <c r="M440" s="208"/>
      <c r="N440" s="33"/>
      <c r="O440" s="33"/>
      <c r="P440" s="33"/>
      <c r="Q440" s="33"/>
      <c r="R440" s="33"/>
      <c r="S440" s="33"/>
      <c r="T440" s="72"/>
      <c r="AT440" s="11" t="s">
        <v>197</v>
      </c>
      <c r="AU440" s="11" t="s">
        <v>85</v>
      </c>
    </row>
    <row r="441" s="31" customFormat="true" ht="22.5" hidden="false" customHeight="true" outlineLevel="0" collapsed="false">
      <c r="B441" s="180"/>
      <c r="C441" s="209" t="s">
        <v>952</v>
      </c>
      <c r="D441" s="209" t="s">
        <v>201</v>
      </c>
      <c r="E441" s="210" t="s">
        <v>953</v>
      </c>
      <c r="F441" s="211" t="s">
        <v>954</v>
      </c>
      <c r="G441" s="212" t="s">
        <v>259</v>
      </c>
      <c r="H441" s="213" t="n">
        <v>130</v>
      </c>
      <c r="I441" s="214"/>
      <c r="J441" s="215" t="n">
        <f aca="false">ROUND(I441*H441,2)</f>
        <v>0</v>
      </c>
      <c r="K441" s="211" t="s">
        <v>205</v>
      </c>
      <c r="L441" s="32"/>
      <c r="M441" s="216"/>
      <c r="N441" s="217" t="s">
        <v>47</v>
      </c>
      <c r="O441" s="33"/>
      <c r="P441" s="191" t="n">
        <f aca="false">O441*H441</f>
        <v>0</v>
      </c>
      <c r="Q441" s="191" t="n">
        <v>0.000244705</v>
      </c>
      <c r="R441" s="191" t="n">
        <f aca="false">Q441*H441</f>
        <v>0.03181165</v>
      </c>
      <c r="S441" s="191" t="n">
        <v>0</v>
      </c>
      <c r="T441" s="192" t="n">
        <f aca="false">S441*H441</f>
        <v>0</v>
      </c>
      <c r="AR441" s="11" t="s">
        <v>133</v>
      </c>
      <c r="AT441" s="11" t="s">
        <v>201</v>
      </c>
      <c r="AU441" s="11" t="s">
        <v>85</v>
      </c>
      <c r="AY441" s="11" t="s">
        <v>124</v>
      </c>
      <c r="BE441" s="193" t="n">
        <f aca="false">IF(N441="základní",J441,0)</f>
        <v>0</v>
      </c>
      <c r="BF441" s="193" t="n">
        <f aca="false">IF(N441="snížená",J441,0)</f>
        <v>0</v>
      </c>
      <c r="BG441" s="193" t="n">
        <f aca="false">IF(N441="zákl. přenesená",J441,0)</f>
        <v>0</v>
      </c>
      <c r="BH441" s="193" t="n">
        <f aca="false">IF(N441="sníž. přenesená",J441,0)</f>
        <v>0</v>
      </c>
      <c r="BI441" s="193" t="n">
        <f aca="false">IF(N441="nulová",J441,0)</f>
        <v>0</v>
      </c>
      <c r="BJ441" s="11" t="s">
        <v>23</v>
      </c>
      <c r="BK441" s="193" t="n">
        <f aca="false">ROUND(I441*H441,2)</f>
        <v>0</v>
      </c>
      <c r="BL441" s="11" t="s">
        <v>133</v>
      </c>
      <c r="BM441" s="11" t="s">
        <v>955</v>
      </c>
    </row>
    <row r="442" s="31" customFormat="true" ht="13.5" hidden="false" customHeight="false" outlineLevel="0" collapsed="false">
      <c r="B442" s="32"/>
      <c r="D442" s="196" t="s">
        <v>197</v>
      </c>
      <c r="F442" s="218" t="s">
        <v>956</v>
      </c>
      <c r="I442" s="207"/>
      <c r="L442" s="32"/>
      <c r="M442" s="208"/>
      <c r="N442" s="33"/>
      <c r="O442" s="33"/>
      <c r="P442" s="33"/>
      <c r="Q442" s="33"/>
      <c r="R442" s="33"/>
      <c r="S442" s="33"/>
      <c r="T442" s="72"/>
      <c r="AT442" s="11" t="s">
        <v>197</v>
      </c>
      <c r="AU442" s="11" t="s">
        <v>85</v>
      </c>
    </row>
    <row r="443" s="31" customFormat="true" ht="31.5" hidden="false" customHeight="true" outlineLevel="0" collapsed="false">
      <c r="B443" s="180"/>
      <c r="C443" s="209" t="s">
        <v>957</v>
      </c>
      <c r="D443" s="209" t="s">
        <v>201</v>
      </c>
      <c r="E443" s="210" t="s">
        <v>958</v>
      </c>
      <c r="F443" s="211" t="s">
        <v>959</v>
      </c>
      <c r="G443" s="212" t="s">
        <v>259</v>
      </c>
      <c r="H443" s="213" t="n">
        <v>10</v>
      </c>
      <c r="I443" s="214"/>
      <c r="J443" s="215" t="n">
        <f aca="false">ROUND(I443*H443,2)</f>
        <v>0</v>
      </c>
      <c r="K443" s="211" t="s">
        <v>205</v>
      </c>
      <c r="L443" s="32"/>
      <c r="M443" s="216"/>
      <c r="N443" s="217" t="s">
        <v>47</v>
      </c>
      <c r="O443" s="33"/>
      <c r="P443" s="191" t="n">
        <f aca="false">O443*H443</f>
        <v>0</v>
      </c>
      <c r="Q443" s="191" t="n">
        <v>0.0002805</v>
      </c>
      <c r="R443" s="191" t="n">
        <f aca="false">Q443*H443</f>
        <v>0.002805</v>
      </c>
      <c r="S443" s="191" t="n">
        <v>0</v>
      </c>
      <c r="T443" s="192" t="n">
        <f aca="false">S443*H443</f>
        <v>0</v>
      </c>
      <c r="AR443" s="11" t="s">
        <v>133</v>
      </c>
      <c r="AT443" s="11" t="s">
        <v>201</v>
      </c>
      <c r="AU443" s="11" t="s">
        <v>85</v>
      </c>
      <c r="AY443" s="11" t="s">
        <v>124</v>
      </c>
      <c r="BE443" s="193" t="n">
        <f aca="false">IF(N443="základní",J443,0)</f>
        <v>0</v>
      </c>
      <c r="BF443" s="193" t="n">
        <f aca="false">IF(N443="snížená",J443,0)</f>
        <v>0</v>
      </c>
      <c r="BG443" s="193" t="n">
        <f aca="false">IF(N443="zákl. přenesená",J443,0)</f>
        <v>0</v>
      </c>
      <c r="BH443" s="193" t="n">
        <f aca="false">IF(N443="sníž. přenesená",J443,0)</f>
        <v>0</v>
      </c>
      <c r="BI443" s="193" t="n">
        <f aca="false">IF(N443="nulová",J443,0)</f>
        <v>0</v>
      </c>
      <c r="BJ443" s="11" t="s">
        <v>23</v>
      </c>
      <c r="BK443" s="193" t="n">
        <f aca="false">ROUND(I443*H443,2)</f>
        <v>0</v>
      </c>
      <c r="BL443" s="11" t="s">
        <v>133</v>
      </c>
      <c r="BM443" s="11" t="s">
        <v>960</v>
      </c>
    </row>
    <row r="444" s="31" customFormat="true" ht="27" hidden="false" customHeight="false" outlineLevel="0" collapsed="false">
      <c r="B444" s="32"/>
      <c r="D444" s="196" t="s">
        <v>197</v>
      </c>
      <c r="F444" s="218" t="s">
        <v>961</v>
      </c>
      <c r="I444" s="207"/>
      <c r="L444" s="32"/>
      <c r="M444" s="208"/>
      <c r="N444" s="33"/>
      <c r="O444" s="33"/>
      <c r="P444" s="33"/>
      <c r="Q444" s="33"/>
      <c r="R444" s="33"/>
      <c r="S444" s="33"/>
      <c r="T444" s="72"/>
      <c r="AT444" s="11" t="s">
        <v>197</v>
      </c>
      <c r="AU444" s="11" t="s">
        <v>85</v>
      </c>
    </row>
    <row r="445" s="31" customFormat="true" ht="22.5" hidden="false" customHeight="true" outlineLevel="0" collapsed="false">
      <c r="B445" s="180"/>
      <c r="C445" s="209" t="s">
        <v>962</v>
      </c>
      <c r="D445" s="209" t="s">
        <v>201</v>
      </c>
      <c r="E445" s="210" t="s">
        <v>963</v>
      </c>
      <c r="F445" s="211" t="s">
        <v>964</v>
      </c>
      <c r="G445" s="212" t="s">
        <v>259</v>
      </c>
      <c r="H445" s="213" t="n">
        <v>3</v>
      </c>
      <c r="I445" s="214"/>
      <c r="J445" s="215" t="n">
        <f aca="false">ROUND(I445*H445,2)</f>
        <v>0</v>
      </c>
      <c r="K445" s="211" t="s">
        <v>205</v>
      </c>
      <c r="L445" s="32"/>
      <c r="M445" s="216"/>
      <c r="N445" s="217" t="s">
        <v>47</v>
      </c>
      <c r="O445" s="33"/>
      <c r="P445" s="191" t="n">
        <f aca="false">O445*H445</f>
        <v>0</v>
      </c>
      <c r="Q445" s="191" t="n">
        <v>0.00078005</v>
      </c>
      <c r="R445" s="191" t="n">
        <f aca="false">Q445*H445</f>
        <v>0.00234015</v>
      </c>
      <c r="S445" s="191" t="n">
        <v>0</v>
      </c>
      <c r="T445" s="192" t="n">
        <f aca="false">S445*H445</f>
        <v>0</v>
      </c>
      <c r="AR445" s="11" t="s">
        <v>133</v>
      </c>
      <c r="AT445" s="11" t="s">
        <v>201</v>
      </c>
      <c r="AU445" s="11" t="s">
        <v>85</v>
      </c>
      <c r="AY445" s="11" t="s">
        <v>124</v>
      </c>
      <c r="BE445" s="193" t="n">
        <f aca="false">IF(N445="základní",J445,0)</f>
        <v>0</v>
      </c>
      <c r="BF445" s="193" t="n">
        <f aca="false">IF(N445="snížená",J445,0)</f>
        <v>0</v>
      </c>
      <c r="BG445" s="193" t="n">
        <f aca="false">IF(N445="zákl. přenesená",J445,0)</f>
        <v>0</v>
      </c>
      <c r="BH445" s="193" t="n">
        <f aca="false">IF(N445="sníž. přenesená",J445,0)</f>
        <v>0</v>
      </c>
      <c r="BI445" s="193" t="n">
        <f aca="false">IF(N445="nulová",J445,0)</f>
        <v>0</v>
      </c>
      <c r="BJ445" s="11" t="s">
        <v>23</v>
      </c>
      <c r="BK445" s="193" t="n">
        <f aca="false">ROUND(I445*H445,2)</f>
        <v>0</v>
      </c>
      <c r="BL445" s="11" t="s">
        <v>133</v>
      </c>
      <c r="BM445" s="11" t="s">
        <v>965</v>
      </c>
    </row>
    <row r="446" s="31" customFormat="true" ht="13.5" hidden="false" customHeight="false" outlineLevel="0" collapsed="false">
      <c r="B446" s="32"/>
      <c r="D446" s="205" t="s">
        <v>197</v>
      </c>
      <c r="F446" s="206" t="s">
        <v>966</v>
      </c>
      <c r="I446" s="207"/>
      <c r="L446" s="32"/>
      <c r="M446" s="208"/>
      <c r="N446" s="33"/>
      <c r="O446" s="33"/>
      <c r="P446" s="33"/>
      <c r="Q446" s="33"/>
      <c r="R446" s="33"/>
      <c r="S446" s="33"/>
      <c r="T446" s="72"/>
      <c r="AT446" s="11" t="s">
        <v>197</v>
      </c>
      <c r="AU446" s="11" t="s">
        <v>85</v>
      </c>
    </row>
    <row r="447" s="194" customFormat="true" ht="13.5" hidden="false" customHeight="false" outlineLevel="0" collapsed="false">
      <c r="B447" s="195"/>
      <c r="D447" s="196" t="s">
        <v>135</v>
      </c>
      <c r="E447" s="197"/>
      <c r="F447" s="198" t="s">
        <v>967</v>
      </c>
      <c r="H447" s="199" t="n">
        <v>3</v>
      </c>
      <c r="I447" s="200"/>
      <c r="L447" s="195"/>
      <c r="M447" s="201"/>
      <c r="N447" s="202"/>
      <c r="O447" s="202"/>
      <c r="P447" s="202"/>
      <c r="Q447" s="202"/>
      <c r="R447" s="202"/>
      <c r="S447" s="202"/>
      <c r="T447" s="203"/>
      <c r="AT447" s="204" t="s">
        <v>135</v>
      </c>
      <c r="AU447" s="204" t="s">
        <v>85</v>
      </c>
      <c r="AV447" s="194" t="s">
        <v>85</v>
      </c>
      <c r="AW447" s="194" t="s">
        <v>40</v>
      </c>
      <c r="AX447" s="194" t="s">
        <v>23</v>
      </c>
      <c r="AY447" s="204" t="s">
        <v>124</v>
      </c>
    </row>
    <row r="448" s="31" customFormat="true" ht="22.5" hidden="false" customHeight="true" outlineLevel="0" collapsed="false">
      <c r="B448" s="180"/>
      <c r="C448" s="209" t="s">
        <v>968</v>
      </c>
      <c r="D448" s="209" t="s">
        <v>201</v>
      </c>
      <c r="E448" s="210" t="s">
        <v>969</v>
      </c>
      <c r="F448" s="211" t="s">
        <v>970</v>
      </c>
      <c r="G448" s="212" t="s">
        <v>259</v>
      </c>
      <c r="H448" s="213" t="n">
        <v>22</v>
      </c>
      <c r="I448" s="214"/>
      <c r="J448" s="215" t="n">
        <f aca="false">ROUND(I448*H448,2)</f>
        <v>0</v>
      </c>
      <c r="K448" s="211" t="s">
        <v>205</v>
      </c>
      <c r="L448" s="32"/>
      <c r="M448" s="216"/>
      <c r="N448" s="217" t="s">
        <v>47</v>
      </c>
      <c r="O448" s="33"/>
      <c r="P448" s="191" t="n">
        <f aca="false">O448*H448</f>
        <v>0</v>
      </c>
      <c r="Q448" s="191" t="n">
        <v>0.0001940274</v>
      </c>
      <c r="R448" s="191" t="n">
        <f aca="false">Q448*H448</f>
        <v>0.0042686028</v>
      </c>
      <c r="S448" s="191" t="n">
        <v>0</v>
      </c>
      <c r="T448" s="192" t="n">
        <f aca="false">S448*H448</f>
        <v>0</v>
      </c>
      <c r="AR448" s="11" t="s">
        <v>133</v>
      </c>
      <c r="AT448" s="11" t="s">
        <v>201</v>
      </c>
      <c r="AU448" s="11" t="s">
        <v>85</v>
      </c>
      <c r="AY448" s="11" t="s">
        <v>124</v>
      </c>
      <c r="BE448" s="193" t="n">
        <f aca="false">IF(N448="základní",J448,0)</f>
        <v>0</v>
      </c>
      <c r="BF448" s="193" t="n">
        <f aca="false">IF(N448="snížená",J448,0)</f>
        <v>0</v>
      </c>
      <c r="BG448" s="193" t="n">
        <f aca="false">IF(N448="zákl. přenesená",J448,0)</f>
        <v>0</v>
      </c>
      <c r="BH448" s="193" t="n">
        <f aca="false">IF(N448="sníž. přenesená",J448,0)</f>
        <v>0</v>
      </c>
      <c r="BI448" s="193" t="n">
        <f aca="false">IF(N448="nulová",J448,0)</f>
        <v>0</v>
      </c>
      <c r="BJ448" s="11" t="s">
        <v>23</v>
      </c>
      <c r="BK448" s="193" t="n">
        <f aca="false">ROUND(I448*H448,2)</f>
        <v>0</v>
      </c>
      <c r="BL448" s="11" t="s">
        <v>133</v>
      </c>
      <c r="BM448" s="11" t="s">
        <v>971</v>
      </c>
    </row>
    <row r="449" s="31" customFormat="true" ht="13.5" hidden="false" customHeight="false" outlineLevel="0" collapsed="false">
      <c r="B449" s="32"/>
      <c r="D449" s="196" t="s">
        <v>197</v>
      </c>
      <c r="F449" s="218" t="s">
        <v>972</v>
      </c>
      <c r="I449" s="207"/>
      <c r="L449" s="32"/>
      <c r="M449" s="208"/>
      <c r="N449" s="33"/>
      <c r="O449" s="33"/>
      <c r="P449" s="33"/>
      <c r="Q449" s="33"/>
      <c r="R449" s="33"/>
      <c r="S449" s="33"/>
      <c r="T449" s="72"/>
      <c r="AT449" s="11" t="s">
        <v>197</v>
      </c>
      <c r="AU449" s="11" t="s">
        <v>85</v>
      </c>
    </row>
    <row r="450" s="31" customFormat="true" ht="22.5" hidden="false" customHeight="true" outlineLevel="0" collapsed="false">
      <c r="B450" s="180"/>
      <c r="C450" s="209" t="s">
        <v>973</v>
      </c>
      <c r="D450" s="209" t="s">
        <v>201</v>
      </c>
      <c r="E450" s="210" t="s">
        <v>974</v>
      </c>
      <c r="F450" s="211" t="s">
        <v>975</v>
      </c>
      <c r="G450" s="212" t="s">
        <v>259</v>
      </c>
      <c r="H450" s="213" t="n">
        <v>18</v>
      </c>
      <c r="I450" s="214"/>
      <c r="J450" s="215" t="n">
        <f aca="false">ROUND(I450*H450,2)</f>
        <v>0</v>
      </c>
      <c r="K450" s="211" t="s">
        <v>205</v>
      </c>
      <c r="L450" s="32"/>
      <c r="M450" s="216"/>
      <c r="N450" s="217" t="s">
        <v>47</v>
      </c>
      <c r="O450" s="33"/>
      <c r="P450" s="191" t="n">
        <f aca="false">O450*H450</f>
        <v>0</v>
      </c>
      <c r="Q450" s="191" t="n">
        <v>0.0002537706</v>
      </c>
      <c r="R450" s="191" t="n">
        <f aca="false">Q450*H450</f>
        <v>0.0045678708</v>
      </c>
      <c r="S450" s="191" t="n">
        <v>0</v>
      </c>
      <c r="T450" s="192" t="n">
        <f aca="false">S450*H450</f>
        <v>0</v>
      </c>
      <c r="AR450" s="11" t="s">
        <v>133</v>
      </c>
      <c r="AT450" s="11" t="s">
        <v>201</v>
      </c>
      <c r="AU450" s="11" t="s">
        <v>85</v>
      </c>
      <c r="AY450" s="11" t="s">
        <v>124</v>
      </c>
      <c r="BE450" s="193" t="n">
        <f aca="false">IF(N450="základní",J450,0)</f>
        <v>0</v>
      </c>
      <c r="BF450" s="193" t="n">
        <f aca="false">IF(N450="snížená",J450,0)</f>
        <v>0</v>
      </c>
      <c r="BG450" s="193" t="n">
        <f aca="false">IF(N450="zákl. přenesená",J450,0)</f>
        <v>0</v>
      </c>
      <c r="BH450" s="193" t="n">
        <f aca="false">IF(N450="sníž. přenesená",J450,0)</f>
        <v>0</v>
      </c>
      <c r="BI450" s="193" t="n">
        <f aca="false">IF(N450="nulová",J450,0)</f>
        <v>0</v>
      </c>
      <c r="BJ450" s="11" t="s">
        <v>23</v>
      </c>
      <c r="BK450" s="193" t="n">
        <f aca="false">ROUND(I450*H450,2)</f>
        <v>0</v>
      </c>
      <c r="BL450" s="11" t="s">
        <v>133</v>
      </c>
      <c r="BM450" s="11" t="s">
        <v>976</v>
      </c>
    </row>
    <row r="451" s="31" customFormat="true" ht="13.5" hidden="false" customHeight="false" outlineLevel="0" collapsed="false">
      <c r="B451" s="32"/>
      <c r="D451" s="196" t="s">
        <v>197</v>
      </c>
      <c r="F451" s="218" t="s">
        <v>977</v>
      </c>
      <c r="I451" s="207"/>
      <c r="L451" s="32"/>
      <c r="M451" s="208"/>
      <c r="N451" s="33"/>
      <c r="O451" s="33"/>
      <c r="P451" s="33"/>
      <c r="Q451" s="33"/>
      <c r="R451" s="33"/>
      <c r="S451" s="33"/>
      <c r="T451" s="72"/>
      <c r="AT451" s="11" t="s">
        <v>197</v>
      </c>
      <c r="AU451" s="11" t="s">
        <v>85</v>
      </c>
    </row>
    <row r="452" s="31" customFormat="true" ht="22.5" hidden="false" customHeight="true" outlineLevel="0" collapsed="false">
      <c r="B452" s="180"/>
      <c r="C452" s="209" t="s">
        <v>978</v>
      </c>
      <c r="D452" s="209" t="s">
        <v>201</v>
      </c>
      <c r="E452" s="210" t="s">
        <v>979</v>
      </c>
      <c r="F452" s="211" t="s">
        <v>980</v>
      </c>
      <c r="G452" s="212" t="s">
        <v>259</v>
      </c>
      <c r="H452" s="213" t="n">
        <v>8</v>
      </c>
      <c r="I452" s="214"/>
      <c r="J452" s="215" t="n">
        <f aca="false">ROUND(I452*H452,2)</f>
        <v>0</v>
      </c>
      <c r="K452" s="211" t="s">
        <v>205</v>
      </c>
      <c r="L452" s="32"/>
      <c r="M452" s="216"/>
      <c r="N452" s="217" t="s">
        <v>47</v>
      </c>
      <c r="O452" s="33"/>
      <c r="P452" s="191" t="n">
        <f aca="false">O452*H452</f>
        <v>0</v>
      </c>
      <c r="Q452" s="191" t="n">
        <v>0.00036062</v>
      </c>
      <c r="R452" s="191" t="n">
        <f aca="false">Q452*H452</f>
        <v>0.00288496</v>
      </c>
      <c r="S452" s="191" t="n">
        <v>0</v>
      </c>
      <c r="T452" s="192" t="n">
        <f aca="false">S452*H452</f>
        <v>0</v>
      </c>
      <c r="AR452" s="11" t="s">
        <v>133</v>
      </c>
      <c r="AT452" s="11" t="s">
        <v>201</v>
      </c>
      <c r="AU452" s="11" t="s">
        <v>85</v>
      </c>
      <c r="AY452" s="11" t="s">
        <v>124</v>
      </c>
      <c r="BE452" s="193" t="n">
        <f aca="false">IF(N452="základní",J452,0)</f>
        <v>0</v>
      </c>
      <c r="BF452" s="193" t="n">
        <f aca="false">IF(N452="snížená",J452,0)</f>
        <v>0</v>
      </c>
      <c r="BG452" s="193" t="n">
        <f aca="false">IF(N452="zákl. přenesená",J452,0)</f>
        <v>0</v>
      </c>
      <c r="BH452" s="193" t="n">
        <f aca="false">IF(N452="sníž. přenesená",J452,0)</f>
        <v>0</v>
      </c>
      <c r="BI452" s="193" t="n">
        <f aca="false">IF(N452="nulová",J452,0)</f>
        <v>0</v>
      </c>
      <c r="BJ452" s="11" t="s">
        <v>23</v>
      </c>
      <c r="BK452" s="193" t="n">
        <f aca="false">ROUND(I452*H452,2)</f>
        <v>0</v>
      </c>
      <c r="BL452" s="11" t="s">
        <v>133</v>
      </c>
      <c r="BM452" s="11" t="s">
        <v>981</v>
      </c>
    </row>
    <row r="453" s="31" customFormat="true" ht="13.5" hidden="false" customHeight="false" outlineLevel="0" collapsed="false">
      <c r="B453" s="32"/>
      <c r="D453" s="196" t="s">
        <v>197</v>
      </c>
      <c r="F453" s="218" t="s">
        <v>982</v>
      </c>
      <c r="I453" s="207"/>
      <c r="L453" s="32"/>
      <c r="M453" s="208"/>
      <c r="N453" s="33"/>
      <c r="O453" s="33"/>
      <c r="P453" s="33"/>
      <c r="Q453" s="33"/>
      <c r="R453" s="33"/>
      <c r="S453" s="33"/>
      <c r="T453" s="72"/>
      <c r="AT453" s="11" t="s">
        <v>197</v>
      </c>
      <c r="AU453" s="11" t="s">
        <v>85</v>
      </c>
    </row>
    <row r="454" s="31" customFormat="true" ht="22.5" hidden="false" customHeight="true" outlineLevel="0" collapsed="false">
      <c r="B454" s="180"/>
      <c r="C454" s="209" t="s">
        <v>983</v>
      </c>
      <c r="D454" s="209" t="s">
        <v>201</v>
      </c>
      <c r="E454" s="210" t="s">
        <v>984</v>
      </c>
      <c r="F454" s="211" t="s">
        <v>985</v>
      </c>
      <c r="G454" s="212" t="s">
        <v>259</v>
      </c>
      <c r="H454" s="213" t="n">
        <v>11</v>
      </c>
      <c r="I454" s="214"/>
      <c r="J454" s="215" t="n">
        <f aca="false">ROUND(I454*H454,2)</f>
        <v>0</v>
      </c>
      <c r="K454" s="211" t="s">
        <v>205</v>
      </c>
      <c r="L454" s="32"/>
      <c r="M454" s="216"/>
      <c r="N454" s="217" t="s">
        <v>47</v>
      </c>
      <c r="O454" s="33"/>
      <c r="P454" s="191" t="n">
        <f aca="false">O454*H454</f>
        <v>0</v>
      </c>
      <c r="Q454" s="191" t="n">
        <v>0.000447988</v>
      </c>
      <c r="R454" s="191" t="n">
        <f aca="false">Q454*H454</f>
        <v>0.004927868</v>
      </c>
      <c r="S454" s="191" t="n">
        <v>0</v>
      </c>
      <c r="T454" s="192" t="n">
        <f aca="false">S454*H454</f>
        <v>0</v>
      </c>
      <c r="AR454" s="11" t="s">
        <v>133</v>
      </c>
      <c r="AT454" s="11" t="s">
        <v>201</v>
      </c>
      <c r="AU454" s="11" t="s">
        <v>85</v>
      </c>
      <c r="AY454" s="11" t="s">
        <v>124</v>
      </c>
      <c r="BE454" s="193" t="n">
        <f aca="false">IF(N454="základní",J454,0)</f>
        <v>0</v>
      </c>
      <c r="BF454" s="193" t="n">
        <f aca="false">IF(N454="snížená",J454,0)</f>
        <v>0</v>
      </c>
      <c r="BG454" s="193" t="n">
        <f aca="false">IF(N454="zákl. přenesená",J454,0)</f>
        <v>0</v>
      </c>
      <c r="BH454" s="193" t="n">
        <f aca="false">IF(N454="sníž. přenesená",J454,0)</f>
        <v>0</v>
      </c>
      <c r="BI454" s="193" t="n">
        <f aca="false">IF(N454="nulová",J454,0)</f>
        <v>0</v>
      </c>
      <c r="BJ454" s="11" t="s">
        <v>23</v>
      </c>
      <c r="BK454" s="193" t="n">
        <f aca="false">ROUND(I454*H454,2)</f>
        <v>0</v>
      </c>
      <c r="BL454" s="11" t="s">
        <v>133</v>
      </c>
      <c r="BM454" s="11" t="s">
        <v>986</v>
      </c>
    </row>
    <row r="455" s="31" customFormat="true" ht="13.5" hidden="false" customHeight="false" outlineLevel="0" collapsed="false">
      <c r="B455" s="32"/>
      <c r="D455" s="196" t="s">
        <v>197</v>
      </c>
      <c r="F455" s="218" t="s">
        <v>987</v>
      </c>
      <c r="I455" s="207"/>
      <c r="L455" s="32"/>
      <c r="M455" s="208"/>
      <c r="N455" s="33"/>
      <c r="O455" s="33"/>
      <c r="P455" s="33"/>
      <c r="Q455" s="33"/>
      <c r="R455" s="33"/>
      <c r="S455" s="33"/>
      <c r="T455" s="72"/>
      <c r="AT455" s="11" t="s">
        <v>197</v>
      </c>
      <c r="AU455" s="11" t="s">
        <v>85</v>
      </c>
    </row>
    <row r="456" s="31" customFormat="true" ht="22.5" hidden="false" customHeight="true" outlineLevel="0" collapsed="false">
      <c r="B456" s="180"/>
      <c r="C456" s="209" t="s">
        <v>988</v>
      </c>
      <c r="D456" s="209" t="s">
        <v>201</v>
      </c>
      <c r="E456" s="210" t="s">
        <v>989</v>
      </c>
      <c r="F456" s="211" t="s">
        <v>990</v>
      </c>
      <c r="G456" s="212" t="s">
        <v>259</v>
      </c>
      <c r="H456" s="213" t="n">
        <v>48</v>
      </c>
      <c r="I456" s="214"/>
      <c r="J456" s="215" t="n">
        <f aca="false">ROUND(I456*H456,2)</f>
        <v>0</v>
      </c>
      <c r="K456" s="211" t="s">
        <v>205</v>
      </c>
      <c r="L456" s="32"/>
      <c r="M456" s="216"/>
      <c r="N456" s="217" t="s">
        <v>47</v>
      </c>
      <c r="O456" s="33"/>
      <c r="P456" s="191" t="n">
        <f aca="false">O456*H456</f>
        <v>0</v>
      </c>
      <c r="Q456" s="191" t="n">
        <v>0.0007623743</v>
      </c>
      <c r="R456" s="191" t="n">
        <f aca="false">Q456*H456</f>
        <v>0.0365939664</v>
      </c>
      <c r="S456" s="191" t="n">
        <v>0</v>
      </c>
      <c r="T456" s="192" t="n">
        <f aca="false">S456*H456</f>
        <v>0</v>
      </c>
      <c r="AR456" s="11" t="s">
        <v>133</v>
      </c>
      <c r="AT456" s="11" t="s">
        <v>201</v>
      </c>
      <c r="AU456" s="11" t="s">
        <v>85</v>
      </c>
      <c r="AY456" s="11" t="s">
        <v>124</v>
      </c>
      <c r="BE456" s="193" t="n">
        <f aca="false">IF(N456="základní",J456,0)</f>
        <v>0</v>
      </c>
      <c r="BF456" s="193" t="n">
        <f aca="false">IF(N456="snížená",J456,0)</f>
        <v>0</v>
      </c>
      <c r="BG456" s="193" t="n">
        <f aca="false">IF(N456="zákl. přenesená",J456,0)</f>
        <v>0</v>
      </c>
      <c r="BH456" s="193" t="n">
        <f aca="false">IF(N456="sníž. přenesená",J456,0)</f>
        <v>0</v>
      </c>
      <c r="BI456" s="193" t="n">
        <f aca="false">IF(N456="nulová",J456,0)</f>
        <v>0</v>
      </c>
      <c r="BJ456" s="11" t="s">
        <v>23</v>
      </c>
      <c r="BK456" s="193" t="n">
        <f aca="false">ROUND(I456*H456,2)</f>
        <v>0</v>
      </c>
      <c r="BL456" s="11" t="s">
        <v>133</v>
      </c>
      <c r="BM456" s="11" t="s">
        <v>991</v>
      </c>
    </row>
    <row r="457" s="31" customFormat="true" ht="13.5" hidden="false" customHeight="false" outlineLevel="0" collapsed="false">
      <c r="B457" s="32"/>
      <c r="D457" s="196" t="s">
        <v>197</v>
      </c>
      <c r="F457" s="218" t="s">
        <v>992</v>
      </c>
      <c r="I457" s="207"/>
      <c r="L457" s="32"/>
      <c r="M457" s="208"/>
      <c r="N457" s="33"/>
      <c r="O457" s="33"/>
      <c r="P457" s="33"/>
      <c r="Q457" s="33"/>
      <c r="R457" s="33"/>
      <c r="S457" s="33"/>
      <c r="T457" s="72"/>
      <c r="AT457" s="11" t="s">
        <v>197</v>
      </c>
      <c r="AU457" s="11" t="s">
        <v>85</v>
      </c>
    </row>
    <row r="458" s="31" customFormat="true" ht="22.5" hidden="false" customHeight="true" outlineLevel="0" collapsed="false">
      <c r="B458" s="180"/>
      <c r="C458" s="209" t="s">
        <v>993</v>
      </c>
      <c r="D458" s="209" t="s">
        <v>201</v>
      </c>
      <c r="E458" s="210" t="s">
        <v>994</v>
      </c>
      <c r="F458" s="211" t="s">
        <v>995</v>
      </c>
      <c r="G458" s="212" t="s">
        <v>259</v>
      </c>
      <c r="H458" s="213" t="n">
        <v>28</v>
      </c>
      <c r="I458" s="214"/>
      <c r="J458" s="215" t="n">
        <f aca="false">ROUND(I458*H458,2)</f>
        <v>0</v>
      </c>
      <c r="K458" s="211" t="s">
        <v>205</v>
      </c>
      <c r="L458" s="32"/>
      <c r="M458" s="216"/>
      <c r="N458" s="217" t="s">
        <v>47</v>
      </c>
      <c r="O458" s="33"/>
      <c r="P458" s="191" t="n">
        <f aca="false">O458*H458</f>
        <v>0</v>
      </c>
      <c r="Q458" s="191" t="n">
        <v>0.0012986123</v>
      </c>
      <c r="R458" s="191" t="n">
        <f aca="false">Q458*H458</f>
        <v>0.0363611444</v>
      </c>
      <c r="S458" s="191" t="n">
        <v>0</v>
      </c>
      <c r="T458" s="192" t="n">
        <f aca="false">S458*H458</f>
        <v>0</v>
      </c>
      <c r="AR458" s="11" t="s">
        <v>133</v>
      </c>
      <c r="AT458" s="11" t="s">
        <v>201</v>
      </c>
      <c r="AU458" s="11" t="s">
        <v>85</v>
      </c>
      <c r="AY458" s="11" t="s">
        <v>124</v>
      </c>
      <c r="BE458" s="193" t="n">
        <f aca="false">IF(N458="základní",J458,0)</f>
        <v>0</v>
      </c>
      <c r="BF458" s="193" t="n">
        <f aca="false">IF(N458="snížená",J458,0)</f>
        <v>0</v>
      </c>
      <c r="BG458" s="193" t="n">
        <f aca="false">IF(N458="zákl. přenesená",J458,0)</f>
        <v>0</v>
      </c>
      <c r="BH458" s="193" t="n">
        <f aca="false">IF(N458="sníž. přenesená",J458,0)</f>
        <v>0</v>
      </c>
      <c r="BI458" s="193" t="n">
        <f aca="false">IF(N458="nulová",J458,0)</f>
        <v>0</v>
      </c>
      <c r="BJ458" s="11" t="s">
        <v>23</v>
      </c>
      <c r="BK458" s="193" t="n">
        <f aca="false">ROUND(I458*H458,2)</f>
        <v>0</v>
      </c>
      <c r="BL458" s="11" t="s">
        <v>133</v>
      </c>
      <c r="BM458" s="11" t="s">
        <v>996</v>
      </c>
    </row>
    <row r="459" s="31" customFormat="true" ht="13.5" hidden="false" customHeight="false" outlineLevel="0" collapsed="false">
      <c r="B459" s="32"/>
      <c r="D459" s="196" t="s">
        <v>197</v>
      </c>
      <c r="F459" s="218" t="s">
        <v>997</v>
      </c>
      <c r="I459" s="207"/>
      <c r="L459" s="32"/>
      <c r="M459" s="208"/>
      <c r="N459" s="33"/>
      <c r="O459" s="33"/>
      <c r="P459" s="33"/>
      <c r="Q459" s="33"/>
      <c r="R459" s="33"/>
      <c r="S459" s="33"/>
      <c r="T459" s="72"/>
      <c r="AT459" s="11" t="s">
        <v>197</v>
      </c>
      <c r="AU459" s="11" t="s">
        <v>85</v>
      </c>
    </row>
    <row r="460" s="31" customFormat="true" ht="22.5" hidden="false" customHeight="true" outlineLevel="0" collapsed="false">
      <c r="B460" s="180"/>
      <c r="C460" s="209" t="s">
        <v>998</v>
      </c>
      <c r="D460" s="209" t="s">
        <v>201</v>
      </c>
      <c r="E460" s="210" t="s">
        <v>999</v>
      </c>
      <c r="F460" s="211" t="s">
        <v>1000</v>
      </c>
      <c r="G460" s="212" t="s">
        <v>259</v>
      </c>
      <c r="H460" s="213" t="n">
        <v>38</v>
      </c>
      <c r="I460" s="214"/>
      <c r="J460" s="215" t="n">
        <f aca="false">ROUND(I460*H460,2)</f>
        <v>0</v>
      </c>
      <c r="K460" s="211" t="s">
        <v>205</v>
      </c>
      <c r="L460" s="32"/>
      <c r="M460" s="216"/>
      <c r="N460" s="217" t="s">
        <v>47</v>
      </c>
      <c r="O460" s="33"/>
      <c r="P460" s="191" t="n">
        <f aca="false">O460*H460</f>
        <v>0</v>
      </c>
      <c r="Q460" s="191" t="n">
        <v>0.0018144534</v>
      </c>
      <c r="R460" s="191" t="n">
        <f aca="false">Q460*H460</f>
        <v>0.0689492292</v>
      </c>
      <c r="S460" s="191" t="n">
        <v>0</v>
      </c>
      <c r="T460" s="192" t="n">
        <f aca="false">S460*H460</f>
        <v>0</v>
      </c>
      <c r="AR460" s="11" t="s">
        <v>133</v>
      </c>
      <c r="AT460" s="11" t="s">
        <v>201</v>
      </c>
      <c r="AU460" s="11" t="s">
        <v>85</v>
      </c>
      <c r="AY460" s="11" t="s">
        <v>124</v>
      </c>
      <c r="BE460" s="193" t="n">
        <f aca="false">IF(N460="základní",J460,0)</f>
        <v>0</v>
      </c>
      <c r="BF460" s="193" t="n">
        <f aca="false">IF(N460="snížená",J460,0)</f>
        <v>0</v>
      </c>
      <c r="BG460" s="193" t="n">
        <f aca="false">IF(N460="zákl. přenesená",J460,0)</f>
        <v>0</v>
      </c>
      <c r="BH460" s="193" t="n">
        <f aca="false">IF(N460="sníž. přenesená",J460,0)</f>
        <v>0</v>
      </c>
      <c r="BI460" s="193" t="n">
        <f aca="false">IF(N460="nulová",J460,0)</f>
        <v>0</v>
      </c>
      <c r="BJ460" s="11" t="s">
        <v>23</v>
      </c>
      <c r="BK460" s="193" t="n">
        <f aca="false">ROUND(I460*H460,2)</f>
        <v>0</v>
      </c>
      <c r="BL460" s="11" t="s">
        <v>133</v>
      </c>
      <c r="BM460" s="11" t="s">
        <v>1001</v>
      </c>
    </row>
    <row r="461" s="31" customFormat="true" ht="13.5" hidden="false" customHeight="false" outlineLevel="0" collapsed="false">
      <c r="B461" s="32"/>
      <c r="D461" s="196" t="s">
        <v>197</v>
      </c>
      <c r="F461" s="218" t="s">
        <v>1002</v>
      </c>
      <c r="I461" s="207"/>
      <c r="L461" s="32"/>
      <c r="M461" s="208"/>
      <c r="N461" s="33"/>
      <c r="O461" s="33"/>
      <c r="P461" s="33"/>
      <c r="Q461" s="33"/>
      <c r="R461" s="33"/>
      <c r="S461" s="33"/>
      <c r="T461" s="72"/>
      <c r="AT461" s="11" t="s">
        <v>197</v>
      </c>
      <c r="AU461" s="11" t="s">
        <v>85</v>
      </c>
    </row>
    <row r="462" s="31" customFormat="true" ht="22.5" hidden="false" customHeight="true" outlineLevel="0" collapsed="false">
      <c r="B462" s="180"/>
      <c r="C462" s="209" t="s">
        <v>1003</v>
      </c>
      <c r="D462" s="209" t="s">
        <v>201</v>
      </c>
      <c r="E462" s="210" t="s">
        <v>1004</v>
      </c>
      <c r="F462" s="211" t="s">
        <v>1005</v>
      </c>
      <c r="G462" s="212" t="s">
        <v>259</v>
      </c>
      <c r="H462" s="213" t="n">
        <v>304</v>
      </c>
      <c r="I462" s="214"/>
      <c r="J462" s="215" t="n">
        <f aca="false">ROUND(I462*H462,2)</f>
        <v>0</v>
      </c>
      <c r="K462" s="211" t="s">
        <v>205</v>
      </c>
      <c r="L462" s="32"/>
      <c r="M462" s="216"/>
      <c r="N462" s="217" t="s">
        <v>47</v>
      </c>
      <c r="O462" s="33"/>
      <c r="P462" s="191" t="n">
        <f aca="false">O462*H462</f>
        <v>0</v>
      </c>
      <c r="Q462" s="191" t="n">
        <v>0.00022405</v>
      </c>
      <c r="R462" s="191" t="n">
        <f aca="false">Q462*H462</f>
        <v>0.0681112</v>
      </c>
      <c r="S462" s="191" t="n">
        <v>0</v>
      </c>
      <c r="T462" s="192" t="n">
        <f aca="false">S462*H462</f>
        <v>0</v>
      </c>
      <c r="AR462" s="11" t="s">
        <v>133</v>
      </c>
      <c r="AT462" s="11" t="s">
        <v>201</v>
      </c>
      <c r="AU462" s="11" t="s">
        <v>85</v>
      </c>
      <c r="AY462" s="11" t="s">
        <v>124</v>
      </c>
      <c r="BE462" s="193" t="n">
        <f aca="false">IF(N462="základní",J462,0)</f>
        <v>0</v>
      </c>
      <c r="BF462" s="193" t="n">
        <f aca="false">IF(N462="snížená",J462,0)</f>
        <v>0</v>
      </c>
      <c r="BG462" s="193" t="n">
        <f aca="false">IF(N462="zákl. přenesená",J462,0)</f>
        <v>0</v>
      </c>
      <c r="BH462" s="193" t="n">
        <f aca="false">IF(N462="sníž. přenesená",J462,0)</f>
        <v>0</v>
      </c>
      <c r="BI462" s="193" t="n">
        <f aca="false">IF(N462="nulová",J462,0)</f>
        <v>0</v>
      </c>
      <c r="BJ462" s="11" t="s">
        <v>23</v>
      </c>
      <c r="BK462" s="193" t="n">
        <f aca="false">ROUND(I462*H462,2)</f>
        <v>0</v>
      </c>
      <c r="BL462" s="11" t="s">
        <v>133</v>
      </c>
      <c r="BM462" s="11" t="s">
        <v>1006</v>
      </c>
    </row>
    <row r="463" s="31" customFormat="true" ht="13.5" hidden="false" customHeight="false" outlineLevel="0" collapsed="false">
      <c r="B463" s="32"/>
      <c r="D463" s="196" t="s">
        <v>197</v>
      </c>
      <c r="F463" s="218" t="s">
        <v>1007</v>
      </c>
      <c r="I463" s="207"/>
      <c r="L463" s="32"/>
      <c r="M463" s="208"/>
      <c r="N463" s="33"/>
      <c r="O463" s="33"/>
      <c r="P463" s="33"/>
      <c r="Q463" s="33"/>
      <c r="R463" s="33"/>
      <c r="S463" s="33"/>
      <c r="T463" s="72"/>
      <c r="AT463" s="11" t="s">
        <v>197</v>
      </c>
      <c r="AU463" s="11" t="s">
        <v>85</v>
      </c>
    </row>
    <row r="464" s="31" customFormat="true" ht="22.5" hidden="false" customHeight="true" outlineLevel="0" collapsed="false">
      <c r="B464" s="180"/>
      <c r="C464" s="209" t="s">
        <v>1008</v>
      </c>
      <c r="D464" s="209" t="s">
        <v>201</v>
      </c>
      <c r="E464" s="210" t="s">
        <v>1009</v>
      </c>
      <c r="F464" s="211" t="s">
        <v>1010</v>
      </c>
      <c r="G464" s="212" t="s">
        <v>259</v>
      </c>
      <c r="H464" s="213" t="n">
        <v>2</v>
      </c>
      <c r="I464" s="214"/>
      <c r="J464" s="215" t="n">
        <f aca="false">ROUND(I464*H464,2)</f>
        <v>0</v>
      </c>
      <c r="K464" s="211" t="s">
        <v>205</v>
      </c>
      <c r="L464" s="32"/>
      <c r="M464" s="216"/>
      <c r="N464" s="217" t="s">
        <v>47</v>
      </c>
      <c r="O464" s="33"/>
      <c r="P464" s="191" t="n">
        <f aca="false">O464*H464</f>
        <v>0</v>
      </c>
      <c r="Q464" s="191" t="n">
        <v>0.00018505</v>
      </c>
      <c r="R464" s="191" t="n">
        <f aca="false">Q464*H464</f>
        <v>0.0003701</v>
      </c>
      <c r="S464" s="191" t="n">
        <v>0</v>
      </c>
      <c r="T464" s="192" t="n">
        <f aca="false">S464*H464</f>
        <v>0</v>
      </c>
      <c r="AR464" s="11" t="s">
        <v>133</v>
      </c>
      <c r="AT464" s="11" t="s">
        <v>201</v>
      </c>
      <c r="AU464" s="11" t="s">
        <v>85</v>
      </c>
      <c r="AY464" s="11" t="s">
        <v>124</v>
      </c>
      <c r="BE464" s="193" t="n">
        <f aca="false">IF(N464="základní",J464,0)</f>
        <v>0</v>
      </c>
      <c r="BF464" s="193" t="n">
        <f aca="false">IF(N464="snížená",J464,0)</f>
        <v>0</v>
      </c>
      <c r="BG464" s="193" t="n">
        <f aca="false">IF(N464="zákl. přenesená",J464,0)</f>
        <v>0</v>
      </c>
      <c r="BH464" s="193" t="n">
        <f aca="false">IF(N464="sníž. přenesená",J464,0)</f>
        <v>0</v>
      </c>
      <c r="BI464" s="193" t="n">
        <f aca="false">IF(N464="nulová",J464,0)</f>
        <v>0</v>
      </c>
      <c r="BJ464" s="11" t="s">
        <v>23</v>
      </c>
      <c r="BK464" s="193" t="n">
        <f aca="false">ROUND(I464*H464,2)</f>
        <v>0</v>
      </c>
      <c r="BL464" s="11" t="s">
        <v>133</v>
      </c>
      <c r="BM464" s="11" t="s">
        <v>1011</v>
      </c>
    </row>
    <row r="465" s="31" customFormat="true" ht="13.5" hidden="false" customHeight="false" outlineLevel="0" collapsed="false">
      <c r="B465" s="32"/>
      <c r="D465" s="205" t="s">
        <v>197</v>
      </c>
      <c r="F465" s="206" t="s">
        <v>1012</v>
      </c>
      <c r="I465" s="207"/>
      <c r="L465" s="32"/>
      <c r="M465" s="208"/>
      <c r="N465" s="33"/>
      <c r="O465" s="33"/>
      <c r="P465" s="33"/>
      <c r="Q465" s="33"/>
      <c r="R465" s="33"/>
      <c r="S465" s="33"/>
      <c r="T465" s="72"/>
      <c r="AT465" s="11" t="s">
        <v>197</v>
      </c>
      <c r="AU465" s="11" t="s">
        <v>85</v>
      </c>
    </row>
    <row r="466" s="194" customFormat="true" ht="13.5" hidden="false" customHeight="false" outlineLevel="0" collapsed="false">
      <c r="B466" s="195"/>
      <c r="D466" s="196" t="s">
        <v>135</v>
      </c>
      <c r="E466" s="197"/>
      <c r="F466" s="198" t="s">
        <v>85</v>
      </c>
      <c r="H466" s="199" t="n">
        <v>2</v>
      </c>
      <c r="I466" s="200"/>
      <c r="L466" s="195"/>
      <c r="M466" s="201"/>
      <c r="N466" s="202"/>
      <c r="O466" s="202"/>
      <c r="P466" s="202"/>
      <c r="Q466" s="202"/>
      <c r="R466" s="202"/>
      <c r="S466" s="202"/>
      <c r="T466" s="203"/>
      <c r="AT466" s="204" t="s">
        <v>135</v>
      </c>
      <c r="AU466" s="204" t="s">
        <v>85</v>
      </c>
      <c r="AV466" s="194" t="s">
        <v>85</v>
      </c>
      <c r="AW466" s="194" t="s">
        <v>40</v>
      </c>
      <c r="AX466" s="194" t="s">
        <v>23</v>
      </c>
      <c r="AY466" s="204" t="s">
        <v>124</v>
      </c>
    </row>
    <row r="467" s="31" customFormat="true" ht="22.5" hidden="false" customHeight="true" outlineLevel="0" collapsed="false">
      <c r="B467" s="180"/>
      <c r="C467" s="209" t="s">
        <v>1013</v>
      </c>
      <c r="D467" s="209" t="s">
        <v>201</v>
      </c>
      <c r="E467" s="210" t="s">
        <v>1014</v>
      </c>
      <c r="F467" s="211" t="s">
        <v>1015</v>
      </c>
      <c r="G467" s="212" t="s">
        <v>259</v>
      </c>
      <c r="H467" s="213" t="n">
        <v>4</v>
      </c>
      <c r="I467" s="214"/>
      <c r="J467" s="215" t="n">
        <f aca="false">ROUND(I467*H467,2)</f>
        <v>0</v>
      </c>
      <c r="K467" s="211" t="s">
        <v>205</v>
      </c>
      <c r="L467" s="32"/>
      <c r="M467" s="216"/>
      <c r="N467" s="217" t="s">
        <v>47</v>
      </c>
      <c r="O467" s="33"/>
      <c r="P467" s="191" t="n">
        <f aca="false">O467*H467</f>
        <v>0</v>
      </c>
      <c r="Q467" s="191" t="n">
        <v>0.00033505</v>
      </c>
      <c r="R467" s="191" t="n">
        <f aca="false">Q467*H467</f>
        <v>0.0013402</v>
      </c>
      <c r="S467" s="191" t="n">
        <v>0</v>
      </c>
      <c r="T467" s="192" t="n">
        <f aca="false">S467*H467</f>
        <v>0</v>
      </c>
      <c r="AR467" s="11" t="s">
        <v>133</v>
      </c>
      <c r="AT467" s="11" t="s">
        <v>201</v>
      </c>
      <c r="AU467" s="11" t="s">
        <v>85</v>
      </c>
      <c r="AY467" s="11" t="s">
        <v>124</v>
      </c>
      <c r="BE467" s="193" t="n">
        <f aca="false">IF(N467="základní",J467,0)</f>
        <v>0</v>
      </c>
      <c r="BF467" s="193" t="n">
        <f aca="false">IF(N467="snížená",J467,0)</f>
        <v>0</v>
      </c>
      <c r="BG467" s="193" t="n">
        <f aca="false">IF(N467="zákl. přenesená",J467,0)</f>
        <v>0</v>
      </c>
      <c r="BH467" s="193" t="n">
        <f aca="false">IF(N467="sníž. přenesená",J467,0)</f>
        <v>0</v>
      </c>
      <c r="BI467" s="193" t="n">
        <f aca="false">IF(N467="nulová",J467,0)</f>
        <v>0</v>
      </c>
      <c r="BJ467" s="11" t="s">
        <v>23</v>
      </c>
      <c r="BK467" s="193" t="n">
        <f aca="false">ROUND(I467*H467,2)</f>
        <v>0</v>
      </c>
      <c r="BL467" s="11" t="s">
        <v>133</v>
      </c>
      <c r="BM467" s="11" t="s">
        <v>1016</v>
      </c>
    </row>
    <row r="468" s="31" customFormat="true" ht="13.5" hidden="false" customHeight="false" outlineLevel="0" collapsed="false">
      <c r="B468" s="32"/>
      <c r="D468" s="196" t="s">
        <v>197</v>
      </c>
      <c r="F468" s="218" t="s">
        <v>1017</v>
      </c>
      <c r="I468" s="207"/>
      <c r="L468" s="32"/>
      <c r="M468" s="208"/>
      <c r="N468" s="33"/>
      <c r="O468" s="33"/>
      <c r="P468" s="33"/>
      <c r="Q468" s="33"/>
      <c r="R468" s="33"/>
      <c r="S468" s="33"/>
      <c r="T468" s="72"/>
      <c r="AT468" s="11" t="s">
        <v>197</v>
      </c>
      <c r="AU468" s="11" t="s">
        <v>85</v>
      </c>
    </row>
    <row r="469" s="31" customFormat="true" ht="22.5" hidden="false" customHeight="true" outlineLevel="0" collapsed="false">
      <c r="B469" s="180"/>
      <c r="C469" s="209" t="s">
        <v>1018</v>
      </c>
      <c r="D469" s="209" t="s">
        <v>201</v>
      </c>
      <c r="E469" s="210" t="s">
        <v>1019</v>
      </c>
      <c r="F469" s="211" t="s">
        <v>1020</v>
      </c>
      <c r="G469" s="212" t="s">
        <v>259</v>
      </c>
      <c r="H469" s="213" t="n">
        <v>2</v>
      </c>
      <c r="I469" s="214"/>
      <c r="J469" s="215" t="n">
        <f aca="false">ROUND(I469*H469,2)</f>
        <v>0</v>
      </c>
      <c r="K469" s="211" t="s">
        <v>205</v>
      </c>
      <c r="L469" s="32"/>
      <c r="M469" s="216"/>
      <c r="N469" s="217" t="s">
        <v>47</v>
      </c>
      <c r="O469" s="33"/>
      <c r="P469" s="191" t="n">
        <f aca="false">O469*H469</f>
        <v>0</v>
      </c>
      <c r="Q469" s="191" t="n">
        <v>0.00057005</v>
      </c>
      <c r="R469" s="191" t="n">
        <f aca="false">Q469*H469</f>
        <v>0.0011401</v>
      </c>
      <c r="S469" s="191" t="n">
        <v>0</v>
      </c>
      <c r="T469" s="192" t="n">
        <f aca="false">S469*H469</f>
        <v>0</v>
      </c>
      <c r="AR469" s="11" t="s">
        <v>133</v>
      </c>
      <c r="AT469" s="11" t="s">
        <v>201</v>
      </c>
      <c r="AU469" s="11" t="s">
        <v>85</v>
      </c>
      <c r="AY469" s="11" t="s">
        <v>124</v>
      </c>
      <c r="BE469" s="193" t="n">
        <f aca="false">IF(N469="základní",J469,0)</f>
        <v>0</v>
      </c>
      <c r="BF469" s="193" t="n">
        <f aca="false">IF(N469="snížená",J469,0)</f>
        <v>0</v>
      </c>
      <c r="BG469" s="193" t="n">
        <f aca="false">IF(N469="zákl. přenesená",J469,0)</f>
        <v>0</v>
      </c>
      <c r="BH469" s="193" t="n">
        <f aca="false">IF(N469="sníž. přenesená",J469,0)</f>
        <v>0</v>
      </c>
      <c r="BI469" s="193" t="n">
        <f aca="false">IF(N469="nulová",J469,0)</f>
        <v>0</v>
      </c>
      <c r="BJ469" s="11" t="s">
        <v>23</v>
      </c>
      <c r="BK469" s="193" t="n">
        <f aca="false">ROUND(I469*H469,2)</f>
        <v>0</v>
      </c>
      <c r="BL469" s="11" t="s">
        <v>133</v>
      </c>
      <c r="BM469" s="11" t="s">
        <v>1021</v>
      </c>
    </row>
    <row r="470" s="31" customFormat="true" ht="13.5" hidden="false" customHeight="false" outlineLevel="0" collapsed="false">
      <c r="B470" s="32"/>
      <c r="D470" s="196" t="s">
        <v>197</v>
      </c>
      <c r="F470" s="218" t="s">
        <v>1022</v>
      </c>
      <c r="I470" s="207"/>
      <c r="L470" s="32"/>
      <c r="M470" s="208"/>
      <c r="N470" s="33"/>
      <c r="O470" s="33"/>
      <c r="P470" s="33"/>
      <c r="Q470" s="33"/>
      <c r="R470" s="33"/>
      <c r="S470" s="33"/>
      <c r="T470" s="72"/>
      <c r="AT470" s="11" t="s">
        <v>197</v>
      </c>
      <c r="AU470" s="11" t="s">
        <v>85</v>
      </c>
    </row>
    <row r="471" s="31" customFormat="true" ht="22.5" hidden="false" customHeight="true" outlineLevel="0" collapsed="false">
      <c r="B471" s="180"/>
      <c r="C471" s="209" t="s">
        <v>1023</v>
      </c>
      <c r="D471" s="209" t="s">
        <v>201</v>
      </c>
      <c r="E471" s="210" t="s">
        <v>1024</v>
      </c>
      <c r="F471" s="211" t="s">
        <v>1025</v>
      </c>
      <c r="G471" s="212" t="s">
        <v>259</v>
      </c>
      <c r="H471" s="213" t="n">
        <v>12</v>
      </c>
      <c r="I471" s="214"/>
      <c r="J471" s="215" t="n">
        <f aca="false">ROUND(I471*H471,2)</f>
        <v>0</v>
      </c>
      <c r="K471" s="211" t="s">
        <v>205</v>
      </c>
      <c r="L471" s="32"/>
      <c r="M471" s="216"/>
      <c r="N471" s="217" t="s">
        <v>47</v>
      </c>
      <c r="O471" s="33"/>
      <c r="P471" s="191" t="n">
        <f aca="false">O471*H471</f>
        <v>0</v>
      </c>
      <c r="Q471" s="191" t="n">
        <v>0.00124005</v>
      </c>
      <c r="R471" s="191" t="n">
        <f aca="false">Q471*H471</f>
        <v>0.0148806</v>
      </c>
      <c r="S471" s="191" t="n">
        <v>0</v>
      </c>
      <c r="T471" s="192" t="n">
        <f aca="false">S471*H471</f>
        <v>0</v>
      </c>
      <c r="AR471" s="11" t="s">
        <v>133</v>
      </c>
      <c r="AT471" s="11" t="s">
        <v>201</v>
      </c>
      <c r="AU471" s="11" t="s">
        <v>85</v>
      </c>
      <c r="AY471" s="11" t="s">
        <v>124</v>
      </c>
      <c r="BE471" s="193" t="n">
        <f aca="false">IF(N471="základní",J471,0)</f>
        <v>0</v>
      </c>
      <c r="BF471" s="193" t="n">
        <f aca="false">IF(N471="snížená",J471,0)</f>
        <v>0</v>
      </c>
      <c r="BG471" s="193" t="n">
        <f aca="false">IF(N471="zákl. přenesená",J471,0)</f>
        <v>0</v>
      </c>
      <c r="BH471" s="193" t="n">
        <f aca="false">IF(N471="sníž. přenesená",J471,0)</f>
        <v>0</v>
      </c>
      <c r="BI471" s="193" t="n">
        <f aca="false">IF(N471="nulová",J471,0)</f>
        <v>0</v>
      </c>
      <c r="BJ471" s="11" t="s">
        <v>23</v>
      </c>
      <c r="BK471" s="193" t="n">
        <f aca="false">ROUND(I471*H471,2)</f>
        <v>0</v>
      </c>
      <c r="BL471" s="11" t="s">
        <v>133</v>
      </c>
      <c r="BM471" s="11" t="s">
        <v>1026</v>
      </c>
    </row>
    <row r="472" s="31" customFormat="true" ht="13.5" hidden="false" customHeight="false" outlineLevel="0" collapsed="false">
      <c r="B472" s="32"/>
      <c r="D472" s="196" t="s">
        <v>197</v>
      </c>
      <c r="F472" s="218" t="s">
        <v>1027</v>
      </c>
      <c r="I472" s="207"/>
      <c r="L472" s="32"/>
      <c r="M472" s="208"/>
      <c r="N472" s="33"/>
      <c r="O472" s="33"/>
      <c r="P472" s="33"/>
      <c r="Q472" s="33"/>
      <c r="R472" s="33"/>
      <c r="S472" s="33"/>
      <c r="T472" s="72"/>
      <c r="AT472" s="11" t="s">
        <v>197</v>
      </c>
      <c r="AU472" s="11" t="s">
        <v>85</v>
      </c>
    </row>
    <row r="473" s="31" customFormat="true" ht="22.5" hidden="false" customHeight="true" outlineLevel="0" collapsed="false">
      <c r="B473" s="180"/>
      <c r="C473" s="209" t="s">
        <v>1028</v>
      </c>
      <c r="D473" s="209" t="s">
        <v>201</v>
      </c>
      <c r="E473" s="210" t="s">
        <v>1029</v>
      </c>
      <c r="F473" s="211" t="s">
        <v>1030</v>
      </c>
      <c r="G473" s="212" t="s">
        <v>259</v>
      </c>
      <c r="H473" s="213" t="n">
        <v>8</v>
      </c>
      <c r="I473" s="214"/>
      <c r="J473" s="215" t="n">
        <f aca="false">ROUND(I473*H473,2)</f>
        <v>0</v>
      </c>
      <c r="K473" s="211" t="s">
        <v>205</v>
      </c>
      <c r="L473" s="32"/>
      <c r="M473" s="216"/>
      <c r="N473" s="217" t="s">
        <v>47</v>
      </c>
      <c r="O473" s="33"/>
      <c r="P473" s="191" t="n">
        <f aca="false">O473*H473</f>
        <v>0</v>
      </c>
      <c r="Q473" s="191" t="n">
        <v>0.00114405</v>
      </c>
      <c r="R473" s="191" t="n">
        <f aca="false">Q473*H473</f>
        <v>0.0091524</v>
      </c>
      <c r="S473" s="191" t="n">
        <v>0</v>
      </c>
      <c r="T473" s="192" t="n">
        <f aca="false">S473*H473</f>
        <v>0</v>
      </c>
      <c r="AR473" s="11" t="s">
        <v>133</v>
      </c>
      <c r="AT473" s="11" t="s">
        <v>201</v>
      </c>
      <c r="AU473" s="11" t="s">
        <v>85</v>
      </c>
      <c r="AY473" s="11" t="s">
        <v>124</v>
      </c>
      <c r="BE473" s="193" t="n">
        <f aca="false">IF(N473="základní",J473,0)</f>
        <v>0</v>
      </c>
      <c r="BF473" s="193" t="n">
        <f aca="false">IF(N473="snížená",J473,0)</f>
        <v>0</v>
      </c>
      <c r="BG473" s="193" t="n">
        <f aca="false">IF(N473="zákl. přenesená",J473,0)</f>
        <v>0</v>
      </c>
      <c r="BH473" s="193" t="n">
        <f aca="false">IF(N473="sníž. přenesená",J473,0)</f>
        <v>0</v>
      </c>
      <c r="BI473" s="193" t="n">
        <f aca="false">IF(N473="nulová",J473,0)</f>
        <v>0</v>
      </c>
      <c r="BJ473" s="11" t="s">
        <v>23</v>
      </c>
      <c r="BK473" s="193" t="n">
        <f aca="false">ROUND(I473*H473,2)</f>
        <v>0</v>
      </c>
      <c r="BL473" s="11" t="s">
        <v>133</v>
      </c>
      <c r="BM473" s="11" t="s">
        <v>1031</v>
      </c>
    </row>
    <row r="474" s="31" customFormat="true" ht="13.5" hidden="false" customHeight="false" outlineLevel="0" collapsed="false">
      <c r="B474" s="32"/>
      <c r="D474" s="196" t="s">
        <v>197</v>
      </c>
      <c r="F474" s="218" t="s">
        <v>1032</v>
      </c>
      <c r="I474" s="207"/>
      <c r="L474" s="32"/>
      <c r="M474" s="208"/>
      <c r="N474" s="33"/>
      <c r="O474" s="33"/>
      <c r="P474" s="33"/>
      <c r="Q474" s="33"/>
      <c r="R474" s="33"/>
      <c r="S474" s="33"/>
      <c r="T474" s="72"/>
      <c r="AT474" s="11" t="s">
        <v>197</v>
      </c>
      <c r="AU474" s="11" t="s">
        <v>85</v>
      </c>
    </row>
    <row r="475" s="31" customFormat="true" ht="22.5" hidden="false" customHeight="true" outlineLevel="0" collapsed="false">
      <c r="B475" s="180"/>
      <c r="C475" s="209" t="s">
        <v>1033</v>
      </c>
      <c r="D475" s="209" t="s">
        <v>201</v>
      </c>
      <c r="E475" s="210" t="s">
        <v>1034</v>
      </c>
      <c r="F475" s="211" t="s">
        <v>1035</v>
      </c>
      <c r="G475" s="212" t="s">
        <v>259</v>
      </c>
      <c r="H475" s="213" t="n">
        <v>12</v>
      </c>
      <c r="I475" s="214"/>
      <c r="J475" s="215" t="n">
        <f aca="false">ROUND(I475*H475,2)</f>
        <v>0</v>
      </c>
      <c r="K475" s="211" t="s">
        <v>205</v>
      </c>
      <c r="L475" s="32"/>
      <c r="M475" s="216"/>
      <c r="N475" s="217" t="s">
        <v>47</v>
      </c>
      <c r="O475" s="33"/>
      <c r="P475" s="191" t="n">
        <f aca="false">O475*H475</f>
        <v>0</v>
      </c>
      <c r="Q475" s="191" t="n">
        <v>0.00172605</v>
      </c>
      <c r="R475" s="191" t="n">
        <f aca="false">Q475*H475</f>
        <v>0.0207126</v>
      </c>
      <c r="S475" s="191" t="n">
        <v>0</v>
      </c>
      <c r="T475" s="192" t="n">
        <f aca="false">S475*H475</f>
        <v>0</v>
      </c>
      <c r="AR475" s="11" t="s">
        <v>133</v>
      </c>
      <c r="AT475" s="11" t="s">
        <v>201</v>
      </c>
      <c r="AU475" s="11" t="s">
        <v>85</v>
      </c>
      <c r="AY475" s="11" t="s">
        <v>124</v>
      </c>
      <c r="BE475" s="193" t="n">
        <f aca="false">IF(N475="základní",J475,0)</f>
        <v>0</v>
      </c>
      <c r="BF475" s="193" t="n">
        <f aca="false">IF(N475="snížená",J475,0)</f>
        <v>0</v>
      </c>
      <c r="BG475" s="193" t="n">
        <f aca="false">IF(N475="zákl. přenesená",J475,0)</f>
        <v>0</v>
      </c>
      <c r="BH475" s="193" t="n">
        <f aca="false">IF(N475="sníž. přenesená",J475,0)</f>
        <v>0</v>
      </c>
      <c r="BI475" s="193" t="n">
        <f aca="false">IF(N475="nulová",J475,0)</f>
        <v>0</v>
      </c>
      <c r="BJ475" s="11" t="s">
        <v>23</v>
      </c>
      <c r="BK475" s="193" t="n">
        <f aca="false">ROUND(I475*H475,2)</f>
        <v>0</v>
      </c>
      <c r="BL475" s="11" t="s">
        <v>133</v>
      </c>
      <c r="BM475" s="11" t="s">
        <v>1036</v>
      </c>
    </row>
    <row r="476" s="31" customFormat="true" ht="13.5" hidden="false" customHeight="false" outlineLevel="0" collapsed="false">
      <c r="B476" s="32"/>
      <c r="D476" s="196" t="s">
        <v>197</v>
      </c>
      <c r="F476" s="218" t="s">
        <v>1037</v>
      </c>
      <c r="I476" s="207"/>
      <c r="L476" s="32"/>
      <c r="M476" s="208"/>
      <c r="N476" s="33"/>
      <c r="O476" s="33"/>
      <c r="P476" s="33"/>
      <c r="Q476" s="33"/>
      <c r="R476" s="33"/>
      <c r="S476" s="33"/>
      <c r="T476" s="72"/>
      <c r="AT476" s="11" t="s">
        <v>197</v>
      </c>
      <c r="AU476" s="11" t="s">
        <v>85</v>
      </c>
    </row>
    <row r="477" s="31" customFormat="true" ht="22.5" hidden="false" customHeight="true" outlineLevel="0" collapsed="false">
      <c r="B477" s="180"/>
      <c r="C477" s="209" t="s">
        <v>1038</v>
      </c>
      <c r="D477" s="209" t="s">
        <v>201</v>
      </c>
      <c r="E477" s="210" t="s">
        <v>1039</v>
      </c>
      <c r="F477" s="211" t="s">
        <v>1040</v>
      </c>
      <c r="G477" s="212" t="s">
        <v>259</v>
      </c>
      <c r="H477" s="213" t="n">
        <v>52</v>
      </c>
      <c r="I477" s="214"/>
      <c r="J477" s="215" t="n">
        <f aca="false">ROUND(I477*H477,2)</f>
        <v>0</v>
      </c>
      <c r="K477" s="211" t="s">
        <v>205</v>
      </c>
      <c r="L477" s="32"/>
      <c r="M477" s="216"/>
      <c r="N477" s="217" t="s">
        <v>47</v>
      </c>
      <c r="O477" s="33"/>
      <c r="P477" s="191" t="n">
        <f aca="false">O477*H477</f>
        <v>0</v>
      </c>
      <c r="Q477" s="191" t="n">
        <v>0.00020605</v>
      </c>
      <c r="R477" s="191" t="n">
        <f aca="false">Q477*H477</f>
        <v>0.0107146</v>
      </c>
      <c r="S477" s="191" t="n">
        <v>0</v>
      </c>
      <c r="T477" s="192" t="n">
        <f aca="false">S477*H477</f>
        <v>0</v>
      </c>
      <c r="AR477" s="11" t="s">
        <v>133</v>
      </c>
      <c r="AT477" s="11" t="s">
        <v>201</v>
      </c>
      <c r="AU477" s="11" t="s">
        <v>85</v>
      </c>
      <c r="AY477" s="11" t="s">
        <v>124</v>
      </c>
      <c r="BE477" s="193" t="n">
        <f aca="false">IF(N477="základní",J477,0)</f>
        <v>0</v>
      </c>
      <c r="BF477" s="193" t="n">
        <f aca="false">IF(N477="snížená",J477,0)</f>
        <v>0</v>
      </c>
      <c r="BG477" s="193" t="n">
        <f aca="false">IF(N477="zákl. přenesená",J477,0)</f>
        <v>0</v>
      </c>
      <c r="BH477" s="193" t="n">
        <f aca="false">IF(N477="sníž. přenesená",J477,0)</f>
        <v>0</v>
      </c>
      <c r="BI477" s="193" t="n">
        <f aca="false">IF(N477="nulová",J477,0)</f>
        <v>0</v>
      </c>
      <c r="BJ477" s="11" t="s">
        <v>23</v>
      </c>
      <c r="BK477" s="193" t="n">
        <f aca="false">ROUND(I477*H477,2)</f>
        <v>0</v>
      </c>
      <c r="BL477" s="11" t="s">
        <v>133</v>
      </c>
      <c r="BM477" s="11" t="s">
        <v>1041</v>
      </c>
    </row>
    <row r="478" s="31" customFormat="true" ht="13.5" hidden="false" customHeight="false" outlineLevel="0" collapsed="false">
      <c r="B478" s="32"/>
      <c r="D478" s="205" t="s">
        <v>197</v>
      </c>
      <c r="F478" s="206" t="s">
        <v>1042</v>
      </c>
      <c r="I478" s="207"/>
      <c r="L478" s="32"/>
      <c r="M478" s="208"/>
      <c r="N478" s="33"/>
      <c r="O478" s="33"/>
      <c r="P478" s="33"/>
      <c r="Q478" s="33"/>
      <c r="R478" s="33"/>
      <c r="S478" s="33"/>
      <c r="T478" s="72"/>
      <c r="AT478" s="11" t="s">
        <v>197</v>
      </c>
      <c r="AU478" s="11" t="s">
        <v>85</v>
      </c>
    </row>
    <row r="479" s="194" customFormat="true" ht="13.5" hidden="false" customHeight="false" outlineLevel="0" collapsed="false">
      <c r="B479" s="195"/>
      <c r="D479" s="196" t="s">
        <v>135</v>
      </c>
      <c r="E479" s="197"/>
      <c r="F479" s="198" t="s">
        <v>1043</v>
      </c>
      <c r="H479" s="199" t="n">
        <v>52</v>
      </c>
      <c r="I479" s="200"/>
      <c r="L479" s="195"/>
      <c r="M479" s="201"/>
      <c r="N479" s="202"/>
      <c r="O479" s="202"/>
      <c r="P479" s="202"/>
      <c r="Q479" s="202"/>
      <c r="R479" s="202"/>
      <c r="S479" s="202"/>
      <c r="T479" s="203"/>
      <c r="AT479" s="204" t="s">
        <v>135</v>
      </c>
      <c r="AU479" s="204" t="s">
        <v>85</v>
      </c>
      <c r="AV479" s="194" t="s">
        <v>85</v>
      </c>
      <c r="AW479" s="194" t="s">
        <v>40</v>
      </c>
      <c r="AX479" s="194" t="s">
        <v>23</v>
      </c>
      <c r="AY479" s="204" t="s">
        <v>124</v>
      </c>
    </row>
    <row r="480" s="31" customFormat="true" ht="22.5" hidden="false" customHeight="true" outlineLevel="0" collapsed="false">
      <c r="B480" s="180"/>
      <c r="C480" s="209" t="s">
        <v>1044</v>
      </c>
      <c r="D480" s="209" t="s">
        <v>201</v>
      </c>
      <c r="E480" s="210" t="s">
        <v>1045</v>
      </c>
      <c r="F480" s="211" t="s">
        <v>1046</v>
      </c>
      <c r="G480" s="212" t="s">
        <v>259</v>
      </c>
      <c r="H480" s="213" t="n">
        <v>20</v>
      </c>
      <c r="I480" s="214"/>
      <c r="J480" s="215" t="n">
        <f aca="false">ROUND(I480*H480,2)</f>
        <v>0</v>
      </c>
      <c r="K480" s="211" t="s">
        <v>205</v>
      </c>
      <c r="L480" s="32"/>
      <c r="M480" s="216"/>
      <c r="N480" s="217" t="s">
        <v>47</v>
      </c>
      <c r="O480" s="33"/>
      <c r="P480" s="191" t="n">
        <f aca="false">O480*H480</f>
        <v>0</v>
      </c>
      <c r="Q480" s="191" t="n">
        <v>0.00033805</v>
      </c>
      <c r="R480" s="191" t="n">
        <f aca="false">Q480*H480</f>
        <v>0.006761</v>
      </c>
      <c r="S480" s="191" t="n">
        <v>0</v>
      </c>
      <c r="T480" s="192" t="n">
        <f aca="false">S480*H480</f>
        <v>0</v>
      </c>
      <c r="AR480" s="11" t="s">
        <v>133</v>
      </c>
      <c r="AT480" s="11" t="s">
        <v>201</v>
      </c>
      <c r="AU480" s="11" t="s">
        <v>85</v>
      </c>
      <c r="AY480" s="11" t="s">
        <v>124</v>
      </c>
      <c r="BE480" s="193" t="n">
        <f aca="false">IF(N480="základní",J480,0)</f>
        <v>0</v>
      </c>
      <c r="BF480" s="193" t="n">
        <f aca="false">IF(N480="snížená",J480,0)</f>
        <v>0</v>
      </c>
      <c r="BG480" s="193" t="n">
        <f aca="false">IF(N480="zákl. přenesená",J480,0)</f>
        <v>0</v>
      </c>
      <c r="BH480" s="193" t="n">
        <f aca="false">IF(N480="sníž. přenesená",J480,0)</f>
        <v>0</v>
      </c>
      <c r="BI480" s="193" t="n">
        <f aca="false">IF(N480="nulová",J480,0)</f>
        <v>0</v>
      </c>
      <c r="BJ480" s="11" t="s">
        <v>23</v>
      </c>
      <c r="BK480" s="193" t="n">
        <f aca="false">ROUND(I480*H480,2)</f>
        <v>0</v>
      </c>
      <c r="BL480" s="11" t="s">
        <v>133</v>
      </c>
      <c r="BM480" s="11" t="s">
        <v>1047</v>
      </c>
    </row>
    <row r="481" s="31" customFormat="true" ht="13.5" hidden="false" customHeight="false" outlineLevel="0" collapsed="false">
      <c r="B481" s="32"/>
      <c r="D481" s="205" t="s">
        <v>197</v>
      </c>
      <c r="F481" s="206" t="s">
        <v>1048</v>
      </c>
      <c r="I481" s="207"/>
      <c r="L481" s="32"/>
      <c r="M481" s="208"/>
      <c r="N481" s="33"/>
      <c r="O481" s="33"/>
      <c r="P481" s="33"/>
      <c r="Q481" s="33"/>
      <c r="R481" s="33"/>
      <c r="S481" s="33"/>
      <c r="T481" s="72"/>
      <c r="AT481" s="11" t="s">
        <v>197</v>
      </c>
      <c r="AU481" s="11" t="s">
        <v>85</v>
      </c>
    </row>
    <row r="482" s="194" customFormat="true" ht="13.5" hidden="false" customHeight="false" outlineLevel="0" collapsed="false">
      <c r="B482" s="195"/>
      <c r="D482" s="196" t="s">
        <v>135</v>
      </c>
      <c r="E482" s="197"/>
      <c r="F482" s="198" t="s">
        <v>1049</v>
      </c>
      <c r="H482" s="199" t="n">
        <v>20</v>
      </c>
      <c r="I482" s="200"/>
      <c r="L482" s="195"/>
      <c r="M482" s="201"/>
      <c r="N482" s="202"/>
      <c r="O482" s="202"/>
      <c r="P482" s="202"/>
      <c r="Q482" s="202"/>
      <c r="R482" s="202"/>
      <c r="S482" s="202"/>
      <c r="T482" s="203"/>
      <c r="AT482" s="204" t="s">
        <v>135</v>
      </c>
      <c r="AU482" s="204" t="s">
        <v>85</v>
      </c>
      <c r="AV482" s="194" t="s">
        <v>85</v>
      </c>
      <c r="AW482" s="194" t="s">
        <v>40</v>
      </c>
      <c r="AX482" s="194" t="s">
        <v>23</v>
      </c>
      <c r="AY482" s="204" t="s">
        <v>124</v>
      </c>
    </row>
    <row r="483" s="31" customFormat="true" ht="22.5" hidden="false" customHeight="true" outlineLevel="0" collapsed="false">
      <c r="B483" s="180"/>
      <c r="C483" s="209" t="s">
        <v>1050</v>
      </c>
      <c r="D483" s="209" t="s">
        <v>201</v>
      </c>
      <c r="E483" s="210" t="s">
        <v>1051</v>
      </c>
      <c r="F483" s="211" t="s">
        <v>1052</v>
      </c>
      <c r="G483" s="212" t="s">
        <v>259</v>
      </c>
      <c r="H483" s="213" t="n">
        <v>23</v>
      </c>
      <c r="I483" s="214"/>
      <c r="J483" s="215" t="n">
        <f aca="false">ROUND(I483*H483,2)</f>
        <v>0</v>
      </c>
      <c r="K483" s="211" t="s">
        <v>205</v>
      </c>
      <c r="L483" s="32"/>
      <c r="M483" s="216"/>
      <c r="N483" s="217" t="s">
        <v>47</v>
      </c>
      <c r="O483" s="33"/>
      <c r="P483" s="191" t="n">
        <f aca="false">O483*H483</f>
        <v>0</v>
      </c>
      <c r="Q483" s="191" t="n">
        <v>0.00050305</v>
      </c>
      <c r="R483" s="191" t="n">
        <f aca="false">Q483*H483</f>
        <v>0.01157015</v>
      </c>
      <c r="S483" s="191" t="n">
        <v>0</v>
      </c>
      <c r="T483" s="192" t="n">
        <f aca="false">S483*H483</f>
        <v>0</v>
      </c>
      <c r="AR483" s="11" t="s">
        <v>133</v>
      </c>
      <c r="AT483" s="11" t="s">
        <v>201</v>
      </c>
      <c r="AU483" s="11" t="s">
        <v>85</v>
      </c>
      <c r="AY483" s="11" t="s">
        <v>124</v>
      </c>
      <c r="BE483" s="193" t="n">
        <f aca="false">IF(N483="základní",J483,0)</f>
        <v>0</v>
      </c>
      <c r="BF483" s="193" t="n">
        <f aca="false">IF(N483="snížená",J483,0)</f>
        <v>0</v>
      </c>
      <c r="BG483" s="193" t="n">
        <f aca="false">IF(N483="zákl. přenesená",J483,0)</f>
        <v>0</v>
      </c>
      <c r="BH483" s="193" t="n">
        <f aca="false">IF(N483="sníž. přenesená",J483,0)</f>
        <v>0</v>
      </c>
      <c r="BI483" s="193" t="n">
        <f aca="false">IF(N483="nulová",J483,0)</f>
        <v>0</v>
      </c>
      <c r="BJ483" s="11" t="s">
        <v>23</v>
      </c>
      <c r="BK483" s="193" t="n">
        <f aca="false">ROUND(I483*H483,2)</f>
        <v>0</v>
      </c>
      <c r="BL483" s="11" t="s">
        <v>133</v>
      </c>
      <c r="BM483" s="11" t="s">
        <v>1053</v>
      </c>
    </row>
    <row r="484" s="31" customFormat="true" ht="13.5" hidden="false" customHeight="false" outlineLevel="0" collapsed="false">
      <c r="B484" s="32"/>
      <c r="D484" s="205" t="s">
        <v>197</v>
      </c>
      <c r="F484" s="206" t="s">
        <v>1054</v>
      </c>
      <c r="I484" s="207"/>
      <c r="L484" s="32"/>
      <c r="M484" s="208"/>
      <c r="N484" s="33"/>
      <c r="O484" s="33"/>
      <c r="P484" s="33"/>
      <c r="Q484" s="33"/>
      <c r="R484" s="33"/>
      <c r="S484" s="33"/>
      <c r="T484" s="72"/>
      <c r="AT484" s="11" t="s">
        <v>197</v>
      </c>
      <c r="AU484" s="11" t="s">
        <v>85</v>
      </c>
    </row>
    <row r="485" s="194" customFormat="true" ht="13.5" hidden="false" customHeight="false" outlineLevel="0" collapsed="false">
      <c r="B485" s="195"/>
      <c r="D485" s="196" t="s">
        <v>135</v>
      </c>
      <c r="E485" s="197"/>
      <c r="F485" s="198" t="s">
        <v>1055</v>
      </c>
      <c r="H485" s="199" t="n">
        <v>23</v>
      </c>
      <c r="I485" s="200"/>
      <c r="L485" s="195"/>
      <c r="M485" s="201"/>
      <c r="N485" s="202"/>
      <c r="O485" s="202"/>
      <c r="P485" s="202"/>
      <c r="Q485" s="202"/>
      <c r="R485" s="202"/>
      <c r="S485" s="202"/>
      <c r="T485" s="203"/>
      <c r="AT485" s="204" t="s">
        <v>135</v>
      </c>
      <c r="AU485" s="204" t="s">
        <v>85</v>
      </c>
      <c r="AV485" s="194" t="s">
        <v>85</v>
      </c>
      <c r="AW485" s="194" t="s">
        <v>40</v>
      </c>
      <c r="AX485" s="194" t="s">
        <v>23</v>
      </c>
      <c r="AY485" s="204" t="s">
        <v>124</v>
      </c>
    </row>
    <row r="486" s="31" customFormat="true" ht="22.5" hidden="false" customHeight="true" outlineLevel="0" collapsed="false">
      <c r="B486" s="180"/>
      <c r="C486" s="209" t="s">
        <v>1056</v>
      </c>
      <c r="D486" s="209" t="s">
        <v>201</v>
      </c>
      <c r="E486" s="210" t="s">
        <v>1057</v>
      </c>
      <c r="F486" s="211" t="s">
        <v>1058</v>
      </c>
      <c r="G486" s="212" t="s">
        <v>259</v>
      </c>
      <c r="H486" s="213" t="n">
        <v>67</v>
      </c>
      <c r="I486" s="214"/>
      <c r="J486" s="215" t="n">
        <f aca="false">ROUND(I486*H486,2)</f>
        <v>0</v>
      </c>
      <c r="K486" s="211" t="s">
        <v>205</v>
      </c>
      <c r="L486" s="32"/>
      <c r="M486" s="216"/>
      <c r="N486" s="217" t="s">
        <v>47</v>
      </c>
      <c r="O486" s="33"/>
      <c r="P486" s="191" t="n">
        <f aca="false">O486*H486</f>
        <v>0</v>
      </c>
      <c r="Q486" s="191" t="n">
        <v>0.00070505</v>
      </c>
      <c r="R486" s="191" t="n">
        <f aca="false">Q486*H486</f>
        <v>0.04723835</v>
      </c>
      <c r="S486" s="191" t="n">
        <v>0</v>
      </c>
      <c r="T486" s="192" t="n">
        <f aca="false">S486*H486</f>
        <v>0</v>
      </c>
      <c r="AR486" s="11" t="s">
        <v>133</v>
      </c>
      <c r="AT486" s="11" t="s">
        <v>201</v>
      </c>
      <c r="AU486" s="11" t="s">
        <v>85</v>
      </c>
      <c r="AY486" s="11" t="s">
        <v>124</v>
      </c>
      <c r="BE486" s="193" t="n">
        <f aca="false">IF(N486="základní",J486,0)</f>
        <v>0</v>
      </c>
      <c r="BF486" s="193" t="n">
        <f aca="false">IF(N486="snížená",J486,0)</f>
        <v>0</v>
      </c>
      <c r="BG486" s="193" t="n">
        <f aca="false">IF(N486="zákl. přenesená",J486,0)</f>
        <v>0</v>
      </c>
      <c r="BH486" s="193" t="n">
        <f aca="false">IF(N486="sníž. přenesená",J486,0)</f>
        <v>0</v>
      </c>
      <c r="BI486" s="193" t="n">
        <f aca="false">IF(N486="nulová",J486,0)</f>
        <v>0</v>
      </c>
      <c r="BJ486" s="11" t="s">
        <v>23</v>
      </c>
      <c r="BK486" s="193" t="n">
        <f aca="false">ROUND(I486*H486,2)</f>
        <v>0</v>
      </c>
      <c r="BL486" s="11" t="s">
        <v>133</v>
      </c>
      <c r="BM486" s="11" t="s">
        <v>1059</v>
      </c>
    </row>
    <row r="487" s="31" customFormat="true" ht="13.5" hidden="false" customHeight="false" outlineLevel="0" collapsed="false">
      <c r="B487" s="32"/>
      <c r="D487" s="205" t="s">
        <v>197</v>
      </c>
      <c r="F487" s="206" t="s">
        <v>1060</v>
      </c>
      <c r="I487" s="207"/>
      <c r="L487" s="32"/>
      <c r="M487" s="208"/>
      <c r="N487" s="33"/>
      <c r="O487" s="33"/>
      <c r="P487" s="33"/>
      <c r="Q487" s="33"/>
      <c r="R487" s="33"/>
      <c r="S487" s="33"/>
      <c r="T487" s="72"/>
      <c r="AT487" s="11" t="s">
        <v>197</v>
      </c>
      <c r="AU487" s="11" t="s">
        <v>85</v>
      </c>
    </row>
    <row r="488" s="194" customFormat="true" ht="13.5" hidden="false" customHeight="false" outlineLevel="0" collapsed="false">
      <c r="B488" s="195"/>
      <c r="D488" s="196" t="s">
        <v>135</v>
      </c>
      <c r="E488" s="197"/>
      <c r="F488" s="198" t="s">
        <v>1061</v>
      </c>
      <c r="H488" s="199" t="n">
        <v>67</v>
      </c>
      <c r="I488" s="200"/>
      <c r="L488" s="195"/>
      <c r="M488" s="201"/>
      <c r="N488" s="202"/>
      <c r="O488" s="202"/>
      <c r="P488" s="202"/>
      <c r="Q488" s="202"/>
      <c r="R488" s="202"/>
      <c r="S488" s="202"/>
      <c r="T488" s="203"/>
      <c r="AT488" s="204" t="s">
        <v>135</v>
      </c>
      <c r="AU488" s="204" t="s">
        <v>85</v>
      </c>
      <c r="AV488" s="194" t="s">
        <v>85</v>
      </c>
      <c r="AW488" s="194" t="s">
        <v>40</v>
      </c>
      <c r="AX488" s="194" t="s">
        <v>23</v>
      </c>
      <c r="AY488" s="204" t="s">
        <v>124</v>
      </c>
    </row>
    <row r="489" s="31" customFormat="true" ht="22.5" hidden="false" customHeight="true" outlineLevel="0" collapsed="false">
      <c r="B489" s="180"/>
      <c r="C489" s="209" t="s">
        <v>1062</v>
      </c>
      <c r="D489" s="209" t="s">
        <v>201</v>
      </c>
      <c r="E489" s="210" t="s">
        <v>1063</v>
      </c>
      <c r="F489" s="211" t="s">
        <v>1064</v>
      </c>
      <c r="G489" s="212" t="s">
        <v>259</v>
      </c>
      <c r="H489" s="213" t="n">
        <v>44</v>
      </c>
      <c r="I489" s="214"/>
      <c r="J489" s="215" t="n">
        <f aca="false">ROUND(I489*H489,2)</f>
        <v>0</v>
      </c>
      <c r="K489" s="211" t="s">
        <v>205</v>
      </c>
      <c r="L489" s="32"/>
      <c r="M489" s="216"/>
      <c r="N489" s="217" t="s">
        <v>47</v>
      </c>
      <c r="O489" s="33"/>
      <c r="P489" s="191" t="n">
        <f aca="false">O489*H489</f>
        <v>0</v>
      </c>
      <c r="Q489" s="191" t="n">
        <v>0.00106705</v>
      </c>
      <c r="R489" s="191" t="n">
        <f aca="false">Q489*H489</f>
        <v>0.0469502</v>
      </c>
      <c r="S489" s="191" t="n">
        <v>0</v>
      </c>
      <c r="T489" s="192" t="n">
        <f aca="false">S489*H489</f>
        <v>0</v>
      </c>
      <c r="AR489" s="11" t="s">
        <v>133</v>
      </c>
      <c r="AT489" s="11" t="s">
        <v>201</v>
      </c>
      <c r="AU489" s="11" t="s">
        <v>85</v>
      </c>
      <c r="AY489" s="11" t="s">
        <v>124</v>
      </c>
      <c r="BE489" s="193" t="n">
        <f aca="false">IF(N489="základní",J489,0)</f>
        <v>0</v>
      </c>
      <c r="BF489" s="193" t="n">
        <f aca="false">IF(N489="snížená",J489,0)</f>
        <v>0</v>
      </c>
      <c r="BG489" s="193" t="n">
        <f aca="false">IF(N489="zákl. přenesená",J489,0)</f>
        <v>0</v>
      </c>
      <c r="BH489" s="193" t="n">
        <f aca="false">IF(N489="sníž. přenesená",J489,0)</f>
        <v>0</v>
      </c>
      <c r="BI489" s="193" t="n">
        <f aca="false">IF(N489="nulová",J489,0)</f>
        <v>0</v>
      </c>
      <c r="BJ489" s="11" t="s">
        <v>23</v>
      </c>
      <c r="BK489" s="193" t="n">
        <f aca="false">ROUND(I489*H489,2)</f>
        <v>0</v>
      </c>
      <c r="BL489" s="11" t="s">
        <v>133</v>
      </c>
      <c r="BM489" s="11" t="s">
        <v>1065</v>
      </c>
    </row>
    <row r="490" s="31" customFormat="true" ht="13.5" hidden="false" customHeight="false" outlineLevel="0" collapsed="false">
      <c r="B490" s="32"/>
      <c r="D490" s="205" t="s">
        <v>197</v>
      </c>
      <c r="F490" s="206" t="s">
        <v>1066</v>
      </c>
      <c r="I490" s="207"/>
      <c r="L490" s="32"/>
      <c r="M490" s="208"/>
      <c r="N490" s="33"/>
      <c r="O490" s="33"/>
      <c r="P490" s="33"/>
      <c r="Q490" s="33"/>
      <c r="R490" s="33"/>
      <c r="S490" s="33"/>
      <c r="T490" s="72"/>
      <c r="AT490" s="11" t="s">
        <v>197</v>
      </c>
      <c r="AU490" s="11" t="s">
        <v>85</v>
      </c>
    </row>
    <row r="491" s="194" customFormat="true" ht="13.5" hidden="false" customHeight="false" outlineLevel="0" collapsed="false">
      <c r="B491" s="195"/>
      <c r="D491" s="196" t="s">
        <v>135</v>
      </c>
      <c r="E491" s="197"/>
      <c r="F491" s="198" t="s">
        <v>1067</v>
      </c>
      <c r="H491" s="199" t="n">
        <v>44</v>
      </c>
      <c r="I491" s="200"/>
      <c r="L491" s="195"/>
      <c r="M491" s="201"/>
      <c r="N491" s="202"/>
      <c r="O491" s="202"/>
      <c r="P491" s="202"/>
      <c r="Q491" s="202"/>
      <c r="R491" s="202"/>
      <c r="S491" s="202"/>
      <c r="T491" s="203"/>
      <c r="AT491" s="204" t="s">
        <v>135</v>
      </c>
      <c r="AU491" s="204" t="s">
        <v>85</v>
      </c>
      <c r="AV491" s="194" t="s">
        <v>85</v>
      </c>
      <c r="AW491" s="194" t="s">
        <v>40</v>
      </c>
      <c r="AX491" s="194" t="s">
        <v>23</v>
      </c>
      <c r="AY491" s="204" t="s">
        <v>124</v>
      </c>
    </row>
    <row r="492" s="31" customFormat="true" ht="22.5" hidden="false" customHeight="true" outlineLevel="0" collapsed="false">
      <c r="B492" s="180"/>
      <c r="C492" s="209" t="s">
        <v>1068</v>
      </c>
      <c r="D492" s="209" t="s">
        <v>201</v>
      </c>
      <c r="E492" s="210" t="s">
        <v>1069</v>
      </c>
      <c r="F492" s="211" t="s">
        <v>1070</v>
      </c>
      <c r="G492" s="212" t="s">
        <v>259</v>
      </c>
      <c r="H492" s="213" t="n">
        <v>39</v>
      </c>
      <c r="I492" s="214"/>
      <c r="J492" s="215" t="n">
        <f aca="false">ROUND(I492*H492,2)</f>
        <v>0</v>
      </c>
      <c r="K492" s="211" t="s">
        <v>205</v>
      </c>
      <c r="L492" s="32"/>
      <c r="M492" s="216"/>
      <c r="N492" s="217" t="s">
        <v>47</v>
      </c>
      <c r="O492" s="33"/>
      <c r="P492" s="191" t="n">
        <f aca="false">O492*H492</f>
        <v>0</v>
      </c>
      <c r="Q492" s="191" t="n">
        <v>0.00167705</v>
      </c>
      <c r="R492" s="191" t="n">
        <f aca="false">Q492*H492</f>
        <v>0.06540495</v>
      </c>
      <c r="S492" s="191" t="n">
        <v>0</v>
      </c>
      <c r="T492" s="192" t="n">
        <f aca="false">S492*H492</f>
        <v>0</v>
      </c>
      <c r="AR492" s="11" t="s">
        <v>133</v>
      </c>
      <c r="AT492" s="11" t="s">
        <v>201</v>
      </c>
      <c r="AU492" s="11" t="s">
        <v>85</v>
      </c>
      <c r="AY492" s="11" t="s">
        <v>124</v>
      </c>
      <c r="BE492" s="193" t="n">
        <f aca="false">IF(N492="základní",J492,0)</f>
        <v>0</v>
      </c>
      <c r="BF492" s="193" t="n">
        <f aca="false">IF(N492="snížená",J492,0)</f>
        <v>0</v>
      </c>
      <c r="BG492" s="193" t="n">
        <f aca="false">IF(N492="zákl. přenesená",J492,0)</f>
        <v>0</v>
      </c>
      <c r="BH492" s="193" t="n">
        <f aca="false">IF(N492="sníž. přenesená",J492,0)</f>
        <v>0</v>
      </c>
      <c r="BI492" s="193" t="n">
        <f aca="false">IF(N492="nulová",J492,0)</f>
        <v>0</v>
      </c>
      <c r="BJ492" s="11" t="s">
        <v>23</v>
      </c>
      <c r="BK492" s="193" t="n">
        <f aca="false">ROUND(I492*H492,2)</f>
        <v>0</v>
      </c>
      <c r="BL492" s="11" t="s">
        <v>133</v>
      </c>
      <c r="BM492" s="11" t="s">
        <v>1071</v>
      </c>
    </row>
    <row r="493" s="31" customFormat="true" ht="13.5" hidden="false" customHeight="false" outlineLevel="0" collapsed="false">
      <c r="B493" s="32"/>
      <c r="D493" s="205" t="s">
        <v>197</v>
      </c>
      <c r="F493" s="206" t="s">
        <v>1072</v>
      </c>
      <c r="I493" s="207"/>
      <c r="L493" s="32"/>
      <c r="M493" s="208"/>
      <c r="N493" s="33"/>
      <c r="O493" s="33"/>
      <c r="P493" s="33"/>
      <c r="Q493" s="33"/>
      <c r="R493" s="33"/>
      <c r="S493" s="33"/>
      <c r="T493" s="72"/>
      <c r="AT493" s="11" t="s">
        <v>197</v>
      </c>
      <c r="AU493" s="11" t="s">
        <v>85</v>
      </c>
    </row>
    <row r="494" s="194" customFormat="true" ht="13.5" hidden="false" customHeight="false" outlineLevel="0" collapsed="false">
      <c r="B494" s="195"/>
      <c r="D494" s="196" t="s">
        <v>135</v>
      </c>
      <c r="E494" s="197"/>
      <c r="F494" s="198" t="s">
        <v>1073</v>
      </c>
      <c r="H494" s="199" t="n">
        <v>39</v>
      </c>
      <c r="I494" s="200"/>
      <c r="L494" s="195"/>
      <c r="M494" s="201"/>
      <c r="N494" s="202"/>
      <c r="O494" s="202"/>
      <c r="P494" s="202"/>
      <c r="Q494" s="202"/>
      <c r="R494" s="202"/>
      <c r="S494" s="202"/>
      <c r="T494" s="203"/>
      <c r="AT494" s="204" t="s">
        <v>135</v>
      </c>
      <c r="AU494" s="204" t="s">
        <v>85</v>
      </c>
      <c r="AV494" s="194" t="s">
        <v>85</v>
      </c>
      <c r="AW494" s="194" t="s">
        <v>40</v>
      </c>
      <c r="AX494" s="194" t="s">
        <v>23</v>
      </c>
      <c r="AY494" s="204" t="s">
        <v>124</v>
      </c>
    </row>
    <row r="495" s="31" customFormat="true" ht="22.5" hidden="false" customHeight="true" outlineLevel="0" collapsed="false">
      <c r="B495" s="180"/>
      <c r="C495" s="209" t="s">
        <v>1074</v>
      </c>
      <c r="D495" s="209" t="s">
        <v>201</v>
      </c>
      <c r="E495" s="210" t="s">
        <v>1075</v>
      </c>
      <c r="F495" s="211" t="s">
        <v>1076</v>
      </c>
      <c r="G495" s="212" t="s">
        <v>259</v>
      </c>
      <c r="H495" s="213" t="n">
        <v>25</v>
      </c>
      <c r="I495" s="214"/>
      <c r="J495" s="215" t="n">
        <f aca="false">ROUND(I495*H495,2)</f>
        <v>0</v>
      </c>
      <c r="K495" s="211" t="s">
        <v>205</v>
      </c>
      <c r="L495" s="32"/>
      <c r="M495" s="216"/>
      <c r="N495" s="217" t="s">
        <v>47</v>
      </c>
      <c r="O495" s="33"/>
      <c r="P495" s="191" t="n">
        <f aca="false">O495*H495</f>
        <v>0</v>
      </c>
      <c r="Q495" s="191" t="n">
        <v>0.0009558875</v>
      </c>
      <c r="R495" s="191" t="n">
        <f aca="false">Q495*H495</f>
        <v>0.0238971875</v>
      </c>
      <c r="S495" s="191" t="n">
        <v>0</v>
      </c>
      <c r="T495" s="192" t="n">
        <f aca="false">S495*H495</f>
        <v>0</v>
      </c>
      <c r="AR495" s="11" t="s">
        <v>133</v>
      </c>
      <c r="AT495" s="11" t="s">
        <v>201</v>
      </c>
      <c r="AU495" s="11" t="s">
        <v>85</v>
      </c>
      <c r="AY495" s="11" t="s">
        <v>124</v>
      </c>
      <c r="BE495" s="193" t="n">
        <f aca="false">IF(N495="základní",J495,0)</f>
        <v>0</v>
      </c>
      <c r="BF495" s="193" t="n">
        <f aca="false">IF(N495="snížená",J495,0)</f>
        <v>0</v>
      </c>
      <c r="BG495" s="193" t="n">
        <f aca="false">IF(N495="zákl. přenesená",J495,0)</f>
        <v>0</v>
      </c>
      <c r="BH495" s="193" t="n">
        <f aca="false">IF(N495="sníž. přenesená",J495,0)</f>
        <v>0</v>
      </c>
      <c r="BI495" s="193" t="n">
        <f aca="false">IF(N495="nulová",J495,0)</f>
        <v>0</v>
      </c>
      <c r="BJ495" s="11" t="s">
        <v>23</v>
      </c>
      <c r="BK495" s="193" t="n">
        <f aca="false">ROUND(I495*H495,2)</f>
        <v>0</v>
      </c>
      <c r="BL495" s="11" t="s">
        <v>133</v>
      </c>
      <c r="BM495" s="11" t="s">
        <v>1077</v>
      </c>
    </row>
    <row r="496" s="31" customFormat="true" ht="22.5" hidden="false" customHeight="true" outlineLevel="0" collapsed="false">
      <c r="B496" s="180"/>
      <c r="C496" s="209" t="s">
        <v>1078</v>
      </c>
      <c r="D496" s="209" t="s">
        <v>201</v>
      </c>
      <c r="E496" s="210" t="s">
        <v>1079</v>
      </c>
      <c r="F496" s="211" t="s">
        <v>1080</v>
      </c>
      <c r="G496" s="212" t="s">
        <v>259</v>
      </c>
      <c r="H496" s="213" t="n">
        <v>21</v>
      </c>
      <c r="I496" s="214"/>
      <c r="J496" s="215" t="n">
        <f aca="false">ROUND(I496*H496,2)</f>
        <v>0</v>
      </c>
      <c r="K496" s="211"/>
      <c r="L496" s="32"/>
      <c r="M496" s="216"/>
      <c r="N496" s="217" t="s">
        <v>47</v>
      </c>
      <c r="O496" s="33"/>
      <c r="P496" s="191" t="n">
        <f aca="false">O496*H496</f>
        <v>0</v>
      </c>
      <c r="Q496" s="191" t="n">
        <v>0.00096</v>
      </c>
      <c r="R496" s="191" t="n">
        <f aca="false">Q496*H496</f>
        <v>0.02016</v>
      </c>
      <c r="S496" s="191" t="n">
        <v>0</v>
      </c>
      <c r="T496" s="192" t="n">
        <f aca="false">S496*H496</f>
        <v>0</v>
      </c>
      <c r="AR496" s="11" t="s">
        <v>133</v>
      </c>
      <c r="AT496" s="11" t="s">
        <v>201</v>
      </c>
      <c r="AU496" s="11" t="s">
        <v>85</v>
      </c>
      <c r="AY496" s="11" t="s">
        <v>124</v>
      </c>
      <c r="BE496" s="193" t="n">
        <f aca="false">IF(N496="základní",J496,0)</f>
        <v>0</v>
      </c>
      <c r="BF496" s="193" t="n">
        <f aca="false">IF(N496="snížená",J496,0)</f>
        <v>0</v>
      </c>
      <c r="BG496" s="193" t="n">
        <f aca="false">IF(N496="zákl. přenesená",J496,0)</f>
        <v>0</v>
      </c>
      <c r="BH496" s="193" t="n">
        <f aca="false">IF(N496="sníž. přenesená",J496,0)</f>
        <v>0</v>
      </c>
      <c r="BI496" s="193" t="n">
        <f aca="false">IF(N496="nulová",J496,0)</f>
        <v>0</v>
      </c>
      <c r="BJ496" s="11" t="s">
        <v>23</v>
      </c>
      <c r="BK496" s="193" t="n">
        <f aca="false">ROUND(I496*H496,2)</f>
        <v>0</v>
      </c>
      <c r="BL496" s="11" t="s">
        <v>133</v>
      </c>
      <c r="BM496" s="11" t="s">
        <v>1081</v>
      </c>
    </row>
    <row r="497" s="31" customFormat="true" ht="22.5" hidden="false" customHeight="true" outlineLevel="0" collapsed="false">
      <c r="B497" s="180"/>
      <c r="C497" s="209" t="s">
        <v>1082</v>
      </c>
      <c r="D497" s="209" t="s">
        <v>201</v>
      </c>
      <c r="E497" s="210" t="s">
        <v>1083</v>
      </c>
      <c r="F497" s="211" t="s">
        <v>1084</v>
      </c>
      <c r="G497" s="212" t="s">
        <v>259</v>
      </c>
      <c r="H497" s="213" t="n">
        <v>7</v>
      </c>
      <c r="I497" s="214"/>
      <c r="J497" s="215" t="n">
        <f aca="false">ROUND(I497*H497,2)</f>
        <v>0</v>
      </c>
      <c r="K497" s="211"/>
      <c r="L497" s="32"/>
      <c r="M497" s="216"/>
      <c r="N497" s="217" t="s">
        <v>47</v>
      </c>
      <c r="O497" s="33"/>
      <c r="P497" s="191" t="n">
        <f aca="false">O497*H497</f>
        <v>0</v>
      </c>
      <c r="Q497" s="191" t="n">
        <v>0.00096</v>
      </c>
      <c r="R497" s="191" t="n">
        <f aca="false">Q497*H497</f>
        <v>0.00672</v>
      </c>
      <c r="S497" s="191" t="n">
        <v>0</v>
      </c>
      <c r="T497" s="192" t="n">
        <f aca="false">S497*H497</f>
        <v>0</v>
      </c>
      <c r="AR497" s="11" t="s">
        <v>133</v>
      </c>
      <c r="AT497" s="11" t="s">
        <v>201</v>
      </c>
      <c r="AU497" s="11" t="s">
        <v>85</v>
      </c>
      <c r="AY497" s="11" t="s">
        <v>124</v>
      </c>
      <c r="BE497" s="193" t="n">
        <f aca="false">IF(N497="základní",J497,0)</f>
        <v>0</v>
      </c>
      <c r="BF497" s="193" t="n">
        <f aca="false">IF(N497="snížená",J497,0)</f>
        <v>0</v>
      </c>
      <c r="BG497" s="193" t="n">
        <f aca="false">IF(N497="zákl. přenesená",J497,0)</f>
        <v>0</v>
      </c>
      <c r="BH497" s="193" t="n">
        <f aca="false">IF(N497="sníž. přenesená",J497,0)</f>
        <v>0</v>
      </c>
      <c r="BI497" s="193" t="n">
        <f aca="false">IF(N497="nulová",J497,0)</f>
        <v>0</v>
      </c>
      <c r="BJ497" s="11" t="s">
        <v>23</v>
      </c>
      <c r="BK497" s="193" t="n">
        <f aca="false">ROUND(I497*H497,2)</f>
        <v>0</v>
      </c>
      <c r="BL497" s="11" t="s">
        <v>133</v>
      </c>
      <c r="BM497" s="11" t="s">
        <v>1085</v>
      </c>
    </row>
    <row r="498" s="194" customFormat="true" ht="13.5" hidden="false" customHeight="false" outlineLevel="0" collapsed="false">
      <c r="B498" s="195"/>
      <c r="D498" s="196" t="s">
        <v>135</v>
      </c>
      <c r="E498" s="197"/>
      <c r="F498" s="198" t="s">
        <v>1086</v>
      </c>
      <c r="H498" s="199" t="n">
        <v>7</v>
      </c>
      <c r="I498" s="200"/>
      <c r="L498" s="195"/>
      <c r="M498" s="201"/>
      <c r="N498" s="202"/>
      <c r="O498" s="202"/>
      <c r="P498" s="202"/>
      <c r="Q498" s="202"/>
      <c r="R498" s="202"/>
      <c r="S498" s="202"/>
      <c r="T498" s="203"/>
      <c r="AT498" s="204" t="s">
        <v>135</v>
      </c>
      <c r="AU498" s="204" t="s">
        <v>85</v>
      </c>
      <c r="AV498" s="194" t="s">
        <v>85</v>
      </c>
      <c r="AW498" s="194" t="s">
        <v>40</v>
      </c>
      <c r="AX498" s="194" t="s">
        <v>23</v>
      </c>
      <c r="AY498" s="204" t="s">
        <v>124</v>
      </c>
    </row>
    <row r="499" s="31" customFormat="true" ht="22.5" hidden="false" customHeight="true" outlineLevel="0" collapsed="false">
      <c r="B499" s="180"/>
      <c r="C499" s="209" t="s">
        <v>1087</v>
      </c>
      <c r="D499" s="209" t="s">
        <v>201</v>
      </c>
      <c r="E499" s="210" t="s">
        <v>1088</v>
      </c>
      <c r="F499" s="211" t="s">
        <v>1089</v>
      </c>
      <c r="G499" s="212" t="s">
        <v>259</v>
      </c>
      <c r="H499" s="213" t="n">
        <v>6</v>
      </c>
      <c r="I499" s="214"/>
      <c r="J499" s="215" t="n">
        <f aca="false">ROUND(I499*H499,2)</f>
        <v>0</v>
      </c>
      <c r="K499" s="211"/>
      <c r="L499" s="32"/>
      <c r="M499" s="216"/>
      <c r="N499" s="217" t="s">
        <v>47</v>
      </c>
      <c r="O499" s="33"/>
      <c r="P499" s="191" t="n">
        <f aca="false">O499*H499</f>
        <v>0</v>
      </c>
      <c r="Q499" s="191" t="n">
        <v>0.00096</v>
      </c>
      <c r="R499" s="191" t="n">
        <f aca="false">Q499*H499</f>
        <v>0.00576</v>
      </c>
      <c r="S499" s="191" t="n">
        <v>0</v>
      </c>
      <c r="T499" s="192" t="n">
        <f aca="false">S499*H499</f>
        <v>0</v>
      </c>
      <c r="AR499" s="11" t="s">
        <v>133</v>
      </c>
      <c r="AT499" s="11" t="s">
        <v>201</v>
      </c>
      <c r="AU499" s="11" t="s">
        <v>85</v>
      </c>
      <c r="AY499" s="11" t="s">
        <v>124</v>
      </c>
      <c r="BE499" s="193" t="n">
        <f aca="false">IF(N499="základní",J499,0)</f>
        <v>0</v>
      </c>
      <c r="BF499" s="193" t="n">
        <f aca="false">IF(N499="snížená",J499,0)</f>
        <v>0</v>
      </c>
      <c r="BG499" s="193" t="n">
        <f aca="false">IF(N499="zákl. přenesená",J499,0)</f>
        <v>0</v>
      </c>
      <c r="BH499" s="193" t="n">
        <f aca="false">IF(N499="sníž. přenesená",J499,0)</f>
        <v>0</v>
      </c>
      <c r="BI499" s="193" t="n">
        <f aca="false">IF(N499="nulová",J499,0)</f>
        <v>0</v>
      </c>
      <c r="BJ499" s="11" t="s">
        <v>23</v>
      </c>
      <c r="BK499" s="193" t="n">
        <f aca="false">ROUND(I499*H499,2)</f>
        <v>0</v>
      </c>
      <c r="BL499" s="11" t="s">
        <v>133</v>
      </c>
      <c r="BM499" s="11" t="s">
        <v>1090</v>
      </c>
    </row>
    <row r="500" s="31" customFormat="true" ht="22.5" hidden="false" customHeight="true" outlineLevel="0" collapsed="false">
      <c r="B500" s="180"/>
      <c r="C500" s="209" t="s">
        <v>1091</v>
      </c>
      <c r="D500" s="209" t="s">
        <v>201</v>
      </c>
      <c r="E500" s="210" t="s">
        <v>1092</v>
      </c>
      <c r="F500" s="211" t="s">
        <v>1093</v>
      </c>
      <c r="G500" s="212" t="s">
        <v>259</v>
      </c>
      <c r="H500" s="213" t="n">
        <v>17</v>
      </c>
      <c r="I500" s="214"/>
      <c r="J500" s="215" t="n">
        <f aca="false">ROUND(I500*H500,2)</f>
        <v>0</v>
      </c>
      <c r="K500" s="211"/>
      <c r="L500" s="32"/>
      <c r="M500" s="216"/>
      <c r="N500" s="217" t="s">
        <v>47</v>
      </c>
      <c r="O500" s="33"/>
      <c r="P500" s="191" t="n">
        <f aca="false">O500*H500</f>
        <v>0</v>
      </c>
      <c r="Q500" s="191" t="n">
        <v>0.00096</v>
      </c>
      <c r="R500" s="191" t="n">
        <f aca="false">Q500*H500</f>
        <v>0.01632</v>
      </c>
      <c r="S500" s="191" t="n">
        <v>0</v>
      </c>
      <c r="T500" s="192" t="n">
        <f aca="false">S500*H500</f>
        <v>0</v>
      </c>
      <c r="AR500" s="11" t="s">
        <v>133</v>
      </c>
      <c r="AT500" s="11" t="s">
        <v>201</v>
      </c>
      <c r="AU500" s="11" t="s">
        <v>85</v>
      </c>
      <c r="AY500" s="11" t="s">
        <v>124</v>
      </c>
      <c r="BE500" s="193" t="n">
        <f aca="false">IF(N500="základní",J500,0)</f>
        <v>0</v>
      </c>
      <c r="BF500" s="193" t="n">
        <f aca="false">IF(N500="snížená",J500,0)</f>
        <v>0</v>
      </c>
      <c r="BG500" s="193" t="n">
        <f aca="false">IF(N500="zákl. přenesená",J500,0)</f>
        <v>0</v>
      </c>
      <c r="BH500" s="193" t="n">
        <f aca="false">IF(N500="sníž. přenesená",J500,0)</f>
        <v>0</v>
      </c>
      <c r="BI500" s="193" t="n">
        <f aca="false">IF(N500="nulová",J500,0)</f>
        <v>0</v>
      </c>
      <c r="BJ500" s="11" t="s">
        <v>23</v>
      </c>
      <c r="BK500" s="193" t="n">
        <f aca="false">ROUND(I500*H500,2)</f>
        <v>0</v>
      </c>
      <c r="BL500" s="11" t="s">
        <v>133</v>
      </c>
      <c r="BM500" s="11" t="s">
        <v>1094</v>
      </c>
    </row>
    <row r="501" s="31" customFormat="true" ht="22.5" hidden="false" customHeight="true" outlineLevel="0" collapsed="false">
      <c r="B501" s="180"/>
      <c r="C501" s="209" t="s">
        <v>1095</v>
      </c>
      <c r="D501" s="209" t="s">
        <v>201</v>
      </c>
      <c r="E501" s="210" t="s">
        <v>1096</v>
      </c>
      <c r="F501" s="211" t="s">
        <v>1097</v>
      </c>
      <c r="G501" s="212" t="s">
        <v>259</v>
      </c>
      <c r="H501" s="213" t="n">
        <v>8</v>
      </c>
      <c r="I501" s="214"/>
      <c r="J501" s="215" t="n">
        <f aca="false">ROUND(I501*H501,2)</f>
        <v>0</v>
      </c>
      <c r="K501" s="211"/>
      <c r="L501" s="32"/>
      <c r="M501" s="216"/>
      <c r="N501" s="217" t="s">
        <v>47</v>
      </c>
      <c r="O501" s="33"/>
      <c r="P501" s="191" t="n">
        <f aca="false">O501*H501</f>
        <v>0</v>
      </c>
      <c r="Q501" s="191" t="n">
        <v>0.00096</v>
      </c>
      <c r="R501" s="191" t="n">
        <f aca="false">Q501*H501</f>
        <v>0.00768</v>
      </c>
      <c r="S501" s="191" t="n">
        <v>0</v>
      </c>
      <c r="T501" s="192" t="n">
        <f aca="false">S501*H501</f>
        <v>0</v>
      </c>
      <c r="AR501" s="11" t="s">
        <v>133</v>
      </c>
      <c r="AT501" s="11" t="s">
        <v>201</v>
      </c>
      <c r="AU501" s="11" t="s">
        <v>85</v>
      </c>
      <c r="AY501" s="11" t="s">
        <v>124</v>
      </c>
      <c r="BE501" s="193" t="n">
        <f aca="false">IF(N501="základní",J501,0)</f>
        <v>0</v>
      </c>
      <c r="BF501" s="193" t="n">
        <f aca="false">IF(N501="snížená",J501,0)</f>
        <v>0</v>
      </c>
      <c r="BG501" s="193" t="n">
        <f aca="false">IF(N501="zákl. přenesená",J501,0)</f>
        <v>0</v>
      </c>
      <c r="BH501" s="193" t="n">
        <f aca="false">IF(N501="sníž. přenesená",J501,0)</f>
        <v>0</v>
      </c>
      <c r="BI501" s="193" t="n">
        <f aca="false">IF(N501="nulová",J501,0)</f>
        <v>0</v>
      </c>
      <c r="BJ501" s="11" t="s">
        <v>23</v>
      </c>
      <c r="BK501" s="193" t="n">
        <f aca="false">ROUND(I501*H501,2)</f>
        <v>0</v>
      </c>
      <c r="BL501" s="11" t="s">
        <v>133</v>
      </c>
      <c r="BM501" s="11" t="s">
        <v>1098</v>
      </c>
    </row>
    <row r="502" s="31" customFormat="true" ht="22.5" hidden="false" customHeight="true" outlineLevel="0" collapsed="false">
      <c r="B502" s="180"/>
      <c r="C502" s="209" t="s">
        <v>1099</v>
      </c>
      <c r="D502" s="209" t="s">
        <v>201</v>
      </c>
      <c r="E502" s="210" t="s">
        <v>1100</v>
      </c>
      <c r="F502" s="211" t="s">
        <v>1101</v>
      </c>
      <c r="G502" s="212" t="s">
        <v>259</v>
      </c>
      <c r="H502" s="213" t="n">
        <v>5</v>
      </c>
      <c r="I502" s="214"/>
      <c r="J502" s="215" t="n">
        <f aca="false">ROUND(I502*H502,2)</f>
        <v>0</v>
      </c>
      <c r="K502" s="211"/>
      <c r="L502" s="32"/>
      <c r="M502" s="216"/>
      <c r="N502" s="217" t="s">
        <v>47</v>
      </c>
      <c r="O502" s="33"/>
      <c r="P502" s="191" t="n">
        <f aca="false">O502*H502</f>
        <v>0</v>
      </c>
      <c r="Q502" s="191" t="n">
        <v>0.00096</v>
      </c>
      <c r="R502" s="191" t="n">
        <f aca="false">Q502*H502</f>
        <v>0.0048</v>
      </c>
      <c r="S502" s="191" t="n">
        <v>0</v>
      </c>
      <c r="T502" s="192" t="n">
        <f aca="false">S502*H502</f>
        <v>0</v>
      </c>
      <c r="AR502" s="11" t="s">
        <v>133</v>
      </c>
      <c r="AT502" s="11" t="s">
        <v>201</v>
      </c>
      <c r="AU502" s="11" t="s">
        <v>85</v>
      </c>
      <c r="AY502" s="11" t="s">
        <v>124</v>
      </c>
      <c r="BE502" s="193" t="n">
        <f aca="false">IF(N502="základní",J502,0)</f>
        <v>0</v>
      </c>
      <c r="BF502" s="193" t="n">
        <f aca="false">IF(N502="snížená",J502,0)</f>
        <v>0</v>
      </c>
      <c r="BG502" s="193" t="n">
        <f aca="false">IF(N502="zákl. přenesená",J502,0)</f>
        <v>0</v>
      </c>
      <c r="BH502" s="193" t="n">
        <f aca="false">IF(N502="sníž. přenesená",J502,0)</f>
        <v>0</v>
      </c>
      <c r="BI502" s="193" t="n">
        <f aca="false">IF(N502="nulová",J502,0)</f>
        <v>0</v>
      </c>
      <c r="BJ502" s="11" t="s">
        <v>23</v>
      </c>
      <c r="BK502" s="193" t="n">
        <f aca="false">ROUND(I502*H502,2)</f>
        <v>0</v>
      </c>
      <c r="BL502" s="11" t="s">
        <v>133</v>
      </c>
      <c r="BM502" s="11" t="s">
        <v>1102</v>
      </c>
    </row>
    <row r="503" s="31" customFormat="true" ht="22.5" hidden="false" customHeight="true" outlineLevel="0" collapsed="false">
      <c r="B503" s="180"/>
      <c r="C503" s="209" t="s">
        <v>1103</v>
      </c>
      <c r="D503" s="209" t="s">
        <v>201</v>
      </c>
      <c r="E503" s="210" t="s">
        <v>1104</v>
      </c>
      <c r="F503" s="211" t="s">
        <v>1105</v>
      </c>
      <c r="G503" s="212" t="s">
        <v>259</v>
      </c>
      <c r="H503" s="213" t="n">
        <v>2</v>
      </c>
      <c r="I503" s="214"/>
      <c r="J503" s="215" t="n">
        <f aca="false">ROUND(I503*H503,2)</f>
        <v>0</v>
      </c>
      <c r="K503" s="211"/>
      <c r="L503" s="32"/>
      <c r="M503" s="216"/>
      <c r="N503" s="217" t="s">
        <v>47</v>
      </c>
      <c r="O503" s="33"/>
      <c r="P503" s="191" t="n">
        <f aca="false">O503*H503</f>
        <v>0</v>
      </c>
      <c r="Q503" s="191" t="n">
        <v>0.00096</v>
      </c>
      <c r="R503" s="191" t="n">
        <f aca="false">Q503*H503</f>
        <v>0.00192</v>
      </c>
      <c r="S503" s="191" t="n">
        <v>0</v>
      </c>
      <c r="T503" s="192" t="n">
        <f aca="false">S503*H503</f>
        <v>0</v>
      </c>
      <c r="AR503" s="11" t="s">
        <v>133</v>
      </c>
      <c r="AT503" s="11" t="s">
        <v>201</v>
      </c>
      <c r="AU503" s="11" t="s">
        <v>85</v>
      </c>
      <c r="AY503" s="11" t="s">
        <v>124</v>
      </c>
      <c r="BE503" s="193" t="n">
        <f aca="false">IF(N503="základní",J503,0)</f>
        <v>0</v>
      </c>
      <c r="BF503" s="193" t="n">
        <f aca="false">IF(N503="snížená",J503,0)</f>
        <v>0</v>
      </c>
      <c r="BG503" s="193" t="n">
        <f aca="false">IF(N503="zákl. přenesená",J503,0)</f>
        <v>0</v>
      </c>
      <c r="BH503" s="193" t="n">
        <f aca="false">IF(N503="sníž. přenesená",J503,0)</f>
        <v>0</v>
      </c>
      <c r="BI503" s="193" t="n">
        <f aca="false">IF(N503="nulová",J503,0)</f>
        <v>0</v>
      </c>
      <c r="BJ503" s="11" t="s">
        <v>23</v>
      </c>
      <c r="BK503" s="193" t="n">
        <f aca="false">ROUND(I503*H503,2)</f>
        <v>0</v>
      </c>
      <c r="BL503" s="11" t="s">
        <v>133</v>
      </c>
      <c r="BM503" s="11" t="s">
        <v>1106</v>
      </c>
    </row>
    <row r="504" s="31" customFormat="true" ht="22.5" hidden="false" customHeight="true" outlineLevel="0" collapsed="false">
      <c r="B504" s="180"/>
      <c r="C504" s="209" t="s">
        <v>1107</v>
      </c>
      <c r="D504" s="209" t="s">
        <v>201</v>
      </c>
      <c r="E504" s="210" t="s">
        <v>1108</v>
      </c>
      <c r="F504" s="211" t="s">
        <v>1109</v>
      </c>
      <c r="G504" s="212" t="s">
        <v>259</v>
      </c>
      <c r="H504" s="213" t="n">
        <v>1</v>
      </c>
      <c r="I504" s="214"/>
      <c r="J504" s="215" t="n">
        <f aca="false">ROUND(I504*H504,2)</f>
        <v>0</v>
      </c>
      <c r="K504" s="211"/>
      <c r="L504" s="32"/>
      <c r="M504" s="216"/>
      <c r="N504" s="217" t="s">
        <v>47</v>
      </c>
      <c r="O504" s="33"/>
      <c r="P504" s="191" t="n">
        <f aca="false">O504*H504</f>
        <v>0</v>
      </c>
      <c r="Q504" s="191" t="n">
        <v>0.00096</v>
      </c>
      <c r="R504" s="191" t="n">
        <f aca="false">Q504*H504</f>
        <v>0.00096</v>
      </c>
      <c r="S504" s="191" t="n">
        <v>0</v>
      </c>
      <c r="T504" s="192" t="n">
        <f aca="false">S504*H504</f>
        <v>0</v>
      </c>
      <c r="AR504" s="11" t="s">
        <v>133</v>
      </c>
      <c r="AT504" s="11" t="s">
        <v>201</v>
      </c>
      <c r="AU504" s="11" t="s">
        <v>85</v>
      </c>
      <c r="AY504" s="11" t="s">
        <v>124</v>
      </c>
      <c r="BE504" s="193" t="n">
        <f aca="false">IF(N504="základní",J504,0)</f>
        <v>0</v>
      </c>
      <c r="BF504" s="193" t="n">
        <f aca="false">IF(N504="snížená",J504,0)</f>
        <v>0</v>
      </c>
      <c r="BG504" s="193" t="n">
        <f aca="false">IF(N504="zákl. přenesená",J504,0)</f>
        <v>0</v>
      </c>
      <c r="BH504" s="193" t="n">
        <f aca="false">IF(N504="sníž. přenesená",J504,0)</f>
        <v>0</v>
      </c>
      <c r="BI504" s="193" t="n">
        <f aca="false">IF(N504="nulová",J504,0)</f>
        <v>0</v>
      </c>
      <c r="BJ504" s="11" t="s">
        <v>23</v>
      </c>
      <c r="BK504" s="193" t="n">
        <f aca="false">ROUND(I504*H504,2)</f>
        <v>0</v>
      </c>
      <c r="BL504" s="11" t="s">
        <v>133</v>
      </c>
      <c r="BM504" s="11" t="s">
        <v>1110</v>
      </c>
    </row>
    <row r="505" s="31" customFormat="true" ht="31.5" hidden="false" customHeight="true" outlineLevel="0" collapsed="false">
      <c r="B505" s="180"/>
      <c r="C505" s="209" t="s">
        <v>1111</v>
      </c>
      <c r="D505" s="209" t="s">
        <v>201</v>
      </c>
      <c r="E505" s="210" t="s">
        <v>1112</v>
      </c>
      <c r="F505" s="211" t="s">
        <v>1113</v>
      </c>
      <c r="G505" s="212" t="s">
        <v>259</v>
      </c>
      <c r="H505" s="213" t="n">
        <v>10</v>
      </c>
      <c r="I505" s="214"/>
      <c r="J505" s="215" t="n">
        <f aca="false">ROUND(I505*H505,2)</f>
        <v>0</v>
      </c>
      <c r="K505" s="211" t="s">
        <v>205</v>
      </c>
      <c r="L505" s="32"/>
      <c r="M505" s="216"/>
      <c r="N505" s="217" t="s">
        <v>47</v>
      </c>
      <c r="O505" s="33"/>
      <c r="P505" s="191" t="n">
        <f aca="false">O505*H505</f>
        <v>0</v>
      </c>
      <c r="Q505" s="191" t="n">
        <v>0.00053305</v>
      </c>
      <c r="R505" s="191" t="n">
        <f aca="false">Q505*H505</f>
        <v>0.0053305</v>
      </c>
      <c r="S505" s="191" t="n">
        <v>0</v>
      </c>
      <c r="T505" s="192" t="n">
        <f aca="false">S505*H505</f>
        <v>0</v>
      </c>
      <c r="AR505" s="11" t="s">
        <v>133</v>
      </c>
      <c r="AT505" s="11" t="s">
        <v>201</v>
      </c>
      <c r="AU505" s="11" t="s">
        <v>85</v>
      </c>
      <c r="AY505" s="11" t="s">
        <v>124</v>
      </c>
      <c r="BE505" s="193" t="n">
        <f aca="false">IF(N505="základní",J505,0)</f>
        <v>0</v>
      </c>
      <c r="BF505" s="193" t="n">
        <f aca="false">IF(N505="snížená",J505,0)</f>
        <v>0</v>
      </c>
      <c r="BG505" s="193" t="n">
        <f aca="false">IF(N505="zákl. přenesená",J505,0)</f>
        <v>0</v>
      </c>
      <c r="BH505" s="193" t="n">
        <f aca="false">IF(N505="sníž. přenesená",J505,0)</f>
        <v>0</v>
      </c>
      <c r="BI505" s="193" t="n">
        <f aca="false">IF(N505="nulová",J505,0)</f>
        <v>0</v>
      </c>
      <c r="BJ505" s="11" t="s">
        <v>23</v>
      </c>
      <c r="BK505" s="193" t="n">
        <f aca="false">ROUND(I505*H505,2)</f>
        <v>0</v>
      </c>
      <c r="BL505" s="11" t="s">
        <v>133</v>
      </c>
      <c r="BM505" s="11" t="s">
        <v>1114</v>
      </c>
    </row>
    <row r="506" s="31" customFormat="true" ht="27" hidden="false" customHeight="false" outlineLevel="0" collapsed="false">
      <c r="B506" s="32"/>
      <c r="D506" s="196" t="s">
        <v>197</v>
      </c>
      <c r="F506" s="218" t="s">
        <v>1115</v>
      </c>
      <c r="I506" s="207"/>
      <c r="L506" s="32"/>
      <c r="M506" s="208"/>
      <c r="N506" s="33"/>
      <c r="O506" s="33"/>
      <c r="P506" s="33"/>
      <c r="Q506" s="33"/>
      <c r="R506" s="33"/>
      <c r="S506" s="33"/>
      <c r="T506" s="72"/>
      <c r="AT506" s="11" t="s">
        <v>197</v>
      </c>
      <c r="AU506" s="11" t="s">
        <v>85</v>
      </c>
    </row>
    <row r="507" s="31" customFormat="true" ht="31.5" hidden="false" customHeight="true" outlineLevel="0" collapsed="false">
      <c r="B507" s="180"/>
      <c r="C507" s="209" t="s">
        <v>1116</v>
      </c>
      <c r="D507" s="209" t="s">
        <v>201</v>
      </c>
      <c r="E507" s="210" t="s">
        <v>1117</v>
      </c>
      <c r="F507" s="211" t="s">
        <v>1118</v>
      </c>
      <c r="G507" s="212" t="s">
        <v>259</v>
      </c>
      <c r="H507" s="213" t="n">
        <v>88</v>
      </c>
      <c r="I507" s="214"/>
      <c r="J507" s="215" t="n">
        <f aca="false">ROUND(I507*H507,2)</f>
        <v>0</v>
      </c>
      <c r="K507" s="211" t="s">
        <v>205</v>
      </c>
      <c r="L507" s="32"/>
      <c r="M507" s="216"/>
      <c r="N507" s="217" t="s">
        <v>47</v>
      </c>
      <c r="O507" s="33"/>
      <c r="P507" s="191" t="n">
        <f aca="false">O507*H507</f>
        <v>0</v>
      </c>
      <c r="Q507" s="191" t="n">
        <v>0.00061005</v>
      </c>
      <c r="R507" s="191" t="n">
        <f aca="false">Q507*H507</f>
        <v>0.0536844</v>
      </c>
      <c r="S507" s="191" t="n">
        <v>0</v>
      </c>
      <c r="T507" s="192" t="n">
        <f aca="false">S507*H507</f>
        <v>0</v>
      </c>
      <c r="AR507" s="11" t="s">
        <v>133</v>
      </c>
      <c r="AT507" s="11" t="s">
        <v>201</v>
      </c>
      <c r="AU507" s="11" t="s">
        <v>85</v>
      </c>
      <c r="AY507" s="11" t="s">
        <v>124</v>
      </c>
      <c r="BE507" s="193" t="n">
        <f aca="false">IF(N507="základní",J507,0)</f>
        <v>0</v>
      </c>
      <c r="BF507" s="193" t="n">
        <f aca="false">IF(N507="snížená",J507,0)</f>
        <v>0</v>
      </c>
      <c r="BG507" s="193" t="n">
        <f aca="false">IF(N507="zákl. přenesená",J507,0)</f>
        <v>0</v>
      </c>
      <c r="BH507" s="193" t="n">
        <f aca="false">IF(N507="sníž. přenesená",J507,0)</f>
        <v>0</v>
      </c>
      <c r="BI507" s="193" t="n">
        <f aca="false">IF(N507="nulová",J507,0)</f>
        <v>0</v>
      </c>
      <c r="BJ507" s="11" t="s">
        <v>23</v>
      </c>
      <c r="BK507" s="193" t="n">
        <f aca="false">ROUND(I507*H507,2)</f>
        <v>0</v>
      </c>
      <c r="BL507" s="11" t="s">
        <v>133</v>
      </c>
      <c r="BM507" s="11" t="s">
        <v>1119</v>
      </c>
    </row>
    <row r="508" s="31" customFormat="true" ht="27" hidden="false" customHeight="false" outlineLevel="0" collapsed="false">
      <c r="B508" s="32"/>
      <c r="D508" s="205" t="s">
        <v>197</v>
      </c>
      <c r="F508" s="206" t="s">
        <v>1120</v>
      </c>
      <c r="I508" s="207"/>
      <c r="L508" s="32"/>
      <c r="M508" s="208"/>
      <c r="N508" s="33"/>
      <c r="O508" s="33"/>
      <c r="P508" s="33"/>
      <c r="Q508" s="33"/>
      <c r="R508" s="33"/>
      <c r="S508" s="33"/>
      <c r="T508" s="72"/>
      <c r="AT508" s="11" t="s">
        <v>197</v>
      </c>
      <c r="AU508" s="11" t="s">
        <v>85</v>
      </c>
    </row>
    <row r="509" s="194" customFormat="true" ht="13.5" hidden="false" customHeight="false" outlineLevel="0" collapsed="false">
      <c r="B509" s="195"/>
      <c r="D509" s="196" t="s">
        <v>135</v>
      </c>
      <c r="E509" s="197"/>
      <c r="F509" s="198" t="s">
        <v>1121</v>
      </c>
      <c r="H509" s="199" t="n">
        <v>88</v>
      </c>
      <c r="I509" s="200"/>
      <c r="L509" s="195"/>
      <c r="M509" s="201"/>
      <c r="N509" s="202"/>
      <c r="O509" s="202"/>
      <c r="P509" s="202"/>
      <c r="Q509" s="202"/>
      <c r="R509" s="202"/>
      <c r="S509" s="202"/>
      <c r="T509" s="203"/>
      <c r="AT509" s="204" t="s">
        <v>135</v>
      </c>
      <c r="AU509" s="204" t="s">
        <v>85</v>
      </c>
      <c r="AV509" s="194" t="s">
        <v>85</v>
      </c>
      <c r="AW509" s="194" t="s">
        <v>40</v>
      </c>
      <c r="AX509" s="194" t="s">
        <v>23</v>
      </c>
      <c r="AY509" s="204" t="s">
        <v>124</v>
      </c>
    </row>
    <row r="510" s="31" customFormat="true" ht="22.5" hidden="false" customHeight="true" outlineLevel="0" collapsed="false">
      <c r="B510" s="180"/>
      <c r="C510" s="209" t="s">
        <v>1122</v>
      </c>
      <c r="D510" s="209" t="s">
        <v>201</v>
      </c>
      <c r="E510" s="210" t="s">
        <v>1123</v>
      </c>
      <c r="F510" s="211" t="s">
        <v>1124</v>
      </c>
      <c r="G510" s="212" t="s">
        <v>259</v>
      </c>
      <c r="H510" s="213" t="n">
        <v>25</v>
      </c>
      <c r="I510" s="214"/>
      <c r="J510" s="215" t="n">
        <f aca="false">ROUND(I510*H510,2)</f>
        <v>0</v>
      </c>
      <c r="K510" s="211" t="s">
        <v>205</v>
      </c>
      <c r="L510" s="32"/>
      <c r="M510" s="216"/>
      <c r="N510" s="217" t="s">
        <v>47</v>
      </c>
      <c r="O510" s="33"/>
      <c r="P510" s="191" t="n">
        <f aca="false">O510*H510</f>
        <v>0</v>
      </c>
      <c r="Q510" s="191" t="n">
        <v>0.00312</v>
      </c>
      <c r="R510" s="191" t="n">
        <f aca="false">Q510*H510</f>
        <v>0.078</v>
      </c>
      <c r="S510" s="191" t="n">
        <v>0</v>
      </c>
      <c r="T510" s="192" t="n">
        <f aca="false">S510*H510</f>
        <v>0</v>
      </c>
      <c r="AR510" s="11" t="s">
        <v>133</v>
      </c>
      <c r="AT510" s="11" t="s">
        <v>201</v>
      </c>
      <c r="AU510" s="11" t="s">
        <v>85</v>
      </c>
      <c r="AY510" s="11" t="s">
        <v>124</v>
      </c>
      <c r="BE510" s="193" t="n">
        <f aca="false">IF(N510="základní",J510,0)</f>
        <v>0</v>
      </c>
      <c r="BF510" s="193" t="n">
        <f aca="false">IF(N510="snížená",J510,0)</f>
        <v>0</v>
      </c>
      <c r="BG510" s="193" t="n">
        <f aca="false">IF(N510="zákl. přenesená",J510,0)</f>
        <v>0</v>
      </c>
      <c r="BH510" s="193" t="n">
        <f aca="false">IF(N510="sníž. přenesená",J510,0)</f>
        <v>0</v>
      </c>
      <c r="BI510" s="193" t="n">
        <f aca="false">IF(N510="nulová",J510,0)</f>
        <v>0</v>
      </c>
      <c r="BJ510" s="11" t="s">
        <v>23</v>
      </c>
      <c r="BK510" s="193" t="n">
        <f aca="false">ROUND(I510*H510,2)</f>
        <v>0</v>
      </c>
      <c r="BL510" s="11" t="s">
        <v>133</v>
      </c>
      <c r="BM510" s="11" t="s">
        <v>1125</v>
      </c>
    </row>
    <row r="511" s="31" customFormat="true" ht="13.5" hidden="false" customHeight="false" outlineLevel="0" collapsed="false">
      <c r="B511" s="32"/>
      <c r="D511" s="196" t="s">
        <v>197</v>
      </c>
      <c r="F511" s="218" t="s">
        <v>1126</v>
      </c>
      <c r="I511" s="207"/>
      <c r="L511" s="32"/>
      <c r="M511" s="208"/>
      <c r="N511" s="33"/>
      <c r="O511" s="33"/>
      <c r="P511" s="33"/>
      <c r="Q511" s="33"/>
      <c r="R511" s="33"/>
      <c r="S511" s="33"/>
      <c r="T511" s="72"/>
      <c r="AT511" s="11" t="s">
        <v>197</v>
      </c>
      <c r="AU511" s="11" t="s">
        <v>85</v>
      </c>
    </row>
    <row r="512" s="31" customFormat="true" ht="31.5" hidden="false" customHeight="true" outlineLevel="0" collapsed="false">
      <c r="B512" s="180"/>
      <c r="C512" s="209" t="s">
        <v>1127</v>
      </c>
      <c r="D512" s="209" t="s">
        <v>201</v>
      </c>
      <c r="E512" s="210" t="s">
        <v>1128</v>
      </c>
      <c r="F512" s="211" t="s">
        <v>1129</v>
      </c>
      <c r="G512" s="212" t="s">
        <v>259</v>
      </c>
      <c r="H512" s="213" t="n">
        <v>44</v>
      </c>
      <c r="I512" s="214"/>
      <c r="J512" s="215" t="n">
        <f aca="false">ROUND(I512*H512,2)</f>
        <v>0</v>
      </c>
      <c r="K512" s="211" t="s">
        <v>205</v>
      </c>
      <c r="L512" s="32"/>
      <c r="M512" s="216"/>
      <c r="N512" s="217" t="s">
        <v>47</v>
      </c>
      <c r="O512" s="33"/>
      <c r="P512" s="191" t="n">
        <f aca="false">O512*H512</f>
        <v>0</v>
      </c>
      <c r="Q512" s="191" t="n">
        <v>0.00146505</v>
      </c>
      <c r="R512" s="191" t="n">
        <f aca="false">Q512*H512</f>
        <v>0.0644622</v>
      </c>
      <c r="S512" s="191" t="n">
        <v>0</v>
      </c>
      <c r="T512" s="192" t="n">
        <f aca="false">S512*H512</f>
        <v>0</v>
      </c>
      <c r="AR512" s="11" t="s">
        <v>133</v>
      </c>
      <c r="AT512" s="11" t="s">
        <v>201</v>
      </c>
      <c r="AU512" s="11" t="s">
        <v>85</v>
      </c>
      <c r="AY512" s="11" t="s">
        <v>124</v>
      </c>
      <c r="BE512" s="193" t="n">
        <f aca="false">IF(N512="základní",J512,0)</f>
        <v>0</v>
      </c>
      <c r="BF512" s="193" t="n">
        <f aca="false">IF(N512="snížená",J512,0)</f>
        <v>0</v>
      </c>
      <c r="BG512" s="193" t="n">
        <f aca="false">IF(N512="zákl. přenesená",J512,0)</f>
        <v>0</v>
      </c>
      <c r="BH512" s="193" t="n">
        <f aca="false">IF(N512="sníž. přenesená",J512,0)</f>
        <v>0</v>
      </c>
      <c r="BI512" s="193" t="n">
        <f aca="false">IF(N512="nulová",J512,0)</f>
        <v>0</v>
      </c>
      <c r="BJ512" s="11" t="s">
        <v>23</v>
      </c>
      <c r="BK512" s="193" t="n">
        <f aca="false">ROUND(I512*H512,2)</f>
        <v>0</v>
      </c>
      <c r="BL512" s="11" t="s">
        <v>133</v>
      </c>
      <c r="BM512" s="11" t="s">
        <v>1130</v>
      </c>
    </row>
    <row r="513" s="31" customFormat="true" ht="27" hidden="false" customHeight="false" outlineLevel="0" collapsed="false">
      <c r="B513" s="32"/>
      <c r="D513" s="205" t="s">
        <v>197</v>
      </c>
      <c r="F513" s="206" t="s">
        <v>1131</v>
      </c>
      <c r="I513" s="207"/>
      <c r="L513" s="32"/>
      <c r="M513" s="208"/>
      <c r="N513" s="33"/>
      <c r="O513" s="33"/>
      <c r="P513" s="33"/>
      <c r="Q513" s="33"/>
      <c r="R513" s="33"/>
      <c r="S513" s="33"/>
      <c r="T513" s="72"/>
      <c r="AT513" s="11" t="s">
        <v>197</v>
      </c>
      <c r="AU513" s="11" t="s">
        <v>85</v>
      </c>
    </row>
    <row r="514" s="194" customFormat="true" ht="13.5" hidden="false" customHeight="false" outlineLevel="0" collapsed="false">
      <c r="B514" s="195"/>
      <c r="D514" s="196" t="s">
        <v>135</v>
      </c>
      <c r="E514" s="197"/>
      <c r="F514" s="198" t="s">
        <v>1132</v>
      </c>
      <c r="H514" s="199" t="n">
        <v>44</v>
      </c>
      <c r="I514" s="200"/>
      <c r="L514" s="195"/>
      <c r="M514" s="201"/>
      <c r="N514" s="202"/>
      <c r="O514" s="202"/>
      <c r="P514" s="202"/>
      <c r="Q514" s="202"/>
      <c r="R514" s="202"/>
      <c r="S514" s="202"/>
      <c r="T514" s="203"/>
      <c r="AT514" s="204" t="s">
        <v>135</v>
      </c>
      <c r="AU514" s="204" t="s">
        <v>85</v>
      </c>
      <c r="AV514" s="194" t="s">
        <v>85</v>
      </c>
      <c r="AW514" s="194" t="s">
        <v>40</v>
      </c>
      <c r="AX514" s="194" t="s">
        <v>23</v>
      </c>
      <c r="AY514" s="204" t="s">
        <v>124</v>
      </c>
    </row>
    <row r="515" s="31" customFormat="true" ht="31.5" hidden="false" customHeight="true" outlineLevel="0" collapsed="false">
      <c r="B515" s="180"/>
      <c r="C515" s="209" t="s">
        <v>1133</v>
      </c>
      <c r="D515" s="209" t="s">
        <v>201</v>
      </c>
      <c r="E515" s="210" t="s">
        <v>1134</v>
      </c>
      <c r="F515" s="211" t="s">
        <v>1135</v>
      </c>
      <c r="G515" s="212" t="s">
        <v>259</v>
      </c>
      <c r="H515" s="213" t="n">
        <v>10</v>
      </c>
      <c r="I515" s="214"/>
      <c r="J515" s="215" t="n">
        <f aca="false">ROUND(I515*H515,2)</f>
        <v>0</v>
      </c>
      <c r="K515" s="211"/>
      <c r="L515" s="32"/>
      <c r="M515" s="216"/>
      <c r="N515" s="217" t="s">
        <v>47</v>
      </c>
      <c r="O515" s="33"/>
      <c r="P515" s="191" t="n">
        <f aca="false">O515*H515</f>
        <v>0</v>
      </c>
      <c r="Q515" s="191" t="n">
        <v>0.00147</v>
      </c>
      <c r="R515" s="191" t="n">
        <f aca="false">Q515*H515</f>
        <v>0.0147</v>
      </c>
      <c r="S515" s="191" t="n">
        <v>0</v>
      </c>
      <c r="T515" s="192" t="n">
        <f aca="false">S515*H515</f>
        <v>0</v>
      </c>
      <c r="AR515" s="11" t="s">
        <v>133</v>
      </c>
      <c r="AT515" s="11" t="s">
        <v>201</v>
      </c>
      <c r="AU515" s="11" t="s">
        <v>85</v>
      </c>
      <c r="AY515" s="11" t="s">
        <v>124</v>
      </c>
      <c r="BE515" s="193" t="n">
        <f aca="false">IF(N515="základní",J515,0)</f>
        <v>0</v>
      </c>
      <c r="BF515" s="193" t="n">
        <f aca="false">IF(N515="snížená",J515,0)</f>
        <v>0</v>
      </c>
      <c r="BG515" s="193" t="n">
        <f aca="false">IF(N515="zákl. přenesená",J515,0)</f>
        <v>0</v>
      </c>
      <c r="BH515" s="193" t="n">
        <f aca="false">IF(N515="sníž. přenesená",J515,0)</f>
        <v>0</v>
      </c>
      <c r="BI515" s="193" t="n">
        <f aca="false">IF(N515="nulová",J515,0)</f>
        <v>0</v>
      </c>
      <c r="BJ515" s="11" t="s">
        <v>23</v>
      </c>
      <c r="BK515" s="193" t="n">
        <f aca="false">ROUND(I515*H515,2)</f>
        <v>0</v>
      </c>
      <c r="BL515" s="11" t="s">
        <v>133</v>
      </c>
      <c r="BM515" s="11" t="s">
        <v>1136</v>
      </c>
    </row>
    <row r="516" s="31" customFormat="true" ht="27" hidden="false" customHeight="false" outlineLevel="0" collapsed="false">
      <c r="B516" s="32"/>
      <c r="D516" s="196" t="s">
        <v>197</v>
      </c>
      <c r="F516" s="218" t="s">
        <v>1131</v>
      </c>
      <c r="I516" s="207"/>
      <c r="L516" s="32"/>
      <c r="M516" s="208"/>
      <c r="N516" s="33"/>
      <c r="O516" s="33"/>
      <c r="P516" s="33"/>
      <c r="Q516" s="33"/>
      <c r="R516" s="33"/>
      <c r="S516" s="33"/>
      <c r="T516" s="72"/>
      <c r="AT516" s="11" t="s">
        <v>197</v>
      </c>
      <c r="AU516" s="11" t="s">
        <v>85</v>
      </c>
    </row>
    <row r="517" s="31" customFormat="true" ht="22.5" hidden="false" customHeight="true" outlineLevel="0" collapsed="false">
      <c r="B517" s="180"/>
      <c r="C517" s="209" t="s">
        <v>1137</v>
      </c>
      <c r="D517" s="209" t="s">
        <v>201</v>
      </c>
      <c r="E517" s="210" t="s">
        <v>1138</v>
      </c>
      <c r="F517" s="211" t="s">
        <v>1139</v>
      </c>
      <c r="G517" s="212" t="s">
        <v>246</v>
      </c>
      <c r="H517" s="213" t="n">
        <v>5.02</v>
      </c>
      <c r="I517" s="214"/>
      <c r="J517" s="215" t="n">
        <f aca="false">ROUND(I517*H517,2)</f>
        <v>0</v>
      </c>
      <c r="K517" s="211" t="s">
        <v>205</v>
      </c>
      <c r="L517" s="32"/>
      <c r="M517" s="216"/>
      <c r="N517" s="217" t="s">
        <v>47</v>
      </c>
      <c r="O517" s="33"/>
      <c r="P517" s="191" t="n">
        <f aca="false">O517*H517</f>
        <v>0</v>
      </c>
      <c r="Q517" s="191" t="n">
        <v>0</v>
      </c>
      <c r="R517" s="191" t="n">
        <f aca="false">Q517*H517</f>
        <v>0</v>
      </c>
      <c r="S517" s="191" t="n">
        <v>0</v>
      </c>
      <c r="T517" s="192" t="n">
        <f aca="false">S517*H517</f>
        <v>0</v>
      </c>
      <c r="AR517" s="11" t="s">
        <v>133</v>
      </c>
      <c r="AT517" s="11" t="s">
        <v>201</v>
      </c>
      <c r="AU517" s="11" t="s">
        <v>85</v>
      </c>
      <c r="AY517" s="11" t="s">
        <v>124</v>
      </c>
      <c r="BE517" s="193" t="n">
        <f aca="false">IF(N517="základní",J517,0)</f>
        <v>0</v>
      </c>
      <c r="BF517" s="193" t="n">
        <f aca="false">IF(N517="snížená",J517,0)</f>
        <v>0</v>
      </c>
      <c r="BG517" s="193" t="n">
        <f aca="false">IF(N517="zákl. přenesená",J517,0)</f>
        <v>0</v>
      </c>
      <c r="BH517" s="193" t="n">
        <f aca="false">IF(N517="sníž. přenesená",J517,0)</f>
        <v>0</v>
      </c>
      <c r="BI517" s="193" t="n">
        <f aca="false">IF(N517="nulová",J517,0)</f>
        <v>0</v>
      </c>
      <c r="BJ517" s="11" t="s">
        <v>23</v>
      </c>
      <c r="BK517" s="193" t="n">
        <f aca="false">ROUND(I517*H517,2)</f>
        <v>0</v>
      </c>
      <c r="BL517" s="11" t="s">
        <v>133</v>
      </c>
      <c r="BM517" s="11" t="s">
        <v>1140</v>
      </c>
    </row>
    <row r="518" s="31" customFormat="true" ht="27" hidden="false" customHeight="false" outlineLevel="0" collapsed="false">
      <c r="B518" s="32"/>
      <c r="D518" s="196" t="s">
        <v>197</v>
      </c>
      <c r="F518" s="218" t="s">
        <v>1141</v>
      </c>
      <c r="I518" s="207"/>
      <c r="L518" s="32"/>
      <c r="M518" s="208"/>
      <c r="N518" s="33"/>
      <c r="O518" s="33"/>
      <c r="P518" s="33"/>
      <c r="Q518" s="33"/>
      <c r="R518" s="33"/>
      <c r="S518" s="33"/>
      <c r="T518" s="72"/>
      <c r="AT518" s="11" t="s">
        <v>197</v>
      </c>
      <c r="AU518" s="11" t="s">
        <v>85</v>
      </c>
    </row>
    <row r="519" s="31" customFormat="true" ht="22.5" hidden="false" customHeight="true" outlineLevel="0" collapsed="false">
      <c r="B519" s="180"/>
      <c r="C519" s="209" t="s">
        <v>1142</v>
      </c>
      <c r="D519" s="209" t="s">
        <v>201</v>
      </c>
      <c r="E519" s="210" t="s">
        <v>1143</v>
      </c>
      <c r="F519" s="211" t="s">
        <v>1144</v>
      </c>
      <c r="G519" s="212" t="s">
        <v>246</v>
      </c>
      <c r="H519" s="213" t="n">
        <v>5.02</v>
      </c>
      <c r="I519" s="214"/>
      <c r="J519" s="215" t="n">
        <f aca="false">ROUND(I519*H519,2)</f>
        <v>0</v>
      </c>
      <c r="K519" s="211" t="s">
        <v>205</v>
      </c>
      <c r="L519" s="32"/>
      <c r="M519" s="216"/>
      <c r="N519" s="217" t="s">
        <v>47</v>
      </c>
      <c r="O519" s="33"/>
      <c r="P519" s="191" t="n">
        <f aca="false">O519*H519</f>
        <v>0</v>
      </c>
      <c r="Q519" s="191" t="n">
        <v>0</v>
      </c>
      <c r="R519" s="191" t="n">
        <f aca="false">Q519*H519</f>
        <v>0</v>
      </c>
      <c r="S519" s="191" t="n">
        <v>0</v>
      </c>
      <c r="T519" s="192" t="n">
        <f aca="false">S519*H519</f>
        <v>0</v>
      </c>
      <c r="AR519" s="11" t="s">
        <v>133</v>
      </c>
      <c r="AT519" s="11" t="s">
        <v>201</v>
      </c>
      <c r="AU519" s="11" t="s">
        <v>85</v>
      </c>
      <c r="AY519" s="11" t="s">
        <v>124</v>
      </c>
      <c r="BE519" s="193" t="n">
        <f aca="false">IF(N519="základní",J519,0)</f>
        <v>0</v>
      </c>
      <c r="BF519" s="193" t="n">
        <f aca="false">IF(N519="snížená",J519,0)</f>
        <v>0</v>
      </c>
      <c r="BG519" s="193" t="n">
        <f aca="false">IF(N519="zákl. přenesená",J519,0)</f>
        <v>0</v>
      </c>
      <c r="BH519" s="193" t="n">
        <f aca="false">IF(N519="sníž. přenesená",J519,0)</f>
        <v>0</v>
      </c>
      <c r="BI519" s="193" t="n">
        <f aca="false">IF(N519="nulová",J519,0)</f>
        <v>0</v>
      </c>
      <c r="BJ519" s="11" t="s">
        <v>23</v>
      </c>
      <c r="BK519" s="193" t="n">
        <f aca="false">ROUND(I519*H519,2)</f>
        <v>0</v>
      </c>
      <c r="BL519" s="11" t="s">
        <v>133</v>
      </c>
      <c r="BM519" s="11" t="s">
        <v>1145</v>
      </c>
    </row>
    <row r="520" s="31" customFormat="true" ht="27" hidden="false" customHeight="false" outlineLevel="0" collapsed="false">
      <c r="B520" s="32"/>
      <c r="D520" s="196" t="s">
        <v>197</v>
      </c>
      <c r="F520" s="218" t="s">
        <v>1146</v>
      </c>
      <c r="I520" s="207"/>
      <c r="L520" s="32"/>
      <c r="M520" s="208"/>
      <c r="N520" s="33"/>
      <c r="O520" s="33"/>
      <c r="P520" s="33"/>
      <c r="Q520" s="33"/>
      <c r="R520" s="33"/>
      <c r="S520" s="33"/>
      <c r="T520" s="72"/>
      <c r="AT520" s="11" t="s">
        <v>197</v>
      </c>
      <c r="AU520" s="11" t="s">
        <v>85</v>
      </c>
    </row>
    <row r="521" s="31" customFormat="true" ht="22.5" hidden="false" customHeight="true" outlineLevel="0" collapsed="false">
      <c r="B521" s="180"/>
      <c r="C521" s="181" t="s">
        <v>1147</v>
      </c>
      <c r="D521" s="181" t="s">
        <v>128</v>
      </c>
      <c r="E521" s="182" t="s">
        <v>1148</v>
      </c>
      <c r="F521" s="183" t="s">
        <v>1149</v>
      </c>
      <c r="G521" s="184" t="s">
        <v>259</v>
      </c>
      <c r="H521" s="185" t="n">
        <v>7</v>
      </c>
      <c r="I521" s="186"/>
      <c r="J521" s="187" t="n">
        <f aca="false">ROUND(I521*H521,2)</f>
        <v>0</v>
      </c>
      <c r="K521" s="183"/>
      <c r="L521" s="188"/>
      <c r="M521" s="189"/>
      <c r="N521" s="190" t="s">
        <v>47</v>
      </c>
      <c r="O521" s="33"/>
      <c r="P521" s="191" t="n">
        <f aca="false">O521*H521</f>
        <v>0</v>
      </c>
      <c r="Q521" s="191" t="n">
        <v>0.01</v>
      </c>
      <c r="R521" s="191" t="n">
        <f aca="false">Q521*H521</f>
        <v>0.07</v>
      </c>
      <c r="S521" s="191" t="n">
        <v>0</v>
      </c>
      <c r="T521" s="192" t="n">
        <f aca="false">S521*H521</f>
        <v>0</v>
      </c>
      <c r="AR521" s="11" t="s">
        <v>132</v>
      </c>
      <c r="AT521" s="11" t="s">
        <v>128</v>
      </c>
      <c r="AU521" s="11" t="s">
        <v>85</v>
      </c>
      <c r="AY521" s="11" t="s">
        <v>124</v>
      </c>
      <c r="BE521" s="193" t="n">
        <f aca="false">IF(N521="základní",J521,0)</f>
        <v>0</v>
      </c>
      <c r="BF521" s="193" t="n">
        <f aca="false">IF(N521="snížená",J521,0)</f>
        <v>0</v>
      </c>
      <c r="BG521" s="193" t="n">
        <f aca="false">IF(N521="zákl. přenesená",J521,0)</f>
        <v>0</v>
      </c>
      <c r="BH521" s="193" t="n">
        <f aca="false">IF(N521="sníž. přenesená",J521,0)</f>
        <v>0</v>
      </c>
      <c r="BI521" s="193" t="n">
        <f aca="false">IF(N521="nulová",J521,0)</f>
        <v>0</v>
      </c>
      <c r="BJ521" s="11" t="s">
        <v>23</v>
      </c>
      <c r="BK521" s="193" t="n">
        <f aca="false">ROUND(I521*H521,2)</f>
        <v>0</v>
      </c>
      <c r="BL521" s="11" t="s">
        <v>133</v>
      </c>
      <c r="BM521" s="11" t="s">
        <v>1150</v>
      </c>
    </row>
    <row r="522" s="31" customFormat="true" ht="13.5" hidden="false" customHeight="false" outlineLevel="0" collapsed="false">
      <c r="B522" s="32"/>
      <c r="D522" s="205" t="s">
        <v>197</v>
      </c>
      <c r="F522" s="206" t="s">
        <v>1149</v>
      </c>
      <c r="I522" s="207"/>
      <c r="L522" s="32"/>
      <c r="M522" s="208"/>
      <c r="N522" s="33"/>
      <c r="O522" s="33"/>
      <c r="P522" s="33"/>
      <c r="Q522" s="33"/>
      <c r="R522" s="33"/>
      <c r="S522" s="33"/>
      <c r="T522" s="72"/>
      <c r="AT522" s="11" t="s">
        <v>197</v>
      </c>
      <c r="AU522" s="11" t="s">
        <v>85</v>
      </c>
    </row>
    <row r="523" s="194" customFormat="true" ht="13.5" hidden="false" customHeight="false" outlineLevel="0" collapsed="false">
      <c r="B523" s="195"/>
      <c r="D523" s="196" t="s">
        <v>135</v>
      </c>
      <c r="E523" s="197"/>
      <c r="F523" s="198" t="s">
        <v>1151</v>
      </c>
      <c r="H523" s="199" t="n">
        <v>7</v>
      </c>
      <c r="I523" s="200"/>
      <c r="L523" s="195"/>
      <c r="M523" s="201"/>
      <c r="N523" s="202"/>
      <c r="O523" s="202"/>
      <c r="P523" s="202"/>
      <c r="Q523" s="202"/>
      <c r="R523" s="202"/>
      <c r="S523" s="202"/>
      <c r="T523" s="203"/>
      <c r="AT523" s="204" t="s">
        <v>135</v>
      </c>
      <c r="AU523" s="204" t="s">
        <v>85</v>
      </c>
      <c r="AV523" s="194" t="s">
        <v>85</v>
      </c>
      <c r="AW523" s="194" t="s">
        <v>40</v>
      </c>
      <c r="AX523" s="194" t="s">
        <v>23</v>
      </c>
      <c r="AY523" s="204" t="s">
        <v>124</v>
      </c>
    </row>
    <row r="524" s="31" customFormat="true" ht="22.5" hidden="false" customHeight="true" outlineLevel="0" collapsed="false">
      <c r="B524" s="180"/>
      <c r="C524" s="181" t="s">
        <v>1152</v>
      </c>
      <c r="D524" s="181" t="s">
        <v>128</v>
      </c>
      <c r="E524" s="182" t="s">
        <v>1153</v>
      </c>
      <c r="F524" s="183" t="s">
        <v>1154</v>
      </c>
      <c r="G524" s="184" t="s">
        <v>259</v>
      </c>
      <c r="H524" s="185" t="n">
        <v>2</v>
      </c>
      <c r="I524" s="186"/>
      <c r="J524" s="187" t="n">
        <f aca="false">ROUND(I524*H524,2)</f>
        <v>0</v>
      </c>
      <c r="K524" s="183"/>
      <c r="L524" s="188"/>
      <c r="M524" s="189"/>
      <c r="N524" s="190" t="s">
        <v>47</v>
      </c>
      <c r="O524" s="33"/>
      <c r="P524" s="191" t="n">
        <f aca="false">O524*H524</f>
        <v>0</v>
      </c>
      <c r="Q524" s="191" t="n">
        <v>0.01</v>
      </c>
      <c r="R524" s="191" t="n">
        <f aca="false">Q524*H524</f>
        <v>0.02</v>
      </c>
      <c r="S524" s="191" t="n">
        <v>0</v>
      </c>
      <c r="T524" s="192" t="n">
        <f aca="false">S524*H524</f>
        <v>0</v>
      </c>
      <c r="AR524" s="11" t="s">
        <v>132</v>
      </c>
      <c r="AT524" s="11" t="s">
        <v>128</v>
      </c>
      <c r="AU524" s="11" t="s">
        <v>85</v>
      </c>
      <c r="AY524" s="11" t="s">
        <v>124</v>
      </c>
      <c r="BE524" s="193" t="n">
        <f aca="false">IF(N524="základní",J524,0)</f>
        <v>0</v>
      </c>
      <c r="BF524" s="193" t="n">
        <f aca="false">IF(N524="snížená",J524,0)</f>
        <v>0</v>
      </c>
      <c r="BG524" s="193" t="n">
        <f aca="false">IF(N524="zákl. přenesená",J524,0)</f>
        <v>0</v>
      </c>
      <c r="BH524" s="193" t="n">
        <f aca="false">IF(N524="sníž. přenesená",J524,0)</f>
        <v>0</v>
      </c>
      <c r="BI524" s="193" t="n">
        <f aca="false">IF(N524="nulová",J524,0)</f>
        <v>0</v>
      </c>
      <c r="BJ524" s="11" t="s">
        <v>23</v>
      </c>
      <c r="BK524" s="193" t="n">
        <f aca="false">ROUND(I524*H524,2)</f>
        <v>0</v>
      </c>
      <c r="BL524" s="11" t="s">
        <v>133</v>
      </c>
      <c r="BM524" s="11" t="s">
        <v>1155</v>
      </c>
    </row>
    <row r="525" s="31" customFormat="true" ht="13.5" hidden="false" customHeight="false" outlineLevel="0" collapsed="false">
      <c r="B525" s="32"/>
      <c r="D525" s="196" t="s">
        <v>197</v>
      </c>
      <c r="F525" s="218" t="s">
        <v>1154</v>
      </c>
      <c r="I525" s="207"/>
      <c r="L525" s="32"/>
      <c r="M525" s="208"/>
      <c r="N525" s="33"/>
      <c r="O525" s="33"/>
      <c r="P525" s="33"/>
      <c r="Q525" s="33"/>
      <c r="R525" s="33"/>
      <c r="S525" s="33"/>
      <c r="T525" s="72"/>
      <c r="AT525" s="11" t="s">
        <v>197</v>
      </c>
      <c r="AU525" s="11" t="s">
        <v>85</v>
      </c>
    </row>
    <row r="526" s="31" customFormat="true" ht="22.5" hidden="false" customHeight="true" outlineLevel="0" collapsed="false">
      <c r="B526" s="180"/>
      <c r="C526" s="181" t="s">
        <v>1156</v>
      </c>
      <c r="D526" s="181" t="s">
        <v>128</v>
      </c>
      <c r="E526" s="182" t="s">
        <v>1157</v>
      </c>
      <c r="F526" s="183" t="s">
        <v>1158</v>
      </c>
      <c r="G526" s="184" t="s">
        <v>259</v>
      </c>
      <c r="H526" s="185" t="n">
        <v>2</v>
      </c>
      <c r="I526" s="186"/>
      <c r="J526" s="187" t="n">
        <f aca="false">ROUND(I526*H526,2)</f>
        <v>0</v>
      </c>
      <c r="K526" s="183"/>
      <c r="L526" s="188"/>
      <c r="M526" s="189"/>
      <c r="N526" s="190" t="s">
        <v>47</v>
      </c>
      <c r="O526" s="33"/>
      <c r="P526" s="191" t="n">
        <f aca="false">O526*H526</f>
        <v>0</v>
      </c>
      <c r="Q526" s="191" t="n">
        <v>0.01</v>
      </c>
      <c r="R526" s="191" t="n">
        <f aca="false">Q526*H526</f>
        <v>0.02</v>
      </c>
      <c r="S526" s="191" t="n">
        <v>0</v>
      </c>
      <c r="T526" s="192" t="n">
        <f aca="false">S526*H526</f>
        <v>0</v>
      </c>
      <c r="AR526" s="11" t="s">
        <v>132</v>
      </c>
      <c r="AT526" s="11" t="s">
        <v>128</v>
      </c>
      <c r="AU526" s="11" t="s">
        <v>85</v>
      </c>
      <c r="AY526" s="11" t="s">
        <v>124</v>
      </c>
      <c r="BE526" s="193" t="n">
        <f aca="false">IF(N526="základní",J526,0)</f>
        <v>0</v>
      </c>
      <c r="BF526" s="193" t="n">
        <f aca="false">IF(N526="snížená",J526,0)</f>
        <v>0</v>
      </c>
      <c r="BG526" s="193" t="n">
        <f aca="false">IF(N526="zákl. přenesená",J526,0)</f>
        <v>0</v>
      </c>
      <c r="BH526" s="193" t="n">
        <f aca="false">IF(N526="sníž. přenesená",J526,0)</f>
        <v>0</v>
      </c>
      <c r="BI526" s="193" t="n">
        <f aca="false">IF(N526="nulová",J526,0)</f>
        <v>0</v>
      </c>
      <c r="BJ526" s="11" t="s">
        <v>23</v>
      </c>
      <c r="BK526" s="193" t="n">
        <f aca="false">ROUND(I526*H526,2)</f>
        <v>0</v>
      </c>
      <c r="BL526" s="11" t="s">
        <v>133</v>
      </c>
      <c r="BM526" s="11" t="s">
        <v>1159</v>
      </c>
    </row>
    <row r="527" s="31" customFormat="true" ht="13.5" hidden="false" customHeight="false" outlineLevel="0" collapsed="false">
      <c r="B527" s="32"/>
      <c r="D527" s="196" t="s">
        <v>197</v>
      </c>
      <c r="F527" s="218" t="s">
        <v>1158</v>
      </c>
      <c r="I527" s="207"/>
      <c r="L527" s="32"/>
      <c r="M527" s="208"/>
      <c r="N527" s="33"/>
      <c r="O527" s="33"/>
      <c r="P527" s="33"/>
      <c r="Q527" s="33"/>
      <c r="R527" s="33"/>
      <c r="S527" s="33"/>
      <c r="T527" s="72"/>
      <c r="AT527" s="11" t="s">
        <v>197</v>
      </c>
      <c r="AU527" s="11" t="s">
        <v>85</v>
      </c>
    </row>
    <row r="528" s="31" customFormat="true" ht="22.5" hidden="false" customHeight="true" outlineLevel="0" collapsed="false">
      <c r="B528" s="180"/>
      <c r="C528" s="181" t="s">
        <v>1160</v>
      </c>
      <c r="D528" s="181" t="s">
        <v>128</v>
      </c>
      <c r="E528" s="182" t="s">
        <v>1161</v>
      </c>
      <c r="F528" s="183" t="s">
        <v>1162</v>
      </c>
      <c r="G528" s="184" t="s">
        <v>259</v>
      </c>
      <c r="H528" s="185" t="n">
        <v>2</v>
      </c>
      <c r="I528" s="186"/>
      <c r="J528" s="187" t="n">
        <f aca="false">ROUND(I528*H528,2)</f>
        <v>0</v>
      </c>
      <c r="K528" s="183"/>
      <c r="L528" s="188"/>
      <c r="M528" s="189"/>
      <c r="N528" s="190" t="s">
        <v>47</v>
      </c>
      <c r="O528" s="33"/>
      <c r="P528" s="191" t="n">
        <f aca="false">O528*H528</f>
        <v>0</v>
      </c>
      <c r="Q528" s="191" t="n">
        <v>0.01</v>
      </c>
      <c r="R528" s="191" t="n">
        <f aca="false">Q528*H528</f>
        <v>0.02</v>
      </c>
      <c r="S528" s="191" t="n">
        <v>0</v>
      </c>
      <c r="T528" s="192" t="n">
        <f aca="false">S528*H528</f>
        <v>0</v>
      </c>
      <c r="AR528" s="11" t="s">
        <v>132</v>
      </c>
      <c r="AT528" s="11" t="s">
        <v>128</v>
      </c>
      <c r="AU528" s="11" t="s">
        <v>85</v>
      </c>
      <c r="AY528" s="11" t="s">
        <v>124</v>
      </c>
      <c r="BE528" s="193" t="n">
        <f aca="false">IF(N528="základní",J528,0)</f>
        <v>0</v>
      </c>
      <c r="BF528" s="193" t="n">
        <f aca="false">IF(N528="snížená",J528,0)</f>
        <v>0</v>
      </c>
      <c r="BG528" s="193" t="n">
        <f aca="false">IF(N528="zákl. přenesená",J528,0)</f>
        <v>0</v>
      </c>
      <c r="BH528" s="193" t="n">
        <f aca="false">IF(N528="sníž. přenesená",J528,0)</f>
        <v>0</v>
      </c>
      <c r="BI528" s="193" t="n">
        <f aca="false">IF(N528="nulová",J528,0)</f>
        <v>0</v>
      </c>
      <c r="BJ528" s="11" t="s">
        <v>23</v>
      </c>
      <c r="BK528" s="193" t="n">
        <f aca="false">ROUND(I528*H528,2)</f>
        <v>0</v>
      </c>
      <c r="BL528" s="11" t="s">
        <v>133</v>
      </c>
      <c r="BM528" s="11" t="s">
        <v>1163</v>
      </c>
    </row>
    <row r="529" s="31" customFormat="true" ht="13.5" hidden="false" customHeight="false" outlineLevel="0" collapsed="false">
      <c r="B529" s="32"/>
      <c r="D529" s="205" t="s">
        <v>197</v>
      </c>
      <c r="F529" s="206" t="s">
        <v>1162</v>
      </c>
      <c r="I529" s="207"/>
      <c r="L529" s="32"/>
      <c r="M529" s="208"/>
      <c r="N529" s="33"/>
      <c r="O529" s="33"/>
      <c r="P529" s="33"/>
      <c r="Q529" s="33"/>
      <c r="R529" s="33"/>
      <c r="S529" s="33"/>
      <c r="T529" s="72"/>
      <c r="AT529" s="11" t="s">
        <v>197</v>
      </c>
      <c r="AU529" s="11" t="s">
        <v>85</v>
      </c>
    </row>
    <row r="530" s="194" customFormat="true" ht="13.5" hidden="false" customHeight="false" outlineLevel="0" collapsed="false">
      <c r="B530" s="195"/>
      <c r="D530" s="196" t="s">
        <v>135</v>
      </c>
      <c r="E530" s="197"/>
      <c r="F530" s="198" t="s">
        <v>735</v>
      </c>
      <c r="H530" s="199" t="n">
        <v>2</v>
      </c>
      <c r="I530" s="200"/>
      <c r="L530" s="195"/>
      <c r="M530" s="201"/>
      <c r="N530" s="202"/>
      <c r="O530" s="202"/>
      <c r="P530" s="202"/>
      <c r="Q530" s="202"/>
      <c r="R530" s="202"/>
      <c r="S530" s="202"/>
      <c r="T530" s="203"/>
      <c r="AT530" s="204" t="s">
        <v>135</v>
      </c>
      <c r="AU530" s="204" t="s">
        <v>85</v>
      </c>
      <c r="AV530" s="194" t="s">
        <v>85</v>
      </c>
      <c r="AW530" s="194" t="s">
        <v>40</v>
      </c>
      <c r="AX530" s="194" t="s">
        <v>23</v>
      </c>
      <c r="AY530" s="204" t="s">
        <v>124</v>
      </c>
    </row>
    <row r="531" s="31" customFormat="true" ht="22.5" hidden="false" customHeight="true" outlineLevel="0" collapsed="false">
      <c r="B531" s="180"/>
      <c r="C531" s="181" t="s">
        <v>1164</v>
      </c>
      <c r="D531" s="181" t="s">
        <v>128</v>
      </c>
      <c r="E531" s="182" t="s">
        <v>1165</v>
      </c>
      <c r="F531" s="183" t="s">
        <v>1166</v>
      </c>
      <c r="G531" s="184" t="s">
        <v>259</v>
      </c>
      <c r="H531" s="185" t="n">
        <v>3</v>
      </c>
      <c r="I531" s="186"/>
      <c r="J531" s="187" t="n">
        <f aca="false">ROUND(I531*H531,2)</f>
        <v>0</v>
      </c>
      <c r="K531" s="183"/>
      <c r="L531" s="188"/>
      <c r="M531" s="189"/>
      <c r="N531" s="190" t="s">
        <v>47</v>
      </c>
      <c r="O531" s="33"/>
      <c r="P531" s="191" t="n">
        <f aca="false">O531*H531</f>
        <v>0</v>
      </c>
      <c r="Q531" s="191" t="n">
        <v>0.01</v>
      </c>
      <c r="R531" s="191" t="n">
        <f aca="false">Q531*H531</f>
        <v>0.03</v>
      </c>
      <c r="S531" s="191" t="n">
        <v>0</v>
      </c>
      <c r="T531" s="192" t="n">
        <f aca="false">S531*H531</f>
        <v>0</v>
      </c>
      <c r="AR531" s="11" t="s">
        <v>132</v>
      </c>
      <c r="AT531" s="11" t="s">
        <v>128</v>
      </c>
      <c r="AU531" s="11" t="s">
        <v>85</v>
      </c>
      <c r="AY531" s="11" t="s">
        <v>124</v>
      </c>
      <c r="BE531" s="193" t="n">
        <f aca="false">IF(N531="základní",J531,0)</f>
        <v>0</v>
      </c>
      <c r="BF531" s="193" t="n">
        <f aca="false">IF(N531="snížená",J531,0)</f>
        <v>0</v>
      </c>
      <c r="BG531" s="193" t="n">
        <f aca="false">IF(N531="zákl. přenesená",J531,0)</f>
        <v>0</v>
      </c>
      <c r="BH531" s="193" t="n">
        <f aca="false">IF(N531="sníž. přenesená",J531,0)</f>
        <v>0</v>
      </c>
      <c r="BI531" s="193" t="n">
        <f aca="false">IF(N531="nulová",J531,0)</f>
        <v>0</v>
      </c>
      <c r="BJ531" s="11" t="s">
        <v>23</v>
      </c>
      <c r="BK531" s="193" t="n">
        <f aca="false">ROUND(I531*H531,2)</f>
        <v>0</v>
      </c>
      <c r="BL531" s="11" t="s">
        <v>133</v>
      </c>
      <c r="BM531" s="11" t="s">
        <v>1167</v>
      </c>
    </row>
    <row r="532" s="31" customFormat="true" ht="13.5" hidden="false" customHeight="false" outlineLevel="0" collapsed="false">
      <c r="B532" s="32"/>
      <c r="D532" s="205" t="s">
        <v>197</v>
      </c>
      <c r="F532" s="206" t="s">
        <v>1166</v>
      </c>
      <c r="I532" s="207"/>
      <c r="L532" s="32"/>
      <c r="M532" s="208"/>
      <c r="N532" s="33"/>
      <c r="O532" s="33"/>
      <c r="P532" s="33"/>
      <c r="Q532" s="33"/>
      <c r="R532" s="33"/>
      <c r="S532" s="33"/>
      <c r="T532" s="72"/>
      <c r="AT532" s="11" t="s">
        <v>197</v>
      </c>
      <c r="AU532" s="11" t="s">
        <v>85</v>
      </c>
    </row>
    <row r="533" s="194" customFormat="true" ht="13.5" hidden="false" customHeight="false" outlineLevel="0" collapsed="false">
      <c r="B533" s="195"/>
      <c r="D533" s="205" t="s">
        <v>135</v>
      </c>
      <c r="E533" s="204"/>
      <c r="F533" s="219" t="s">
        <v>1168</v>
      </c>
      <c r="H533" s="220" t="n">
        <v>3</v>
      </c>
      <c r="I533" s="200"/>
      <c r="L533" s="195"/>
      <c r="M533" s="201"/>
      <c r="N533" s="202"/>
      <c r="O533" s="202"/>
      <c r="P533" s="202"/>
      <c r="Q533" s="202"/>
      <c r="R533" s="202"/>
      <c r="S533" s="202"/>
      <c r="T533" s="203"/>
      <c r="AT533" s="204" t="s">
        <v>135</v>
      </c>
      <c r="AU533" s="204" t="s">
        <v>85</v>
      </c>
      <c r="AV533" s="194" t="s">
        <v>85</v>
      </c>
      <c r="AW533" s="194" t="s">
        <v>40</v>
      </c>
      <c r="AX533" s="194" t="s">
        <v>23</v>
      </c>
      <c r="AY533" s="204" t="s">
        <v>124</v>
      </c>
    </row>
    <row r="534" s="165" customFormat="true" ht="29.85" hidden="false" customHeight="true" outlineLevel="0" collapsed="false">
      <c r="B534" s="166"/>
      <c r="D534" s="177" t="s">
        <v>75</v>
      </c>
      <c r="E534" s="178" t="s">
        <v>1169</v>
      </c>
      <c r="F534" s="178" t="s">
        <v>1170</v>
      </c>
      <c r="I534" s="169"/>
      <c r="J534" s="179" t="n">
        <f aca="false">BK534</f>
        <v>0</v>
      </c>
      <c r="L534" s="166"/>
      <c r="M534" s="171"/>
      <c r="N534" s="172"/>
      <c r="O534" s="172"/>
      <c r="P534" s="173" t="n">
        <f aca="false">SUM(P535:P538)</f>
        <v>0</v>
      </c>
      <c r="Q534" s="172"/>
      <c r="R534" s="173" t="n">
        <f aca="false">SUM(R535:R538)</f>
        <v>0</v>
      </c>
      <c r="S534" s="172"/>
      <c r="T534" s="174" t="n">
        <f aca="false">SUM(T535:T538)</f>
        <v>0</v>
      </c>
      <c r="AR534" s="167" t="s">
        <v>85</v>
      </c>
      <c r="AT534" s="175" t="s">
        <v>75</v>
      </c>
      <c r="AU534" s="175" t="s">
        <v>23</v>
      </c>
      <c r="AY534" s="167" t="s">
        <v>124</v>
      </c>
      <c r="BK534" s="176" t="n">
        <f aca="false">SUM(BK535:BK538)</f>
        <v>0</v>
      </c>
    </row>
    <row r="535" s="31" customFormat="true" ht="22.5" hidden="false" customHeight="true" outlineLevel="0" collapsed="false">
      <c r="B535" s="180"/>
      <c r="C535" s="209" t="s">
        <v>1171</v>
      </c>
      <c r="D535" s="209" t="s">
        <v>201</v>
      </c>
      <c r="E535" s="210" t="s">
        <v>1172</v>
      </c>
      <c r="F535" s="211" t="s">
        <v>1173</v>
      </c>
      <c r="G535" s="212" t="s">
        <v>259</v>
      </c>
      <c r="H535" s="213" t="n">
        <v>96</v>
      </c>
      <c r="I535" s="214"/>
      <c r="J535" s="215" t="n">
        <f aca="false">ROUND(I535*H535,2)</f>
        <v>0</v>
      </c>
      <c r="K535" s="211" t="s">
        <v>205</v>
      </c>
      <c r="L535" s="32"/>
      <c r="M535" s="216"/>
      <c r="N535" s="217" t="s">
        <v>47</v>
      </c>
      <c r="O535" s="33"/>
      <c r="P535" s="191" t="n">
        <f aca="false">O535*H535</f>
        <v>0</v>
      </c>
      <c r="Q535" s="191" t="n">
        <v>0</v>
      </c>
      <c r="R535" s="191" t="n">
        <f aca="false">Q535*H535</f>
        <v>0</v>
      </c>
      <c r="S535" s="191" t="n">
        <v>0</v>
      </c>
      <c r="T535" s="192" t="n">
        <f aca="false">S535*H535</f>
        <v>0</v>
      </c>
      <c r="AR535" s="11" t="s">
        <v>133</v>
      </c>
      <c r="AT535" s="11" t="s">
        <v>201</v>
      </c>
      <c r="AU535" s="11" t="s">
        <v>85</v>
      </c>
      <c r="AY535" s="11" t="s">
        <v>124</v>
      </c>
      <c r="BE535" s="193" t="n">
        <f aca="false">IF(N535="základní",J535,0)</f>
        <v>0</v>
      </c>
      <c r="BF535" s="193" t="n">
        <f aca="false">IF(N535="snížená",J535,0)</f>
        <v>0</v>
      </c>
      <c r="BG535" s="193" t="n">
        <f aca="false">IF(N535="zákl. přenesená",J535,0)</f>
        <v>0</v>
      </c>
      <c r="BH535" s="193" t="n">
        <f aca="false">IF(N535="sníž. přenesená",J535,0)</f>
        <v>0</v>
      </c>
      <c r="BI535" s="193" t="n">
        <f aca="false">IF(N535="nulová",J535,0)</f>
        <v>0</v>
      </c>
      <c r="BJ535" s="11" t="s">
        <v>23</v>
      </c>
      <c r="BK535" s="193" t="n">
        <f aca="false">ROUND(I535*H535,2)</f>
        <v>0</v>
      </c>
      <c r="BL535" s="11" t="s">
        <v>133</v>
      </c>
      <c r="BM535" s="11" t="s">
        <v>1174</v>
      </c>
    </row>
    <row r="536" s="31" customFormat="true" ht="13.5" hidden="false" customHeight="false" outlineLevel="0" collapsed="false">
      <c r="B536" s="32"/>
      <c r="D536" s="196" t="s">
        <v>197</v>
      </c>
      <c r="F536" s="218" t="s">
        <v>1175</v>
      </c>
      <c r="I536" s="207"/>
      <c r="L536" s="32"/>
      <c r="M536" s="208"/>
      <c r="N536" s="33"/>
      <c r="O536" s="33"/>
      <c r="P536" s="33"/>
      <c r="Q536" s="33"/>
      <c r="R536" s="33"/>
      <c r="S536" s="33"/>
      <c r="T536" s="72"/>
      <c r="AT536" s="11" t="s">
        <v>197</v>
      </c>
      <c r="AU536" s="11" t="s">
        <v>85</v>
      </c>
    </row>
    <row r="537" s="31" customFormat="true" ht="22.5" hidden="false" customHeight="true" outlineLevel="0" collapsed="false">
      <c r="B537" s="180"/>
      <c r="C537" s="209" t="s">
        <v>1176</v>
      </c>
      <c r="D537" s="209" t="s">
        <v>201</v>
      </c>
      <c r="E537" s="210" t="s">
        <v>1177</v>
      </c>
      <c r="F537" s="211" t="s">
        <v>1178</v>
      </c>
      <c r="G537" s="212" t="s">
        <v>190</v>
      </c>
      <c r="H537" s="213" t="n">
        <v>300</v>
      </c>
      <c r="I537" s="214"/>
      <c r="J537" s="215" t="n">
        <f aca="false">ROUND(I537*H537,2)</f>
        <v>0</v>
      </c>
      <c r="K537" s="211" t="s">
        <v>205</v>
      </c>
      <c r="L537" s="32"/>
      <c r="M537" s="216"/>
      <c r="N537" s="217" t="s">
        <v>47</v>
      </c>
      <c r="O537" s="33"/>
      <c r="P537" s="191" t="n">
        <f aca="false">O537*H537</f>
        <v>0</v>
      </c>
      <c r="Q537" s="191" t="n">
        <v>0</v>
      </c>
      <c r="R537" s="191" t="n">
        <f aca="false">Q537*H537</f>
        <v>0</v>
      </c>
      <c r="S537" s="191" t="n">
        <v>0</v>
      </c>
      <c r="T537" s="192" t="n">
        <f aca="false">S537*H537</f>
        <v>0</v>
      </c>
      <c r="AR537" s="11" t="s">
        <v>133</v>
      </c>
      <c r="AT537" s="11" t="s">
        <v>201</v>
      </c>
      <c r="AU537" s="11" t="s">
        <v>85</v>
      </c>
      <c r="AY537" s="11" t="s">
        <v>124</v>
      </c>
      <c r="BE537" s="193" t="n">
        <f aca="false">IF(N537="základní",J537,0)</f>
        <v>0</v>
      </c>
      <c r="BF537" s="193" t="n">
        <f aca="false">IF(N537="snížená",J537,0)</f>
        <v>0</v>
      </c>
      <c r="BG537" s="193" t="n">
        <f aca="false">IF(N537="zákl. přenesená",J537,0)</f>
        <v>0</v>
      </c>
      <c r="BH537" s="193" t="n">
        <f aca="false">IF(N537="sníž. přenesená",J537,0)</f>
        <v>0</v>
      </c>
      <c r="BI537" s="193" t="n">
        <f aca="false">IF(N537="nulová",J537,0)</f>
        <v>0</v>
      </c>
      <c r="BJ537" s="11" t="s">
        <v>23</v>
      </c>
      <c r="BK537" s="193" t="n">
        <f aca="false">ROUND(I537*H537,2)</f>
        <v>0</v>
      </c>
      <c r="BL537" s="11" t="s">
        <v>133</v>
      </c>
      <c r="BM537" s="11" t="s">
        <v>1179</v>
      </c>
    </row>
    <row r="538" s="31" customFormat="true" ht="27" hidden="false" customHeight="false" outlineLevel="0" collapsed="false">
      <c r="B538" s="32"/>
      <c r="D538" s="205" t="s">
        <v>197</v>
      </c>
      <c r="F538" s="206" t="s">
        <v>1180</v>
      </c>
      <c r="I538" s="207"/>
      <c r="L538" s="32"/>
      <c r="M538" s="208"/>
      <c r="N538" s="33"/>
      <c r="O538" s="33"/>
      <c r="P538" s="33"/>
      <c r="Q538" s="33"/>
      <c r="R538" s="33"/>
      <c r="S538" s="33"/>
      <c r="T538" s="72"/>
      <c r="AT538" s="11" t="s">
        <v>197</v>
      </c>
      <c r="AU538" s="11" t="s">
        <v>85</v>
      </c>
    </row>
    <row r="539" s="165" customFormat="true" ht="29.85" hidden="false" customHeight="true" outlineLevel="0" collapsed="false">
      <c r="B539" s="166"/>
      <c r="D539" s="177" t="s">
        <v>75</v>
      </c>
      <c r="E539" s="178" t="s">
        <v>1181</v>
      </c>
      <c r="F539" s="178" t="s">
        <v>1182</v>
      </c>
      <c r="I539" s="169"/>
      <c r="J539" s="179" t="n">
        <f aca="false">BK539</f>
        <v>0</v>
      </c>
      <c r="L539" s="166"/>
      <c r="M539" s="171"/>
      <c r="N539" s="172"/>
      <c r="O539" s="172"/>
      <c r="P539" s="173" t="n">
        <f aca="false">SUM(P540:P558)</f>
        <v>0</v>
      </c>
      <c r="Q539" s="172"/>
      <c r="R539" s="173" t="n">
        <f aca="false">SUM(R540:R558)</f>
        <v>0.442974</v>
      </c>
      <c r="S539" s="172"/>
      <c r="T539" s="174" t="n">
        <f aca="false">SUM(T540:T558)</f>
        <v>0</v>
      </c>
      <c r="AR539" s="167" t="s">
        <v>85</v>
      </c>
      <c r="AT539" s="175" t="s">
        <v>75</v>
      </c>
      <c r="AU539" s="175" t="s">
        <v>23</v>
      </c>
      <c r="AY539" s="167" t="s">
        <v>124</v>
      </c>
      <c r="BK539" s="176" t="n">
        <f aca="false">SUM(BK540:BK558)</f>
        <v>0</v>
      </c>
    </row>
    <row r="540" s="31" customFormat="true" ht="31.5" hidden="false" customHeight="true" outlineLevel="0" collapsed="false">
      <c r="B540" s="180"/>
      <c r="C540" s="209" t="s">
        <v>1183</v>
      </c>
      <c r="D540" s="209" t="s">
        <v>201</v>
      </c>
      <c r="E540" s="210" t="s">
        <v>1184</v>
      </c>
      <c r="F540" s="211" t="s">
        <v>1185</v>
      </c>
      <c r="G540" s="212" t="s">
        <v>190</v>
      </c>
      <c r="H540" s="213" t="n">
        <v>95</v>
      </c>
      <c r="I540" s="214"/>
      <c r="J540" s="215" t="n">
        <f aca="false">ROUND(I540*H540,2)</f>
        <v>0</v>
      </c>
      <c r="K540" s="211" t="s">
        <v>289</v>
      </c>
      <c r="L540" s="32"/>
      <c r="M540" s="216"/>
      <c r="N540" s="217" t="s">
        <v>47</v>
      </c>
      <c r="O540" s="33"/>
      <c r="P540" s="191" t="n">
        <f aca="false">O540*H540</f>
        <v>0</v>
      </c>
      <c r="Q540" s="191" t="n">
        <v>0.00066</v>
      </c>
      <c r="R540" s="191" t="n">
        <f aca="false">Q540*H540</f>
        <v>0.0627</v>
      </c>
      <c r="S540" s="191" t="n">
        <v>0</v>
      </c>
      <c r="T540" s="192" t="n">
        <f aca="false">S540*H540</f>
        <v>0</v>
      </c>
      <c r="AR540" s="11" t="s">
        <v>133</v>
      </c>
      <c r="AT540" s="11" t="s">
        <v>201</v>
      </c>
      <c r="AU540" s="11" t="s">
        <v>85</v>
      </c>
      <c r="AY540" s="11" t="s">
        <v>124</v>
      </c>
      <c r="BE540" s="193" t="n">
        <f aca="false">IF(N540="základní",J540,0)</f>
        <v>0</v>
      </c>
      <c r="BF540" s="193" t="n">
        <f aca="false">IF(N540="snížená",J540,0)</f>
        <v>0</v>
      </c>
      <c r="BG540" s="193" t="n">
        <f aca="false">IF(N540="zákl. přenesená",J540,0)</f>
        <v>0</v>
      </c>
      <c r="BH540" s="193" t="n">
        <f aca="false">IF(N540="sníž. přenesená",J540,0)</f>
        <v>0</v>
      </c>
      <c r="BI540" s="193" t="n">
        <f aca="false">IF(N540="nulová",J540,0)</f>
        <v>0</v>
      </c>
      <c r="BJ540" s="11" t="s">
        <v>23</v>
      </c>
      <c r="BK540" s="193" t="n">
        <f aca="false">ROUND(I540*H540,2)</f>
        <v>0</v>
      </c>
      <c r="BL540" s="11" t="s">
        <v>133</v>
      </c>
      <c r="BM540" s="11" t="s">
        <v>1186</v>
      </c>
    </row>
    <row r="541" s="31" customFormat="true" ht="27" hidden="false" customHeight="false" outlineLevel="0" collapsed="false">
      <c r="B541" s="32"/>
      <c r="D541" s="196" t="s">
        <v>197</v>
      </c>
      <c r="F541" s="218" t="s">
        <v>1187</v>
      </c>
      <c r="I541" s="207"/>
      <c r="L541" s="32"/>
      <c r="M541" s="208"/>
      <c r="N541" s="33"/>
      <c r="O541" s="33"/>
      <c r="P541" s="33"/>
      <c r="Q541" s="33"/>
      <c r="R541" s="33"/>
      <c r="S541" s="33"/>
      <c r="T541" s="72"/>
      <c r="AT541" s="11" t="s">
        <v>197</v>
      </c>
      <c r="AU541" s="11" t="s">
        <v>85</v>
      </c>
    </row>
    <row r="542" s="31" customFormat="true" ht="31.5" hidden="false" customHeight="true" outlineLevel="0" collapsed="false">
      <c r="B542" s="180"/>
      <c r="C542" s="209" t="s">
        <v>1188</v>
      </c>
      <c r="D542" s="209" t="s">
        <v>201</v>
      </c>
      <c r="E542" s="210" t="s">
        <v>1189</v>
      </c>
      <c r="F542" s="211" t="s">
        <v>1190</v>
      </c>
      <c r="G542" s="212" t="s">
        <v>204</v>
      </c>
      <c r="H542" s="213" t="n">
        <v>315</v>
      </c>
      <c r="I542" s="214"/>
      <c r="J542" s="215" t="n">
        <f aca="false">ROUND(I542*H542,2)</f>
        <v>0</v>
      </c>
      <c r="K542" s="211" t="s">
        <v>289</v>
      </c>
      <c r="L542" s="32"/>
      <c r="M542" s="216"/>
      <c r="N542" s="217" t="s">
        <v>47</v>
      </c>
      <c r="O542" s="33"/>
      <c r="P542" s="191" t="n">
        <f aca="false">O542*H542</f>
        <v>0</v>
      </c>
      <c r="Q542" s="191" t="n">
        <v>9E-005</v>
      </c>
      <c r="R542" s="191" t="n">
        <f aca="false">Q542*H542</f>
        <v>0.02835</v>
      </c>
      <c r="S542" s="191" t="n">
        <v>0</v>
      </c>
      <c r="T542" s="192" t="n">
        <f aca="false">S542*H542</f>
        <v>0</v>
      </c>
      <c r="AR542" s="11" t="s">
        <v>133</v>
      </c>
      <c r="AT542" s="11" t="s">
        <v>201</v>
      </c>
      <c r="AU542" s="11" t="s">
        <v>85</v>
      </c>
      <c r="AY542" s="11" t="s">
        <v>124</v>
      </c>
      <c r="BE542" s="193" t="n">
        <f aca="false">IF(N542="základní",J542,0)</f>
        <v>0</v>
      </c>
      <c r="BF542" s="193" t="n">
        <f aca="false">IF(N542="snížená",J542,0)</f>
        <v>0</v>
      </c>
      <c r="BG542" s="193" t="n">
        <f aca="false">IF(N542="zákl. přenesená",J542,0)</f>
        <v>0</v>
      </c>
      <c r="BH542" s="193" t="n">
        <f aca="false">IF(N542="sníž. přenesená",J542,0)</f>
        <v>0</v>
      </c>
      <c r="BI542" s="193" t="n">
        <f aca="false">IF(N542="nulová",J542,0)</f>
        <v>0</v>
      </c>
      <c r="BJ542" s="11" t="s">
        <v>23</v>
      </c>
      <c r="BK542" s="193" t="n">
        <f aca="false">ROUND(I542*H542,2)</f>
        <v>0</v>
      </c>
      <c r="BL542" s="11" t="s">
        <v>133</v>
      </c>
      <c r="BM542" s="11" t="s">
        <v>1191</v>
      </c>
    </row>
    <row r="543" s="31" customFormat="true" ht="27" hidden="false" customHeight="false" outlineLevel="0" collapsed="false">
      <c r="B543" s="32"/>
      <c r="D543" s="205" t="s">
        <v>197</v>
      </c>
      <c r="F543" s="206" t="s">
        <v>1192</v>
      </c>
      <c r="I543" s="207"/>
      <c r="L543" s="32"/>
      <c r="M543" s="208"/>
      <c r="N543" s="33"/>
      <c r="O543" s="33"/>
      <c r="P543" s="33"/>
      <c r="Q543" s="33"/>
      <c r="R543" s="33"/>
      <c r="S543" s="33"/>
      <c r="T543" s="72"/>
      <c r="AT543" s="11" t="s">
        <v>197</v>
      </c>
      <c r="AU543" s="11" t="s">
        <v>85</v>
      </c>
    </row>
    <row r="544" s="194" customFormat="true" ht="13.5" hidden="false" customHeight="false" outlineLevel="0" collapsed="false">
      <c r="B544" s="195"/>
      <c r="D544" s="196" t="s">
        <v>135</v>
      </c>
      <c r="E544" s="197"/>
      <c r="F544" s="198" t="s">
        <v>1193</v>
      </c>
      <c r="H544" s="199" t="n">
        <v>315</v>
      </c>
      <c r="I544" s="200"/>
      <c r="L544" s="195"/>
      <c r="M544" s="201"/>
      <c r="N544" s="202"/>
      <c r="O544" s="202"/>
      <c r="P544" s="202"/>
      <c r="Q544" s="202"/>
      <c r="R544" s="202"/>
      <c r="S544" s="202"/>
      <c r="T544" s="203"/>
      <c r="AT544" s="204" t="s">
        <v>135</v>
      </c>
      <c r="AU544" s="204" t="s">
        <v>85</v>
      </c>
      <c r="AV544" s="194" t="s">
        <v>85</v>
      </c>
      <c r="AW544" s="194" t="s">
        <v>40</v>
      </c>
      <c r="AX544" s="194" t="s">
        <v>23</v>
      </c>
      <c r="AY544" s="204" t="s">
        <v>124</v>
      </c>
    </row>
    <row r="545" s="31" customFormat="true" ht="22.5" hidden="false" customHeight="true" outlineLevel="0" collapsed="false">
      <c r="B545" s="180"/>
      <c r="C545" s="209" t="s">
        <v>1194</v>
      </c>
      <c r="D545" s="209" t="s">
        <v>201</v>
      </c>
      <c r="E545" s="210" t="s">
        <v>1195</v>
      </c>
      <c r="F545" s="211" t="s">
        <v>1196</v>
      </c>
      <c r="G545" s="212" t="s">
        <v>204</v>
      </c>
      <c r="H545" s="213" t="n">
        <v>2902.2</v>
      </c>
      <c r="I545" s="214"/>
      <c r="J545" s="215" t="n">
        <f aca="false">ROUND(I545*H545,2)</f>
        <v>0</v>
      </c>
      <c r="K545" s="211" t="s">
        <v>289</v>
      </c>
      <c r="L545" s="32"/>
      <c r="M545" s="216"/>
      <c r="N545" s="217" t="s">
        <v>47</v>
      </c>
      <c r="O545" s="33"/>
      <c r="P545" s="191" t="n">
        <f aca="false">O545*H545</f>
        <v>0</v>
      </c>
      <c r="Q545" s="191" t="n">
        <v>3E-005</v>
      </c>
      <c r="R545" s="191" t="n">
        <f aca="false">Q545*H545</f>
        <v>0.087066</v>
      </c>
      <c r="S545" s="191" t="n">
        <v>0</v>
      </c>
      <c r="T545" s="192" t="n">
        <f aca="false">S545*H545</f>
        <v>0</v>
      </c>
      <c r="AR545" s="11" t="s">
        <v>133</v>
      </c>
      <c r="AT545" s="11" t="s">
        <v>201</v>
      </c>
      <c r="AU545" s="11" t="s">
        <v>85</v>
      </c>
      <c r="AY545" s="11" t="s">
        <v>124</v>
      </c>
      <c r="BE545" s="193" t="n">
        <f aca="false">IF(N545="základní",J545,0)</f>
        <v>0</v>
      </c>
      <c r="BF545" s="193" t="n">
        <f aca="false">IF(N545="snížená",J545,0)</f>
        <v>0</v>
      </c>
      <c r="BG545" s="193" t="n">
        <f aca="false">IF(N545="zákl. přenesená",J545,0)</f>
        <v>0</v>
      </c>
      <c r="BH545" s="193" t="n">
        <f aca="false">IF(N545="sníž. přenesená",J545,0)</f>
        <v>0</v>
      </c>
      <c r="BI545" s="193" t="n">
        <f aca="false">IF(N545="nulová",J545,0)</f>
        <v>0</v>
      </c>
      <c r="BJ545" s="11" t="s">
        <v>23</v>
      </c>
      <c r="BK545" s="193" t="n">
        <f aca="false">ROUND(I545*H545,2)</f>
        <v>0</v>
      </c>
      <c r="BL545" s="11" t="s">
        <v>133</v>
      </c>
      <c r="BM545" s="11" t="s">
        <v>1197</v>
      </c>
    </row>
    <row r="546" s="31" customFormat="true" ht="27" hidden="false" customHeight="false" outlineLevel="0" collapsed="false">
      <c r="B546" s="32"/>
      <c r="D546" s="205" t="s">
        <v>197</v>
      </c>
      <c r="F546" s="206" t="s">
        <v>1198</v>
      </c>
      <c r="I546" s="207"/>
      <c r="L546" s="32"/>
      <c r="M546" s="208"/>
      <c r="N546" s="33"/>
      <c r="O546" s="33"/>
      <c r="P546" s="33"/>
      <c r="Q546" s="33"/>
      <c r="R546" s="33"/>
      <c r="S546" s="33"/>
      <c r="T546" s="72"/>
      <c r="AT546" s="11" t="s">
        <v>197</v>
      </c>
      <c r="AU546" s="11" t="s">
        <v>85</v>
      </c>
    </row>
    <row r="547" s="194" customFormat="true" ht="13.5" hidden="false" customHeight="false" outlineLevel="0" collapsed="false">
      <c r="B547" s="195"/>
      <c r="D547" s="196" t="s">
        <v>135</v>
      </c>
      <c r="E547" s="197"/>
      <c r="F547" s="198" t="s">
        <v>1199</v>
      </c>
      <c r="H547" s="199" t="n">
        <v>2902.2</v>
      </c>
      <c r="I547" s="200"/>
      <c r="L547" s="195"/>
      <c r="M547" s="201"/>
      <c r="N547" s="202"/>
      <c r="O547" s="202"/>
      <c r="P547" s="202"/>
      <c r="Q547" s="202"/>
      <c r="R547" s="202"/>
      <c r="S547" s="202"/>
      <c r="T547" s="203"/>
      <c r="AT547" s="204" t="s">
        <v>135</v>
      </c>
      <c r="AU547" s="204" t="s">
        <v>85</v>
      </c>
      <c r="AV547" s="194" t="s">
        <v>85</v>
      </c>
      <c r="AW547" s="194" t="s">
        <v>40</v>
      </c>
      <c r="AX547" s="194" t="s">
        <v>23</v>
      </c>
      <c r="AY547" s="204" t="s">
        <v>124</v>
      </c>
    </row>
    <row r="548" s="31" customFormat="true" ht="31.5" hidden="false" customHeight="true" outlineLevel="0" collapsed="false">
      <c r="B548" s="180"/>
      <c r="C548" s="209" t="s">
        <v>1200</v>
      </c>
      <c r="D548" s="209" t="s">
        <v>201</v>
      </c>
      <c r="E548" s="210" t="s">
        <v>1201</v>
      </c>
      <c r="F548" s="211" t="s">
        <v>1202</v>
      </c>
      <c r="G548" s="212" t="s">
        <v>204</v>
      </c>
      <c r="H548" s="213" t="n">
        <v>382.2</v>
      </c>
      <c r="I548" s="214"/>
      <c r="J548" s="215" t="n">
        <f aca="false">ROUND(I548*H548,2)</f>
        <v>0</v>
      </c>
      <c r="K548" s="211" t="s">
        <v>289</v>
      </c>
      <c r="L548" s="32"/>
      <c r="M548" s="216"/>
      <c r="N548" s="217" t="s">
        <v>47</v>
      </c>
      <c r="O548" s="33"/>
      <c r="P548" s="191" t="n">
        <f aca="false">O548*H548</f>
        <v>0</v>
      </c>
      <c r="Q548" s="191" t="n">
        <v>0.00023</v>
      </c>
      <c r="R548" s="191" t="n">
        <f aca="false">Q548*H548</f>
        <v>0.087906</v>
      </c>
      <c r="S548" s="191" t="n">
        <v>0</v>
      </c>
      <c r="T548" s="192" t="n">
        <f aca="false">S548*H548</f>
        <v>0</v>
      </c>
      <c r="AR548" s="11" t="s">
        <v>133</v>
      </c>
      <c r="AT548" s="11" t="s">
        <v>201</v>
      </c>
      <c r="AU548" s="11" t="s">
        <v>85</v>
      </c>
      <c r="AY548" s="11" t="s">
        <v>124</v>
      </c>
      <c r="BE548" s="193" t="n">
        <f aca="false">IF(N548="základní",J548,0)</f>
        <v>0</v>
      </c>
      <c r="BF548" s="193" t="n">
        <f aca="false">IF(N548="snížená",J548,0)</f>
        <v>0</v>
      </c>
      <c r="BG548" s="193" t="n">
        <f aca="false">IF(N548="zákl. přenesená",J548,0)</f>
        <v>0</v>
      </c>
      <c r="BH548" s="193" t="n">
        <f aca="false">IF(N548="sníž. přenesená",J548,0)</f>
        <v>0</v>
      </c>
      <c r="BI548" s="193" t="n">
        <f aca="false">IF(N548="nulová",J548,0)</f>
        <v>0</v>
      </c>
      <c r="BJ548" s="11" t="s">
        <v>23</v>
      </c>
      <c r="BK548" s="193" t="n">
        <f aca="false">ROUND(I548*H548,2)</f>
        <v>0</v>
      </c>
      <c r="BL548" s="11" t="s">
        <v>133</v>
      </c>
      <c r="BM548" s="11" t="s">
        <v>1203</v>
      </c>
    </row>
    <row r="549" s="31" customFormat="true" ht="27" hidden="false" customHeight="false" outlineLevel="0" collapsed="false">
      <c r="B549" s="32"/>
      <c r="D549" s="205" t="s">
        <v>197</v>
      </c>
      <c r="F549" s="206" t="s">
        <v>1204</v>
      </c>
      <c r="I549" s="207"/>
      <c r="L549" s="32"/>
      <c r="M549" s="208"/>
      <c r="N549" s="33"/>
      <c r="O549" s="33"/>
      <c r="P549" s="33"/>
      <c r="Q549" s="33"/>
      <c r="R549" s="33"/>
      <c r="S549" s="33"/>
      <c r="T549" s="72"/>
      <c r="AT549" s="11" t="s">
        <v>197</v>
      </c>
      <c r="AU549" s="11" t="s">
        <v>85</v>
      </c>
    </row>
    <row r="550" s="194" customFormat="true" ht="13.5" hidden="false" customHeight="false" outlineLevel="0" collapsed="false">
      <c r="B550" s="195"/>
      <c r="D550" s="196" t="s">
        <v>135</v>
      </c>
      <c r="E550" s="197"/>
      <c r="F550" s="198" t="s">
        <v>1205</v>
      </c>
      <c r="H550" s="199" t="n">
        <v>382.2</v>
      </c>
      <c r="I550" s="200"/>
      <c r="L550" s="195"/>
      <c r="M550" s="201"/>
      <c r="N550" s="202"/>
      <c r="O550" s="202"/>
      <c r="P550" s="202"/>
      <c r="Q550" s="202"/>
      <c r="R550" s="202"/>
      <c r="S550" s="202"/>
      <c r="T550" s="203"/>
      <c r="AT550" s="204" t="s">
        <v>135</v>
      </c>
      <c r="AU550" s="204" t="s">
        <v>85</v>
      </c>
      <c r="AV550" s="194" t="s">
        <v>85</v>
      </c>
      <c r="AW550" s="194" t="s">
        <v>40</v>
      </c>
      <c r="AX550" s="194" t="s">
        <v>23</v>
      </c>
      <c r="AY550" s="204" t="s">
        <v>124</v>
      </c>
    </row>
    <row r="551" s="31" customFormat="true" ht="22.5" hidden="false" customHeight="true" outlineLevel="0" collapsed="false">
      <c r="B551" s="180"/>
      <c r="C551" s="209" t="s">
        <v>1206</v>
      </c>
      <c r="D551" s="209" t="s">
        <v>201</v>
      </c>
      <c r="E551" s="210" t="s">
        <v>1207</v>
      </c>
      <c r="F551" s="211" t="s">
        <v>1208</v>
      </c>
      <c r="G551" s="212" t="s">
        <v>204</v>
      </c>
      <c r="H551" s="213" t="n">
        <v>1302</v>
      </c>
      <c r="I551" s="214"/>
      <c r="J551" s="215" t="n">
        <f aca="false">ROUND(I551*H551,2)</f>
        <v>0</v>
      </c>
      <c r="K551" s="211" t="s">
        <v>289</v>
      </c>
      <c r="L551" s="32"/>
      <c r="M551" s="216"/>
      <c r="N551" s="217" t="s">
        <v>47</v>
      </c>
      <c r="O551" s="33"/>
      <c r="P551" s="191" t="n">
        <f aca="false">O551*H551</f>
        <v>0</v>
      </c>
      <c r="Q551" s="191" t="n">
        <v>6E-005</v>
      </c>
      <c r="R551" s="191" t="n">
        <f aca="false">Q551*H551</f>
        <v>0.07812</v>
      </c>
      <c r="S551" s="191" t="n">
        <v>0</v>
      </c>
      <c r="T551" s="192" t="n">
        <f aca="false">S551*H551</f>
        <v>0</v>
      </c>
      <c r="AR551" s="11" t="s">
        <v>133</v>
      </c>
      <c r="AT551" s="11" t="s">
        <v>201</v>
      </c>
      <c r="AU551" s="11" t="s">
        <v>85</v>
      </c>
      <c r="AY551" s="11" t="s">
        <v>124</v>
      </c>
      <c r="BE551" s="193" t="n">
        <f aca="false">IF(N551="základní",J551,0)</f>
        <v>0</v>
      </c>
      <c r="BF551" s="193" t="n">
        <f aca="false">IF(N551="snížená",J551,0)</f>
        <v>0</v>
      </c>
      <c r="BG551" s="193" t="n">
        <f aca="false">IF(N551="zákl. přenesená",J551,0)</f>
        <v>0</v>
      </c>
      <c r="BH551" s="193" t="n">
        <f aca="false">IF(N551="sníž. přenesená",J551,0)</f>
        <v>0</v>
      </c>
      <c r="BI551" s="193" t="n">
        <f aca="false">IF(N551="nulová",J551,0)</f>
        <v>0</v>
      </c>
      <c r="BJ551" s="11" t="s">
        <v>23</v>
      </c>
      <c r="BK551" s="193" t="n">
        <f aca="false">ROUND(I551*H551,2)</f>
        <v>0</v>
      </c>
      <c r="BL551" s="11" t="s">
        <v>133</v>
      </c>
      <c r="BM551" s="11" t="s">
        <v>1209</v>
      </c>
    </row>
    <row r="552" s="31" customFormat="true" ht="27" hidden="false" customHeight="false" outlineLevel="0" collapsed="false">
      <c r="B552" s="32"/>
      <c r="D552" s="205" t="s">
        <v>197</v>
      </c>
      <c r="F552" s="206" t="s">
        <v>1210</v>
      </c>
      <c r="I552" s="207"/>
      <c r="L552" s="32"/>
      <c r="M552" s="208"/>
      <c r="N552" s="33"/>
      <c r="O552" s="33"/>
      <c r="P552" s="33"/>
      <c r="Q552" s="33"/>
      <c r="R552" s="33"/>
      <c r="S552" s="33"/>
      <c r="T552" s="72"/>
      <c r="AT552" s="11" t="s">
        <v>197</v>
      </c>
      <c r="AU552" s="11" t="s">
        <v>85</v>
      </c>
    </row>
    <row r="553" s="194" customFormat="true" ht="13.5" hidden="false" customHeight="false" outlineLevel="0" collapsed="false">
      <c r="B553" s="195"/>
      <c r="D553" s="196" t="s">
        <v>135</v>
      </c>
      <c r="E553" s="197"/>
      <c r="F553" s="198" t="s">
        <v>1211</v>
      </c>
      <c r="H553" s="199" t="n">
        <v>1302</v>
      </c>
      <c r="I553" s="200"/>
      <c r="L553" s="195"/>
      <c r="M553" s="201"/>
      <c r="N553" s="202"/>
      <c r="O553" s="202"/>
      <c r="P553" s="202"/>
      <c r="Q553" s="202"/>
      <c r="R553" s="202"/>
      <c r="S553" s="202"/>
      <c r="T553" s="203"/>
      <c r="AT553" s="204" t="s">
        <v>135</v>
      </c>
      <c r="AU553" s="204" t="s">
        <v>85</v>
      </c>
      <c r="AV553" s="194" t="s">
        <v>85</v>
      </c>
      <c r="AW553" s="194" t="s">
        <v>40</v>
      </c>
      <c r="AX553" s="194" t="s">
        <v>23</v>
      </c>
      <c r="AY553" s="204" t="s">
        <v>124</v>
      </c>
    </row>
    <row r="554" s="31" customFormat="true" ht="31.5" hidden="false" customHeight="true" outlineLevel="0" collapsed="false">
      <c r="B554" s="180"/>
      <c r="C554" s="209" t="s">
        <v>1212</v>
      </c>
      <c r="D554" s="209" t="s">
        <v>201</v>
      </c>
      <c r="E554" s="210" t="s">
        <v>1213</v>
      </c>
      <c r="F554" s="211" t="s">
        <v>1214</v>
      </c>
      <c r="G554" s="212" t="s">
        <v>204</v>
      </c>
      <c r="H554" s="213" t="n">
        <v>184.8</v>
      </c>
      <c r="I554" s="214"/>
      <c r="J554" s="215" t="n">
        <f aca="false">ROUND(I554*H554,2)</f>
        <v>0</v>
      </c>
      <c r="K554" s="211" t="s">
        <v>289</v>
      </c>
      <c r="L554" s="32"/>
      <c r="M554" s="216"/>
      <c r="N554" s="217" t="s">
        <v>47</v>
      </c>
      <c r="O554" s="33"/>
      <c r="P554" s="191" t="n">
        <f aca="false">O554*H554</f>
        <v>0</v>
      </c>
      <c r="Q554" s="191" t="n">
        <v>0.00034</v>
      </c>
      <c r="R554" s="191" t="n">
        <f aca="false">Q554*H554</f>
        <v>0.062832</v>
      </c>
      <c r="S554" s="191" t="n">
        <v>0</v>
      </c>
      <c r="T554" s="192" t="n">
        <f aca="false">S554*H554</f>
        <v>0</v>
      </c>
      <c r="AR554" s="11" t="s">
        <v>133</v>
      </c>
      <c r="AT554" s="11" t="s">
        <v>201</v>
      </c>
      <c r="AU554" s="11" t="s">
        <v>85</v>
      </c>
      <c r="AY554" s="11" t="s">
        <v>124</v>
      </c>
      <c r="BE554" s="193" t="n">
        <f aca="false">IF(N554="základní",J554,0)</f>
        <v>0</v>
      </c>
      <c r="BF554" s="193" t="n">
        <f aca="false">IF(N554="snížená",J554,0)</f>
        <v>0</v>
      </c>
      <c r="BG554" s="193" t="n">
        <f aca="false">IF(N554="zákl. přenesená",J554,0)</f>
        <v>0</v>
      </c>
      <c r="BH554" s="193" t="n">
        <f aca="false">IF(N554="sníž. přenesená",J554,0)</f>
        <v>0</v>
      </c>
      <c r="BI554" s="193" t="n">
        <f aca="false">IF(N554="nulová",J554,0)</f>
        <v>0</v>
      </c>
      <c r="BJ554" s="11" t="s">
        <v>23</v>
      </c>
      <c r="BK554" s="193" t="n">
        <f aca="false">ROUND(I554*H554,2)</f>
        <v>0</v>
      </c>
      <c r="BL554" s="11" t="s">
        <v>133</v>
      </c>
      <c r="BM554" s="11" t="s">
        <v>1215</v>
      </c>
    </row>
    <row r="555" s="31" customFormat="true" ht="27" hidden="false" customHeight="false" outlineLevel="0" collapsed="false">
      <c r="B555" s="32"/>
      <c r="D555" s="205" t="s">
        <v>197</v>
      </c>
      <c r="F555" s="206" t="s">
        <v>1216</v>
      </c>
      <c r="I555" s="207"/>
      <c r="L555" s="32"/>
      <c r="M555" s="208"/>
      <c r="N555" s="33"/>
      <c r="O555" s="33"/>
      <c r="P555" s="33"/>
      <c r="Q555" s="33"/>
      <c r="R555" s="33"/>
      <c r="S555" s="33"/>
      <c r="T555" s="72"/>
      <c r="AT555" s="11" t="s">
        <v>197</v>
      </c>
      <c r="AU555" s="11" t="s">
        <v>85</v>
      </c>
    </row>
    <row r="556" s="194" customFormat="true" ht="13.5" hidden="false" customHeight="false" outlineLevel="0" collapsed="false">
      <c r="B556" s="195"/>
      <c r="D556" s="196" t="s">
        <v>135</v>
      </c>
      <c r="E556" s="197"/>
      <c r="F556" s="198" t="s">
        <v>1217</v>
      </c>
      <c r="H556" s="199" t="n">
        <v>184.8</v>
      </c>
      <c r="I556" s="200"/>
      <c r="L556" s="195"/>
      <c r="M556" s="201"/>
      <c r="N556" s="202"/>
      <c r="O556" s="202"/>
      <c r="P556" s="202"/>
      <c r="Q556" s="202"/>
      <c r="R556" s="202"/>
      <c r="S556" s="202"/>
      <c r="T556" s="203"/>
      <c r="AT556" s="204" t="s">
        <v>135</v>
      </c>
      <c r="AU556" s="204" t="s">
        <v>85</v>
      </c>
      <c r="AV556" s="194" t="s">
        <v>85</v>
      </c>
      <c r="AW556" s="194" t="s">
        <v>40</v>
      </c>
      <c r="AX556" s="194" t="s">
        <v>23</v>
      </c>
      <c r="AY556" s="204" t="s">
        <v>124</v>
      </c>
    </row>
    <row r="557" s="31" customFormat="true" ht="22.5" hidden="false" customHeight="true" outlineLevel="0" collapsed="false">
      <c r="B557" s="180"/>
      <c r="C557" s="209" t="s">
        <v>1218</v>
      </c>
      <c r="D557" s="209" t="s">
        <v>201</v>
      </c>
      <c r="E557" s="210" t="s">
        <v>1219</v>
      </c>
      <c r="F557" s="211" t="s">
        <v>1220</v>
      </c>
      <c r="G557" s="212" t="s">
        <v>204</v>
      </c>
      <c r="H557" s="213" t="n">
        <v>400</v>
      </c>
      <c r="I557" s="214"/>
      <c r="J557" s="215" t="n">
        <f aca="false">ROUND(I557*H557,2)</f>
        <v>0</v>
      </c>
      <c r="K557" s="211" t="s">
        <v>289</v>
      </c>
      <c r="L557" s="32"/>
      <c r="M557" s="216"/>
      <c r="N557" s="217" t="s">
        <v>47</v>
      </c>
      <c r="O557" s="33"/>
      <c r="P557" s="191" t="n">
        <f aca="false">O557*H557</f>
        <v>0</v>
      </c>
      <c r="Q557" s="191" t="n">
        <v>9E-005</v>
      </c>
      <c r="R557" s="191" t="n">
        <f aca="false">Q557*H557</f>
        <v>0.036</v>
      </c>
      <c r="S557" s="191" t="n">
        <v>0</v>
      </c>
      <c r="T557" s="192" t="n">
        <f aca="false">S557*H557</f>
        <v>0</v>
      </c>
      <c r="AR557" s="11" t="s">
        <v>133</v>
      </c>
      <c r="AT557" s="11" t="s">
        <v>201</v>
      </c>
      <c r="AU557" s="11" t="s">
        <v>85</v>
      </c>
      <c r="AY557" s="11" t="s">
        <v>124</v>
      </c>
      <c r="BE557" s="193" t="n">
        <f aca="false">IF(N557="základní",J557,0)</f>
        <v>0</v>
      </c>
      <c r="BF557" s="193" t="n">
        <f aca="false">IF(N557="snížená",J557,0)</f>
        <v>0</v>
      </c>
      <c r="BG557" s="193" t="n">
        <f aca="false">IF(N557="zákl. přenesená",J557,0)</f>
        <v>0</v>
      </c>
      <c r="BH557" s="193" t="n">
        <f aca="false">IF(N557="sníž. přenesená",J557,0)</f>
        <v>0</v>
      </c>
      <c r="BI557" s="193" t="n">
        <f aca="false">IF(N557="nulová",J557,0)</f>
        <v>0</v>
      </c>
      <c r="BJ557" s="11" t="s">
        <v>23</v>
      </c>
      <c r="BK557" s="193" t="n">
        <f aca="false">ROUND(I557*H557,2)</f>
        <v>0</v>
      </c>
      <c r="BL557" s="11" t="s">
        <v>133</v>
      </c>
      <c r="BM557" s="11" t="s">
        <v>1221</v>
      </c>
    </row>
    <row r="558" s="31" customFormat="true" ht="27" hidden="false" customHeight="false" outlineLevel="0" collapsed="false">
      <c r="B558" s="32"/>
      <c r="D558" s="205" t="s">
        <v>197</v>
      </c>
      <c r="F558" s="206" t="s">
        <v>1222</v>
      </c>
      <c r="I558" s="207"/>
      <c r="L558" s="32"/>
      <c r="M558" s="222"/>
      <c r="N558" s="223"/>
      <c r="O558" s="223"/>
      <c r="P558" s="223"/>
      <c r="Q558" s="223"/>
      <c r="R558" s="223"/>
      <c r="S558" s="223"/>
      <c r="T558" s="224"/>
      <c r="AT558" s="11" t="s">
        <v>197</v>
      </c>
      <c r="AU558" s="11" t="s">
        <v>85</v>
      </c>
    </row>
    <row r="559" s="31" customFormat="true" ht="6.95" hidden="false" customHeight="true" outlineLevel="0" collapsed="false">
      <c r="B559" s="53"/>
      <c r="C559" s="54"/>
      <c r="D559" s="54"/>
      <c r="E559" s="54"/>
      <c r="F559" s="54"/>
      <c r="G559" s="54"/>
      <c r="H559" s="54"/>
      <c r="I559" s="129"/>
      <c r="J559" s="54"/>
      <c r="K559" s="54"/>
      <c r="L559" s="32"/>
    </row>
    <row r="560" customFormat="false" ht="13.5" hidden="false" customHeight="false" outlineLevel="0" collapsed="false">
      <c r="AT560" s="225"/>
    </row>
  </sheetData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.65"/>
    <col collapsed="false" customWidth="true" hidden="false" outlineLevel="0" max="4" min="3" style="226" width="4.99"/>
    <col collapsed="false" customWidth="true" hidden="false" outlineLevel="0" max="5" min="5" style="226" width="11.65"/>
    <col collapsed="false" customWidth="true" hidden="false" outlineLevel="0" max="6" min="6" style="226" width="9.15"/>
    <col collapsed="false" customWidth="true" hidden="false" outlineLevel="0" max="7" min="7" style="226" width="4.99"/>
    <col collapsed="false" customWidth="true" hidden="false" outlineLevel="0" max="8" min="8" style="226" width="77.83"/>
    <col collapsed="false" customWidth="true" hidden="false" outlineLevel="0" max="10" min="9" style="226" width="19.99"/>
    <col collapsed="false" customWidth="true" hidden="false" outlineLevel="0" max="11" min="11" style="226" width="1.65"/>
    <col collapsed="false" customWidth="false" hidden="false" outlineLevel="0" max="257" min="12" style="22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7"/>
      <c r="C2" s="228"/>
      <c r="D2" s="228"/>
      <c r="E2" s="228"/>
      <c r="F2" s="228"/>
      <c r="G2" s="228"/>
      <c r="H2" s="228"/>
      <c r="I2" s="228"/>
      <c r="J2" s="228"/>
      <c r="K2" s="229"/>
    </row>
    <row r="3" s="230" customFormat="true" ht="45" hidden="false" customHeight="true" outlineLevel="0" collapsed="false">
      <c r="B3" s="231"/>
      <c r="C3" s="232" t="s">
        <v>1223</v>
      </c>
      <c r="D3" s="232"/>
      <c r="E3" s="232"/>
      <c r="F3" s="232"/>
      <c r="G3" s="232"/>
      <c r="H3" s="232"/>
      <c r="I3" s="232"/>
      <c r="J3" s="232"/>
      <c r="K3" s="233"/>
    </row>
    <row r="4" customFormat="false" ht="25.5" hidden="false" customHeight="true" outlineLevel="0" collapsed="false">
      <c r="B4" s="234"/>
      <c r="C4" s="235" t="s">
        <v>1224</v>
      </c>
      <c r="D4" s="235"/>
      <c r="E4" s="235"/>
      <c r="F4" s="235"/>
      <c r="G4" s="235"/>
      <c r="H4" s="235"/>
      <c r="I4" s="235"/>
      <c r="J4" s="235"/>
      <c r="K4" s="236"/>
    </row>
    <row r="5" customFormat="false" ht="5.25" hidden="false" customHeight="true" outlineLevel="0" collapsed="false">
      <c r="B5" s="234"/>
      <c r="C5" s="237"/>
      <c r="D5" s="237"/>
      <c r="E5" s="237"/>
      <c r="F5" s="237"/>
      <c r="G5" s="237"/>
      <c r="H5" s="237"/>
      <c r="I5" s="237"/>
      <c r="J5" s="237"/>
      <c r="K5" s="236"/>
    </row>
    <row r="6" customFormat="false" ht="15" hidden="false" customHeight="true" outlineLevel="0" collapsed="false">
      <c r="B6" s="234"/>
      <c r="C6" s="238" t="s">
        <v>1225</v>
      </c>
      <c r="D6" s="238"/>
      <c r="E6" s="238"/>
      <c r="F6" s="238"/>
      <c r="G6" s="238"/>
      <c r="H6" s="238"/>
      <c r="I6" s="238"/>
      <c r="J6" s="238"/>
      <c r="K6" s="236"/>
    </row>
    <row r="7" customFormat="false" ht="15" hidden="false" customHeight="true" outlineLevel="0" collapsed="false">
      <c r="B7" s="239"/>
      <c r="C7" s="238" t="s">
        <v>1226</v>
      </c>
      <c r="D7" s="238"/>
      <c r="E7" s="238"/>
      <c r="F7" s="238"/>
      <c r="G7" s="238"/>
      <c r="H7" s="238"/>
      <c r="I7" s="238"/>
      <c r="J7" s="238"/>
      <c r="K7" s="236"/>
    </row>
    <row r="8" customFormat="false" ht="12.75" hidden="false" customHeight="true" outlineLevel="0" collapsed="false">
      <c r="B8" s="239"/>
      <c r="C8" s="238"/>
      <c r="D8" s="238"/>
      <c r="E8" s="238"/>
      <c r="F8" s="238"/>
      <c r="G8" s="238"/>
      <c r="H8" s="238"/>
      <c r="I8" s="238"/>
      <c r="J8" s="238"/>
      <c r="K8" s="236"/>
    </row>
    <row r="9" customFormat="false" ht="15" hidden="false" customHeight="true" outlineLevel="0" collapsed="false">
      <c r="B9" s="239"/>
      <c r="C9" s="240" t="s">
        <v>1227</v>
      </c>
      <c r="D9" s="240"/>
      <c r="E9" s="240"/>
      <c r="F9" s="240"/>
      <c r="G9" s="240"/>
      <c r="H9" s="240"/>
      <c r="I9" s="240"/>
      <c r="J9" s="240"/>
      <c r="K9" s="236"/>
    </row>
    <row r="10" customFormat="false" ht="15" hidden="false" customHeight="true" outlineLevel="0" collapsed="false">
      <c r="B10" s="239"/>
      <c r="C10" s="238"/>
      <c r="D10" s="238" t="s">
        <v>1228</v>
      </c>
      <c r="E10" s="238"/>
      <c r="F10" s="238"/>
      <c r="G10" s="238"/>
      <c r="H10" s="238"/>
      <c r="I10" s="238"/>
      <c r="J10" s="238"/>
      <c r="K10" s="236"/>
    </row>
    <row r="11" customFormat="false" ht="15" hidden="false" customHeight="true" outlineLevel="0" collapsed="false">
      <c r="B11" s="239"/>
      <c r="C11" s="241"/>
      <c r="D11" s="238" t="s">
        <v>1229</v>
      </c>
      <c r="E11" s="238"/>
      <c r="F11" s="238"/>
      <c r="G11" s="238"/>
      <c r="H11" s="238"/>
      <c r="I11" s="238"/>
      <c r="J11" s="238"/>
      <c r="K11" s="236"/>
    </row>
    <row r="12" customFormat="false" ht="12.75" hidden="false" customHeight="true" outlineLevel="0" collapsed="false">
      <c r="B12" s="239"/>
      <c r="C12" s="241"/>
      <c r="D12" s="241"/>
      <c r="E12" s="241"/>
      <c r="F12" s="241"/>
      <c r="G12" s="241"/>
      <c r="H12" s="241"/>
      <c r="I12" s="241"/>
      <c r="J12" s="241"/>
      <c r="K12" s="236"/>
    </row>
    <row r="13" customFormat="false" ht="15" hidden="false" customHeight="true" outlineLevel="0" collapsed="false">
      <c r="B13" s="239"/>
      <c r="C13" s="241"/>
      <c r="D13" s="238" t="s">
        <v>1230</v>
      </c>
      <c r="E13" s="238"/>
      <c r="F13" s="238"/>
      <c r="G13" s="238"/>
      <c r="H13" s="238"/>
      <c r="I13" s="238"/>
      <c r="J13" s="238"/>
      <c r="K13" s="236"/>
    </row>
    <row r="14" customFormat="false" ht="15" hidden="false" customHeight="true" outlineLevel="0" collapsed="false">
      <c r="B14" s="239"/>
      <c r="C14" s="241"/>
      <c r="D14" s="238" t="s">
        <v>1231</v>
      </c>
      <c r="E14" s="238"/>
      <c r="F14" s="238"/>
      <c r="G14" s="238"/>
      <c r="H14" s="238"/>
      <c r="I14" s="238"/>
      <c r="J14" s="238"/>
      <c r="K14" s="236"/>
    </row>
    <row r="15" customFormat="false" ht="15" hidden="false" customHeight="true" outlineLevel="0" collapsed="false">
      <c r="B15" s="239"/>
      <c r="C15" s="241"/>
      <c r="D15" s="238" t="s">
        <v>1232</v>
      </c>
      <c r="E15" s="238"/>
      <c r="F15" s="238"/>
      <c r="G15" s="238"/>
      <c r="H15" s="238"/>
      <c r="I15" s="238"/>
      <c r="J15" s="238"/>
      <c r="K15" s="236"/>
    </row>
    <row r="16" customFormat="false" ht="15" hidden="false" customHeight="true" outlineLevel="0" collapsed="false">
      <c r="B16" s="239"/>
      <c r="C16" s="241"/>
      <c r="D16" s="241"/>
      <c r="E16" s="242" t="s">
        <v>83</v>
      </c>
      <c r="F16" s="238" t="s">
        <v>1233</v>
      </c>
      <c r="G16" s="238"/>
      <c r="H16" s="238"/>
      <c r="I16" s="238"/>
      <c r="J16" s="238"/>
      <c r="K16" s="236"/>
    </row>
    <row r="17" customFormat="false" ht="15" hidden="false" customHeight="true" outlineLevel="0" collapsed="false">
      <c r="B17" s="239"/>
      <c r="C17" s="241"/>
      <c r="D17" s="241"/>
      <c r="E17" s="242" t="s">
        <v>1234</v>
      </c>
      <c r="F17" s="238" t="s">
        <v>1235</v>
      </c>
      <c r="G17" s="238"/>
      <c r="H17" s="238"/>
      <c r="I17" s="238"/>
      <c r="J17" s="238"/>
      <c r="K17" s="236"/>
    </row>
    <row r="18" customFormat="false" ht="15" hidden="false" customHeight="true" outlineLevel="0" collapsed="false">
      <c r="B18" s="239"/>
      <c r="C18" s="241"/>
      <c r="D18" s="241"/>
      <c r="E18" s="242" t="s">
        <v>1236</v>
      </c>
      <c r="F18" s="238" t="s">
        <v>1237</v>
      </c>
      <c r="G18" s="238"/>
      <c r="H18" s="238"/>
      <c r="I18" s="238"/>
      <c r="J18" s="238"/>
      <c r="K18" s="236"/>
    </row>
    <row r="19" customFormat="false" ht="15" hidden="false" customHeight="true" outlineLevel="0" collapsed="false">
      <c r="B19" s="239"/>
      <c r="C19" s="241"/>
      <c r="D19" s="241"/>
      <c r="E19" s="242" t="s">
        <v>1238</v>
      </c>
      <c r="F19" s="238" t="s">
        <v>1239</v>
      </c>
      <c r="G19" s="238"/>
      <c r="H19" s="238"/>
      <c r="I19" s="238"/>
      <c r="J19" s="238"/>
      <c r="K19" s="236"/>
    </row>
    <row r="20" customFormat="false" ht="15" hidden="false" customHeight="true" outlineLevel="0" collapsed="false">
      <c r="B20" s="239"/>
      <c r="C20" s="241"/>
      <c r="D20" s="241"/>
      <c r="E20" s="242" t="s">
        <v>1240</v>
      </c>
      <c r="F20" s="238" t="s">
        <v>1241</v>
      </c>
      <c r="G20" s="238"/>
      <c r="H20" s="238"/>
      <c r="I20" s="238"/>
      <c r="J20" s="238"/>
      <c r="K20" s="236"/>
    </row>
    <row r="21" customFormat="false" ht="15" hidden="false" customHeight="true" outlineLevel="0" collapsed="false">
      <c r="B21" s="239"/>
      <c r="C21" s="241"/>
      <c r="D21" s="241"/>
      <c r="E21" s="242" t="s">
        <v>1242</v>
      </c>
      <c r="F21" s="238" t="s">
        <v>1243</v>
      </c>
      <c r="G21" s="238"/>
      <c r="H21" s="238"/>
      <c r="I21" s="238"/>
      <c r="J21" s="238"/>
      <c r="K21" s="236"/>
    </row>
    <row r="22" customFormat="false" ht="12.75" hidden="false" customHeight="true" outlineLevel="0" collapsed="false">
      <c r="B22" s="239"/>
      <c r="C22" s="241"/>
      <c r="D22" s="241"/>
      <c r="E22" s="241"/>
      <c r="F22" s="241"/>
      <c r="G22" s="241"/>
      <c r="H22" s="241"/>
      <c r="I22" s="241"/>
      <c r="J22" s="241"/>
      <c r="K22" s="236"/>
    </row>
    <row r="23" customFormat="false" ht="15" hidden="false" customHeight="true" outlineLevel="0" collapsed="false">
      <c r="B23" s="239"/>
      <c r="C23" s="240" t="s">
        <v>1244</v>
      </c>
      <c r="D23" s="240"/>
      <c r="E23" s="240"/>
      <c r="F23" s="240"/>
      <c r="G23" s="240"/>
      <c r="H23" s="240"/>
      <c r="I23" s="240"/>
      <c r="J23" s="240"/>
      <c r="K23" s="236"/>
    </row>
    <row r="24" customFormat="false" ht="15" hidden="false" customHeight="true" outlineLevel="0" collapsed="false">
      <c r="B24" s="239"/>
      <c r="C24" s="238" t="s">
        <v>1245</v>
      </c>
      <c r="D24" s="238"/>
      <c r="E24" s="238"/>
      <c r="F24" s="238"/>
      <c r="G24" s="238"/>
      <c r="H24" s="238"/>
      <c r="I24" s="238"/>
      <c r="J24" s="238"/>
      <c r="K24" s="236"/>
    </row>
    <row r="25" customFormat="false" ht="15" hidden="false" customHeight="true" outlineLevel="0" collapsed="false">
      <c r="B25" s="239"/>
      <c r="C25" s="238"/>
      <c r="D25" s="243" t="s">
        <v>1246</v>
      </c>
      <c r="E25" s="243"/>
      <c r="F25" s="243"/>
      <c r="G25" s="243"/>
      <c r="H25" s="243"/>
      <c r="I25" s="243"/>
      <c r="J25" s="243"/>
      <c r="K25" s="236"/>
    </row>
    <row r="26" customFormat="false" ht="15" hidden="false" customHeight="true" outlineLevel="0" collapsed="false">
      <c r="B26" s="239"/>
      <c r="C26" s="241"/>
      <c r="D26" s="238" t="s">
        <v>1247</v>
      </c>
      <c r="E26" s="238"/>
      <c r="F26" s="238"/>
      <c r="G26" s="238"/>
      <c r="H26" s="238"/>
      <c r="I26" s="238"/>
      <c r="J26" s="238"/>
      <c r="K26" s="236"/>
    </row>
    <row r="27" customFormat="false" ht="12.75" hidden="false" customHeight="true" outlineLevel="0" collapsed="false">
      <c r="B27" s="239"/>
      <c r="C27" s="241"/>
      <c r="D27" s="241"/>
      <c r="E27" s="241"/>
      <c r="F27" s="241"/>
      <c r="G27" s="241"/>
      <c r="H27" s="241"/>
      <c r="I27" s="241"/>
      <c r="J27" s="241"/>
      <c r="K27" s="236"/>
    </row>
    <row r="28" customFormat="false" ht="15" hidden="false" customHeight="true" outlineLevel="0" collapsed="false">
      <c r="B28" s="239"/>
      <c r="C28" s="241"/>
      <c r="D28" s="243" t="s">
        <v>1248</v>
      </c>
      <c r="E28" s="243"/>
      <c r="F28" s="243"/>
      <c r="G28" s="243"/>
      <c r="H28" s="243"/>
      <c r="I28" s="243"/>
      <c r="J28" s="243"/>
      <c r="K28" s="236"/>
    </row>
    <row r="29" customFormat="false" ht="15" hidden="false" customHeight="true" outlineLevel="0" collapsed="false">
      <c r="B29" s="239"/>
      <c r="C29" s="241"/>
      <c r="D29" s="238" t="s">
        <v>1249</v>
      </c>
      <c r="E29" s="238"/>
      <c r="F29" s="238"/>
      <c r="G29" s="238"/>
      <c r="H29" s="238"/>
      <c r="I29" s="238"/>
      <c r="J29" s="238"/>
      <c r="K29" s="236"/>
    </row>
    <row r="30" customFormat="false" ht="12.75" hidden="false" customHeight="true" outlineLevel="0" collapsed="false">
      <c r="B30" s="239"/>
      <c r="C30" s="241"/>
      <c r="D30" s="241"/>
      <c r="E30" s="241"/>
      <c r="F30" s="241"/>
      <c r="G30" s="241"/>
      <c r="H30" s="241"/>
      <c r="I30" s="241"/>
      <c r="J30" s="241"/>
      <c r="K30" s="236"/>
    </row>
    <row r="31" customFormat="false" ht="15" hidden="false" customHeight="true" outlineLevel="0" collapsed="false">
      <c r="B31" s="239"/>
      <c r="C31" s="241"/>
      <c r="D31" s="243" t="s">
        <v>1250</v>
      </c>
      <c r="E31" s="243"/>
      <c r="F31" s="243"/>
      <c r="G31" s="243"/>
      <c r="H31" s="243"/>
      <c r="I31" s="243"/>
      <c r="J31" s="243"/>
      <c r="K31" s="236"/>
    </row>
    <row r="32" customFormat="false" ht="15" hidden="false" customHeight="true" outlineLevel="0" collapsed="false">
      <c r="B32" s="239"/>
      <c r="C32" s="241"/>
      <c r="D32" s="238" t="s">
        <v>1251</v>
      </c>
      <c r="E32" s="238"/>
      <c r="F32" s="238"/>
      <c r="G32" s="238"/>
      <c r="H32" s="238"/>
      <c r="I32" s="238"/>
      <c r="J32" s="238"/>
      <c r="K32" s="236"/>
    </row>
    <row r="33" customFormat="false" ht="15" hidden="false" customHeight="true" outlineLevel="0" collapsed="false">
      <c r="B33" s="239"/>
      <c r="C33" s="241"/>
      <c r="D33" s="238" t="s">
        <v>1252</v>
      </c>
      <c r="E33" s="238"/>
      <c r="F33" s="238"/>
      <c r="G33" s="238"/>
      <c r="H33" s="238"/>
      <c r="I33" s="238"/>
      <c r="J33" s="238"/>
      <c r="K33" s="236"/>
    </row>
    <row r="34" customFormat="false" ht="15" hidden="false" customHeight="true" outlineLevel="0" collapsed="false">
      <c r="B34" s="239"/>
      <c r="C34" s="241"/>
      <c r="D34" s="238"/>
      <c r="E34" s="244" t="s">
        <v>109</v>
      </c>
      <c r="F34" s="238"/>
      <c r="G34" s="238" t="s">
        <v>1253</v>
      </c>
      <c r="H34" s="238"/>
      <c r="I34" s="238"/>
      <c r="J34" s="238"/>
      <c r="K34" s="236"/>
    </row>
    <row r="35" customFormat="false" ht="30.75" hidden="false" customHeight="true" outlineLevel="0" collapsed="false">
      <c r="B35" s="239"/>
      <c r="C35" s="241"/>
      <c r="D35" s="238"/>
      <c r="E35" s="244" t="s">
        <v>1254</v>
      </c>
      <c r="F35" s="238"/>
      <c r="G35" s="238" t="s">
        <v>1255</v>
      </c>
      <c r="H35" s="238"/>
      <c r="I35" s="238"/>
      <c r="J35" s="238"/>
      <c r="K35" s="236"/>
    </row>
    <row r="36" customFormat="false" ht="15" hidden="false" customHeight="true" outlineLevel="0" collapsed="false">
      <c r="B36" s="239"/>
      <c r="C36" s="241"/>
      <c r="D36" s="238"/>
      <c r="E36" s="244" t="s">
        <v>57</v>
      </c>
      <c r="F36" s="238"/>
      <c r="G36" s="238" t="s">
        <v>1256</v>
      </c>
      <c r="H36" s="238"/>
      <c r="I36" s="238"/>
      <c r="J36" s="238"/>
      <c r="K36" s="236"/>
    </row>
    <row r="37" customFormat="false" ht="15" hidden="false" customHeight="true" outlineLevel="0" collapsed="false">
      <c r="B37" s="239"/>
      <c r="C37" s="241"/>
      <c r="D37" s="238"/>
      <c r="E37" s="244" t="s">
        <v>110</v>
      </c>
      <c r="F37" s="238"/>
      <c r="G37" s="238" t="s">
        <v>1257</v>
      </c>
      <c r="H37" s="238"/>
      <c r="I37" s="238"/>
      <c r="J37" s="238"/>
      <c r="K37" s="236"/>
    </row>
    <row r="38" customFormat="false" ht="15" hidden="false" customHeight="true" outlineLevel="0" collapsed="false">
      <c r="B38" s="239"/>
      <c r="C38" s="241"/>
      <c r="D38" s="238"/>
      <c r="E38" s="244" t="s">
        <v>111</v>
      </c>
      <c r="F38" s="238"/>
      <c r="G38" s="238" t="s">
        <v>1258</v>
      </c>
      <c r="H38" s="238"/>
      <c r="I38" s="238"/>
      <c r="J38" s="238"/>
      <c r="K38" s="236"/>
    </row>
    <row r="39" customFormat="false" ht="15" hidden="false" customHeight="true" outlineLevel="0" collapsed="false">
      <c r="B39" s="239"/>
      <c r="C39" s="241"/>
      <c r="D39" s="238"/>
      <c r="E39" s="244" t="s">
        <v>112</v>
      </c>
      <c r="F39" s="238"/>
      <c r="G39" s="238" t="s">
        <v>1259</v>
      </c>
      <c r="H39" s="238"/>
      <c r="I39" s="238"/>
      <c r="J39" s="238"/>
      <c r="K39" s="236"/>
    </row>
    <row r="40" customFormat="false" ht="15" hidden="false" customHeight="true" outlineLevel="0" collapsed="false">
      <c r="B40" s="239"/>
      <c r="C40" s="241"/>
      <c r="D40" s="238"/>
      <c r="E40" s="244" t="s">
        <v>1260</v>
      </c>
      <c r="F40" s="238"/>
      <c r="G40" s="238" t="s">
        <v>1261</v>
      </c>
      <c r="H40" s="238"/>
      <c r="I40" s="238"/>
      <c r="J40" s="238"/>
      <c r="K40" s="236"/>
    </row>
    <row r="41" customFormat="false" ht="15" hidden="false" customHeight="true" outlineLevel="0" collapsed="false">
      <c r="B41" s="239"/>
      <c r="C41" s="241"/>
      <c r="D41" s="238"/>
      <c r="E41" s="244"/>
      <c r="F41" s="238"/>
      <c r="G41" s="238" t="s">
        <v>1262</v>
      </c>
      <c r="H41" s="238"/>
      <c r="I41" s="238"/>
      <c r="J41" s="238"/>
      <c r="K41" s="236"/>
    </row>
    <row r="42" customFormat="false" ht="15" hidden="false" customHeight="true" outlineLevel="0" collapsed="false">
      <c r="B42" s="239"/>
      <c r="C42" s="241"/>
      <c r="D42" s="238"/>
      <c r="E42" s="244" t="s">
        <v>1263</v>
      </c>
      <c r="F42" s="238"/>
      <c r="G42" s="238" t="s">
        <v>1264</v>
      </c>
      <c r="H42" s="238"/>
      <c r="I42" s="238"/>
      <c r="J42" s="238"/>
      <c r="K42" s="236"/>
    </row>
    <row r="43" customFormat="false" ht="15" hidden="false" customHeight="true" outlineLevel="0" collapsed="false">
      <c r="B43" s="239"/>
      <c r="C43" s="241"/>
      <c r="D43" s="238"/>
      <c r="E43" s="244" t="s">
        <v>114</v>
      </c>
      <c r="F43" s="238"/>
      <c r="G43" s="238" t="s">
        <v>1265</v>
      </c>
      <c r="H43" s="238"/>
      <c r="I43" s="238"/>
      <c r="J43" s="238"/>
      <c r="K43" s="236"/>
    </row>
    <row r="44" customFormat="false" ht="12.75" hidden="false" customHeight="true" outlineLevel="0" collapsed="false">
      <c r="B44" s="239"/>
      <c r="C44" s="241"/>
      <c r="D44" s="238"/>
      <c r="E44" s="238"/>
      <c r="F44" s="238"/>
      <c r="G44" s="238"/>
      <c r="H44" s="238"/>
      <c r="I44" s="238"/>
      <c r="J44" s="238"/>
      <c r="K44" s="236"/>
    </row>
    <row r="45" customFormat="false" ht="15" hidden="false" customHeight="true" outlineLevel="0" collapsed="false">
      <c r="B45" s="239"/>
      <c r="C45" s="241"/>
      <c r="D45" s="238" t="s">
        <v>1266</v>
      </c>
      <c r="E45" s="238"/>
      <c r="F45" s="238"/>
      <c r="G45" s="238"/>
      <c r="H45" s="238"/>
      <c r="I45" s="238"/>
      <c r="J45" s="238"/>
      <c r="K45" s="236"/>
    </row>
    <row r="46" customFormat="false" ht="15" hidden="false" customHeight="true" outlineLevel="0" collapsed="false">
      <c r="B46" s="239"/>
      <c r="C46" s="241"/>
      <c r="D46" s="241"/>
      <c r="E46" s="238" t="s">
        <v>1267</v>
      </c>
      <c r="F46" s="238"/>
      <c r="G46" s="238"/>
      <c r="H46" s="238"/>
      <c r="I46" s="238"/>
      <c r="J46" s="238"/>
      <c r="K46" s="236"/>
    </row>
    <row r="47" customFormat="false" ht="15" hidden="false" customHeight="true" outlineLevel="0" collapsed="false">
      <c r="B47" s="239"/>
      <c r="C47" s="241"/>
      <c r="D47" s="241"/>
      <c r="E47" s="238" t="s">
        <v>1268</v>
      </c>
      <c r="F47" s="238"/>
      <c r="G47" s="238"/>
      <c r="H47" s="238"/>
      <c r="I47" s="238"/>
      <c r="J47" s="238"/>
      <c r="K47" s="236"/>
    </row>
    <row r="48" customFormat="false" ht="15" hidden="false" customHeight="true" outlineLevel="0" collapsed="false">
      <c r="B48" s="239"/>
      <c r="C48" s="241"/>
      <c r="D48" s="241"/>
      <c r="E48" s="238" t="s">
        <v>1269</v>
      </c>
      <c r="F48" s="238"/>
      <c r="G48" s="238"/>
      <c r="H48" s="238"/>
      <c r="I48" s="238"/>
      <c r="J48" s="238"/>
      <c r="K48" s="236"/>
    </row>
    <row r="49" customFormat="false" ht="15" hidden="false" customHeight="true" outlineLevel="0" collapsed="false">
      <c r="B49" s="239"/>
      <c r="C49" s="241"/>
      <c r="D49" s="238" t="s">
        <v>1270</v>
      </c>
      <c r="E49" s="238"/>
      <c r="F49" s="238"/>
      <c r="G49" s="238"/>
      <c r="H49" s="238"/>
      <c r="I49" s="238"/>
      <c r="J49" s="238"/>
      <c r="K49" s="236"/>
    </row>
    <row r="50" customFormat="false" ht="25.5" hidden="false" customHeight="true" outlineLevel="0" collapsed="false">
      <c r="B50" s="234"/>
      <c r="C50" s="235" t="s">
        <v>1271</v>
      </c>
      <c r="D50" s="235"/>
      <c r="E50" s="235"/>
      <c r="F50" s="235"/>
      <c r="G50" s="235"/>
      <c r="H50" s="235"/>
      <c r="I50" s="235"/>
      <c r="J50" s="235"/>
      <c r="K50" s="236"/>
    </row>
    <row r="51" customFormat="false" ht="5.25" hidden="false" customHeight="true" outlineLevel="0" collapsed="false">
      <c r="B51" s="234"/>
      <c r="C51" s="237"/>
      <c r="D51" s="237"/>
      <c r="E51" s="237"/>
      <c r="F51" s="237"/>
      <c r="G51" s="237"/>
      <c r="H51" s="237"/>
      <c r="I51" s="237"/>
      <c r="J51" s="237"/>
      <c r="K51" s="236"/>
    </row>
    <row r="52" customFormat="false" ht="15" hidden="false" customHeight="true" outlineLevel="0" collapsed="false">
      <c r="B52" s="234"/>
      <c r="C52" s="238" t="s">
        <v>1272</v>
      </c>
      <c r="D52" s="238"/>
      <c r="E52" s="238"/>
      <c r="F52" s="238"/>
      <c r="G52" s="238"/>
      <c r="H52" s="238"/>
      <c r="I52" s="238"/>
      <c r="J52" s="238"/>
      <c r="K52" s="236"/>
    </row>
    <row r="53" customFormat="false" ht="15" hidden="false" customHeight="true" outlineLevel="0" collapsed="false">
      <c r="B53" s="234"/>
      <c r="C53" s="238" t="s">
        <v>1273</v>
      </c>
      <c r="D53" s="238"/>
      <c r="E53" s="238"/>
      <c r="F53" s="238"/>
      <c r="G53" s="238"/>
      <c r="H53" s="238"/>
      <c r="I53" s="238"/>
      <c r="J53" s="238"/>
      <c r="K53" s="236"/>
    </row>
    <row r="54" customFormat="false" ht="12.75" hidden="false" customHeight="true" outlineLevel="0" collapsed="false">
      <c r="B54" s="234"/>
      <c r="C54" s="238"/>
      <c r="D54" s="238"/>
      <c r="E54" s="238"/>
      <c r="F54" s="238"/>
      <c r="G54" s="238"/>
      <c r="H54" s="238"/>
      <c r="I54" s="238"/>
      <c r="J54" s="238"/>
      <c r="K54" s="236"/>
    </row>
    <row r="55" customFormat="false" ht="15" hidden="false" customHeight="true" outlineLevel="0" collapsed="false">
      <c r="B55" s="234"/>
      <c r="C55" s="238" t="s">
        <v>1274</v>
      </c>
      <c r="D55" s="238"/>
      <c r="E55" s="238"/>
      <c r="F55" s="238"/>
      <c r="G55" s="238"/>
      <c r="H55" s="238"/>
      <c r="I55" s="238"/>
      <c r="J55" s="238"/>
      <c r="K55" s="236"/>
    </row>
    <row r="56" customFormat="false" ht="15" hidden="false" customHeight="true" outlineLevel="0" collapsed="false">
      <c r="B56" s="234"/>
      <c r="C56" s="241"/>
      <c r="D56" s="238" t="s">
        <v>1275</v>
      </c>
      <c r="E56" s="238"/>
      <c r="F56" s="238"/>
      <c r="G56" s="238"/>
      <c r="H56" s="238"/>
      <c r="I56" s="238"/>
      <c r="J56" s="238"/>
      <c r="K56" s="236"/>
    </row>
    <row r="57" customFormat="false" ht="15" hidden="false" customHeight="true" outlineLevel="0" collapsed="false">
      <c r="B57" s="234"/>
      <c r="C57" s="241"/>
      <c r="D57" s="238" t="s">
        <v>1276</v>
      </c>
      <c r="E57" s="238"/>
      <c r="F57" s="238"/>
      <c r="G57" s="238"/>
      <c r="H57" s="238"/>
      <c r="I57" s="238"/>
      <c r="J57" s="238"/>
      <c r="K57" s="236"/>
    </row>
    <row r="58" customFormat="false" ht="15" hidden="false" customHeight="true" outlineLevel="0" collapsed="false">
      <c r="B58" s="234"/>
      <c r="C58" s="241"/>
      <c r="D58" s="238" t="s">
        <v>1277</v>
      </c>
      <c r="E58" s="238"/>
      <c r="F58" s="238"/>
      <c r="G58" s="238"/>
      <c r="H58" s="238"/>
      <c r="I58" s="238"/>
      <c r="J58" s="238"/>
      <c r="K58" s="236"/>
    </row>
    <row r="59" customFormat="false" ht="15" hidden="false" customHeight="true" outlineLevel="0" collapsed="false">
      <c r="B59" s="234"/>
      <c r="C59" s="241"/>
      <c r="D59" s="238" t="s">
        <v>1278</v>
      </c>
      <c r="E59" s="238"/>
      <c r="F59" s="238"/>
      <c r="G59" s="238"/>
      <c r="H59" s="238"/>
      <c r="I59" s="238"/>
      <c r="J59" s="238"/>
      <c r="K59" s="236"/>
    </row>
    <row r="60" customFormat="false" ht="15" hidden="false" customHeight="true" outlineLevel="0" collapsed="false">
      <c r="B60" s="234"/>
      <c r="C60" s="241"/>
      <c r="D60" s="245" t="s">
        <v>1279</v>
      </c>
      <c r="E60" s="245"/>
      <c r="F60" s="245"/>
      <c r="G60" s="245"/>
      <c r="H60" s="245"/>
      <c r="I60" s="245"/>
      <c r="J60" s="245"/>
      <c r="K60" s="236"/>
    </row>
    <row r="61" customFormat="false" ht="15" hidden="false" customHeight="true" outlineLevel="0" collapsed="false">
      <c r="B61" s="234"/>
      <c r="C61" s="241"/>
      <c r="D61" s="238" t="s">
        <v>1280</v>
      </c>
      <c r="E61" s="238"/>
      <c r="F61" s="238"/>
      <c r="G61" s="238"/>
      <c r="H61" s="238"/>
      <c r="I61" s="238"/>
      <c r="J61" s="238"/>
      <c r="K61" s="236"/>
    </row>
    <row r="62" customFormat="false" ht="12.75" hidden="false" customHeight="true" outlineLevel="0" collapsed="false">
      <c r="B62" s="234"/>
      <c r="C62" s="241"/>
      <c r="D62" s="241"/>
      <c r="E62" s="246"/>
      <c r="F62" s="241"/>
      <c r="G62" s="241"/>
      <c r="H62" s="241"/>
      <c r="I62" s="241"/>
      <c r="J62" s="241"/>
      <c r="K62" s="236"/>
    </row>
    <row r="63" customFormat="false" ht="15" hidden="false" customHeight="true" outlineLevel="0" collapsed="false">
      <c r="B63" s="234"/>
      <c r="C63" s="241"/>
      <c r="D63" s="238" t="s">
        <v>1281</v>
      </c>
      <c r="E63" s="238"/>
      <c r="F63" s="238"/>
      <c r="G63" s="238"/>
      <c r="H63" s="238"/>
      <c r="I63" s="238"/>
      <c r="J63" s="238"/>
      <c r="K63" s="236"/>
    </row>
    <row r="64" customFormat="false" ht="15" hidden="false" customHeight="true" outlineLevel="0" collapsed="false">
      <c r="B64" s="234"/>
      <c r="C64" s="241"/>
      <c r="D64" s="245" t="s">
        <v>1282</v>
      </c>
      <c r="E64" s="245"/>
      <c r="F64" s="245"/>
      <c r="G64" s="245"/>
      <c r="H64" s="245"/>
      <c r="I64" s="245"/>
      <c r="J64" s="245"/>
      <c r="K64" s="236"/>
    </row>
    <row r="65" customFormat="false" ht="15" hidden="false" customHeight="true" outlineLevel="0" collapsed="false">
      <c r="B65" s="234"/>
      <c r="C65" s="241"/>
      <c r="D65" s="238" t="s">
        <v>1283</v>
      </c>
      <c r="E65" s="238"/>
      <c r="F65" s="238"/>
      <c r="G65" s="238"/>
      <c r="H65" s="238"/>
      <c r="I65" s="238"/>
      <c r="J65" s="238"/>
      <c r="K65" s="236"/>
    </row>
    <row r="66" customFormat="false" ht="15" hidden="false" customHeight="true" outlineLevel="0" collapsed="false">
      <c r="B66" s="234"/>
      <c r="C66" s="241"/>
      <c r="D66" s="238" t="s">
        <v>1284</v>
      </c>
      <c r="E66" s="238"/>
      <c r="F66" s="238"/>
      <c r="G66" s="238"/>
      <c r="H66" s="238"/>
      <c r="I66" s="238"/>
      <c r="J66" s="238"/>
      <c r="K66" s="236"/>
    </row>
    <row r="67" customFormat="false" ht="15" hidden="false" customHeight="true" outlineLevel="0" collapsed="false">
      <c r="B67" s="234"/>
      <c r="C67" s="241"/>
      <c r="D67" s="238" t="s">
        <v>1285</v>
      </c>
      <c r="E67" s="238"/>
      <c r="F67" s="238"/>
      <c r="G67" s="238"/>
      <c r="H67" s="238"/>
      <c r="I67" s="238"/>
      <c r="J67" s="238"/>
      <c r="K67" s="236"/>
    </row>
    <row r="68" customFormat="false" ht="15" hidden="false" customHeight="true" outlineLevel="0" collapsed="false">
      <c r="B68" s="234"/>
      <c r="C68" s="241"/>
      <c r="D68" s="238" t="s">
        <v>1286</v>
      </c>
      <c r="E68" s="238"/>
      <c r="F68" s="238"/>
      <c r="G68" s="238"/>
      <c r="H68" s="238"/>
      <c r="I68" s="238"/>
      <c r="J68" s="238"/>
      <c r="K68" s="236"/>
    </row>
    <row r="69" customFormat="false" ht="12.75" hidden="false" customHeight="true" outlineLevel="0" collapsed="false">
      <c r="B69" s="247"/>
      <c r="C69" s="248"/>
      <c r="D69" s="248"/>
      <c r="E69" s="248"/>
      <c r="F69" s="248"/>
      <c r="G69" s="248"/>
      <c r="H69" s="248"/>
      <c r="I69" s="248"/>
      <c r="J69" s="248"/>
      <c r="K69" s="249"/>
    </row>
    <row r="70" customFormat="false" ht="18.75" hidden="false" customHeight="tru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1"/>
    </row>
    <row r="71" customFormat="false" ht="18.75" hidden="false" customHeight="true" outlineLevel="0" collapsed="false">
      <c r="B71" s="251"/>
      <c r="C71" s="251"/>
      <c r="D71" s="251"/>
      <c r="E71" s="251"/>
      <c r="F71" s="251"/>
      <c r="G71" s="251"/>
      <c r="H71" s="251"/>
      <c r="I71" s="251"/>
      <c r="J71" s="251"/>
      <c r="K71" s="251"/>
    </row>
    <row r="72" customFormat="false" ht="7.5" hidden="false" customHeight="true" outlineLevel="0" collapsed="false">
      <c r="B72" s="252"/>
      <c r="C72" s="253"/>
      <c r="D72" s="253"/>
      <c r="E72" s="253"/>
      <c r="F72" s="253"/>
      <c r="G72" s="253"/>
      <c r="H72" s="253"/>
      <c r="I72" s="253"/>
      <c r="J72" s="253"/>
      <c r="K72" s="254"/>
    </row>
    <row r="73" customFormat="false" ht="45" hidden="false" customHeight="true" outlineLevel="0" collapsed="false">
      <c r="B73" s="255"/>
      <c r="C73" s="256" t="s">
        <v>90</v>
      </c>
      <c r="D73" s="256"/>
      <c r="E73" s="256"/>
      <c r="F73" s="256"/>
      <c r="G73" s="256"/>
      <c r="H73" s="256"/>
      <c r="I73" s="256"/>
      <c r="J73" s="256"/>
      <c r="K73" s="257"/>
    </row>
    <row r="74" customFormat="false" ht="17.25" hidden="false" customHeight="true" outlineLevel="0" collapsed="false">
      <c r="B74" s="255"/>
      <c r="C74" s="258" t="s">
        <v>1287</v>
      </c>
      <c r="D74" s="258"/>
      <c r="E74" s="258"/>
      <c r="F74" s="258" t="s">
        <v>1288</v>
      </c>
      <c r="G74" s="259"/>
      <c r="H74" s="258" t="s">
        <v>110</v>
      </c>
      <c r="I74" s="258" t="s">
        <v>61</v>
      </c>
      <c r="J74" s="258" t="s">
        <v>1289</v>
      </c>
      <c r="K74" s="257"/>
    </row>
    <row r="75" customFormat="false" ht="17.25" hidden="false" customHeight="true" outlineLevel="0" collapsed="false">
      <c r="B75" s="255"/>
      <c r="C75" s="260" t="s">
        <v>1290</v>
      </c>
      <c r="D75" s="260"/>
      <c r="E75" s="260"/>
      <c r="F75" s="261" t="s">
        <v>1291</v>
      </c>
      <c r="G75" s="262"/>
      <c r="H75" s="260"/>
      <c r="I75" s="260"/>
      <c r="J75" s="260" t="s">
        <v>1292</v>
      </c>
      <c r="K75" s="257"/>
    </row>
    <row r="76" customFormat="false" ht="5.25" hidden="false" customHeight="true" outlineLevel="0" collapsed="false">
      <c r="B76" s="255"/>
      <c r="C76" s="263"/>
      <c r="D76" s="263"/>
      <c r="E76" s="263"/>
      <c r="F76" s="263"/>
      <c r="G76" s="264"/>
      <c r="H76" s="263"/>
      <c r="I76" s="263"/>
      <c r="J76" s="263"/>
      <c r="K76" s="257"/>
    </row>
    <row r="77" customFormat="false" ht="15" hidden="false" customHeight="true" outlineLevel="0" collapsed="false">
      <c r="B77" s="255"/>
      <c r="C77" s="244" t="s">
        <v>57</v>
      </c>
      <c r="D77" s="263"/>
      <c r="E77" s="263"/>
      <c r="F77" s="265" t="s">
        <v>1293</v>
      </c>
      <c r="G77" s="264"/>
      <c r="H77" s="244" t="s">
        <v>1294</v>
      </c>
      <c r="I77" s="244" t="s">
        <v>1295</v>
      </c>
      <c r="J77" s="244" t="n">
        <v>20</v>
      </c>
      <c r="K77" s="257"/>
    </row>
    <row r="78" customFormat="false" ht="15" hidden="false" customHeight="true" outlineLevel="0" collapsed="false">
      <c r="B78" s="255"/>
      <c r="C78" s="244" t="s">
        <v>1296</v>
      </c>
      <c r="D78" s="244"/>
      <c r="E78" s="244"/>
      <c r="F78" s="265" t="s">
        <v>1293</v>
      </c>
      <c r="G78" s="264"/>
      <c r="H78" s="244" t="s">
        <v>1297</v>
      </c>
      <c r="I78" s="244" t="s">
        <v>1295</v>
      </c>
      <c r="J78" s="244" t="n">
        <v>120</v>
      </c>
      <c r="K78" s="257"/>
    </row>
    <row r="79" customFormat="false" ht="15" hidden="false" customHeight="true" outlineLevel="0" collapsed="false">
      <c r="B79" s="266"/>
      <c r="C79" s="244" t="s">
        <v>1298</v>
      </c>
      <c r="D79" s="244"/>
      <c r="E79" s="244"/>
      <c r="F79" s="265" t="s">
        <v>1299</v>
      </c>
      <c r="G79" s="264"/>
      <c r="H79" s="244" t="s">
        <v>1300</v>
      </c>
      <c r="I79" s="244" t="s">
        <v>1295</v>
      </c>
      <c r="J79" s="244" t="n">
        <v>50</v>
      </c>
      <c r="K79" s="257"/>
    </row>
    <row r="80" customFormat="false" ht="15" hidden="false" customHeight="true" outlineLevel="0" collapsed="false">
      <c r="B80" s="266"/>
      <c r="C80" s="244" t="s">
        <v>1301</v>
      </c>
      <c r="D80" s="244"/>
      <c r="E80" s="244"/>
      <c r="F80" s="265" t="s">
        <v>1293</v>
      </c>
      <c r="G80" s="264"/>
      <c r="H80" s="244" t="s">
        <v>1302</v>
      </c>
      <c r="I80" s="244" t="s">
        <v>1303</v>
      </c>
      <c r="J80" s="244"/>
      <c r="K80" s="257"/>
    </row>
    <row r="81" customFormat="false" ht="15" hidden="false" customHeight="true" outlineLevel="0" collapsed="false">
      <c r="B81" s="266"/>
      <c r="C81" s="267" t="s">
        <v>1304</v>
      </c>
      <c r="D81" s="267"/>
      <c r="E81" s="267"/>
      <c r="F81" s="268" t="s">
        <v>1299</v>
      </c>
      <c r="G81" s="267"/>
      <c r="H81" s="267" t="s">
        <v>1305</v>
      </c>
      <c r="I81" s="267" t="s">
        <v>1295</v>
      </c>
      <c r="J81" s="267" t="n">
        <v>15</v>
      </c>
      <c r="K81" s="257"/>
    </row>
    <row r="82" customFormat="false" ht="15" hidden="false" customHeight="true" outlineLevel="0" collapsed="false">
      <c r="B82" s="266"/>
      <c r="C82" s="267" t="s">
        <v>1306</v>
      </c>
      <c r="D82" s="267"/>
      <c r="E82" s="267"/>
      <c r="F82" s="268" t="s">
        <v>1299</v>
      </c>
      <c r="G82" s="267"/>
      <c r="H82" s="267" t="s">
        <v>1307</v>
      </c>
      <c r="I82" s="267" t="s">
        <v>1295</v>
      </c>
      <c r="J82" s="267" t="n">
        <v>15</v>
      </c>
      <c r="K82" s="257"/>
    </row>
    <row r="83" customFormat="false" ht="15" hidden="false" customHeight="true" outlineLevel="0" collapsed="false">
      <c r="B83" s="266"/>
      <c r="C83" s="267" t="s">
        <v>1308</v>
      </c>
      <c r="D83" s="267"/>
      <c r="E83" s="267"/>
      <c r="F83" s="268" t="s">
        <v>1299</v>
      </c>
      <c r="G83" s="267"/>
      <c r="H83" s="267" t="s">
        <v>1309</v>
      </c>
      <c r="I83" s="267" t="s">
        <v>1295</v>
      </c>
      <c r="J83" s="267" t="n">
        <v>20</v>
      </c>
      <c r="K83" s="257"/>
    </row>
    <row r="84" customFormat="false" ht="15" hidden="false" customHeight="true" outlineLevel="0" collapsed="false">
      <c r="B84" s="266"/>
      <c r="C84" s="267" t="s">
        <v>1310</v>
      </c>
      <c r="D84" s="267"/>
      <c r="E84" s="267"/>
      <c r="F84" s="268" t="s">
        <v>1299</v>
      </c>
      <c r="G84" s="267"/>
      <c r="H84" s="267" t="s">
        <v>1311</v>
      </c>
      <c r="I84" s="267" t="s">
        <v>1295</v>
      </c>
      <c r="J84" s="267" t="n">
        <v>20</v>
      </c>
      <c r="K84" s="257"/>
    </row>
    <row r="85" customFormat="false" ht="15" hidden="false" customHeight="true" outlineLevel="0" collapsed="false">
      <c r="B85" s="266"/>
      <c r="C85" s="244" t="s">
        <v>1312</v>
      </c>
      <c r="D85" s="244"/>
      <c r="E85" s="244"/>
      <c r="F85" s="265" t="s">
        <v>1299</v>
      </c>
      <c r="G85" s="264"/>
      <c r="H85" s="244" t="s">
        <v>1313</v>
      </c>
      <c r="I85" s="244" t="s">
        <v>1295</v>
      </c>
      <c r="J85" s="244" t="n">
        <v>50</v>
      </c>
      <c r="K85" s="257"/>
    </row>
    <row r="86" customFormat="false" ht="15" hidden="false" customHeight="true" outlineLevel="0" collapsed="false">
      <c r="B86" s="266"/>
      <c r="C86" s="244" t="s">
        <v>1314</v>
      </c>
      <c r="D86" s="244"/>
      <c r="E86" s="244"/>
      <c r="F86" s="265" t="s">
        <v>1299</v>
      </c>
      <c r="G86" s="264"/>
      <c r="H86" s="244" t="s">
        <v>1315</v>
      </c>
      <c r="I86" s="244" t="s">
        <v>1295</v>
      </c>
      <c r="J86" s="244" t="n">
        <v>20</v>
      </c>
      <c r="K86" s="257"/>
    </row>
    <row r="87" customFormat="false" ht="15" hidden="false" customHeight="true" outlineLevel="0" collapsed="false">
      <c r="B87" s="266"/>
      <c r="C87" s="244" t="s">
        <v>1316</v>
      </c>
      <c r="D87" s="244"/>
      <c r="E87" s="244"/>
      <c r="F87" s="265" t="s">
        <v>1299</v>
      </c>
      <c r="G87" s="264"/>
      <c r="H87" s="244" t="s">
        <v>1317</v>
      </c>
      <c r="I87" s="244" t="s">
        <v>1295</v>
      </c>
      <c r="J87" s="244" t="n">
        <v>20</v>
      </c>
      <c r="K87" s="257"/>
    </row>
    <row r="88" customFormat="false" ht="15" hidden="false" customHeight="true" outlineLevel="0" collapsed="false">
      <c r="B88" s="266"/>
      <c r="C88" s="244" t="s">
        <v>1318</v>
      </c>
      <c r="D88" s="244"/>
      <c r="E88" s="244"/>
      <c r="F88" s="265" t="s">
        <v>1299</v>
      </c>
      <c r="G88" s="264"/>
      <c r="H88" s="244" t="s">
        <v>1319</v>
      </c>
      <c r="I88" s="244" t="s">
        <v>1295</v>
      </c>
      <c r="J88" s="244" t="n">
        <v>50</v>
      </c>
      <c r="K88" s="257"/>
    </row>
    <row r="89" customFormat="false" ht="15" hidden="false" customHeight="true" outlineLevel="0" collapsed="false">
      <c r="B89" s="266"/>
      <c r="C89" s="244" t="s">
        <v>1320</v>
      </c>
      <c r="D89" s="244"/>
      <c r="E89" s="244"/>
      <c r="F89" s="265" t="s">
        <v>1299</v>
      </c>
      <c r="G89" s="264"/>
      <c r="H89" s="244" t="s">
        <v>1320</v>
      </c>
      <c r="I89" s="244" t="s">
        <v>1295</v>
      </c>
      <c r="J89" s="244" t="n">
        <v>50</v>
      </c>
      <c r="K89" s="257"/>
    </row>
    <row r="90" customFormat="false" ht="15" hidden="false" customHeight="true" outlineLevel="0" collapsed="false">
      <c r="B90" s="266"/>
      <c r="C90" s="244" t="s">
        <v>115</v>
      </c>
      <c r="D90" s="244"/>
      <c r="E90" s="244"/>
      <c r="F90" s="265" t="s">
        <v>1299</v>
      </c>
      <c r="G90" s="264"/>
      <c r="H90" s="244" t="s">
        <v>1321</v>
      </c>
      <c r="I90" s="244" t="s">
        <v>1295</v>
      </c>
      <c r="J90" s="244" t="n">
        <v>255</v>
      </c>
      <c r="K90" s="257"/>
    </row>
    <row r="91" customFormat="false" ht="15" hidden="false" customHeight="true" outlineLevel="0" collapsed="false">
      <c r="B91" s="266"/>
      <c r="C91" s="244" t="s">
        <v>1322</v>
      </c>
      <c r="D91" s="244"/>
      <c r="E91" s="244"/>
      <c r="F91" s="265" t="s">
        <v>1293</v>
      </c>
      <c r="G91" s="264"/>
      <c r="H91" s="244" t="s">
        <v>1323</v>
      </c>
      <c r="I91" s="244" t="s">
        <v>1324</v>
      </c>
      <c r="J91" s="244"/>
      <c r="K91" s="257"/>
    </row>
    <row r="92" customFormat="false" ht="15" hidden="false" customHeight="true" outlineLevel="0" collapsed="false">
      <c r="B92" s="266"/>
      <c r="C92" s="244" t="s">
        <v>1325</v>
      </c>
      <c r="D92" s="244"/>
      <c r="E92" s="244"/>
      <c r="F92" s="265" t="s">
        <v>1293</v>
      </c>
      <c r="G92" s="264"/>
      <c r="H92" s="244" t="s">
        <v>1326</v>
      </c>
      <c r="I92" s="244" t="s">
        <v>1327</v>
      </c>
      <c r="J92" s="244"/>
      <c r="K92" s="257"/>
    </row>
    <row r="93" customFormat="false" ht="15" hidden="false" customHeight="true" outlineLevel="0" collapsed="false">
      <c r="B93" s="266"/>
      <c r="C93" s="244" t="s">
        <v>1328</v>
      </c>
      <c r="D93" s="244"/>
      <c r="E93" s="244"/>
      <c r="F93" s="265" t="s">
        <v>1293</v>
      </c>
      <c r="G93" s="264"/>
      <c r="H93" s="244" t="s">
        <v>1328</v>
      </c>
      <c r="I93" s="244" t="s">
        <v>1327</v>
      </c>
      <c r="J93" s="244"/>
      <c r="K93" s="257"/>
    </row>
    <row r="94" customFormat="false" ht="15" hidden="false" customHeight="true" outlineLevel="0" collapsed="false">
      <c r="B94" s="266"/>
      <c r="C94" s="244" t="s">
        <v>42</v>
      </c>
      <c r="D94" s="244"/>
      <c r="E94" s="244"/>
      <c r="F94" s="265" t="s">
        <v>1293</v>
      </c>
      <c r="G94" s="264"/>
      <c r="H94" s="244" t="s">
        <v>1329</v>
      </c>
      <c r="I94" s="244" t="s">
        <v>1327</v>
      </c>
      <c r="J94" s="244"/>
      <c r="K94" s="257"/>
    </row>
    <row r="95" customFormat="false" ht="15" hidden="false" customHeight="true" outlineLevel="0" collapsed="false">
      <c r="B95" s="266"/>
      <c r="C95" s="244" t="s">
        <v>52</v>
      </c>
      <c r="D95" s="244"/>
      <c r="E95" s="244"/>
      <c r="F95" s="265" t="s">
        <v>1293</v>
      </c>
      <c r="G95" s="264"/>
      <c r="H95" s="244" t="s">
        <v>1330</v>
      </c>
      <c r="I95" s="244" t="s">
        <v>1327</v>
      </c>
      <c r="J95" s="244"/>
      <c r="K95" s="257"/>
    </row>
    <row r="96" customFormat="false" ht="15" hidden="false" customHeight="true" outlineLevel="0" collapsed="false">
      <c r="B96" s="269"/>
      <c r="C96" s="270"/>
      <c r="D96" s="270"/>
      <c r="E96" s="270"/>
      <c r="F96" s="270"/>
      <c r="G96" s="270"/>
      <c r="H96" s="270"/>
      <c r="I96" s="270"/>
      <c r="J96" s="270"/>
      <c r="K96" s="271"/>
    </row>
    <row r="97" customFormat="false" ht="18.75" hidden="false" customHeight="true" outlineLevel="0" collapsed="false">
      <c r="B97" s="272"/>
      <c r="C97" s="273"/>
      <c r="D97" s="273"/>
      <c r="E97" s="273"/>
      <c r="F97" s="273"/>
      <c r="G97" s="273"/>
      <c r="H97" s="273"/>
      <c r="I97" s="273"/>
      <c r="J97" s="273"/>
      <c r="K97" s="272"/>
    </row>
    <row r="98" customFormat="false" ht="18.75" hidden="false" customHeight="true" outlineLevel="0" collapsed="false">
      <c r="B98" s="251"/>
      <c r="C98" s="251"/>
      <c r="D98" s="251"/>
      <c r="E98" s="251"/>
      <c r="F98" s="251"/>
      <c r="G98" s="251"/>
      <c r="H98" s="251"/>
      <c r="I98" s="251"/>
      <c r="J98" s="251"/>
      <c r="K98" s="251"/>
    </row>
    <row r="99" customFormat="false" ht="7.5" hidden="false" customHeight="true" outlineLevel="0" collapsed="false">
      <c r="B99" s="252"/>
      <c r="C99" s="253"/>
      <c r="D99" s="253"/>
      <c r="E99" s="253"/>
      <c r="F99" s="253"/>
      <c r="G99" s="253"/>
      <c r="H99" s="253"/>
      <c r="I99" s="253"/>
      <c r="J99" s="253"/>
      <c r="K99" s="254"/>
    </row>
    <row r="100" customFormat="false" ht="45" hidden="false" customHeight="true" outlineLevel="0" collapsed="false">
      <c r="B100" s="255"/>
      <c r="C100" s="256" t="s">
        <v>1331</v>
      </c>
      <c r="D100" s="256"/>
      <c r="E100" s="256"/>
      <c r="F100" s="256"/>
      <c r="G100" s="256"/>
      <c r="H100" s="256"/>
      <c r="I100" s="256"/>
      <c r="J100" s="256"/>
      <c r="K100" s="257"/>
    </row>
    <row r="101" customFormat="false" ht="17.25" hidden="false" customHeight="true" outlineLevel="0" collapsed="false">
      <c r="B101" s="255"/>
      <c r="C101" s="258" t="s">
        <v>1287</v>
      </c>
      <c r="D101" s="258"/>
      <c r="E101" s="258"/>
      <c r="F101" s="258" t="s">
        <v>1288</v>
      </c>
      <c r="G101" s="259"/>
      <c r="H101" s="258" t="s">
        <v>110</v>
      </c>
      <c r="I101" s="258" t="s">
        <v>61</v>
      </c>
      <c r="J101" s="258" t="s">
        <v>1289</v>
      </c>
      <c r="K101" s="257"/>
    </row>
    <row r="102" customFormat="false" ht="17.25" hidden="false" customHeight="true" outlineLevel="0" collapsed="false">
      <c r="B102" s="255"/>
      <c r="C102" s="260" t="s">
        <v>1290</v>
      </c>
      <c r="D102" s="260"/>
      <c r="E102" s="260"/>
      <c r="F102" s="261" t="s">
        <v>1291</v>
      </c>
      <c r="G102" s="262"/>
      <c r="H102" s="260"/>
      <c r="I102" s="260"/>
      <c r="J102" s="260" t="s">
        <v>1292</v>
      </c>
      <c r="K102" s="257"/>
    </row>
    <row r="103" customFormat="false" ht="5.25" hidden="false" customHeight="true" outlineLevel="0" collapsed="false">
      <c r="B103" s="255"/>
      <c r="C103" s="258"/>
      <c r="D103" s="258"/>
      <c r="E103" s="258"/>
      <c r="F103" s="258"/>
      <c r="G103" s="274"/>
      <c r="H103" s="258"/>
      <c r="I103" s="258"/>
      <c r="J103" s="258"/>
      <c r="K103" s="257"/>
    </row>
    <row r="104" customFormat="false" ht="15" hidden="false" customHeight="true" outlineLevel="0" collapsed="false">
      <c r="B104" s="255"/>
      <c r="C104" s="244" t="s">
        <v>57</v>
      </c>
      <c r="D104" s="263"/>
      <c r="E104" s="263"/>
      <c r="F104" s="265" t="s">
        <v>1293</v>
      </c>
      <c r="G104" s="274"/>
      <c r="H104" s="244" t="s">
        <v>1332</v>
      </c>
      <c r="I104" s="244" t="s">
        <v>1295</v>
      </c>
      <c r="J104" s="244" t="n">
        <v>20</v>
      </c>
      <c r="K104" s="257"/>
    </row>
    <row r="105" customFormat="false" ht="15" hidden="false" customHeight="true" outlineLevel="0" collapsed="false">
      <c r="B105" s="255"/>
      <c r="C105" s="244" t="s">
        <v>1296</v>
      </c>
      <c r="D105" s="244"/>
      <c r="E105" s="244"/>
      <c r="F105" s="265" t="s">
        <v>1293</v>
      </c>
      <c r="G105" s="244"/>
      <c r="H105" s="244" t="s">
        <v>1332</v>
      </c>
      <c r="I105" s="244" t="s">
        <v>1295</v>
      </c>
      <c r="J105" s="244" t="n">
        <v>120</v>
      </c>
      <c r="K105" s="257"/>
    </row>
    <row r="106" customFormat="false" ht="15" hidden="false" customHeight="true" outlineLevel="0" collapsed="false">
      <c r="B106" s="266"/>
      <c r="C106" s="244" t="s">
        <v>1298</v>
      </c>
      <c r="D106" s="244"/>
      <c r="E106" s="244"/>
      <c r="F106" s="265" t="s">
        <v>1299</v>
      </c>
      <c r="G106" s="244"/>
      <c r="H106" s="244" t="s">
        <v>1332</v>
      </c>
      <c r="I106" s="244" t="s">
        <v>1295</v>
      </c>
      <c r="J106" s="244" t="n">
        <v>50</v>
      </c>
      <c r="K106" s="257"/>
    </row>
    <row r="107" customFormat="false" ht="15" hidden="false" customHeight="true" outlineLevel="0" collapsed="false">
      <c r="B107" s="266"/>
      <c r="C107" s="244" t="s">
        <v>1301</v>
      </c>
      <c r="D107" s="244"/>
      <c r="E107" s="244"/>
      <c r="F107" s="265" t="s">
        <v>1293</v>
      </c>
      <c r="G107" s="244"/>
      <c r="H107" s="244" t="s">
        <v>1332</v>
      </c>
      <c r="I107" s="244" t="s">
        <v>1303</v>
      </c>
      <c r="J107" s="244"/>
      <c r="K107" s="257"/>
    </row>
    <row r="108" customFormat="false" ht="15" hidden="false" customHeight="true" outlineLevel="0" collapsed="false">
      <c r="B108" s="266"/>
      <c r="C108" s="244" t="s">
        <v>1312</v>
      </c>
      <c r="D108" s="244"/>
      <c r="E108" s="244"/>
      <c r="F108" s="265" t="s">
        <v>1299</v>
      </c>
      <c r="G108" s="244"/>
      <c r="H108" s="244" t="s">
        <v>1332</v>
      </c>
      <c r="I108" s="244" t="s">
        <v>1295</v>
      </c>
      <c r="J108" s="244" t="n">
        <v>50</v>
      </c>
      <c r="K108" s="257"/>
    </row>
    <row r="109" customFormat="false" ht="15" hidden="false" customHeight="true" outlineLevel="0" collapsed="false">
      <c r="B109" s="266"/>
      <c r="C109" s="244" t="s">
        <v>1320</v>
      </c>
      <c r="D109" s="244"/>
      <c r="E109" s="244"/>
      <c r="F109" s="265" t="s">
        <v>1299</v>
      </c>
      <c r="G109" s="244"/>
      <c r="H109" s="244" t="s">
        <v>1332</v>
      </c>
      <c r="I109" s="244" t="s">
        <v>1295</v>
      </c>
      <c r="J109" s="244" t="n">
        <v>50</v>
      </c>
      <c r="K109" s="257"/>
    </row>
    <row r="110" customFormat="false" ht="15" hidden="false" customHeight="true" outlineLevel="0" collapsed="false">
      <c r="B110" s="266"/>
      <c r="C110" s="244" t="s">
        <v>1318</v>
      </c>
      <c r="D110" s="244"/>
      <c r="E110" s="244"/>
      <c r="F110" s="265" t="s">
        <v>1299</v>
      </c>
      <c r="G110" s="244"/>
      <c r="H110" s="244" t="s">
        <v>1332</v>
      </c>
      <c r="I110" s="244" t="s">
        <v>1295</v>
      </c>
      <c r="J110" s="244" t="n">
        <v>50</v>
      </c>
      <c r="K110" s="257"/>
    </row>
    <row r="111" customFormat="false" ht="15" hidden="false" customHeight="true" outlineLevel="0" collapsed="false">
      <c r="B111" s="266"/>
      <c r="C111" s="244" t="s">
        <v>57</v>
      </c>
      <c r="D111" s="244"/>
      <c r="E111" s="244"/>
      <c r="F111" s="265" t="s">
        <v>1293</v>
      </c>
      <c r="G111" s="244"/>
      <c r="H111" s="244" t="s">
        <v>1333</v>
      </c>
      <c r="I111" s="244" t="s">
        <v>1295</v>
      </c>
      <c r="J111" s="244" t="n">
        <v>20</v>
      </c>
      <c r="K111" s="257"/>
    </row>
    <row r="112" customFormat="false" ht="15" hidden="false" customHeight="true" outlineLevel="0" collapsed="false">
      <c r="B112" s="266"/>
      <c r="C112" s="244" t="s">
        <v>1334</v>
      </c>
      <c r="D112" s="244"/>
      <c r="E112" s="244"/>
      <c r="F112" s="265" t="s">
        <v>1293</v>
      </c>
      <c r="G112" s="244"/>
      <c r="H112" s="244" t="s">
        <v>1335</v>
      </c>
      <c r="I112" s="244" t="s">
        <v>1295</v>
      </c>
      <c r="J112" s="244" t="n">
        <v>120</v>
      </c>
      <c r="K112" s="257"/>
    </row>
    <row r="113" customFormat="false" ht="15" hidden="false" customHeight="true" outlineLevel="0" collapsed="false">
      <c r="B113" s="266"/>
      <c r="C113" s="244" t="s">
        <v>42</v>
      </c>
      <c r="D113" s="244"/>
      <c r="E113" s="244"/>
      <c r="F113" s="265" t="s">
        <v>1293</v>
      </c>
      <c r="G113" s="244"/>
      <c r="H113" s="244" t="s">
        <v>1336</v>
      </c>
      <c r="I113" s="244" t="s">
        <v>1327</v>
      </c>
      <c r="J113" s="244"/>
      <c r="K113" s="257"/>
    </row>
    <row r="114" customFormat="false" ht="15" hidden="false" customHeight="true" outlineLevel="0" collapsed="false">
      <c r="B114" s="266"/>
      <c r="C114" s="244" t="s">
        <v>52</v>
      </c>
      <c r="D114" s="244"/>
      <c r="E114" s="244"/>
      <c r="F114" s="265" t="s">
        <v>1293</v>
      </c>
      <c r="G114" s="244"/>
      <c r="H114" s="244" t="s">
        <v>1337</v>
      </c>
      <c r="I114" s="244" t="s">
        <v>1327</v>
      </c>
      <c r="J114" s="244"/>
      <c r="K114" s="257"/>
    </row>
    <row r="115" customFormat="false" ht="15" hidden="false" customHeight="true" outlineLevel="0" collapsed="false">
      <c r="B115" s="266"/>
      <c r="C115" s="244" t="s">
        <v>61</v>
      </c>
      <c r="D115" s="244"/>
      <c r="E115" s="244"/>
      <c r="F115" s="265" t="s">
        <v>1293</v>
      </c>
      <c r="G115" s="244"/>
      <c r="H115" s="244" t="s">
        <v>1338</v>
      </c>
      <c r="I115" s="244" t="s">
        <v>1339</v>
      </c>
      <c r="J115" s="244"/>
      <c r="K115" s="257"/>
    </row>
    <row r="116" customFormat="false" ht="15" hidden="false" customHeight="true" outlineLevel="0" collapsed="false">
      <c r="B116" s="269"/>
      <c r="C116" s="275"/>
      <c r="D116" s="275"/>
      <c r="E116" s="275"/>
      <c r="F116" s="275"/>
      <c r="G116" s="275"/>
      <c r="H116" s="275"/>
      <c r="I116" s="275"/>
      <c r="J116" s="275"/>
      <c r="K116" s="271"/>
    </row>
    <row r="117" customFormat="false" ht="18.75" hidden="false" customHeight="true" outlineLevel="0" collapsed="false">
      <c r="B117" s="276"/>
      <c r="C117" s="238"/>
      <c r="D117" s="238"/>
      <c r="E117" s="238"/>
      <c r="F117" s="277"/>
      <c r="G117" s="238"/>
      <c r="H117" s="238"/>
      <c r="I117" s="238"/>
      <c r="J117" s="238"/>
      <c r="K117" s="276"/>
    </row>
    <row r="118" customFormat="false" ht="18.75" hidden="false" customHeight="true" outlineLevel="0" collapsed="false"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7.5" hidden="false" customHeight="true" outlineLevel="0" collapsed="false">
      <c r="B119" s="278"/>
      <c r="C119" s="279"/>
      <c r="D119" s="279"/>
      <c r="E119" s="279"/>
      <c r="F119" s="279"/>
      <c r="G119" s="279"/>
      <c r="H119" s="279"/>
      <c r="I119" s="279"/>
      <c r="J119" s="279"/>
      <c r="K119" s="280"/>
    </row>
    <row r="120" customFormat="false" ht="45" hidden="false" customHeight="true" outlineLevel="0" collapsed="false">
      <c r="B120" s="281"/>
      <c r="C120" s="232" t="s">
        <v>1340</v>
      </c>
      <c r="D120" s="232"/>
      <c r="E120" s="232"/>
      <c r="F120" s="232"/>
      <c r="G120" s="232"/>
      <c r="H120" s="232"/>
      <c r="I120" s="232"/>
      <c r="J120" s="232"/>
      <c r="K120" s="282"/>
    </row>
    <row r="121" customFormat="false" ht="17.25" hidden="false" customHeight="true" outlineLevel="0" collapsed="false">
      <c r="B121" s="283"/>
      <c r="C121" s="258" t="s">
        <v>1287</v>
      </c>
      <c r="D121" s="258"/>
      <c r="E121" s="258"/>
      <c r="F121" s="258" t="s">
        <v>1288</v>
      </c>
      <c r="G121" s="259"/>
      <c r="H121" s="258" t="s">
        <v>110</v>
      </c>
      <c r="I121" s="258" t="s">
        <v>61</v>
      </c>
      <c r="J121" s="258" t="s">
        <v>1289</v>
      </c>
      <c r="K121" s="284"/>
    </row>
    <row r="122" customFormat="false" ht="17.25" hidden="false" customHeight="true" outlineLevel="0" collapsed="false">
      <c r="B122" s="283"/>
      <c r="C122" s="260" t="s">
        <v>1290</v>
      </c>
      <c r="D122" s="260"/>
      <c r="E122" s="260"/>
      <c r="F122" s="261" t="s">
        <v>1291</v>
      </c>
      <c r="G122" s="262"/>
      <c r="H122" s="260"/>
      <c r="I122" s="260"/>
      <c r="J122" s="260" t="s">
        <v>1292</v>
      </c>
      <c r="K122" s="284"/>
    </row>
    <row r="123" customFormat="false" ht="5.25" hidden="false" customHeight="true" outlineLevel="0" collapsed="false">
      <c r="B123" s="285"/>
      <c r="C123" s="263"/>
      <c r="D123" s="263"/>
      <c r="E123" s="263"/>
      <c r="F123" s="263"/>
      <c r="G123" s="244"/>
      <c r="H123" s="263"/>
      <c r="I123" s="263"/>
      <c r="J123" s="263"/>
      <c r="K123" s="286"/>
    </row>
    <row r="124" customFormat="false" ht="15" hidden="false" customHeight="true" outlineLevel="0" collapsed="false">
      <c r="B124" s="285"/>
      <c r="C124" s="244" t="s">
        <v>1296</v>
      </c>
      <c r="D124" s="263"/>
      <c r="E124" s="263"/>
      <c r="F124" s="265" t="s">
        <v>1293</v>
      </c>
      <c r="G124" s="244"/>
      <c r="H124" s="244" t="s">
        <v>1332</v>
      </c>
      <c r="I124" s="244" t="s">
        <v>1295</v>
      </c>
      <c r="J124" s="244" t="n">
        <v>120</v>
      </c>
      <c r="K124" s="287"/>
    </row>
    <row r="125" customFormat="false" ht="15" hidden="false" customHeight="true" outlineLevel="0" collapsed="false">
      <c r="B125" s="285"/>
      <c r="C125" s="244" t="s">
        <v>1341</v>
      </c>
      <c r="D125" s="244"/>
      <c r="E125" s="244"/>
      <c r="F125" s="265" t="s">
        <v>1293</v>
      </c>
      <c r="G125" s="244"/>
      <c r="H125" s="244" t="s">
        <v>1342</v>
      </c>
      <c r="I125" s="244" t="s">
        <v>1295</v>
      </c>
      <c r="J125" s="244" t="s">
        <v>1343</v>
      </c>
      <c r="K125" s="287"/>
    </row>
    <row r="126" customFormat="false" ht="15" hidden="false" customHeight="true" outlineLevel="0" collapsed="false">
      <c r="B126" s="285"/>
      <c r="C126" s="244" t="s">
        <v>1242</v>
      </c>
      <c r="D126" s="244"/>
      <c r="E126" s="244"/>
      <c r="F126" s="265" t="s">
        <v>1293</v>
      </c>
      <c r="G126" s="244"/>
      <c r="H126" s="244" t="s">
        <v>1344</v>
      </c>
      <c r="I126" s="244" t="s">
        <v>1295</v>
      </c>
      <c r="J126" s="244" t="s">
        <v>1343</v>
      </c>
      <c r="K126" s="287"/>
    </row>
    <row r="127" customFormat="false" ht="15" hidden="false" customHeight="true" outlineLevel="0" collapsed="false">
      <c r="B127" s="285"/>
      <c r="C127" s="244" t="s">
        <v>1304</v>
      </c>
      <c r="D127" s="244"/>
      <c r="E127" s="244"/>
      <c r="F127" s="265" t="s">
        <v>1299</v>
      </c>
      <c r="G127" s="244"/>
      <c r="H127" s="244" t="s">
        <v>1305</v>
      </c>
      <c r="I127" s="244" t="s">
        <v>1295</v>
      </c>
      <c r="J127" s="244" t="n">
        <v>15</v>
      </c>
      <c r="K127" s="287"/>
    </row>
    <row r="128" customFormat="false" ht="15" hidden="false" customHeight="true" outlineLevel="0" collapsed="false">
      <c r="B128" s="285"/>
      <c r="C128" s="267" t="s">
        <v>1306</v>
      </c>
      <c r="D128" s="267"/>
      <c r="E128" s="267"/>
      <c r="F128" s="268" t="s">
        <v>1299</v>
      </c>
      <c r="G128" s="267"/>
      <c r="H128" s="267" t="s">
        <v>1307</v>
      </c>
      <c r="I128" s="267" t="s">
        <v>1295</v>
      </c>
      <c r="J128" s="267" t="n">
        <v>15</v>
      </c>
      <c r="K128" s="287"/>
    </row>
    <row r="129" customFormat="false" ht="15" hidden="false" customHeight="true" outlineLevel="0" collapsed="false">
      <c r="B129" s="285"/>
      <c r="C129" s="267" t="s">
        <v>1308</v>
      </c>
      <c r="D129" s="267"/>
      <c r="E129" s="267"/>
      <c r="F129" s="268" t="s">
        <v>1299</v>
      </c>
      <c r="G129" s="267"/>
      <c r="H129" s="267" t="s">
        <v>1309</v>
      </c>
      <c r="I129" s="267" t="s">
        <v>1295</v>
      </c>
      <c r="J129" s="267" t="n">
        <v>20</v>
      </c>
      <c r="K129" s="287"/>
    </row>
    <row r="130" customFormat="false" ht="15" hidden="false" customHeight="true" outlineLevel="0" collapsed="false">
      <c r="B130" s="285"/>
      <c r="C130" s="267" t="s">
        <v>1310</v>
      </c>
      <c r="D130" s="267"/>
      <c r="E130" s="267"/>
      <c r="F130" s="268" t="s">
        <v>1299</v>
      </c>
      <c r="G130" s="267"/>
      <c r="H130" s="267" t="s">
        <v>1311</v>
      </c>
      <c r="I130" s="267" t="s">
        <v>1295</v>
      </c>
      <c r="J130" s="267" t="n">
        <v>20</v>
      </c>
      <c r="K130" s="287"/>
    </row>
    <row r="131" customFormat="false" ht="15" hidden="false" customHeight="true" outlineLevel="0" collapsed="false">
      <c r="B131" s="285"/>
      <c r="C131" s="244" t="s">
        <v>1298</v>
      </c>
      <c r="D131" s="244"/>
      <c r="E131" s="244"/>
      <c r="F131" s="265" t="s">
        <v>1299</v>
      </c>
      <c r="G131" s="244"/>
      <c r="H131" s="244" t="s">
        <v>1332</v>
      </c>
      <c r="I131" s="244" t="s">
        <v>1295</v>
      </c>
      <c r="J131" s="244" t="n">
        <v>50</v>
      </c>
      <c r="K131" s="287"/>
    </row>
    <row r="132" customFormat="false" ht="15" hidden="false" customHeight="true" outlineLevel="0" collapsed="false">
      <c r="B132" s="285"/>
      <c r="C132" s="244" t="s">
        <v>1312</v>
      </c>
      <c r="D132" s="244"/>
      <c r="E132" s="244"/>
      <c r="F132" s="265" t="s">
        <v>1299</v>
      </c>
      <c r="G132" s="244"/>
      <c r="H132" s="244" t="s">
        <v>1332</v>
      </c>
      <c r="I132" s="244" t="s">
        <v>1295</v>
      </c>
      <c r="J132" s="244" t="n">
        <v>50</v>
      </c>
      <c r="K132" s="287"/>
    </row>
    <row r="133" customFormat="false" ht="15" hidden="false" customHeight="true" outlineLevel="0" collapsed="false">
      <c r="B133" s="285"/>
      <c r="C133" s="244" t="s">
        <v>1318</v>
      </c>
      <c r="D133" s="244"/>
      <c r="E133" s="244"/>
      <c r="F133" s="265" t="s">
        <v>1299</v>
      </c>
      <c r="G133" s="244"/>
      <c r="H133" s="244" t="s">
        <v>1332</v>
      </c>
      <c r="I133" s="244" t="s">
        <v>1295</v>
      </c>
      <c r="J133" s="244" t="n">
        <v>50</v>
      </c>
      <c r="K133" s="287"/>
    </row>
    <row r="134" customFormat="false" ht="15" hidden="false" customHeight="true" outlineLevel="0" collapsed="false">
      <c r="B134" s="285"/>
      <c r="C134" s="244" t="s">
        <v>1320</v>
      </c>
      <c r="D134" s="244"/>
      <c r="E134" s="244"/>
      <c r="F134" s="265" t="s">
        <v>1299</v>
      </c>
      <c r="G134" s="244"/>
      <c r="H134" s="244" t="s">
        <v>1332</v>
      </c>
      <c r="I134" s="244" t="s">
        <v>1295</v>
      </c>
      <c r="J134" s="244" t="n">
        <v>50</v>
      </c>
      <c r="K134" s="287"/>
    </row>
    <row r="135" customFormat="false" ht="15" hidden="false" customHeight="true" outlineLevel="0" collapsed="false">
      <c r="B135" s="285"/>
      <c r="C135" s="244" t="s">
        <v>115</v>
      </c>
      <c r="D135" s="244"/>
      <c r="E135" s="244"/>
      <c r="F135" s="265" t="s">
        <v>1299</v>
      </c>
      <c r="G135" s="244"/>
      <c r="H135" s="244" t="s">
        <v>1345</v>
      </c>
      <c r="I135" s="244" t="s">
        <v>1295</v>
      </c>
      <c r="J135" s="244" t="n">
        <v>255</v>
      </c>
      <c r="K135" s="287"/>
    </row>
    <row r="136" customFormat="false" ht="15" hidden="false" customHeight="true" outlineLevel="0" collapsed="false">
      <c r="B136" s="285"/>
      <c r="C136" s="244" t="s">
        <v>1322</v>
      </c>
      <c r="D136" s="244"/>
      <c r="E136" s="244"/>
      <c r="F136" s="265" t="s">
        <v>1293</v>
      </c>
      <c r="G136" s="244"/>
      <c r="H136" s="244" t="s">
        <v>1346</v>
      </c>
      <c r="I136" s="244" t="s">
        <v>1324</v>
      </c>
      <c r="J136" s="244"/>
      <c r="K136" s="287"/>
    </row>
    <row r="137" customFormat="false" ht="15" hidden="false" customHeight="true" outlineLevel="0" collapsed="false">
      <c r="B137" s="285"/>
      <c r="C137" s="244" t="s">
        <v>1325</v>
      </c>
      <c r="D137" s="244"/>
      <c r="E137" s="244"/>
      <c r="F137" s="265" t="s">
        <v>1293</v>
      </c>
      <c r="G137" s="244"/>
      <c r="H137" s="244" t="s">
        <v>1347</v>
      </c>
      <c r="I137" s="244" t="s">
        <v>1327</v>
      </c>
      <c r="J137" s="244"/>
      <c r="K137" s="287"/>
    </row>
    <row r="138" customFormat="false" ht="15" hidden="false" customHeight="true" outlineLevel="0" collapsed="false">
      <c r="B138" s="285"/>
      <c r="C138" s="244" t="s">
        <v>1328</v>
      </c>
      <c r="D138" s="244"/>
      <c r="E138" s="244"/>
      <c r="F138" s="265" t="s">
        <v>1293</v>
      </c>
      <c r="G138" s="244"/>
      <c r="H138" s="244" t="s">
        <v>1328</v>
      </c>
      <c r="I138" s="244" t="s">
        <v>1327</v>
      </c>
      <c r="J138" s="244"/>
      <c r="K138" s="287"/>
    </row>
    <row r="139" customFormat="false" ht="15" hidden="false" customHeight="true" outlineLevel="0" collapsed="false">
      <c r="B139" s="285"/>
      <c r="C139" s="244" t="s">
        <v>42</v>
      </c>
      <c r="D139" s="244"/>
      <c r="E139" s="244"/>
      <c r="F139" s="265" t="s">
        <v>1293</v>
      </c>
      <c r="G139" s="244"/>
      <c r="H139" s="244" t="s">
        <v>1348</v>
      </c>
      <c r="I139" s="244" t="s">
        <v>1327</v>
      </c>
      <c r="J139" s="244"/>
      <c r="K139" s="287"/>
    </row>
    <row r="140" customFormat="false" ht="15" hidden="false" customHeight="true" outlineLevel="0" collapsed="false">
      <c r="B140" s="285"/>
      <c r="C140" s="244" t="s">
        <v>1349</v>
      </c>
      <c r="D140" s="244"/>
      <c r="E140" s="244"/>
      <c r="F140" s="265" t="s">
        <v>1293</v>
      </c>
      <c r="G140" s="244"/>
      <c r="H140" s="244" t="s">
        <v>1350</v>
      </c>
      <c r="I140" s="244" t="s">
        <v>1327</v>
      </c>
      <c r="J140" s="244"/>
      <c r="K140" s="287"/>
    </row>
    <row r="141" customFormat="false" ht="15" hidden="false" customHeight="true" outlineLevel="0" collapsed="false">
      <c r="B141" s="288"/>
      <c r="C141" s="289"/>
      <c r="D141" s="289"/>
      <c r="E141" s="289"/>
      <c r="F141" s="289"/>
      <c r="G141" s="289"/>
      <c r="H141" s="289"/>
      <c r="I141" s="289"/>
      <c r="J141" s="289"/>
      <c r="K141" s="290"/>
    </row>
    <row r="142" customFormat="false" ht="18.75" hidden="false" customHeight="true" outlineLevel="0" collapsed="false">
      <c r="B142" s="238"/>
      <c r="C142" s="238"/>
      <c r="D142" s="238"/>
      <c r="E142" s="238"/>
      <c r="F142" s="277"/>
      <c r="G142" s="238"/>
      <c r="H142" s="238"/>
      <c r="I142" s="238"/>
      <c r="J142" s="238"/>
      <c r="K142" s="238"/>
    </row>
    <row r="143" customFormat="false" ht="18.75" hidden="false" customHeight="true" outlineLevel="0" collapsed="false">
      <c r="B143" s="251"/>
      <c r="C143" s="251"/>
      <c r="D143" s="251"/>
      <c r="E143" s="251"/>
      <c r="F143" s="251"/>
      <c r="G143" s="251"/>
      <c r="H143" s="251"/>
      <c r="I143" s="251"/>
      <c r="J143" s="251"/>
      <c r="K143" s="251"/>
    </row>
    <row r="144" customFormat="false" ht="7.5" hidden="false" customHeight="true" outlineLevel="0" collapsed="false">
      <c r="B144" s="252"/>
      <c r="C144" s="253"/>
      <c r="D144" s="253"/>
      <c r="E144" s="253"/>
      <c r="F144" s="253"/>
      <c r="G144" s="253"/>
      <c r="H144" s="253"/>
      <c r="I144" s="253"/>
      <c r="J144" s="253"/>
      <c r="K144" s="254"/>
    </row>
    <row r="145" customFormat="false" ht="45" hidden="false" customHeight="true" outlineLevel="0" collapsed="false">
      <c r="B145" s="255"/>
      <c r="C145" s="256" t="s">
        <v>1351</v>
      </c>
      <c r="D145" s="256"/>
      <c r="E145" s="256"/>
      <c r="F145" s="256"/>
      <c r="G145" s="256"/>
      <c r="H145" s="256"/>
      <c r="I145" s="256"/>
      <c r="J145" s="256"/>
      <c r="K145" s="257"/>
    </row>
    <row r="146" customFormat="false" ht="17.25" hidden="false" customHeight="true" outlineLevel="0" collapsed="false">
      <c r="B146" s="255"/>
      <c r="C146" s="258" t="s">
        <v>1287</v>
      </c>
      <c r="D146" s="258"/>
      <c r="E146" s="258"/>
      <c r="F146" s="258" t="s">
        <v>1288</v>
      </c>
      <c r="G146" s="259"/>
      <c r="H146" s="258" t="s">
        <v>110</v>
      </c>
      <c r="I146" s="258" t="s">
        <v>61</v>
      </c>
      <c r="J146" s="258" t="s">
        <v>1289</v>
      </c>
      <c r="K146" s="257"/>
    </row>
    <row r="147" customFormat="false" ht="17.25" hidden="false" customHeight="true" outlineLevel="0" collapsed="false">
      <c r="B147" s="255"/>
      <c r="C147" s="260" t="s">
        <v>1290</v>
      </c>
      <c r="D147" s="260"/>
      <c r="E147" s="260"/>
      <c r="F147" s="261" t="s">
        <v>1291</v>
      </c>
      <c r="G147" s="262"/>
      <c r="H147" s="260"/>
      <c r="I147" s="260"/>
      <c r="J147" s="260" t="s">
        <v>1292</v>
      </c>
      <c r="K147" s="257"/>
    </row>
    <row r="148" customFormat="false" ht="5.25" hidden="false" customHeight="true" outlineLevel="0" collapsed="false">
      <c r="B148" s="266"/>
      <c r="C148" s="263"/>
      <c r="D148" s="263"/>
      <c r="E148" s="263"/>
      <c r="F148" s="263"/>
      <c r="G148" s="264"/>
      <c r="H148" s="263"/>
      <c r="I148" s="263"/>
      <c r="J148" s="263"/>
      <c r="K148" s="287"/>
    </row>
    <row r="149" customFormat="false" ht="15" hidden="false" customHeight="true" outlineLevel="0" collapsed="false">
      <c r="B149" s="266"/>
      <c r="C149" s="291" t="s">
        <v>1296</v>
      </c>
      <c r="D149" s="244"/>
      <c r="E149" s="244"/>
      <c r="F149" s="292" t="s">
        <v>1293</v>
      </c>
      <c r="G149" s="244"/>
      <c r="H149" s="291" t="s">
        <v>1332</v>
      </c>
      <c r="I149" s="291" t="s">
        <v>1295</v>
      </c>
      <c r="J149" s="291" t="n">
        <v>120</v>
      </c>
      <c r="K149" s="287"/>
    </row>
    <row r="150" customFormat="false" ht="15" hidden="false" customHeight="true" outlineLevel="0" collapsed="false">
      <c r="B150" s="266"/>
      <c r="C150" s="291" t="s">
        <v>1341</v>
      </c>
      <c r="D150" s="244"/>
      <c r="E150" s="244"/>
      <c r="F150" s="292" t="s">
        <v>1293</v>
      </c>
      <c r="G150" s="244"/>
      <c r="H150" s="291" t="s">
        <v>1352</v>
      </c>
      <c r="I150" s="291" t="s">
        <v>1295</v>
      </c>
      <c r="J150" s="291" t="s">
        <v>1343</v>
      </c>
      <c r="K150" s="287"/>
    </row>
    <row r="151" customFormat="false" ht="15" hidden="false" customHeight="true" outlineLevel="0" collapsed="false">
      <c r="B151" s="266"/>
      <c r="C151" s="291" t="s">
        <v>1242</v>
      </c>
      <c r="D151" s="244"/>
      <c r="E151" s="244"/>
      <c r="F151" s="292" t="s">
        <v>1293</v>
      </c>
      <c r="G151" s="244"/>
      <c r="H151" s="291" t="s">
        <v>1353</v>
      </c>
      <c r="I151" s="291" t="s">
        <v>1295</v>
      </c>
      <c r="J151" s="291" t="s">
        <v>1343</v>
      </c>
      <c r="K151" s="287"/>
    </row>
    <row r="152" customFormat="false" ht="15" hidden="false" customHeight="true" outlineLevel="0" collapsed="false">
      <c r="B152" s="266"/>
      <c r="C152" s="291" t="s">
        <v>1298</v>
      </c>
      <c r="D152" s="244"/>
      <c r="E152" s="244"/>
      <c r="F152" s="292" t="s">
        <v>1299</v>
      </c>
      <c r="G152" s="244"/>
      <c r="H152" s="291" t="s">
        <v>1332</v>
      </c>
      <c r="I152" s="291" t="s">
        <v>1295</v>
      </c>
      <c r="J152" s="291" t="n">
        <v>50</v>
      </c>
      <c r="K152" s="287"/>
    </row>
    <row r="153" customFormat="false" ht="15" hidden="false" customHeight="true" outlineLevel="0" collapsed="false">
      <c r="B153" s="266"/>
      <c r="C153" s="291" t="s">
        <v>1301</v>
      </c>
      <c r="D153" s="244"/>
      <c r="E153" s="244"/>
      <c r="F153" s="292" t="s">
        <v>1293</v>
      </c>
      <c r="G153" s="244"/>
      <c r="H153" s="291" t="s">
        <v>1332</v>
      </c>
      <c r="I153" s="291" t="s">
        <v>1303</v>
      </c>
      <c r="J153" s="291"/>
      <c r="K153" s="287"/>
    </row>
    <row r="154" customFormat="false" ht="15" hidden="false" customHeight="true" outlineLevel="0" collapsed="false">
      <c r="B154" s="266"/>
      <c r="C154" s="291" t="s">
        <v>1312</v>
      </c>
      <c r="D154" s="244"/>
      <c r="E154" s="244"/>
      <c r="F154" s="292" t="s">
        <v>1299</v>
      </c>
      <c r="G154" s="244"/>
      <c r="H154" s="291" t="s">
        <v>1332</v>
      </c>
      <c r="I154" s="291" t="s">
        <v>1295</v>
      </c>
      <c r="J154" s="291" t="n">
        <v>50</v>
      </c>
      <c r="K154" s="287"/>
    </row>
    <row r="155" customFormat="false" ht="15" hidden="false" customHeight="true" outlineLevel="0" collapsed="false">
      <c r="B155" s="266"/>
      <c r="C155" s="291" t="s">
        <v>1320</v>
      </c>
      <c r="D155" s="244"/>
      <c r="E155" s="244"/>
      <c r="F155" s="292" t="s">
        <v>1299</v>
      </c>
      <c r="G155" s="244"/>
      <c r="H155" s="291" t="s">
        <v>1332</v>
      </c>
      <c r="I155" s="291" t="s">
        <v>1295</v>
      </c>
      <c r="J155" s="291" t="n">
        <v>50</v>
      </c>
      <c r="K155" s="287"/>
    </row>
    <row r="156" customFormat="false" ht="15" hidden="false" customHeight="true" outlineLevel="0" collapsed="false">
      <c r="B156" s="266"/>
      <c r="C156" s="291" t="s">
        <v>1318</v>
      </c>
      <c r="D156" s="244"/>
      <c r="E156" s="244"/>
      <c r="F156" s="292" t="s">
        <v>1299</v>
      </c>
      <c r="G156" s="244"/>
      <c r="H156" s="291" t="s">
        <v>1332</v>
      </c>
      <c r="I156" s="291" t="s">
        <v>1295</v>
      </c>
      <c r="J156" s="291" t="n">
        <v>50</v>
      </c>
      <c r="K156" s="287"/>
    </row>
    <row r="157" customFormat="false" ht="15" hidden="false" customHeight="true" outlineLevel="0" collapsed="false">
      <c r="B157" s="266"/>
      <c r="C157" s="291" t="s">
        <v>96</v>
      </c>
      <c r="D157" s="244"/>
      <c r="E157" s="244"/>
      <c r="F157" s="292" t="s">
        <v>1293</v>
      </c>
      <c r="G157" s="244"/>
      <c r="H157" s="291" t="s">
        <v>1354</v>
      </c>
      <c r="I157" s="291" t="s">
        <v>1295</v>
      </c>
      <c r="J157" s="291" t="s">
        <v>1355</v>
      </c>
      <c r="K157" s="287"/>
    </row>
    <row r="158" customFormat="false" ht="15" hidden="false" customHeight="true" outlineLevel="0" collapsed="false">
      <c r="B158" s="266"/>
      <c r="C158" s="291" t="s">
        <v>1356</v>
      </c>
      <c r="D158" s="244"/>
      <c r="E158" s="244"/>
      <c r="F158" s="292" t="s">
        <v>1293</v>
      </c>
      <c r="G158" s="244"/>
      <c r="H158" s="291" t="s">
        <v>1357</v>
      </c>
      <c r="I158" s="291" t="s">
        <v>1327</v>
      </c>
      <c r="J158" s="291"/>
      <c r="K158" s="287"/>
    </row>
    <row r="159" customFormat="false" ht="15" hidden="false" customHeight="true" outlineLevel="0" collapsed="false">
      <c r="B159" s="293"/>
      <c r="C159" s="275"/>
      <c r="D159" s="275"/>
      <c r="E159" s="275"/>
      <c r="F159" s="275"/>
      <c r="G159" s="275"/>
      <c r="H159" s="275"/>
      <c r="I159" s="275"/>
      <c r="J159" s="275"/>
      <c r="K159" s="294"/>
    </row>
    <row r="160" customFormat="false" ht="18.75" hidden="false" customHeight="true" outlineLevel="0" collapsed="false">
      <c r="B160" s="238"/>
      <c r="C160" s="244"/>
      <c r="D160" s="244"/>
      <c r="E160" s="244"/>
      <c r="F160" s="265"/>
      <c r="G160" s="244"/>
      <c r="H160" s="244"/>
      <c r="I160" s="244"/>
      <c r="J160" s="244"/>
      <c r="K160" s="238"/>
    </row>
    <row r="161" customFormat="false" ht="18.75" hidden="false" customHeight="true" outlineLevel="0" collapsed="false"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</row>
    <row r="162" customFormat="false" ht="7.5" hidden="false" customHeight="true" outlineLevel="0" collapsed="false">
      <c r="B162" s="227"/>
      <c r="C162" s="228"/>
      <c r="D162" s="228"/>
      <c r="E162" s="228"/>
      <c r="F162" s="228"/>
      <c r="G162" s="228"/>
      <c r="H162" s="228"/>
      <c r="I162" s="228"/>
      <c r="J162" s="228"/>
      <c r="K162" s="229"/>
    </row>
    <row r="163" customFormat="false" ht="45" hidden="false" customHeight="true" outlineLevel="0" collapsed="false">
      <c r="B163" s="231"/>
      <c r="C163" s="232" t="s">
        <v>1358</v>
      </c>
      <c r="D163" s="232"/>
      <c r="E163" s="232"/>
      <c r="F163" s="232"/>
      <c r="G163" s="232"/>
      <c r="H163" s="232"/>
      <c r="I163" s="232"/>
      <c r="J163" s="232"/>
      <c r="K163" s="233"/>
    </row>
    <row r="164" customFormat="false" ht="17.25" hidden="false" customHeight="true" outlineLevel="0" collapsed="false">
      <c r="B164" s="231"/>
      <c r="C164" s="258" t="s">
        <v>1287</v>
      </c>
      <c r="D164" s="258"/>
      <c r="E164" s="258"/>
      <c r="F164" s="258" t="s">
        <v>1288</v>
      </c>
      <c r="G164" s="295"/>
      <c r="H164" s="296" t="s">
        <v>110</v>
      </c>
      <c r="I164" s="296" t="s">
        <v>61</v>
      </c>
      <c r="J164" s="258" t="s">
        <v>1289</v>
      </c>
      <c r="K164" s="233"/>
    </row>
    <row r="165" customFormat="false" ht="17.25" hidden="false" customHeight="true" outlineLevel="0" collapsed="false">
      <c r="B165" s="234"/>
      <c r="C165" s="260" t="s">
        <v>1290</v>
      </c>
      <c r="D165" s="260"/>
      <c r="E165" s="260"/>
      <c r="F165" s="261" t="s">
        <v>1291</v>
      </c>
      <c r="G165" s="297"/>
      <c r="H165" s="298"/>
      <c r="I165" s="298"/>
      <c r="J165" s="260" t="s">
        <v>1292</v>
      </c>
      <c r="K165" s="236"/>
    </row>
    <row r="166" customFormat="false" ht="5.25" hidden="false" customHeight="true" outlineLevel="0" collapsed="false">
      <c r="B166" s="266"/>
      <c r="C166" s="263"/>
      <c r="D166" s="263"/>
      <c r="E166" s="263"/>
      <c r="F166" s="263"/>
      <c r="G166" s="264"/>
      <c r="H166" s="263"/>
      <c r="I166" s="263"/>
      <c r="J166" s="263"/>
      <c r="K166" s="287"/>
    </row>
    <row r="167" customFormat="false" ht="15" hidden="false" customHeight="true" outlineLevel="0" collapsed="false">
      <c r="B167" s="266"/>
      <c r="C167" s="244" t="s">
        <v>1296</v>
      </c>
      <c r="D167" s="244"/>
      <c r="E167" s="244"/>
      <c r="F167" s="265" t="s">
        <v>1293</v>
      </c>
      <c r="G167" s="244"/>
      <c r="H167" s="244" t="s">
        <v>1332</v>
      </c>
      <c r="I167" s="244" t="s">
        <v>1295</v>
      </c>
      <c r="J167" s="244" t="n">
        <v>120</v>
      </c>
      <c r="K167" s="287"/>
    </row>
    <row r="168" customFormat="false" ht="15" hidden="false" customHeight="true" outlineLevel="0" collapsed="false">
      <c r="B168" s="266"/>
      <c r="C168" s="244" t="s">
        <v>1341</v>
      </c>
      <c r="D168" s="244"/>
      <c r="E168" s="244"/>
      <c r="F168" s="265" t="s">
        <v>1293</v>
      </c>
      <c r="G168" s="244"/>
      <c r="H168" s="244" t="s">
        <v>1342</v>
      </c>
      <c r="I168" s="244" t="s">
        <v>1295</v>
      </c>
      <c r="J168" s="244" t="s">
        <v>1343</v>
      </c>
      <c r="K168" s="287"/>
    </row>
    <row r="169" customFormat="false" ht="15" hidden="false" customHeight="true" outlineLevel="0" collapsed="false">
      <c r="B169" s="266"/>
      <c r="C169" s="244" t="s">
        <v>1242</v>
      </c>
      <c r="D169" s="244"/>
      <c r="E169" s="244"/>
      <c r="F169" s="265" t="s">
        <v>1293</v>
      </c>
      <c r="G169" s="244"/>
      <c r="H169" s="244" t="s">
        <v>1359</v>
      </c>
      <c r="I169" s="244" t="s">
        <v>1295</v>
      </c>
      <c r="J169" s="244" t="s">
        <v>1343</v>
      </c>
      <c r="K169" s="287"/>
    </row>
    <row r="170" customFormat="false" ht="15" hidden="false" customHeight="true" outlineLevel="0" collapsed="false">
      <c r="B170" s="266"/>
      <c r="C170" s="244" t="s">
        <v>1298</v>
      </c>
      <c r="D170" s="244"/>
      <c r="E170" s="244"/>
      <c r="F170" s="265" t="s">
        <v>1299</v>
      </c>
      <c r="G170" s="244"/>
      <c r="H170" s="244" t="s">
        <v>1359</v>
      </c>
      <c r="I170" s="244" t="s">
        <v>1295</v>
      </c>
      <c r="J170" s="244" t="n">
        <v>50</v>
      </c>
      <c r="K170" s="287"/>
    </row>
    <row r="171" customFormat="false" ht="15" hidden="false" customHeight="true" outlineLevel="0" collapsed="false">
      <c r="B171" s="266"/>
      <c r="C171" s="244" t="s">
        <v>1301</v>
      </c>
      <c r="D171" s="244"/>
      <c r="E171" s="244"/>
      <c r="F171" s="265" t="s">
        <v>1293</v>
      </c>
      <c r="G171" s="244"/>
      <c r="H171" s="244" t="s">
        <v>1359</v>
      </c>
      <c r="I171" s="244" t="s">
        <v>1303</v>
      </c>
      <c r="J171" s="244"/>
      <c r="K171" s="287"/>
    </row>
    <row r="172" customFormat="false" ht="15" hidden="false" customHeight="true" outlineLevel="0" collapsed="false">
      <c r="B172" s="266"/>
      <c r="C172" s="244" t="s">
        <v>1312</v>
      </c>
      <c r="D172" s="244"/>
      <c r="E172" s="244"/>
      <c r="F172" s="265" t="s">
        <v>1299</v>
      </c>
      <c r="G172" s="244"/>
      <c r="H172" s="244" t="s">
        <v>1359</v>
      </c>
      <c r="I172" s="244" t="s">
        <v>1295</v>
      </c>
      <c r="J172" s="244" t="n">
        <v>50</v>
      </c>
      <c r="K172" s="287"/>
    </row>
    <row r="173" customFormat="false" ht="15" hidden="false" customHeight="true" outlineLevel="0" collapsed="false">
      <c r="B173" s="266"/>
      <c r="C173" s="244" t="s">
        <v>1320</v>
      </c>
      <c r="D173" s="244"/>
      <c r="E173" s="244"/>
      <c r="F173" s="265" t="s">
        <v>1299</v>
      </c>
      <c r="G173" s="244"/>
      <c r="H173" s="244" t="s">
        <v>1359</v>
      </c>
      <c r="I173" s="244" t="s">
        <v>1295</v>
      </c>
      <c r="J173" s="244" t="n">
        <v>50</v>
      </c>
      <c r="K173" s="287"/>
    </row>
    <row r="174" customFormat="false" ht="15" hidden="false" customHeight="true" outlineLevel="0" collapsed="false">
      <c r="B174" s="266"/>
      <c r="C174" s="244" t="s">
        <v>1318</v>
      </c>
      <c r="D174" s="244"/>
      <c r="E174" s="244"/>
      <c r="F174" s="265" t="s">
        <v>1299</v>
      </c>
      <c r="G174" s="244"/>
      <c r="H174" s="244" t="s">
        <v>1359</v>
      </c>
      <c r="I174" s="244" t="s">
        <v>1295</v>
      </c>
      <c r="J174" s="244" t="n">
        <v>50</v>
      </c>
      <c r="K174" s="287"/>
    </row>
    <row r="175" customFormat="false" ht="15" hidden="false" customHeight="true" outlineLevel="0" collapsed="false">
      <c r="B175" s="266"/>
      <c r="C175" s="244" t="s">
        <v>109</v>
      </c>
      <c r="D175" s="244"/>
      <c r="E175" s="244"/>
      <c r="F175" s="265" t="s">
        <v>1293</v>
      </c>
      <c r="G175" s="244"/>
      <c r="H175" s="244" t="s">
        <v>1360</v>
      </c>
      <c r="I175" s="244" t="s">
        <v>1361</v>
      </c>
      <c r="J175" s="244"/>
      <c r="K175" s="287"/>
    </row>
    <row r="176" customFormat="false" ht="15" hidden="false" customHeight="true" outlineLevel="0" collapsed="false">
      <c r="B176" s="266"/>
      <c r="C176" s="244" t="s">
        <v>61</v>
      </c>
      <c r="D176" s="244"/>
      <c r="E176" s="244"/>
      <c r="F176" s="265" t="s">
        <v>1293</v>
      </c>
      <c r="G176" s="244"/>
      <c r="H176" s="244" t="s">
        <v>1362</v>
      </c>
      <c r="I176" s="244" t="s">
        <v>1363</v>
      </c>
      <c r="J176" s="244" t="n">
        <v>1</v>
      </c>
      <c r="K176" s="287"/>
    </row>
    <row r="177" customFormat="false" ht="15" hidden="false" customHeight="true" outlineLevel="0" collapsed="false">
      <c r="B177" s="266"/>
      <c r="C177" s="244" t="s">
        <v>57</v>
      </c>
      <c r="D177" s="244"/>
      <c r="E177" s="244"/>
      <c r="F177" s="265" t="s">
        <v>1293</v>
      </c>
      <c r="G177" s="244"/>
      <c r="H177" s="244" t="s">
        <v>1364</v>
      </c>
      <c r="I177" s="244" t="s">
        <v>1295</v>
      </c>
      <c r="J177" s="244" t="n">
        <v>20</v>
      </c>
      <c r="K177" s="287"/>
    </row>
    <row r="178" customFormat="false" ht="15" hidden="false" customHeight="true" outlineLevel="0" collapsed="false">
      <c r="B178" s="266"/>
      <c r="C178" s="244" t="s">
        <v>110</v>
      </c>
      <c r="D178" s="244"/>
      <c r="E178" s="244"/>
      <c r="F178" s="265" t="s">
        <v>1293</v>
      </c>
      <c r="G178" s="244"/>
      <c r="H178" s="244" t="s">
        <v>1365</v>
      </c>
      <c r="I178" s="244" t="s">
        <v>1295</v>
      </c>
      <c r="J178" s="244" t="n">
        <v>255</v>
      </c>
      <c r="K178" s="287"/>
    </row>
    <row r="179" customFormat="false" ht="15" hidden="false" customHeight="true" outlineLevel="0" collapsed="false">
      <c r="B179" s="266"/>
      <c r="C179" s="244" t="s">
        <v>111</v>
      </c>
      <c r="D179" s="244"/>
      <c r="E179" s="244"/>
      <c r="F179" s="265" t="s">
        <v>1293</v>
      </c>
      <c r="G179" s="244"/>
      <c r="H179" s="244" t="s">
        <v>1258</v>
      </c>
      <c r="I179" s="244" t="s">
        <v>1295</v>
      </c>
      <c r="J179" s="244" t="n">
        <v>10</v>
      </c>
      <c r="K179" s="287"/>
    </row>
    <row r="180" customFormat="false" ht="15" hidden="false" customHeight="true" outlineLevel="0" collapsed="false">
      <c r="B180" s="266"/>
      <c r="C180" s="244" t="s">
        <v>112</v>
      </c>
      <c r="D180" s="244"/>
      <c r="E180" s="244"/>
      <c r="F180" s="265" t="s">
        <v>1293</v>
      </c>
      <c r="G180" s="244"/>
      <c r="H180" s="244" t="s">
        <v>1366</v>
      </c>
      <c r="I180" s="244" t="s">
        <v>1327</v>
      </c>
      <c r="J180" s="244"/>
      <c r="K180" s="287"/>
    </row>
    <row r="181" customFormat="false" ht="15" hidden="false" customHeight="true" outlineLevel="0" collapsed="false">
      <c r="B181" s="266"/>
      <c r="C181" s="244" t="s">
        <v>1367</v>
      </c>
      <c r="D181" s="244"/>
      <c r="E181" s="244"/>
      <c r="F181" s="265" t="s">
        <v>1293</v>
      </c>
      <c r="G181" s="244"/>
      <c r="H181" s="244" t="s">
        <v>1368</v>
      </c>
      <c r="I181" s="244" t="s">
        <v>1327</v>
      </c>
      <c r="J181" s="244"/>
      <c r="K181" s="287"/>
    </row>
    <row r="182" customFormat="false" ht="15" hidden="false" customHeight="true" outlineLevel="0" collapsed="false">
      <c r="B182" s="266"/>
      <c r="C182" s="244" t="s">
        <v>1356</v>
      </c>
      <c r="D182" s="244"/>
      <c r="E182" s="244"/>
      <c r="F182" s="265" t="s">
        <v>1293</v>
      </c>
      <c r="G182" s="244"/>
      <c r="H182" s="244" t="s">
        <v>1369</v>
      </c>
      <c r="I182" s="244" t="s">
        <v>1327</v>
      </c>
      <c r="J182" s="244"/>
      <c r="K182" s="287"/>
    </row>
    <row r="183" customFormat="false" ht="15" hidden="false" customHeight="true" outlineLevel="0" collapsed="false">
      <c r="B183" s="266"/>
      <c r="C183" s="244" t="s">
        <v>114</v>
      </c>
      <c r="D183" s="244"/>
      <c r="E183" s="244"/>
      <c r="F183" s="265" t="s">
        <v>1299</v>
      </c>
      <c r="G183" s="244"/>
      <c r="H183" s="244" t="s">
        <v>1370</v>
      </c>
      <c r="I183" s="244" t="s">
        <v>1295</v>
      </c>
      <c r="J183" s="244" t="n">
        <v>50</v>
      </c>
      <c r="K183" s="287"/>
    </row>
    <row r="184" customFormat="false" ht="15" hidden="false" customHeight="true" outlineLevel="0" collapsed="false">
      <c r="B184" s="266"/>
      <c r="C184" s="244" t="s">
        <v>1371</v>
      </c>
      <c r="D184" s="244"/>
      <c r="E184" s="244"/>
      <c r="F184" s="265" t="s">
        <v>1299</v>
      </c>
      <c r="G184" s="244"/>
      <c r="H184" s="244" t="s">
        <v>1372</v>
      </c>
      <c r="I184" s="244" t="s">
        <v>1373</v>
      </c>
      <c r="J184" s="244"/>
      <c r="K184" s="287"/>
    </row>
    <row r="185" customFormat="false" ht="15" hidden="false" customHeight="true" outlineLevel="0" collapsed="false">
      <c r="B185" s="266"/>
      <c r="C185" s="244" t="s">
        <v>1374</v>
      </c>
      <c r="D185" s="244"/>
      <c r="E185" s="244"/>
      <c r="F185" s="265" t="s">
        <v>1299</v>
      </c>
      <c r="G185" s="244"/>
      <c r="H185" s="244" t="s">
        <v>1375</v>
      </c>
      <c r="I185" s="244" t="s">
        <v>1373</v>
      </c>
      <c r="J185" s="244"/>
      <c r="K185" s="287"/>
    </row>
    <row r="186" customFormat="false" ht="15" hidden="false" customHeight="true" outlineLevel="0" collapsed="false">
      <c r="B186" s="266"/>
      <c r="C186" s="244" t="s">
        <v>1376</v>
      </c>
      <c r="D186" s="244"/>
      <c r="E186" s="244"/>
      <c r="F186" s="265" t="s">
        <v>1299</v>
      </c>
      <c r="G186" s="244"/>
      <c r="H186" s="244" t="s">
        <v>1377</v>
      </c>
      <c r="I186" s="244" t="s">
        <v>1373</v>
      </c>
      <c r="J186" s="244"/>
      <c r="K186" s="287"/>
    </row>
    <row r="187" customFormat="false" ht="15" hidden="false" customHeight="true" outlineLevel="0" collapsed="false">
      <c r="B187" s="266"/>
      <c r="C187" s="299" t="s">
        <v>1378</v>
      </c>
      <c r="D187" s="244"/>
      <c r="E187" s="244"/>
      <c r="F187" s="265" t="s">
        <v>1299</v>
      </c>
      <c r="G187" s="244"/>
      <c r="H187" s="244" t="s">
        <v>1379</v>
      </c>
      <c r="I187" s="244" t="s">
        <v>1380</v>
      </c>
      <c r="J187" s="300" t="s">
        <v>1381</v>
      </c>
      <c r="K187" s="287"/>
    </row>
    <row r="188" customFormat="false" ht="15" hidden="false" customHeight="true" outlineLevel="0" collapsed="false">
      <c r="B188" s="293"/>
      <c r="C188" s="301"/>
      <c r="D188" s="275"/>
      <c r="E188" s="275"/>
      <c r="F188" s="275"/>
      <c r="G188" s="275"/>
      <c r="H188" s="275"/>
      <c r="I188" s="275"/>
      <c r="J188" s="275"/>
      <c r="K188" s="294"/>
    </row>
    <row r="189" customFormat="false" ht="18.75" hidden="false" customHeight="true" outlineLevel="0" collapsed="false">
      <c r="B189" s="302"/>
      <c r="C189" s="303"/>
      <c r="D189" s="303"/>
      <c r="E189" s="303"/>
      <c r="F189" s="304"/>
      <c r="G189" s="244"/>
      <c r="H189" s="244"/>
      <c r="I189" s="244"/>
      <c r="J189" s="244"/>
      <c r="K189" s="238"/>
    </row>
    <row r="190" customFormat="false" ht="18.75" hidden="false" customHeight="true" outlineLevel="0" collapsed="false">
      <c r="B190" s="238"/>
      <c r="C190" s="244"/>
      <c r="D190" s="244"/>
      <c r="E190" s="244"/>
      <c r="F190" s="265"/>
      <c r="G190" s="244"/>
      <c r="H190" s="244"/>
      <c r="I190" s="244"/>
      <c r="J190" s="244"/>
      <c r="K190" s="238"/>
    </row>
    <row r="191" customFormat="false" ht="18.75" hidden="false" customHeight="true" outlineLevel="0" collapsed="false"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</row>
    <row r="192" customFormat="false" ht="13.5" hidden="false" customHeight="false" outlineLevel="0" collapsed="false">
      <c r="B192" s="227"/>
      <c r="C192" s="228"/>
      <c r="D192" s="228"/>
      <c r="E192" s="228"/>
      <c r="F192" s="228"/>
      <c r="G192" s="228"/>
      <c r="H192" s="228"/>
      <c r="I192" s="228"/>
      <c r="J192" s="228"/>
      <c r="K192" s="229"/>
    </row>
    <row r="193" customFormat="false" ht="21" hidden="false" customHeight="true" outlineLevel="0" collapsed="false">
      <c r="B193" s="231"/>
      <c r="C193" s="232" t="s">
        <v>1382</v>
      </c>
      <c r="D193" s="232"/>
      <c r="E193" s="232"/>
      <c r="F193" s="232"/>
      <c r="G193" s="232"/>
      <c r="H193" s="232"/>
      <c r="I193" s="232"/>
      <c r="J193" s="232"/>
      <c r="K193" s="233"/>
    </row>
    <row r="194" customFormat="false" ht="25.5" hidden="false" customHeight="true" outlineLevel="0" collapsed="false">
      <c r="B194" s="231"/>
      <c r="C194" s="305" t="s">
        <v>1383</v>
      </c>
      <c r="D194" s="305"/>
      <c r="E194" s="305"/>
      <c r="F194" s="305" t="s">
        <v>1384</v>
      </c>
      <c r="G194" s="306"/>
      <c r="H194" s="305" t="s">
        <v>1385</v>
      </c>
      <c r="I194" s="305"/>
      <c r="J194" s="305"/>
      <c r="K194" s="233"/>
    </row>
    <row r="195" customFormat="false" ht="5.25" hidden="false" customHeight="true" outlineLevel="0" collapsed="false">
      <c r="B195" s="266"/>
      <c r="C195" s="263"/>
      <c r="D195" s="263"/>
      <c r="E195" s="263"/>
      <c r="F195" s="263"/>
      <c r="G195" s="244"/>
      <c r="H195" s="263"/>
      <c r="I195" s="263"/>
      <c r="J195" s="263"/>
      <c r="K195" s="287"/>
    </row>
    <row r="196" customFormat="false" ht="15" hidden="false" customHeight="true" outlineLevel="0" collapsed="false">
      <c r="B196" s="266"/>
      <c r="C196" s="244" t="s">
        <v>1386</v>
      </c>
      <c r="D196" s="244"/>
      <c r="E196" s="244"/>
      <c r="F196" s="265" t="s">
        <v>47</v>
      </c>
      <c r="G196" s="244"/>
      <c r="H196" s="244" t="s">
        <v>1387</v>
      </c>
      <c r="I196" s="244"/>
      <c r="J196" s="244"/>
      <c r="K196" s="287"/>
    </row>
    <row r="197" customFormat="false" ht="15" hidden="false" customHeight="true" outlineLevel="0" collapsed="false">
      <c r="B197" s="266"/>
      <c r="C197" s="272"/>
      <c r="D197" s="244"/>
      <c r="E197" s="244"/>
      <c r="F197" s="265" t="s">
        <v>48</v>
      </c>
      <c r="G197" s="244"/>
      <c r="H197" s="244" t="s">
        <v>1388</v>
      </c>
      <c r="I197" s="244"/>
      <c r="J197" s="244"/>
      <c r="K197" s="287"/>
    </row>
    <row r="198" customFormat="false" ht="15" hidden="false" customHeight="true" outlineLevel="0" collapsed="false">
      <c r="B198" s="266"/>
      <c r="C198" s="272"/>
      <c r="D198" s="244"/>
      <c r="E198" s="244"/>
      <c r="F198" s="265" t="s">
        <v>51</v>
      </c>
      <c r="G198" s="244"/>
      <c r="H198" s="244" t="s">
        <v>1389</v>
      </c>
      <c r="I198" s="244"/>
      <c r="J198" s="244"/>
      <c r="K198" s="287"/>
    </row>
    <row r="199" customFormat="false" ht="15" hidden="false" customHeight="true" outlineLevel="0" collapsed="false">
      <c r="B199" s="266"/>
      <c r="C199" s="244"/>
      <c r="D199" s="244"/>
      <c r="E199" s="244"/>
      <c r="F199" s="265" t="s">
        <v>49</v>
      </c>
      <c r="G199" s="244"/>
      <c r="H199" s="244" t="s">
        <v>1390</v>
      </c>
      <c r="I199" s="244"/>
      <c r="J199" s="244"/>
      <c r="K199" s="287"/>
    </row>
    <row r="200" customFormat="false" ht="15" hidden="false" customHeight="true" outlineLevel="0" collapsed="false">
      <c r="B200" s="266"/>
      <c r="C200" s="244"/>
      <c r="D200" s="244"/>
      <c r="E200" s="244"/>
      <c r="F200" s="265" t="s">
        <v>50</v>
      </c>
      <c r="G200" s="244"/>
      <c r="H200" s="244" t="s">
        <v>1391</v>
      </c>
      <c r="I200" s="244"/>
      <c r="J200" s="244"/>
      <c r="K200" s="287"/>
    </row>
    <row r="201" customFormat="false" ht="15" hidden="false" customHeight="true" outlineLevel="0" collapsed="false">
      <c r="B201" s="266"/>
      <c r="C201" s="244"/>
      <c r="D201" s="244"/>
      <c r="E201" s="244"/>
      <c r="F201" s="265"/>
      <c r="G201" s="244"/>
      <c r="H201" s="244"/>
      <c r="I201" s="244"/>
      <c r="J201" s="244"/>
      <c r="K201" s="287"/>
    </row>
    <row r="202" customFormat="false" ht="15" hidden="false" customHeight="true" outlineLevel="0" collapsed="false">
      <c r="B202" s="266"/>
      <c r="C202" s="244" t="s">
        <v>1339</v>
      </c>
      <c r="D202" s="244"/>
      <c r="E202" s="244"/>
      <c r="F202" s="265" t="s">
        <v>83</v>
      </c>
      <c r="G202" s="244"/>
      <c r="H202" s="244" t="s">
        <v>1392</v>
      </c>
      <c r="I202" s="244"/>
      <c r="J202" s="244"/>
      <c r="K202" s="287"/>
    </row>
    <row r="203" customFormat="false" ht="15" hidden="false" customHeight="true" outlineLevel="0" collapsed="false">
      <c r="B203" s="266"/>
      <c r="C203" s="272"/>
      <c r="D203" s="244"/>
      <c r="E203" s="244"/>
      <c r="F203" s="265" t="s">
        <v>1236</v>
      </c>
      <c r="G203" s="244"/>
      <c r="H203" s="244" t="s">
        <v>1237</v>
      </c>
      <c r="I203" s="244"/>
      <c r="J203" s="244"/>
      <c r="K203" s="287"/>
    </row>
    <row r="204" customFormat="false" ht="15" hidden="false" customHeight="true" outlineLevel="0" collapsed="false">
      <c r="B204" s="266"/>
      <c r="C204" s="244"/>
      <c r="D204" s="244"/>
      <c r="E204" s="244"/>
      <c r="F204" s="265" t="s">
        <v>1234</v>
      </c>
      <c r="G204" s="244"/>
      <c r="H204" s="244" t="s">
        <v>1393</v>
      </c>
      <c r="I204" s="244"/>
      <c r="J204" s="244"/>
      <c r="K204" s="287"/>
    </row>
    <row r="205" customFormat="false" ht="15" hidden="false" customHeight="true" outlineLevel="0" collapsed="false">
      <c r="B205" s="307"/>
      <c r="C205" s="272"/>
      <c r="D205" s="272"/>
      <c r="E205" s="272"/>
      <c r="F205" s="265" t="s">
        <v>1238</v>
      </c>
      <c r="G205" s="250"/>
      <c r="H205" s="291" t="s">
        <v>1239</v>
      </c>
      <c r="I205" s="291"/>
      <c r="J205" s="291"/>
      <c r="K205" s="308"/>
    </row>
    <row r="206" customFormat="false" ht="15" hidden="false" customHeight="true" outlineLevel="0" collapsed="false">
      <c r="B206" s="307"/>
      <c r="C206" s="272"/>
      <c r="D206" s="272"/>
      <c r="E206" s="272"/>
      <c r="F206" s="265" t="s">
        <v>1240</v>
      </c>
      <c r="G206" s="250"/>
      <c r="H206" s="291" t="s">
        <v>1394</v>
      </c>
      <c r="I206" s="291"/>
      <c r="J206" s="291"/>
      <c r="K206" s="308"/>
    </row>
    <row r="207" customFormat="false" ht="15" hidden="false" customHeight="true" outlineLevel="0" collapsed="false">
      <c r="B207" s="307"/>
      <c r="C207" s="272"/>
      <c r="D207" s="272"/>
      <c r="E207" s="272"/>
      <c r="F207" s="309"/>
      <c r="G207" s="250"/>
      <c r="H207" s="310"/>
      <c r="I207" s="310"/>
      <c r="J207" s="310"/>
      <c r="K207" s="308"/>
    </row>
    <row r="208" customFormat="false" ht="15" hidden="false" customHeight="true" outlineLevel="0" collapsed="false">
      <c r="B208" s="307"/>
      <c r="C208" s="244" t="s">
        <v>1363</v>
      </c>
      <c r="D208" s="272"/>
      <c r="E208" s="272"/>
      <c r="F208" s="265" t="n">
        <v>1</v>
      </c>
      <c r="G208" s="250"/>
      <c r="H208" s="291" t="s">
        <v>1395</v>
      </c>
      <c r="I208" s="291"/>
      <c r="J208" s="291"/>
      <c r="K208" s="308"/>
    </row>
    <row r="209" customFormat="false" ht="15" hidden="false" customHeight="true" outlineLevel="0" collapsed="false">
      <c r="B209" s="307"/>
      <c r="C209" s="272"/>
      <c r="D209" s="272"/>
      <c r="E209" s="272"/>
      <c r="F209" s="265" t="n">
        <v>2</v>
      </c>
      <c r="G209" s="250"/>
      <c r="H209" s="291" t="s">
        <v>1396</v>
      </c>
      <c r="I209" s="291"/>
      <c r="J209" s="291"/>
      <c r="K209" s="308"/>
    </row>
    <row r="210" customFormat="false" ht="15" hidden="false" customHeight="true" outlineLevel="0" collapsed="false">
      <c r="B210" s="307"/>
      <c r="C210" s="272"/>
      <c r="D210" s="272"/>
      <c r="E210" s="272"/>
      <c r="F210" s="265" t="n">
        <v>3</v>
      </c>
      <c r="G210" s="250"/>
      <c r="H210" s="291" t="s">
        <v>1397</v>
      </c>
      <c r="I210" s="291"/>
      <c r="J210" s="291"/>
      <c r="K210" s="308"/>
    </row>
    <row r="211" customFormat="false" ht="15" hidden="false" customHeight="true" outlineLevel="0" collapsed="false">
      <c r="B211" s="307"/>
      <c r="C211" s="272"/>
      <c r="D211" s="272"/>
      <c r="E211" s="272"/>
      <c r="F211" s="265" t="n">
        <v>4</v>
      </c>
      <c r="G211" s="250"/>
      <c r="H211" s="291" t="s">
        <v>1398</v>
      </c>
      <c r="I211" s="291"/>
      <c r="J211" s="291"/>
      <c r="K211" s="308"/>
    </row>
    <row r="212" customFormat="false" ht="12.75" hidden="false" customHeight="true" outlineLevel="0" collapsed="false">
      <c r="B212" s="311"/>
      <c r="C212" s="312"/>
      <c r="D212" s="312"/>
      <c r="E212" s="312"/>
      <c r="F212" s="312"/>
      <c r="G212" s="312"/>
      <c r="H212" s="312"/>
      <c r="I212" s="312"/>
      <c r="J212" s="312"/>
      <c r="K212" s="31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7:10:44Z</dcterms:created>
  <dc:creator>JVik</dc:creator>
  <dc:description/>
  <dc:language>en-US</dc:language>
  <cp:lastModifiedBy>JVik</cp:lastModifiedBy>
  <dcterms:modified xsi:type="dcterms:W3CDTF">2016-04-22T07:10:48Z</dcterms:modified>
  <cp:revision>0</cp:revision>
  <dc:subject/>
  <dc:title/>
</cp:coreProperties>
</file>