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SO_10zti - SO 10 - Pavilo..." sheetId="2" state="visible" r:id="rId3"/>
  </sheets>
  <definedNames>
    <definedName function="false" hidden="false" localSheetId="0" name="_xlnm.Print_Area" vbProcedure="false">'Rekapitulace stavby'!$D$4:$AO$33,'Rekapitulace stavby'!$C$39:$AQ$54</definedName>
    <definedName function="false" hidden="false" localSheetId="0" name="_xlnm.Print_Titles" vbProcedure="false">'Rekapitulace stavby'!$49:$49</definedName>
    <definedName function="false" hidden="false" localSheetId="1" name="_xlnm.Print_Area" vbProcedure="false">'SO_10zti - SO 10 - Pavilo...'!$C$4:$J$38,'SO_10zti - SO 10 - Pavilo...'!$C$44:$J$77,'SO_10zti - SO 10 - Pavilo...'!$C$83:$K$707</definedName>
    <definedName function="false" hidden="false" localSheetId="1" name="_xlnm.Print_Titles" vbProcedure="false">'SO_10zti - SO 10 - Pavilo...'!$97:$97</definedName>
    <definedName function="false" hidden="true" localSheetId="1" name="_xlnm._FilterDatabase" vbProcedure="false">'SO_10zti - SO 10 - Pavilo...'!$C$97:$K$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2" uniqueCount="1301">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596e42e4-63ff-41e4-bfa3-2e2e0eb0d7d5}</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ONN_02</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Modernizace a dostavba Oblastní nemocnice Náchod, a.s. - I. etapa</t>
  </si>
  <si>
    <t xml:space="preserve">0,1</t>
  </si>
  <si>
    <t xml:space="preserve">KSO:</t>
  </si>
  <si>
    <t xml:space="preserve">CC-CZ:</t>
  </si>
  <si>
    <t xml:space="preserve">1</t>
  </si>
  <si>
    <t xml:space="preserve">Místo:</t>
  </si>
  <si>
    <t xml:space="preserve">k.ú. Náchod</t>
  </si>
  <si>
    <t xml:space="preserve">Datum:</t>
  </si>
  <si>
    <t xml:space="preserve">30.8.2015</t>
  </si>
  <si>
    <t xml:space="preserve">10</t>
  </si>
  <si>
    <t xml:space="preserve">100</t>
  </si>
  <si>
    <t xml:space="preserve">Zadavatel:</t>
  </si>
  <si>
    <t xml:space="preserve">IČ:</t>
  </si>
  <si>
    <t xml:space="preserve">Královéhradecký kraj, Pivovarské náměstí 1245</t>
  </si>
  <si>
    <t xml:space="preserve">DIČ:</t>
  </si>
  <si>
    <t xml:space="preserve">Uchazeč:</t>
  </si>
  <si>
    <t xml:space="preserve">Vyplň údaj</t>
  </si>
  <si>
    <t xml:space="preserve">Projektant:</t>
  </si>
  <si>
    <t xml:space="preserve"> </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SO_10</t>
  </si>
  <si>
    <t xml:space="preserve">SO 10 - Pavilon J</t>
  </si>
  <si>
    <t xml:space="preserve">STA</t>
  </si>
  <si>
    <t xml:space="preserve">{4de504df-d3b2-4e51-b435-e69dc205139d}</t>
  </si>
  <si>
    <t xml:space="preserve">2</t>
  </si>
  <si>
    <t xml:space="preserve">/</t>
  </si>
  <si>
    <t xml:space="preserve">SO_10zti</t>
  </si>
  <si>
    <t xml:space="preserve">SO 10 - Pavilon J - ZTI</t>
  </si>
  <si>
    <t xml:space="preserve">Soupis</t>
  </si>
  <si>
    <t xml:space="preserve">{84126bb5-0ac3-4c3c-a14e-a34267ed779c}</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O_10 - SO 10 - Pavilon J</t>
  </si>
  <si>
    <t xml:space="preserve">Soupis:</t>
  </si>
  <si>
    <t xml:space="preserve">SO_10zti - SO 10 - Pavilon J - ZTI</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4 - Vodorovné konstrukce</t>
  </si>
  <si>
    <t xml:space="preserve">    8 - Trubní vedení - VDM sestava</t>
  </si>
  <si>
    <t xml:space="preserve">    9 - Ostatní konstrukce a práce-bourání</t>
  </si>
  <si>
    <t xml:space="preserve">PSV - Práce a dodávky PSV</t>
  </si>
  <si>
    <t xml:space="preserve">    713 - Izolace tepelné</t>
  </si>
  <si>
    <t xml:space="preserve">    721 - Zdravotechnika - vnitřní kanalizace</t>
  </si>
  <si>
    <t xml:space="preserve">    722 - Zdravotechnika - vnitřní vodovod</t>
  </si>
  <si>
    <t xml:space="preserve">    724 - Zdravotechnika - strojní vybavení</t>
  </si>
  <si>
    <t xml:space="preserve">    725 - Zdravotechnika - zařizovací předměty</t>
  </si>
  <si>
    <t xml:space="preserve">    726 - Zdravotechnika - předstěnové instalace</t>
  </si>
  <si>
    <t xml:space="preserve">    727 - Zdravotechnika - požární ochrana</t>
  </si>
  <si>
    <t xml:space="preserve">    732 - Ústřední vytápění - strojovny</t>
  </si>
  <si>
    <t xml:space="preserve">    734 - Ústřední vytápění - armatury</t>
  </si>
  <si>
    <t xml:space="preserve">HZS - Hodinové zúčtovací sazby</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32201202</t>
  </si>
  <si>
    <t xml:space="preserve">Hloubení rýh š do 2000 mm v hornině tř. 3 objemu do 1000 m3</t>
  </si>
  <si>
    <t xml:space="preserve">m3</t>
  </si>
  <si>
    <t xml:space="preserve">CS ÚRS 2016 01</t>
  </si>
  <si>
    <t xml:space="preserve">4</t>
  </si>
  <si>
    <t xml:space="preserve">-105709720</t>
  </si>
  <si>
    <t xml:space="preserve">PP</t>
  </si>
  <si>
    <t xml:space="preserve">Hloubení zapažených i nezapažených rýh šířky přes 600 do 2 000 mm s urovnáním dna do předepsaného profilu a spádu v hornině tř. 3 přes 100 do 1 000 m3</t>
  </si>
  <si>
    <t xml:space="preserve">PSC</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popsané v poznámce č. 1 v horninách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VV</t>
  </si>
  <si>
    <t xml:space="preserve">(25*0,8*0,8)</t>
  </si>
  <si>
    <t xml:space="preserve">161101101</t>
  </si>
  <si>
    <t xml:space="preserve">Svislé přemístění výkopku z horniny tř. 1 až 4 hl výkopu do 2,5 m</t>
  </si>
  <si>
    <t xml:space="preserve">-837494859</t>
  </si>
  <si>
    <t xml:space="preserve">Svislé přemístění výkopku bez naložení do dopravní nádoby avšak s vyprázdněním dopravní nádoby na hromadu nebo do dopravního prostředku z horniny tř. 1 až 4, při hloubce výkopu přes 1 do 2,5 m</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t>
  </si>
  <si>
    <t xml:space="preserve">3</t>
  </si>
  <si>
    <t xml:space="preserve">162601102</t>
  </si>
  <si>
    <t xml:space="preserve">Vodorovné přemístění do 5000 m výkopku/sypaniny z horniny tř. 1 až 4</t>
  </si>
  <si>
    <t xml:space="preserve">769636550</t>
  </si>
  <si>
    <t xml:space="preserve">Vodorovné přemístění výkopku nebo sypaniny po suchu na obvyklém dopravním prostředku, bez naložení výkopku, avšak se složením bez rozhrnutí z horniny tř. 1 až 4 na vzdálenost přes 4 000 do 5 0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2,0+8,20</t>
  </si>
  <si>
    <t xml:space="preserve">Součet</t>
  </si>
  <si>
    <t xml:space="preserve">171201201</t>
  </si>
  <si>
    <t xml:space="preserve">Uložení sypaniny na skládky</t>
  </si>
  <si>
    <t xml:space="preserve">-1458860496</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t>
  </si>
  <si>
    <t xml:space="preserve">5</t>
  </si>
  <si>
    <t xml:space="preserve">171201211</t>
  </si>
  <si>
    <t xml:space="preserve">Poplatek za uložení odpadu ze sypaniny na skládce (skládkovné)</t>
  </si>
  <si>
    <t xml:space="preserve">t</t>
  </si>
  <si>
    <t xml:space="preserve">813105922</t>
  </si>
  <si>
    <t xml:space="preserve">Uložení sypaniny poplatek za uložení sypaniny na skládce ( skládkovné )</t>
  </si>
  <si>
    <t xml:space="preserve">1,8*10,20</t>
  </si>
  <si>
    <t xml:space="preserve">6</t>
  </si>
  <si>
    <t xml:space="preserve">174101101</t>
  </si>
  <si>
    <t xml:space="preserve">Zásyp jam, šachet rýh nebo kolem objektů sypaninou se zhutněním</t>
  </si>
  <si>
    <t xml:space="preserve">1946290533</t>
  </si>
  <si>
    <t xml:space="preserve">Zásyp sypaninou z jakékoliv horniny s uložením výkopku ve vrstvách se zhutněním jam, šachet, rýh nebo kolem objektů v těchto vykopávkách</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16,0-10,20</t>
  </si>
  <si>
    <t xml:space="preserve">7</t>
  </si>
  <si>
    <t xml:space="preserve">175101101</t>
  </si>
  <si>
    <t xml:space="preserve">Obsypání potrubí bez prohození sypaniny z hornin tř. 1 až 4 uloženým do 3 m od kraje výkopu</t>
  </si>
  <si>
    <t xml:space="preserve">CS ÚRS 2013 01</t>
  </si>
  <si>
    <t xml:space="preserve">658658668</t>
  </si>
  <si>
    <t xml:space="preserve">Obsypání potrubí sypaninou z vhodných hornin tř. 1 až 4 nebo materiálem připraveným podél výkopu ve vzdálenosti do 3 m od jeho kraje, pro jakoukoliv hloubku výkopu a míru zhutnění bez prohození sypaniny</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t>
  </si>
  <si>
    <t xml:space="preserve">(25*0,8*0,41)</t>
  </si>
  <si>
    <t xml:space="preserve">8</t>
  </si>
  <si>
    <t xml:space="preserve">M</t>
  </si>
  <si>
    <t xml:space="preserve">583313400</t>
  </si>
  <si>
    <t xml:space="preserve">kamenivo těžené drobné prané frakce 0-4 pr.</t>
  </si>
  <si>
    <t xml:space="preserve">1469713517</t>
  </si>
  <si>
    <t xml:space="preserve">kamenivo přírodní těžené pro stavební účely  PTK  (drobné, hrubé, štěrkopísky) kamenivo těžené drobné D&lt;=2 mm (ČSN EN 13043 ) D&lt;=4 mm (ČSN EN 12620, ČSN EN 13139 ) d=0 mm, D&lt;=6,3 mm (ČSN EN 13242) frakce  0-4  praná</t>
  </si>
  <si>
    <t xml:space="preserve">1,89*8,20</t>
  </si>
  <si>
    <t xml:space="preserve">Vodorovné konstrukce</t>
  </si>
  <si>
    <t xml:space="preserve">9</t>
  </si>
  <si>
    <t xml:space="preserve">451572111</t>
  </si>
  <si>
    <t xml:space="preserve">Lože pod potrubí otevřený výkop z kameniva drobného těženého</t>
  </si>
  <si>
    <t xml:space="preserve">-1649433065</t>
  </si>
  <si>
    <t xml:space="preserve">Lože pod potrubí, stoky a drobné objekty v otevřeném výkopu z kameniva drobného těženého 0 až 4 mm</t>
  </si>
  <si>
    <t xml:space="preserve">Poznámka k souboru cen:
1. Ceny -1111 a -1192 lze použít i pro zřízení sběrných vrstev nad drenážními trubkami. 2. V cenách -5111 a -1192 jsou započteny i náklady na prohození výkopku získaného při zemních     pracích.</t>
  </si>
  <si>
    <t xml:space="preserve">(25*0,8*0,1)</t>
  </si>
  <si>
    <t xml:space="preserve">Trubní vedení - VDM sestava</t>
  </si>
  <si>
    <t xml:space="preserve">852242121</t>
  </si>
  <si>
    <t xml:space="preserve">Montáž potrubí z trub litinových tlakových přírubových délky do 1 m otevřený výkop DN 80</t>
  </si>
  <si>
    <t xml:space="preserve">kus</t>
  </si>
  <si>
    <t xml:space="preserve">-1855256663</t>
  </si>
  <si>
    <t xml:space="preserve">Montáž potrubí z trub litinových tlakových přírubových abnormálních délek, jednotlivě do 1 m v otevřeném výkopu, kanálu nebo v šachtě DN 80</t>
  </si>
  <si>
    <t xml:space="preserve">Poznámka k souboru cen:
1. V cenách 52-1121 a -2121 nejsou započteny náklady na dodání těsnících pryžových kroužků. Tyto se     oceňují ve specifikaci, nejsou-li zahrnuty již v ceně trub.</t>
  </si>
  <si>
    <t xml:space="preserve">11</t>
  </si>
  <si>
    <t xml:space="preserve">552532150</t>
  </si>
  <si>
    <t xml:space="preserve">trouba přírubová litinová práškový epoxid tl.250µm FF DN 50 mm délka 200 mm</t>
  </si>
  <si>
    <t xml:space="preserve">1997631089</t>
  </si>
  <si>
    <t xml:space="preserve">trouby a tvarovky litinové tlakové trouby litinové přírubové (TP) trouba přírubová zn. FF do délky l=1000mm tvárná litina dle ČSN EN 545 uvnitř i vně: práškový epoxid dle GSK-RAL (EWS), min. tl. 250 µm DN 50, délka 200 mm</t>
  </si>
  <si>
    <t xml:space="preserve">12</t>
  </si>
  <si>
    <t xml:space="preserve">857242121</t>
  </si>
  <si>
    <t xml:space="preserve">Montáž litinových tvarovek jednoosých přírubových otevřený výkop DN 80</t>
  </si>
  <si>
    <t xml:space="preserve">235841917</t>
  </si>
  <si>
    <t xml:space="preserve">Montáž litinových tvarovek na potrubí litinovém tlakovém jednoosých na potrubí z trub přírubových v otevřeném výkopu, kanálu nebo v šachtě DN 80</t>
  </si>
  <si>
    <t xml:space="preserve">Poznámka k souboru cen:
1. Ceny montáže potrubí z trub litinových tlakových hrdlových s integrovaným těsněním jsou určeny     pro systémy těsněné elastickými kroužky. Tyto se oceňují ve specifikaci, nejsou-li zahrnuty již     v ceně trub. 2. V cenách 52-2121 a -4121 nejsou započteny náklady na dodání těsnících pryžových kroužků. Tyto se     oceňují ve specifikaci, nejsou-li zahrnuty již v ceně trub.</t>
  </si>
  <si>
    <t xml:space="preserve">13</t>
  </si>
  <si>
    <t xml:space="preserve">552536080</t>
  </si>
  <si>
    <t xml:space="preserve">přechod přírubový,práškový epoxid, tl.250µm FFR-kus litinový délka 200 mm DN 80/50 mm</t>
  </si>
  <si>
    <t xml:space="preserve">-1731877839</t>
  </si>
  <si>
    <t xml:space="preserve">trouby a tvarovky litinové tlakové přechody přírubové zn. FFR  (redukce) přechod přírubový zn. FFR tvárná litina dle ČSN EN 545 uvnitř i vně: práškový epoxid dle GSK-RAL, min. tl. 250 µm DN 80/50</t>
  </si>
  <si>
    <t xml:space="preserve">14</t>
  </si>
  <si>
    <t xml:space="preserve">552536890</t>
  </si>
  <si>
    <t xml:space="preserve">příruba zaslepovací z tvárné litiny,práškový epoxid, tl.250µm XG DN 80 mm závit 2"</t>
  </si>
  <si>
    <t xml:space="preserve">802715486</t>
  </si>
  <si>
    <t xml:space="preserve">trouby a tvarovky litinové tlakové příruby zaslepovací (zn. X a Xv), zaslepovací příruba s vnitřním závitem zn. XG tvárná litina dle ČSN EN 545 uvnitř i vně: práškový epoxid dle GSK-RAL, min. tl. 250 µm DN 80/2"</t>
  </si>
  <si>
    <t xml:space="preserve">552540260</t>
  </si>
  <si>
    <t xml:space="preserve">koleno přírubové z tvárné litiny,práškový epoxid, tl.250µm Q-kus DN 80-90°</t>
  </si>
  <si>
    <t xml:space="preserve">1135597581</t>
  </si>
  <si>
    <t xml:space="preserve">trouby a tvarovky litinové tlakové kolena přírubová zn. FFK, Q tvárná litina dle ČSN EN 545 uvnitř i vně: práškový epoxid dle GSK-RAL, min. tl. 250 µm DN   80 - 90°</t>
  </si>
  <si>
    <t xml:space="preserve">16</t>
  </si>
  <si>
    <t xml:space="preserve">857244121</t>
  </si>
  <si>
    <t xml:space="preserve">Montáž litinových tvarovek odbočných přírubových otevřený výkop DN 80</t>
  </si>
  <si>
    <t xml:space="preserve">1069920191</t>
  </si>
  <si>
    <t xml:space="preserve">Montáž litinových tvarovek na potrubí litinovém tlakovém odbočných na potrubí z trub přírubových v otevřeném výkopu, kanálu nebo v šachtě DN 80</t>
  </si>
  <si>
    <t xml:space="preserve">17</t>
  </si>
  <si>
    <t xml:space="preserve">552535080</t>
  </si>
  <si>
    <t xml:space="preserve">tvarovka přírubová litinová s přírubovou odbočkou,práškový epoxid, tl.250µm T-kus DN 80/50 mm</t>
  </si>
  <si>
    <t xml:space="preserve">-642674567</t>
  </si>
  <si>
    <t xml:space="preserve">trouby a tvarovky litinové tlakové přírubové odbočky zn. T tvarovka přírubová s přírubuvou odbočkou zn.T tvárná litina dle ČSN EN 545 uvnitř i vně: práškový epoxid dle GSK-RAL, min. tl. 250 µm DN 80/50</t>
  </si>
  <si>
    <t xml:space="preserve">18</t>
  </si>
  <si>
    <t xml:space="preserve">857262121</t>
  </si>
  <si>
    <t xml:space="preserve">Montáž litinových tvarovek jednoosých přírubových otevřený výkop DN 100</t>
  </si>
  <si>
    <t xml:space="preserve">1555549892</t>
  </si>
  <si>
    <t xml:space="preserve">Montáž litinových tvarovek na potrubí litinovém tlakovém jednoosých na potrubí z trub přírubových v otevřeném výkopu, kanálu nebo v šachtě DN 100</t>
  </si>
  <si>
    <t xml:space="preserve">19</t>
  </si>
  <si>
    <t xml:space="preserve">552536110</t>
  </si>
  <si>
    <t xml:space="preserve">přechod přírubový,práškový epoxid, tl.250µm FFR-kus litinový délka 200 mm DN 100/50 mm</t>
  </si>
  <si>
    <t xml:space="preserve">697805802</t>
  </si>
  <si>
    <t xml:space="preserve">trouby a tvarovky litinové tlakové přechody přírubové zn. FFR  (redukce) přechod přírubový zn. FFR tvárná litina dle ČSN EN 545 uvnitř i vně: práškový epoxid dle GSK-RAL, min. tl. 250 µm DN 100/50</t>
  </si>
  <si>
    <t xml:space="preserve">20</t>
  </si>
  <si>
    <t xml:space="preserve">857264121</t>
  </si>
  <si>
    <t xml:space="preserve">Montáž litinových tvarovek odbočných přírubových otevřený výkop DN 100</t>
  </si>
  <si>
    <t xml:space="preserve">-997009438</t>
  </si>
  <si>
    <t xml:space="preserve">Montáž litinových tvarovek na potrubí litinovém tlakovém odbočných na potrubí z trub přírubových v otevřeném výkopu, kanálu nebo v šachtě DN 100</t>
  </si>
  <si>
    <t xml:space="preserve">552535150</t>
  </si>
  <si>
    <t xml:space="preserve">tvarovka přírubová litinová s přírubovou odbočkou,práškový epoxid, tl.250µm T-kus DN 100/80 mm</t>
  </si>
  <si>
    <t xml:space="preserve">-1411943410</t>
  </si>
  <si>
    <t xml:space="preserve">trouby a tvarovky litinové tlakové přírubové odbočky zn. T tvarovka přírubová s přírubuvou odbočkou zn.T tvárná litina dle ČSN EN 545 uvnitř i vně: práškový epoxid dle GSK-RAL, min. tl. 250 µm DN 100/80</t>
  </si>
  <si>
    <t xml:space="preserve">22</t>
  </si>
  <si>
    <t xml:space="preserve">891241221</t>
  </si>
  <si>
    <t xml:space="preserve">Montáž vodovodních šoupátek s ručním kolečkem v šachtách DN 80</t>
  </si>
  <si>
    <t xml:space="preserve">-949791001</t>
  </si>
  <si>
    <t xml:space="preserve">Montáž vodovodních armatur na potrubí šoupátek v šachtách s ručním kolečkem DN 80</t>
  </si>
  <si>
    <t xml:space="preserve">Poznámka k souboru cen:
1. V cenách jsou započteny i náklady:     a) u šoupátek ceny -1111 na vytvoření otvorů ve stropech šachet pro prostup zemních souprav         šoupátek,     b) u hlavních ventilů ceny -3111 na osazení zemních souprav,     c) u navrtávacích pasů ceny -9111 na jejich montáž a výkop montážních jamek; na opravu izolace         ocelových trubek a na osazení zemních souprav. 2. V cenách nejsou započteny náklady na:     a) dodání šoupátek, ventilů, montážních vložek, kompenzátorů, koncových nebo zpětných klapek,         hydrantů, zemních souprav, šoupátkových koleček, šoupátkových a hydrantových klíčů, navrtávacích         pasů, tvarovek a kompenzačních nástavců; tyto armatury se oceňují ve specifikaci,     b) podkladní bloky pod armatury; bloky se oceňují příslušnými cenami souborů cen 452 2 . - . 1         Podkladní a zajišťovací konstrukce zděné na maltu cementovou MC 10 452 3*- . 1 Podkladní a         zajišťovací konstrukce z betonu 452 35- . 1 Bednění podkladních a zajišťovacích konstrukcí části A         01 tohoto ceníku,     c) obsyp odvodňovacího zařízení hydrantů ze štěrku nebo štěrkopísku; obsyp se oceňuje         příslušnými cenami souboru cen 451 5 . - . 1 Lože pod potrubí, stoky a drobné objekty části A 01         tohoto katalogu,     d) osazení hydrantových, šoupátkových a ventilových poklopů; osazení poklopů se oceňuje         příslušnými cenami souboru cen 899 40-11 Osazení poklopů litinových části A 01 tohoto katalogu. 3. V cenách 891 52-1221, -4121 a -5211 nejsou započteny náklady na dodání těsnících pryžových     kroužků. Tyto se oceňují ve specifikaci, nejsou-li zahrnuty v ceně trub.</t>
  </si>
  <si>
    <t xml:space="preserve">23</t>
  </si>
  <si>
    <t xml:space="preserve">400208000016</t>
  </si>
  <si>
    <t xml:space="preserve">ŠOUPĚ PŘÍRUBOVÉ KRÁTKÉ DN 80</t>
  </si>
  <si>
    <t xml:space="preserve">-1092556346</t>
  </si>
  <si>
    <t xml:space="preserve">ŠOUPĚ E2 PŘÍRUBOVÉ KRÁTKÉ DN 80</t>
  </si>
  <si>
    <t xml:space="preserve">24</t>
  </si>
  <si>
    <t xml:space="preserve">780008000000</t>
  </si>
  <si>
    <t xml:space="preserve">KOLO RUČNÍ DN 65-80</t>
  </si>
  <si>
    <t xml:space="preserve">-1319786322</t>
  </si>
  <si>
    <t xml:space="preserve">RUČNÍ KOLA PRO ŠOUPÁTKA "A" A "E2" DN 65-80</t>
  </si>
  <si>
    <t xml:space="preserve">25</t>
  </si>
  <si>
    <t xml:space="preserve">891245321</t>
  </si>
  <si>
    <t xml:space="preserve">Montáž zpětných klapek DN 80</t>
  </si>
  <si>
    <t xml:space="preserve">262207508</t>
  </si>
  <si>
    <t xml:space="preserve">Montáž vodovodních armatur na potrubí zpětných klapek DN 80</t>
  </si>
  <si>
    <t xml:space="preserve">26</t>
  </si>
  <si>
    <t xml:space="preserve">983108000016</t>
  </si>
  <si>
    <t xml:space="preserve">KLAPKA ZPĚTNÁ NOVÁ DN 80</t>
  </si>
  <si>
    <t xml:space="preserve">-28163315</t>
  </si>
  <si>
    <t xml:space="preserve">SPECIÁLNÍ TVAROVKY KLAPKA ZPĚTNÁ NOVÁ DN 80</t>
  </si>
  <si>
    <t xml:space="preserve">27</t>
  </si>
  <si>
    <t xml:space="preserve">891261221</t>
  </si>
  <si>
    <t xml:space="preserve">Montáž vodovodních šoupátek s ručním kolečkem v šachtách DN 100</t>
  </si>
  <si>
    <t xml:space="preserve">-2028909400</t>
  </si>
  <si>
    <t xml:space="preserve">Montáž vodovodních armatur na potrubí šoupátek v šachtách s ručním kolečkem DN 100</t>
  </si>
  <si>
    <t xml:space="preserve">28</t>
  </si>
  <si>
    <t xml:space="preserve">400210000016</t>
  </si>
  <si>
    <t xml:space="preserve">ŠOUPĚ PŘÍRUBOVÉ KRÁTKÉ DN 100</t>
  </si>
  <si>
    <t xml:space="preserve">1101439168</t>
  </si>
  <si>
    <t xml:space="preserve">ŠOUPĚ E2 PŘÍRUBOVÉ KRÁTKÉ DN 100</t>
  </si>
  <si>
    <t xml:space="preserve">29</t>
  </si>
  <si>
    <t xml:space="preserve">780010000000</t>
  </si>
  <si>
    <t xml:space="preserve">KOLO RUČNÍ DN 100</t>
  </si>
  <si>
    <t xml:space="preserve">1603695084</t>
  </si>
  <si>
    <t xml:space="preserve">RUČNÍ KOLA PRO ŠOUPÁTKA "A" A "E2" DN 100</t>
  </si>
  <si>
    <t xml:space="preserve">30</t>
  </si>
  <si>
    <t xml:space="preserve">891265321</t>
  </si>
  <si>
    <t xml:space="preserve">Montáž zpětných klapek DN 100</t>
  </si>
  <si>
    <t xml:space="preserve">-623010720</t>
  </si>
  <si>
    <t xml:space="preserve">Montáž vodovodních armatur na potrubí zpětných klapek DN 100</t>
  </si>
  <si>
    <t xml:space="preserve">31</t>
  </si>
  <si>
    <t xml:space="preserve">55128910R</t>
  </si>
  <si>
    <t xml:space="preserve">filtr jemný s automatickým proplachem DN 100 mm (jemnost 100 mikronů)</t>
  </si>
  <si>
    <t xml:space="preserve">-591856558</t>
  </si>
  <si>
    <t xml:space="preserve">Ostatní konstrukce a práce-bourání</t>
  </si>
  <si>
    <t xml:space="preserve">32</t>
  </si>
  <si>
    <t xml:space="preserve">935113111</t>
  </si>
  <si>
    <t xml:space="preserve">Osazení odvodňovacího polymerbetonového žlabu s krycím roštem šířky do 200 mm</t>
  </si>
  <si>
    <t xml:space="preserve">m</t>
  </si>
  <si>
    <t xml:space="preserve">93568331</t>
  </si>
  <si>
    <t xml:space="preserve">Osazení odvodňovacího žlabu s krycím roštem polymerbetonového šířky do 200 mm</t>
  </si>
  <si>
    <t xml:space="preserve">Poznámka k souboru cen:
1. V cenách jsou započteny i náklady na předepsané obetonování a lože z betonu. 2. V cenách nejsou započteny náklady na odvodňovací žlab s příslušenstvím, tyto se oceňují ve     specifikaci.</t>
  </si>
  <si>
    <t xml:space="preserve">33</t>
  </si>
  <si>
    <t xml:space="preserve">59227010R</t>
  </si>
  <si>
    <t xml:space="preserve">dodávka odvodňovacích žlábků polymerbetonových MINI š. 100 mm/v. 80 mm s roštem mřížkovým pozinkovaným A15</t>
  </si>
  <si>
    <t xml:space="preserve">-301926309</t>
  </si>
  <si>
    <t xml:space="preserve">34</t>
  </si>
  <si>
    <t xml:space="preserve">R-9709001</t>
  </si>
  <si>
    <t xml:space="preserve">Stavební výpomoce, pomocné zednické práce, montážní práce a nespecifikované práce</t>
  </si>
  <si>
    <t xml:space="preserve">hod</t>
  </si>
  <si>
    <t xml:space="preserve">1381225498</t>
  </si>
  <si>
    <t xml:space="preserve">Stavební výpomoce, pomocné zednické práce a nespecifikované práce</t>
  </si>
  <si>
    <t xml:space="preserve">35</t>
  </si>
  <si>
    <t xml:space="preserve">R-9709020</t>
  </si>
  <si>
    <t xml:space="preserve">Štítkování potrubí ZTI (velikost písma 10 mm, životnost popisu 10 let), označení po cca 10 m délky potrubí</t>
  </si>
  <si>
    <t xml:space="preserve">1261073340</t>
  </si>
  <si>
    <t xml:space="preserve">PSV</t>
  </si>
  <si>
    <t xml:space="preserve">Práce a dodávky PSV</t>
  </si>
  <si>
    <t xml:space="preserve">713</t>
  </si>
  <si>
    <t xml:space="preserve">Izolace tepelné</t>
  </si>
  <si>
    <t xml:space="preserve">36</t>
  </si>
  <si>
    <t xml:space="preserve">713463121</t>
  </si>
  <si>
    <t xml:space="preserve">Montáž izolace tepelné potrubí potrubními pouzdry bez úpravy uchycenými sponami 1x</t>
  </si>
  <si>
    <t xml:space="preserve">-536696178</t>
  </si>
  <si>
    <t xml:space="preserve">Poznámka k souboru cen:
1. Ceny -1121 až -1173 slouží pro skladebné ocenění oprav tepelných izolací potrubí skružemi     připevněnými na tmel v části C01 Opravy a údržba tepelných izolací. 2. Cenami -1121 až -1173 lze oceňovat izolace skružemi o obvodu izolace do 1 570 mm včetně (tj. do     vnějšího průměru skruže 500 mm). Izolace většího obvodu lze oceňovat cenami souboru cen 713 36-112     Montáž izolace tepelné těles ploch tvarových v části A 03. 3. Množství měrných jednotek u položek 713 46-3111 až -3411 se určuje podle článku 3521 Všeobecných     podmínek části A04 tohoto katalogu.</t>
  </si>
  <si>
    <t xml:space="preserve">P</t>
  </si>
  <si>
    <t xml:space="preserve">Poznámka k položce:
- izolace dešťového potrubí DN 100 svislého</t>
  </si>
  <si>
    <t xml:space="preserve">37</t>
  </si>
  <si>
    <t xml:space="preserve">28377010-R</t>
  </si>
  <si>
    <t xml:space="preserve">izolace potrubní pouzdro z lehčené pryže rozměr D 114 x 13 mm</t>
  </si>
  <si>
    <t xml:space="preserve">2083387091</t>
  </si>
  <si>
    <t xml:space="preserve">1,2*420</t>
  </si>
  <si>
    <t xml:space="preserve">38</t>
  </si>
  <si>
    <t xml:space="preserve">713463131</t>
  </si>
  <si>
    <t xml:space="preserve">Montáž izolace tepelné potrubí potrubními pouzdry bez úpravy slepenými 1x tl izolace do 25 mm</t>
  </si>
  <si>
    <t xml:space="preserve">94882590</t>
  </si>
  <si>
    <t xml:space="preserve">2352+996+(528+12)+(336+6)+(36+24)</t>
  </si>
  <si>
    <t xml:space="preserve">39</t>
  </si>
  <si>
    <t xml:space="preserve">283771030</t>
  </si>
  <si>
    <t xml:space="preserve">izolace potrubí z pěnového PE 22 x 9 mm</t>
  </si>
  <si>
    <t xml:space="preserve">1854770070</t>
  </si>
  <si>
    <t xml:space="preserve">tvarovky z lehčených plastů izolace potrubí vnitřní průměr x tl. izolace [mm] 22 x  9</t>
  </si>
  <si>
    <t xml:space="preserve">1,2*2352</t>
  </si>
  <si>
    <t xml:space="preserve">40</t>
  </si>
  <si>
    <t xml:space="preserve">283771110</t>
  </si>
  <si>
    <t xml:space="preserve">izolace potrubí  z pěnového PE 28 x 9 mm</t>
  </si>
  <si>
    <t xml:space="preserve">1236042687</t>
  </si>
  <si>
    <t xml:space="preserve">tvarovky z lehčených plastů izolace potrubí vnitřní průměr x tl. izolace [mm] 28 x  9</t>
  </si>
  <si>
    <t xml:space="preserve">1,2*996</t>
  </si>
  <si>
    <t xml:space="preserve">41</t>
  </si>
  <si>
    <t xml:space="preserve">283770510</t>
  </si>
  <si>
    <t xml:space="preserve">izolace potrubí  z pěnového PE 32 x 9 mm</t>
  </si>
  <si>
    <t xml:space="preserve">992202163</t>
  </si>
  <si>
    <t xml:space="preserve">tvarovky z lehčených plastů izolace potrubí vnitřní průměr x tl. izolace [mm] 32 x 9</t>
  </si>
  <si>
    <t xml:space="preserve">1,2*(528+12)</t>
  </si>
  <si>
    <t xml:space="preserve">42</t>
  </si>
  <si>
    <t xml:space="preserve">283771170</t>
  </si>
  <si>
    <t xml:space="preserve">izolace potrubí z pěnového PE 42 x 9 mm</t>
  </si>
  <si>
    <t xml:space="preserve">-244492682</t>
  </si>
  <si>
    <t xml:space="preserve">tvarovky z lehčených plastů izolace potrubí vnitřní průměr x tl. izolace [mm] 42 x  9</t>
  </si>
  <si>
    <t xml:space="preserve">1,2*(336+6)</t>
  </si>
  <si>
    <t xml:space="preserve">43</t>
  </si>
  <si>
    <t xml:space="preserve">283771210</t>
  </si>
  <si>
    <t xml:space="preserve">izolace potrubí  z pěnového PE 54 x 9 mm</t>
  </si>
  <si>
    <t xml:space="preserve">1578665356</t>
  </si>
  <si>
    <t xml:space="preserve">tvarovky z lehčených plastů izolace potrubí vnitřní průměr x tl. izolace [mm] 52 x  9</t>
  </si>
  <si>
    <t xml:space="preserve">1,2*(36+24)</t>
  </si>
  <si>
    <t xml:space="preserve">44</t>
  </si>
  <si>
    <t xml:space="preserve">283771350R</t>
  </si>
  <si>
    <t xml:space="preserve">páska samolepící po 20 m, pro izol.pouzdra z PE</t>
  </si>
  <si>
    <t xml:space="preserve">-1827169343</t>
  </si>
  <si>
    <t xml:space="preserve">páska samolepící na Mirelon po 20 m</t>
  </si>
  <si>
    <t xml:space="preserve">45</t>
  </si>
  <si>
    <t xml:space="preserve">713463211</t>
  </si>
  <si>
    <t xml:space="preserve">Montáž izolace tepelné potrubí potrubními pouzdry s Al fólií staženými Al páskou 1x D do 50 mm</t>
  </si>
  <si>
    <t xml:space="preserve">-45418653</t>
  </si>
  <si>
    <t xml:space="preserve">60+144+(108+12)+(300+24)+84</t>
  </si>
  <si>
    <t xml:space="preserve">Mezisoučet - vodovodní potrubí</t>
  </si>
  <si>
    <t xml:space="preserve">24+(180+24)</t>
  </si>
  <si>
    <t xml:space="preserve">Mezisoučet - kanalizační potrubí</t>
  </si>
  <si>
    <t xml:space="preserve">46</t>
  </si>
  <si>
    <t xml:space="preserve">631545100</t>
  </si>
  <si>
    <t xml:space="preserve">pouzdro potrubní izolační z minerálního vlákna, povrchová úprava z Al fólie se skelnou mřížkou 22/25 mm, třída reakce na oheň A2-s1, d0</t>
  </si>
  <si>
    <t xml:space="preserve">1935270014</t>
  </si>
  <si>
    <t xml:space="preserve">plsť minerální a výrobky z ní (desky, skruže, pásy, rohože, vložkové pytle apod.) výrobky z minerální vlny - pouzdro potrubní izolační s povrchem kašírovaným hliníkovou folií (první číselný údaj v označení výrobků znamená vnitřní průměr v mm, druhý číselný údaj označuje tloušťku tepelné izolace v mm) - tl. izolační vrstvy 25 mm 21/25 mm</t>
  </si>
  <si>
    <t xml:space="preserve">1,2*60</t>
  </si>
  <si>
    <t xml:space="preserve">47</t>
  </si>
  <si>
    <t xml:space="preserve">631545110</t>
  </si>
  <si>
    <t xml:space="preserve">pouzdro potrubní izolačníz minerálního vlákna, povrchová úprava z Al fólie se skelnou mřížkou 28/25 mm, třída reakce na oheň A2-s1, d0</t>
  </si>
  <si>
    <t xml:space="preserve">-1864998669</t>
  </si>
  <si>
    <t xml:space="preserve">plsť minerální a výrobky z ní (desky, skruže, pásy, rohože, vložkové pytle apod.) výrobky z minerální vlny - pouzdro potrubní izolační s povrchem kašírovaným hliníkovou folií (první číselný údaj v označení výrobků znamená vnitřní průměr v mm, druhý číselný údaj označuje tloušťku tepelné izolace v mm) - tl. izolační vrstvy 25 mm 27/25 mm</t>
  </si>
  <si>
    <t xml:space="preserve">1,2*144</t>
  </si>
  <si>
    <t xml:space="preserve">48</t>
  </si>
  <si>
    <t xml:space="preserve">631545120</t>
  </si>
  <si>
    <t xml:space="preserve">pouzdro potrubní izolační z minerálního vlákna, povrchová úprava z Al fólie se skelnou mřížkou 35/25 mm, třída reakce na oheň A2-s1, d0</t>
  </si>
  <si>
    <t xml:space="preserve">2128304250</t>
  </si>
  <si>
    <t xml:space="preserve">plsť minerální a výrobky z ní (desky, skruže, pásy, rohože, vložkové pytle apod.) výrobky z minerální vlny - pouzdro potrubní izolační s povrchem kašírovaným hliníkovou folií (první číselný údaj v označení výrobků znamená vnitřní průměr v mm, druhý číselný údaj označuje tloušťku tepelné izolace v mm) - tl. izolační vrstvy 25 mm 34/25 mm</t>
  </si>
  <si>
    <t xml:space="preserve">1,2*(108+12)</t>
  </si>
  <si>
    <t xml:space="preserve">49</t>
  </si>
  <si>
    <t xml:space="preserve">631545130</t>
  </si>
  <si>
    <t xml:space="preserve">pouzdro potrubní izolační z minerálního vlákna, povrchová úprava z Al fólie se skelnou mřížkou 42/25 mm, třída reakce na oheň A2-s1, d0</t>
  </si>
  <si>
    <t xml:space="preserve">-2122613354</t>
  </si>
  <si>
    <t xml:space="preserve">plsť minerální a výrobky z ní (desky, skruže, pásy, rohože, vložkové pytle apod.) výrobky z minerální vlny - pouzdro potrubní izolační s povrchem kašírovaným hliníkovou folií (první číselný údaj v označení výrobků znamená vnitřní průměr v mm, druhý číselný údaj označuje tloušťku tepelné izolace v mm) - tl. izolační vrstvy 25 mm 42/25 mm</t>
  </si>
  <si>
    <t xml:space="preserve">1,2*(300+24)</t>
  </si>
  <si>
    <t xml:space="preserve">1,2*24</t>
  </si>
  <si>
    <t xml:space="preserve">50</t>
  </si>
  <si>
    <t xml:space="preserve">631545150</t>
  </si>
  <si>
    <t xml:space="preserve">pouzdro potrubní izolační z minerálního vlákna, povrchová úprava z Al fólie se skelnou mřížkou 60/25 mm, třída reakce na oheň A2-s1, d0</t>
  </si>
  <si>
    <t xml:space="preserve">134865759</t>
  </si>
  <si>
    <t xml:space="preserve">plsť minerální a výrobky z ní (desky, skruže, pásy, rohože, vložkové pytle apod.) výrobky z minerální vlny - pouzdro potrubní izolační s povrchem kašírovaným hliníkovou folií (první číselný údaj v označení výrobků znamená vnitřní průměr v mm, druhý číselný údaj označuje tloušťku tepelné izolace v mm) - tl. izolační vrstvy 25 mm 60/25 mm</t>
  </si>
  <si>
    <t xml:space="preserve">1,2*84</t>
  </si>
  <si>
    <t xml:space="preserve">1,2*(24+180)</t>
  </si>
  <si>
    <t xml:space="preserve">51</t>
  </si>
  <si>
    <t xml:space="preserve">713463212</t>
  </si>
  <si>
    <t xml:space="preserve">Montáž izolace tepelné potrubí potrubními pouzdry s Al fólií staženými Al páskou 1x D do 100 mm</t>
  </si>
  <si>
    <t xml:space="preserve">907781953</t>
  </si>
  <si>
    <t xml:space="preserve">(180+72)+6+84</t>
  </si>
  <si>
    <t xml:space="preserve">(96+36)</t>
  </si>
  <si>
    <t xml:space="preserve">52</t>
  </si>
  <si>
    <t xml:space="preserve">631545160</t>
  </si>
  <si>
    <t xml:space="preserve">pouzdro potrubní izolační z minerálního vlákna, povrchová úprava z Al fólie se skelnou mřížkou 70/25 mm, třída reakce na oheň A2-s1, d0</t>
  </si>
  <si>
    <t xml:space="preserve">-1429732929</t>
  </si>
  <si>
    <t xml:space="preserve">plsť minerální a výrobky z ní (desky, skruže, pásy, rohože, vložkové pytle apod.) výrobky z minerální vlny - pouzdro potrubní izolační s povrchem kašírovaným hliníkovou folií (první číselný údaj v označení výrobků znamená vnitřní průměr v mm, druhý číselný údaj označuje tloušťku tepelné izolace v mm) - tl. izolační vrstvy 25 mm 70/25 mm</t>
  </si>
  <si>
    <t xml:space="preserve">1,2*(180+72)</t>
  </si>
  <si>
    <t xml:space="preserve">53</t>
  </si>
  <si>
    <t xml:space="preserve">631545170</t>
  </si>
  <si>
    <t xml:space="preserve">pouzdro potrubní izolační z minerálního vlákna, povrchová úprava z Al fólie se skelnou mřížkou 76/25 mm, třída reakce na oheň A2-s1, d0</t>
  </si>
  <si>
    <t xml:space="preserve">-405175583</t>
  </si>
  <si>
    <t xml:space="preserve">plsť minerální a výrobky z ní (desky, skruže, pásy, rohože, vložkové pytle apod.) výrobky z minerální vlny - pouzdro potrubní izolační s povrchem kašírovaným hliníkovou folií (první číselný údaj v označení výrobků znamená vnitřní průměr v mm, druhý číselný údaj označuje tloušťku tepelné izolace v mm) - tl. izolační vrstvy 25 mm 76/25 mm</t>
  </si>
  <si>
    <t xml:space="preserve">1,2*6</t>
  </si>
  <si>
    <t xml:space="preserve">1,2*(96+36)</t>
  </si>
  <si>
    <t xml:space="preserve">54</t>
  </si>
  <si>
    <t xml:space="preserve">631545190</t>
  </si>
  <si>
    <t xml:space="preserve">pouzdro potrubní izolační z minerálního vlákna, povrchová úprava z Al fólie se skelnou mřížkou 102/25 mm, třída reakce na oheň A2-s1, d0</t>
  </si>
  <si>
    <t xml:space="preserve">1546089720</t>
  </si>
  <si>
    <t xml:space="preserve">plsť minerální a výrobky z ní (desky, skruže, pásy, rohože, vložkové pytle apod.) výrobky z minerální vlny - pouzdro potrubní izolační s povrchem kašírovaným hliníkovou folií (první číselný údaj v označení výrobků znamená vnitřní průměr v mm, druhý číselný údaj označuje tloušťku tepelné izolace v mm) - tl. izolační vrstvy 25 mm 102/25 mm</t>
  </si>
  <si>
    <t xml:space="preserve">55</t>
  </si>
  <si>
    <t xml:space="preserve">713463213R</t>
  </si>
  <si>
    <t xml:space="preserve">Montáž izolace tepelné potrubí potrubními pouzdry s Al fólií staženými Al páskou 1x D do 160 mm</t>
  </si>
  <si>
    <t xml:space="preserve">169585639</t>
  </si>
  <si>
    <t xml:space="preserve">(132+60)+204+300</t>
  </si>
  <si>
    <t xml:space="preserve">56</t>
  </si>
  <si>
    <t xml:space="preserve">631545210</t>
  </si>
  <si>
    <t xml:space="preserve">pouzdro potrubní izolační z minerálního vlákna, povrchová úprava z Al fólie se skelnou mřížkou 114/25 mm, třída reakce na oheň A2-s1, d0</t>
  </si>
  <si>
    <t xml:space="preserve">-1902440769</t>
  </si>
  <si>
    <t xml:space="preserve">plsť minerální a výrobky z ní (desky, skruže, pásy, rohože, vložkové pytle apod.) výrobky z minerální vlny - pouzdro potrubní izolační s povrchem kašírovaným hliníkovou folií (první číselný údaj v označení výrobků znamená vnitřní průměr v mm, druhý číselný údaj označuje tloušťku tepelné izolace v mm) - tl. izolační vrstvy 25 mm 114/25 mm</t>
  </si>
  <si>
    <t xml:space="preserve">1,2*(132+60)</t>
  </si>
  <si>
    <t xml:space="preserve">57</t>
  </si>
  <si>
    <t xml:space="preserve">631545220</t>
  </si>
  <si>
    <t xml:space="preserve">pouzdro potrubní izolační z minerálního vlákna, povrchová úprava z Al fólie se skelnou mřížkou 133/25 mm, třída reakce na oheň A2-s1, d0</t>
  </si>
  <si>
    <t xml:space="preserve">1175066465</t>
  </si>
  <si>
    <t xml:space="preserve">plsť minerální a výrobky z ní (desky, skruže, pásy, rohože, vložkové pytle apod.) výrobky z minerální vlny - pouzdro potrubní izolační s povrchem kašírovaným hliníkovou folií (první číselný údaj v označení výrobků znamená vnitřní průměr v mm, druhý číselný údaj označuje tloušťku tepelné izolace v mm) - tl. izolační vrstvy 25 mm 133/25 mm</t>
  </si>
  <si>
    <t xml:space="preserve">1,2*204 "kanalizační potrubí</t>
  </si>
  <si>
    <t xml:space="preserve">58</t>
  </si>
  <si>
    <t xml:space="preserve">631545250</t>
  </si>
  <si>
    <t xml:space="preserve">pouzdro potrubní izolační z minerálního vlákna, povrchová úprava z Al fólie se skelnou mřížkou 168/25 mm, třída reakce na oheň A2-s1, d0</t>
  </si>
  <si>
    <t xml:space="preserve">-184203859</t>
  </si>
  <si>
    <t xml:space="preserve">plsť minerální a výrobky z ní (desky, skruže, pásy, rohože, vložkové pytle apod.) výrobky z minerální vlny - pouzdro potrubní izolační s povrchem kašírovaným hliníkovou folií (první číselný údaj v označení výrobků znamená vnitřní průměr v mm, druhý číselný údaj označuje tloušťku tepelné izolace v mm) - tl. izolační vrstvy 25 mm 168/25 mm</t>
  </si>
  <si>
    <t xml:space="preserve">1,2*300 "kanalizační potrubí</t>
  </si>
  <si>
    <t xml:space="preserve">59</t>
  </si>
  <si>
    <t xml:space="preserve">713463214R</t>
  </si>
  <si>
    <t xml:space="preserve">Montáž izolace tepelné potrubí potrubními pouzdry s Al fólií staženými Al páskou 1x D do 200 mm</t>
  </si>
  <si>
    <t xml:space="preserve">1750059734</t>
  </si>
  <si>
    <t xml:space="preserve">60</t>
  </si>
  <si>
    <t xml:space="preserve">631545270</t>
  </si>
  <si>
    <t xml:space="preserve">pouzdro potrubní izolační z minerálního vlákna, povrchová úprava z Al fólie se skelnou mřížkou 219/25 mm, třída reakce na oheň A2-s1, d0</t>
  </si>
  <si>
    <t xml:space="preserve">1063834894</t>
  </si>
  <si>
    <t xml:space="preserve">plsť minerální a výrobky z ní (desky, skruže, pásy, rohože, vložkové pytle apod.) výrobky z minerální vlny - pouzdro potrubní izolační s povrchem kašírovaným hliníkovou folií (první číselný údaj v označení výrobků znamená vnitřní průměr v mm, druhý číselný údaj označuje tloušťku tepelné izolace v mm) - tl. izolační vrstvy 25 mm 219/25 mm</t>
  </si>
  <si>
    <t xml:space="preserve">1,2*12 "kanalizační potrubí</t>
  </si>
  <si>
    <t xml:space="preserve">61</t>
  </si>
  <si>
    <t xml:space="preserve">631546200R</t>
  </si>
  <si>
    <t xml:space="preserve">páska samolepící šířka 50 mm pro izol.pouzdra z min.vlny, délka 50 m</t>
  </si>
  <si>
    <t xml:space="preserve">1660359949</t>
  </si>
  <si>
    <t xml:space="preserve">páska samolepící ALS šířka 50 mm, délka 50 m</t>
  </si>
  <si>
    <t xml:space="preserve">62</t>
  </si>
  <si>
    <t xml:space="preserve">998713103</t>
  </si>
  <si>
    <t xml:space="preserve">Přesun hmot tonážní pro izolace tepelné v objektech v do 24 m</t>
  </si>
  <si>
    <t xml:space="preserve">735794201</t>
  </si>
  <si>
    <t xml:space="preserve">Přesun hmot tonážní tonážní pro izolace tepelné v objektech v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t>
  </si>
  <si>
    <t xml:space="preserve">721</t>
  </si>
  <si>
    <t xml:space="preserve">Zdravotechnika - vnitřní kanalizace</t>
  </si>
  <si>
    <t xml:space="preserve">63</t>
  </si>
  <si>
    <t xml:space="preserve">721173401</t>
  </si>
  <si>
    <t xml:space="preserve">Potrubí kanalizační plastové svodné systém KG DN 100</t>
  </si>
  <si>
    <t xml:space="preserve">-753616663</t>
  </si>
  <si>
    <t xml:space="preserve">Potrubí z plastových trub KG Systém (SN4) svodné (ležaté) DN 100</t>
  </si>
  <si>
    <t xml:space="preserve">Poznámka k souboru cen:
1. Cenami -3315 až -3317 se oceňuje svislé potrubí od střešního vtoku po čisticí kus. 2. Ochrany odpadního a připojovacího potrubí z plastových trub se oceňují cenami souboru cen 722     18- . . Ochrana potrubí, části A 02. 3. V cenách potrubí z polyetylenových trub jsou započteny náklady na montáž kotevních prvků, jejich     dodání se oceňuje ve specifikaci.</t>
  </si>
  <si>
    <t xml:space="preserve">64</t>
  </si>
  <si>
    <t xml:space="preserve">721173602</t>
  </si>
  <si>
    <t xml:space="preserve">Potrubí kanalizační svařované z PE svodné DN 40</t>
  </si>
  <si>
    <t xml:space="preserve">1063188311</t>
  </si>
  <si>
    <t xml:space="preserve">Potrubí z plastových trub polyetylenové (PE) svařované svodné (ležaté) DN 40</t>
  </si>
  <si>
    <t xml:space="preserve">65</t>
  </si>
  <si>
    <t xml:space="preserve">721173603</t>
  </si>
  <si>
    <t xml:space="preserve">Potrubí kanalizační svařované z PE svodné DN 50</t>
  </si>
  <si>
    <t xml:space="preserve">1431509882</t>
  </si>
  <si>
    <t xml:space="preserve">Potrubí z plastových trub polyetylenové (PE) svařované svodné (ležaté) DN 50</t>
  </si>
  <si>
    <t xml:space="preserve">66</t>
  </si>
  <si>
    <t xml:space="preserve">721173604</t>
  </si>
  <si>
    <t xml:space="preserve">Potrubí kanalizační z PE svodné DN 70</t>
  </si>
  <si>
    <t xml:space="preserve">-235162846</t>
  </si>
  <si>
    <t xml:space="preserve">Potrubí z plastových trub polyetylenové (PE) svařované svodné (ležaté) DN 70</t>
  </si>
  <si>
    <t xml:space="preserve">67</t>
  </si>
  <si>
    <t xml:space="preserve">721173606</t>
  </si>
  <si>
    <t xml:space="preserve">Potrubí kanalizační z PE svodné DN 100</t>
  </si>
  <si>
    <t xml:space="preserve">-493868535</t>
  </si>
  <si>
    <t xml:space="preserve">Potrubí z plastových trub polyetylenové (PE) svařované svodné (ležaté) DN 100</t>
  </si>
  <si>
    <t xml:space="preserve">68</t>
  </si>
  <si>
    <t xml:space="preserve">286194430</t>
  </si>
  <si>
    <t xml:space="preserve">tvarovka čisticí PE-HD 90° s kruhovým otvorem, d 110</t>
  </si>
  <si>
    <t xml:space="preserve">1463567420</t>
  </si>
  <si>
    <t xml:space="preserve">trubky z ostatních plastů systém tvarovky čisticí PE-HD 90° s kruhovým otvorem D 110</t>
  </si>
  <si>
    <t xml:space="preserve">69</t>
  </si>
  <si>
    <t xml:space="preserve">721173607</t>
  </si>
  <si>
    <t xml:space="preserve">Potrubí kanalizační z PE svodné DN 125</t>
  </si>
  <si>
    <t xml:space="preserve">-383858517</t>
  </si>
  <si>
    <t xml:space="preserve">Potrubí z plastových trub polyetylenové (PE) svařované svodné (ležaté) DN 125</t>
  </si>
  <si>
    <t xml:space="preserve">70</t>
  </si>
  <si>
    <t xml:space="preserve">286194440</t>
  </si>
  <si>
    <t xml:space="preserve">tvarovka čisticí PE-HD 90° s kruhovým otvorem, d 125</t>
  </si>
  <si>
    <t xml:space="preserve">276413944</t>
  </si>
  <si>
    <t xml:space="preserve">trubky z ostatních plastů systém tvarovky čisticí PE-HD 90° s kruhovým otvorem D 125</t>
  </si>
  <si>
    <t xml:space="preserve">71</t>
  </si>
  <si>
    <t xml:space="preserve">721173608</t>
  </si>
  <si>
    <t xml:space="preserve">Potrubí kanalizační z PE svodné DN 150</t>
  </si>
  <si>
    <t xml:space="preserve">1009880243</t>
  </si>
  <si>
    <t xml:space="preserve">Potrubí z plastových trub polyetylenové (PE) svařované svodné (ležaté) DN 150</t>
  </si>
  <si>
    <t xml:space="preserve">72</t>
  </si>
  <si>
    <t xml:space="preserve">286194450</t>
  </si>
  <si>
    <t xml:space="preserve">tvarovka čisticí PE-HD 90° s kruhovým otvorem, d 160</t>
  </si>
  <si>
    <t xml:space="preserve">227294205</t>
  </si>
  <si>
    <t xml:space="preserve">trubky z ostatních plastů systém tvarovky čisticí PE-HD 90° s kruhovým otvorem D 160</t>
  </si>
  <si>
    <t xml:space="preserve">73</t>
  </si>
  <si>
    <t xml:space="preserve">721173609</t>
  </si>
  <si>
    <t xml:space="preserve">Potrubí kanalizační z PE svodné DN 200</t>
  </si>
  <si>
    <t xml:space="preserve">2027139321</t>
  </si>
  <si>
    <t xml:space="preserve">Potrubí z plastových trub polyetylenové (PE) svařované svodné (ležaté) DN 200</t>
  </si>
  <si>
    <t xml:space="preserve">74</t>
  </si>
  <si>
    <t xml:space="preserve">721173836R</t>
  </si>
  <si>
    <t xml:space="preserve">Potrubí kanalizační svařované z PE dešťové DN 100 zvuk tlumící</t>
  </si>
  <si>
    <t xml:space="preserve">418638641</t>
  </si>
  <si>
    <t xml:space="preserve">Potrubí kanalizační z PE db20 dešťové DN 100 zvuk tlumící</t>
  </si>
  <si>
    <t xml:space="preserve">75</t>
  </si>
  <si>
    <t xml:space="preserve">286194432</t>
  </si>
  <si>
    <t xml:space="preserve">tvarovka čisticí PE pro zvuk tlumící potrubí d 110</t>
  </si>
  <si>
    <t xml:space="preserve">-1422130009</t>
  </si>
  <si>
    <t xml:space="preserve">tvarovka čisticí PE db20 pro zvuk tlumící potrubí d 110</t>
  </si>
  <si>
    <t xml:space="preserve">76</t>
  </si>
  <si>
    <t xml:space="preserve">721175102R</t>
  </si>
  <si>
    <t xml:space="preserve">Potrubí kanalizační z PP připojovací zvuk tlumící vícevrstvé DN 40</t>
  </si>
  <si>
    <t xml:space="preserve">1325365672</t>
  </si>
  <si>
    <t xml:space="preserve">77</t>
  </si>
  <si>
    <t xml:space="preserve">721175103R</t>
  </si>
  <si>
    <t xml:space="preserve">Potrubí kanalizační z PP připojovací zvuk tlumící vícevrstvé DN 50</t>
  </si>
  <si>
    <t xml:space="preserve">-1190160246</t>
  </si>
  <si>
    <t xml:space="preserve">78</t>
  </si>
  <si>
    <t xml:space="preserve">721175104R</t>
  </si>
  <si>
    <t xml:space="preserve">Potrubí kanalizační z PP připojovací zvuk tlumící vícevrstvé DN 75</t>
  </si>
  <si>
    <t xml:space="preserve">2079096769</t>
  </si>
  <si>
    <t xml:space="preserve">79</t>
  </si>
  <si>
    <t xml:space="preserve">721175105R</t>
  </si>
  <si>
    <t xml:space="preserve">Potrubí kanalizační z PP připojovací zvuk tlumící vícevrstvé DN 110</t>
  </si>
  <si>
    <t xml:space="preserve">368855009</t>
  </si>
  <si>
    <t xml:space="preserve">80</t>
  </si>
  <si>
    <t xml:space="preserve">721175110R</t>
  </si>
  <si>
    <t xml:space="preserve">Potrubí kanalizační z PP svislé zvuk tlumící vícevrstvé DN 50</t>
  </si>
  <si>
    <t xml:space="preserve">-1211908994</t>
  </si>
  <si>
    <t xml:space="preserve">81</t>
  </si>
  <si>
    <t xml:space="preserve">721175111R</t>
  </si>
  <si>
    <t xml:space="preserve">Potrubí kanalizační z PP svislé zvuk tlumící vícevrstvé DN 75</t>
  </si>
  <si>
    <t xml:space="preserve">-1735877128</t>
  </si>
  <si>
    <t xml:space="preserve">82</t>
  </si>
  <si>
    <t xml:space="preserve">286110860R</t>
  </si>
  <si>
    <t xml:space="preserve">čistící kus DN 70, odpadní systém z PP tlumící zvuk</t>
  </si>
  <si>
    <t xml:space="preserve">297490624</t>
  </si>
  <si>
    <t xml:space="preserve">83</t>
  </si>
  <si>
    <t xml:space="preserve">721175112R</t>
  </si>
  <si>
    <t xml:space="preserve">Potrubí kanalizační z PP svislé zvuk tlumící vícevrstvé DN 110</t>
  </si>
  <si>
    <t xml:space="preserve">-233969970</t>
  </si>
  <si>
    <t xml:space="preserve">84</t>
  </si>
  <si>
    <t xml:space="preserve">286110870R</t>
  </si>
  <si>
    <t xml:space="preserve">čistící kus DN 100, odpadní systém z PP tlumící zvuk</t>
  </si>
  <si>
    <t xml:space="preserve">-900332938</t>
  </si>
  <si>
    <t xml:space="preserve">85</t>
  </si>
  <si>
    <t xml:space="preserve">721176115R</t>
  </si>
  <si>
    <t xml:space="preserve">Montáž potrubí plastového svařovaného do D 40 mm</t>
  </si>
  <si>
    <t xml:space="preserve">-1660603712</t>
  </si>
  <si>
    <t xml:space="preserve">Poznámka k položce:
potrubí výtlaku kalového čerpadla</t>
  </si>
  <si>
    <t xml:space="preserve">86</t>
  </si>
  <si>
    <t xml:space="preserve">286151400</t>
  </si>
  <si>
    <t xml:space="preserve">trubka tlaková PPR řada PN 16 40 x 5,5 x 4000 mm</t>
  </si>
  <si>
    <t xml:space="preserve">-413949573</t>
  </si>
  <si>
    <t xml:space="preserve">trubky z polypropylénu a kombinované pro rozvod pitné a teplé užitkové vody tlaková řada PN 16 D 40 x 5,5 x 4000 mm</t>
  </si>
  <si>
    <t xml:space="preserve">1,03*6</t>
  </si>
  <si>
    <t xml:space="preserve">87</t>
  </si>
  <si>
    <t xml:space="preserve">45810001R</t>
  </si>
  <si>
    <t xml:space="preserve">kotevní prvky pro potrubí kanalizace</t>
  </si>
  <si>
    <t xml:space="preserve">1987696885</t>
  </si>
  <si>
    <t xml:space="preserve">Poznámka k položce:
- cena za dodávku kompletního úchytného, závěsného a kotevního materiálu</t>
  </si>
  <si>
    <t xml:space="preserve">88</t>
  </si>
  <si>
    <t xml:space="preserve">721194104</t>
  </si>
  <si>
    <t xml:space="preserve">Vyvedení a upevnění odpadních výpustek DN 40</t>
  </si>
  <si>
    <t xml:space="preserve">1707964361</t>
  </si>
  <si>
    <t xml:space="preserve">Zřízení přípojek na potrubí vyvedení a upevnění odpadních výpustek DN 40</t>
  </si>
  <si>
    <t xml:space="preserve">Poznámka k souboru cen:
1. Cenami lze oceňovat i vyvedení a upevnění odpadních výpustek ke strojům a zařízením. 2. Potrubí odpadních výpustek se oceňují cenami souboru cen 721 17- . .  Potrubí z plastových trub,     části A 01.</t>
  </si>
  <si>
    <t xml:space="preserve">89</t>
  </si>
  <si>
    <t xml:space="preserve">721194105</t>
  </si>
  <si>
    <t xml:space="preserve">Vyvedení a upevnění odpadních výpustek DN 50</t>
  </si>
  <si>
    <t xml:space="preserve">470479831</t>
  </si>
  <si>
    <t xml:space="preserve">Zřízení přípojek na potrubí vyvedení a upevnění odpadních výpustek DN 50</t>
  </si>
  <si>
    <t xml:space="preserve">90</t>
  </si>
  <si>
    <t xml:space="preserve">721194109</t>
  </si>
  <si>
    <t xml:space="preserve">Vyvedení a upevnění odpadních výpustek DN 100</t>
  </si>
  <si>
    <t xml:space="preserve">921920655</t>
  </si>
  <si>
    <t xml:space="preserve">Zřízení přípojek na potrubí vyvedení a upevnění odpadních výpustek DN 100</t>
  </si>
  <si>
    <t xml:space="preserve">91</t>
  </si>
  <si>
    <t xml:space="preserve">721211401</t>
  </si>
  <si>
    <t xml:space="preserve">Vpusť podlahová s vodorovným odtokem DN 40/50</t>
  </si>
  <si>
    <t xml:space="preserve">1066954908</t>
  </si>
  <si>
    <t xml:space="preserve">Podlahové vpusti s vodorovným odtokem DN 40/50 (HL 510)</t>
  </si>
  <si>
    <t xml:space="preserve">92</t>
  </si>
  <si>
    <t xml:space="preserve">721211911</t>
  </si>
  <si>
    <t xml:space="preserve">Montáž vpustí podlahových DN 40/50</t>
  </si>
  <si>
    <t xml:space="preserve">734981626</t>
  </si>
  <si>
    <t xml:space="preserve">Podlahové vpusti montáž podlahových vpustí DN 40/50</t>
  </si>
  <si>
    <t xml:space="preserve">93</t>
  </si>
  <si>
    <t xml:space="preserve">551618222</t>
  </si>
  <si>
    <t xml:space="preserve">uzávěrka zápachová terasová DN40/50 se záp. uzávěrkou a nerez mřížkou 115x115 mm</t>
  </si>
  <si>
    <t xml:space="preserve">-948802437</t>
  </si>
  <si>
    <t xml:space="preserve">94</t>
  </si>
  <si>
    <t xml:space="preserve">721226512</t>
  </si>
  <si>
    <t xml:space="preserve">Zápachová uzávěrka podomítková pro pračku a myčku DN 50</t>
  </si>
  <si>
    <t xml:space="preserve">843663872</t>
  </si>
  <si>
    <t xml:space="preserve">Zápachové uzávěrky podomítkové (Pe) s krycí deskou pro pračku a myčku DN 50</t>
  </si>
  <si>
    <t xml:space="preserve">95</t>
  </si>
  <si>
    <t xml:space="preserve">721226530-R</t>
  </si>
  <si>
    <t xml:space="preserve">Zápachová uzávěrka plastová DN40 pro odvod kondenzátu s přídavnou mech. uzávěrkou a čistící vložkou</t>
  </si>
  <si>
    <t xml:space="preserve">350482399</t>
  </si>
  <si>
    <t xml:space="preserve">Zápachová uzávěrka plastová pro odvod kondenzátu s přídavnou mech. uzávěrkou a čistící vložkou</t>
  </si>
  <si>
    <t xml:space="preserve">96</t>
  </si>
  <si>
    <t xml:space="preserve">721226630-R</t>
  </si>
  <si>
    <t xml:space="preserve">Napojení parního zvlhčovače na odpadní potrubí (kalich pro úkapy sifon DN40)</t>
  </si>
  <si>
    <t xml:space="preserve">-1610737157</t>
  </si>
  <si>
    <t xml:space="preserve">Napojení parního zvlhčovače na odpadní potrubí (kalich pro úkapy + sifon DN40)</t>
  </si>
  <si>
    <t xml:space="preserve">97</t>
  </si>
  <si>
    <t xml:space="preserve">721233112R</t>
  </si>
  <si>
    <t xml:space="preserve">Střešní vtok polypropylen PP pro ploché střechy svislý odtok DN 110 s el. ohřevem a manžetou pro připojení PVC folie</t>
  </si>
  <si>
    <t xml:space="preserve">1411685020</t>
  </si>
  <si>
    <t xml:space="preserve">Střešní vtok polypropylen PP pro ploché střechy svislý odtok DN 110 s el. obřevem a manžetou pro připojení PVC folie</t>
  </si>
  <si>
    <t xml:space="preserve">98</t>
  </si>
  <si>
    <t xml:space="preserve">721233211R</t>
  </si>
  <si>
    <t xml:space="preserve">Střešní vtok polypropylen PP pro pochůzné střechy svislý odtok DN 75 s el. ohřevem a manžetou pro připojení PVC folie</t>
  </si>
  <si>
    <t xml:space="preserve">1137164993</t>
  </si>
  <si>
    <t xml:space="preserve">Střešní vtok polypropylen PP pro pochůzné střechy svislý odtok DN 75 s el. obřevem a manžetou pro připojení PVC folie</t>
  </si>
  <si>
    <t xml:space="preserve">99</t>
  </si>
  <si>
    <t xml:space="preserve">721273152</t>
  </si>
  <si>
    <t xml:space="preserve">Hlavice ventilační polypropylen PP DN 75</t>
  </si>
  <si>
    <t xml:space="preserve">-1149972953</t>
  </si>
  <si>
    <t xml:space="preserve">Ventilační hlavice z polypropylenu (PP) DN 75 </t>
  </si>
  <si>
    <t xml:space="preserve">721273153</t>
  </si>
  <si>
    <t xml:space="preserve">Hlavice ventilační polypropylen PP DN 110</t>
  </si>
  <si>
    <t xml:space="preserve">-1691284284</t>
  </si>
  <si>
    <t xml:space="preserve">Ventilační hlavice z polypropylenu (PP) DN 110</t>
  </si>
  <si>
    <t xml:space="preserve">101</t>
  </si>
  <si>
    <t xml:space="preserve">721290111</t>
  </si>
  <si>
    <t xml:space="preserve">Zkouška těsnosti potrubí kanalizace vodou do DN 125</t>
  </si>
  <si>
    <t xml:space="preserve">-1819939165</t>
  </si>
  <si>
    <t xml:space="preserve">Zkouška těsnosti kanalizace v objektech vodou do DN 125</t>
  </si>
  <si>
    <t xml:space="preserve">Poznámka k souboru cen:
1. V ceně -0123 není započteno dodání média; jeho dodávka se oceňuje ve specifikaci.</t>
  </si>
  <si>
    <t xml:space="preserve">372+216+216+24+174+210+582+420 "připojovací,odpadní a dešťové potrubí</t>
  </si>
  <si>
    <t xml:space="preserve">24+24+96+132+25+204 "svodné potrubí</t>
  </si>
  <si>
    <t xml:space="preserve">6 "potrubí výtlaků</t>
  </si>
  <si>
    <t xml:space="preserve">102</t>
  </si>
  <si>
    <t xml:space="preserve">721290112</t>
  </si>
  <si>
    <t xml:space="preserve">Zkouška těsnosti potrubí kanalizace vodou do DN 200</t>
  </si>
  <si>
    <t xml:space="preserve">423844183</t>
  </si>
  <si>
    <t xml:space="preserve">Zkouška těsnosti kanalizace v objektech vodou DN 150 nebo DN 200</t>
  </si>
  <si>
    <t xml:space="preserve">300+12</t>
  </si>
  <si>
    <t xml:space="preserve">103</t>
  </si>
  <si>
    <t xml:space="preserve">998721103</t>
  </si>
  <si>
    <t xml:space="preserve">Přesun hmot tonážní pro vnitřní kanalizace v objektech v do 24 m</t>
  </si>
  <si>
    <t xml:space="preserve">-218067078</t>
  </si>
  <si>
    <t xml:space="preserve">Přesun hmot pro vnitřní kanalizace stanovený z hmotnosti přesunovaného materiálu vodorovná dopravní vzdálenost do 50 m v objektech výšky přes 12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t>
  </si>
  <si>
    <t xml:space="preserve">722</t>
  </si>
  <si>
    <t xml:space="preserve">Zdravotechnika - vnitřní vodovod</t>
  </si>
  <si>
    <t xml:space="preserve">104</t>
  </si>
  <si>
    <t xml:space="preserve">722130233</t>
  </si>
  <si>
    <t xml:space="preserve">Potrubí vodovodní ocelové závitové pozinkované svařované běžné DN 25</t>
  </si>
  <si>
    <t xml:space="preserve">1910085356</t>
  </si>
  <si>
    <t xml:space="preserve">Potrubí z ocelových trubek pozinkovaných závitových svařovaných běžných DN 25</t>
  </si>
  <si>
    <t xml:space="preserve">105</t>
  </si>
  <si>
    <t xml:space="preserve">722130234</t>
  </si>
  <si>
    <t xml:space="preserve">Potrubí vodovodní ocelové závitové pozinkované svařované běžné DN 32</t>
  </si>
  <si>
    <t xml:space="preserve">1271654032</t>
  </si>
  <si>
    <t xml:space="preserve">Potrubí z ocelových trubek pozinkovaných závitových svařovaných běžných DN 32</t>
  </si>
  <si>
    <t xml:space="preserve">106</t>
  </si>
  <si>
    <t xml:space="preserve">722130235</t>
  </si>
  <si>
    <t xml:space="preserve">Potrubí vodovodní ocelové závitové pozinkované svařované běžné DN 40</t>
  </si>
  <si>
    <t xml:space="preserve">-500898631</t>
  </si>
  <si>
    <t xml:space="preserve">Potrubí z ocelových trubek pozinkovaných závitových svařovaných běžných DN 40</t>
  </si>
  <si>
    <t xml:space="preserve">107</t>
  </si>
  <si>
    <t xml:space="preserve">722130236</t>
  </si>
  <si>
    <t xml:space="preserve">Potrubí vodovodní ocelové závitové pozinkované svařované běžné DN 50</t>
  </si>
  <si>
    <t xml:space="preserve">-568869057</t>
  </si>
  <si>
    <t xml:space="preserve">Potrubí z ocelových trubek pozinkovaných závitových svařovaných běžných DN 50</t>
  </si>
  <si>
    <t xml:space="preserve">108</t>
  </si>
  <si>
    <t xml:space="preserve">722174022</t>
  </si>
  <si>
    <t xml:space="preserve">Potrubí vodovodní plastové PPR svar polyfuze PN 20 D 20 x 3,4 mm</t>
  </si>
  <si>
    <t xml:space="preserve">-742306961</t>
  </si>
  <si>
    <t xml:space="preserve">Potrubí z plastových trubek z polypropylenu (PPR) svařovaných polyfuzně PN 20 (SDR 6) D 20 x 3,4</t>
  </si>
  <si>
    <t xml:space="preserve">Poznámka k souboru cen:
1. V cenách -4001 až -4088 jsou započteny náklady na montáž a dodávku potrubí a tvarovek.</t>
  </si>
  <si>
    <t xml:space="preserve">109</t>
  </si>
  <si>
    <t xml:space="preserve">553473100</t>
  </si>
  <si>
    <t xml:space="preserve">žlab pozinkovaný nosný d=2m š=20 mm</t>
  </si>
  <si>
    <t xml:space="preserve">1939570392</t>
  </si>
  <si>
    <t xml:space="preserve">žlab pozinkovaný d=2m š=20 mm</t>
  </si>
  <si>
    <t xml:space="preserve">Poznámka k položce:
- pro potrubí vedené pod stropem</t>
  </si>
  <si>
    <t xml:space="preserve">1,03*60/2</t>
  </si>
  <si>
    <t xml:space="preserve">110</t>
  </si>
  <si>
    <t xml:space="preserve">722174023</t>
  </si>
  <si>
    <t xml:space="preserve">Potrubí vodovodní plastové PPR svar polyfuze PN 20 D 25 x 4,2 mm</t>
  </si>
  <si>
    <t xml:space="preserve">-1964165639</t>
  </si>
  <si>
    <t xml:space="preserve">Potrubí z plastových trubek z polypropylenu (PPR) svařovaných polyfuzně PN 20 (SDR 6) D 25 x 4,2</t>
  </si>
  <si>
    <t xml:space="preserve">111</t>
  </si>
  <si>
    <t xml:space="preserve">553473110</t>
  </si>
  <si>
    <t xml:space="preserve">žlab pozinkovaný nosný d=2m š=25 mm</t>
  </si>
  <si>
    <t xml:space="preserve">1821317937</t>
  </si>
  <si>
    <t xml:space="preserve">žlab pozinkovaný d=2m š=25 mm</t>
  </si>
  <si>
    <t xml:space="preserve">1,03*144/2</t>
  </si>
  <si>
    <t xml:space="preserve">112</t>
  </si>
  <si>
    <t xml:space="preserve">722174024</t>
  </si>
  <si>
    <t xml:space="preserve">Potrubí vodovodní plastové PPR svar polyfuze PN 20 D 32 x5,4 mm</t>
  </si>
  <si>
    <t xml:space="preserve">-2051520118</t>
  </si>
  <si>
    <t xml:space="preserve">Potrubí z plastových trubek z polypropylenu (PPR) svařovaných polyfuzně PN 20 (SDR 6) D 32 x 5,4</t>
  </si>
  <si>
    <t xml:space="preserve">113</t>
  </si>
  <si>
    <t xml:space="preserve">553473120</t>
  </si>
  <si>
    <t xml:space="preserve">žlab pozinkovaný nosný d=2m š=32 mm</t>
  </si>
  <si>
    <t xml:space="preserve">-637435137</t>
  </si>
  <si>
    <t xml:space="preserve">žlab pozinkovaný d=2m š=32 mm</t>
  </si>
  <si>
    <t xml:space="preserve">1,03*108/2</t>
  </si>
  <si>
    <t xml:space="preserve">114</t>
  </si>
  <si>
    <t xml:space="preserve">722174025</t>
  </si>
  <si>
    <t xml:space="preserve">Potrubí vodovodní plastové PPR svar polyfuze PN 20 D 40 x 6,7 mm</t>
  </si>
  <si>
    <t xml:space="preserve">-1679179165</t>
  </si>
  <si>
    <t xml:space="preserve">Potrubí z plastových trubek z polypropylenu (PPR) svařovaných polyfuzně PN 20 (SDR 6) D 40 x 6,7</t>
  </si>
  <si>
    <t xml:space="preserve">115</t>
  </si>
  <si>
    <t xml:space="preserve">553473130</t>
  </si>
  <si>
    <t xml:space="preserve">žlab pozinkovaný nosný d=2m š=40 mm</t>
  </si>
  <si>
    <t xml:space="preserve">898714572</t>
  </si>
  <si>
    <t xml:space="preserve">žlab pozinkovaný d=2m š=40 mm</t>
  </si>
  <si>
    <t xml:space="preserve">1,03*300/2</t>
  </si>
  <si>
    <t xml:space="preserve">116</t>
  </si>
  <si>
    <t xml:space="preserve">722174026</t>
  </si>
  <si>
    <t xml:space="preserve">Potrubí vodovodní plastové PPR svar polyfuze PN 20 D 50 x 8,4 mm</t>
  </si>
  <si>
    <t xml:space="preserve">-197392187</t>
  </si>
  <si>
    <t xml:space="preserve">Potrubí z plastových trubek z polypropylenu (PPR) svařovaných polyfuzně PN 20 (SDR 6) D 50 x 8,4</t>
  </si>
  <si>
    <t xml:space="preserve">117</t>
  </si>
  <si>
    <t xml:space="preserve">553473140</t>
  </si>
  <si>
    <t xml:space="preserve">žlab pozinkovaný nosný d=2m š=50 mm</t>
  </si>
  <si>
    <t xml:space="preserve">677510320</t>
  </si>
  <si>
    <t xml:space="preserve">žlab pozinkovan d=2m š=50 mm</t>
  </si>
  <si>
    <t xml:space="preserve">1,03*84/2</t>
  </si>
  <si>
    <t xml:space="preserve">118</t>
  </si>
  <si>
    <t xml:space="preserve">722174027</t>
  </si>
  <si>
    <t xml:space="preserve">Potrubí vodovodní plastové PPR svar polyfuze PN 20 D 63 x 10,5 mm</t>
  </si>
  <si>
    <t xml:space="preserve">36411108</t>
  </si>
  <si>
    <t xml:space="preserve">Potrubí z plastových trubek z polypropylenu (PPR) svařovaných polyfuzně PN 20 (SDR 6) D 63 x 10,5</t>
  </si>
  <si>
    <t xml:space="preserve">119</t>
  </si>
  <si>
    <t xml:space="preserve">553473150</t>
  </si>
  <si>
    <t xml:space="preserve">žlab pozinkovaný nosný d=2m š=63 mm</t>
  </si>
  <si>
    <t xml:space="preserve">491433833</t>
  </si>
  <si>
    <t xml:space="preserve">žlab pozinkovaný d=2m š=63 mm</t>
  </si>
  <si>
    <t xml:space="preserve">1,03*180/2</t>
  </si>
  <si>
    <t xml:space="preserve">120</t>
  </si>
  <si>
    <t xml:space="preserve">722174028</t>
  </si>
  <si>
    <t xml:space="preserve">Potrubí vodovodní plastové PPR svar polyfuze PN 20 D 75 x 12,5 mm</t>
  </si>
  <si>
    <t xml:space="preserve">2143255455</t>
  </si>
  <si>
    <t xml:space="preserve">Potrubí z plastových trubek z polypropylenu (PPR) svařovaných polyfuzně PN 20 (SDR 6) D 75 x 12,5</t>
  </si>
  <si>
    <t xml:space="preserve">121</t>
  </si>
  <si>
    <t xml:space="preserve">722174029</t>
  </si>
  <si>
    <t xml:space="preserve">Potrubí vodovodní plastové PPR svar polyfuze PN 20 D 90 x 15,0 mm</t>
  </si>
  <si>
    <t xml:space="preserve">-228640030</t>
  </si>
  <si>
    <t xml:space="preserve">Potrubí z plastových trubek z polypropylenu (PPR) svařovaných polyfuzně PN 20 (SDR 6) D 90 x 15,0</t>
  </si>
  <si>
    <t xml:space="preserve">122</t>
  </si>
  <si>
    <t xml:space="preserve">45820001R</t>
  </si>
  <si>
    <t xml:space="preserve">kotevní prvky pro potrubí vodovodu</t>
  </si>
  <si>
    <t xml:space="preserve">738425915</t>
  </si>
  <si>
    <t xml:space="preserve">123</t>
  </si>
  <si>
    <t xml:space="preserve">722219104</t>
  </si>
  <si>
    <t xml:space="preserve">Montáž armatur vodovodních přírubových DN 80 ostatní typ</t>
  </si>
  <si>
    <t xml:space="preserve">63960440</t>
  </si>
  <si>
    <t xml:space="preserve">Armatury přírubové montáž vodovodních armatur přírubových ostatních typů DN 80</t>
  </si>
  <si>
    <t xml:space="preserve">124</t>
  </si>
  <si>
    <t xml:space="preserve">55128880R</t>
  </si>
  <si>
    <t xml:space="preserve">termostatický směšovací ventil DN 80 mm, přírubový</t>
  </si>
  <si>
    <t xml:space="preserve">-324154313</t>
  </si>
  <si>
    <t xml:space="preserve">125</t>
  </si>
  <si>
    <t xml:space="preserve">722220152</t>
  </si>
  <si>
    <t xml:space="preserve">Nástěnka závitová plastová PPR PN 20 DN 20 x G 1/2</t>
  </si>
  <si>
    <t xml:space="preserve">-1767729501</t>
  </si>
  <si>
    <t xml:space="preserve">Armatury s jedním závitem plastové (PPR) PN 20 (SDR 6) DN 20 x G 1/2</t>
  </si>
  <si>
    <t xml:space="preserve">Poznámka k souboru cen:
1. Cenami -9101 až -9106 nelze oceňovat montáž nástěnek. 2. V cenách –0111 až -0122 je započteno i vyvedení a upevnění výpustek.</t>
  </si>
  <si>
    <t xml:space="preserve">126</t>
  </si>
  <si>
    <t xml:space="preserve">722220161</t>
  </si>
  <si>
    <t xml:space="preserve">Nástěnný komplet plastový PPR PN 20 DN 20 x G 1/2</t>
  </si>
  <si>
    <t xml:space="preserve">589079834</t>
  </si>
  <si>
    <t xml:space="preserve">Armatury s jedním závitem plastové (PPR) PN 20 (SDR 6) DN 20 x G 1/2 (nástěnný komplet)</t>
  </si>
  <si>
    <t xml:space="preserve">127</t>
  </si>
  <si>
    <t xml:space="preserve">722224115</t>
  </si>
  <si>
    <t xml:space="preserve">Kohout plnicí nebo vypouštěcí G 1/2 PN 10 s jedním závitem</t>
  </si>
  <si>
    <t xml:space="preserve">487219545</t>
  </si>
  <si>
    <t xml:space="preserve">Armatury s jedním závitem kohouty plnicí a vypouštěcí PN 10 G 1/2</t>
  </si>
  <si>
    <t xml:space="preserve">128</t>
  </si>
  <si>
    <t xml:space="preserve">722229101</t>
  </si>
  <si>
    <t xml:space="preserve">Montáž vodovodních armatur s jedním závitem G 1/2 ostatní typ</t>
  </si>
  <si>
    <t xml:space="preserve">-1085223940</t>
  </si>
  <si>
    <t xml:space="preserve">Armatury s jedním závitem montáž vodovodních armatur s jedním závitem ostatních typů G 1/2</t>
  </si>
  <si>
    <t xml:space="preserve">129</t>
  </si>
  <si>
    <t xml:space="preserve">551119960</t>
  </si>
  <si>
    <t xml:space="preserve">ventil pračkový kulový s filtrem 1/2" x 3/4"</t>
  </si>
  <si>
    <t xml:space="preserve">590293091</t>
  </si>
  <si>
    <t xml:space="preserve">kohouty a ventily k vodovodní uzávěry kulové ventil pračkový kulový s filtrem 1/2" x 3/4"   mosaz OT58</t>
  </si>
  <si>
    <t xml:space="preserve">130</t>
  </si>
  <si>
    <t xml:space="preserve">722231077</t>
  </si>
  <si>
    <t xml:space="preserve">Ventil zpětný G 2 PN 10 do 110°C se dvěma závity</t>
  </si>
  <si>
    <t xml:space="preserve">-1153997876</t>
  </si>
  <si>
    <t xml:space="preserve">Armatury se dvěma závity ventily zpětné (R 60) PN 10 do 110 st.C G 2</t>
  </si>
  <si>
    <t xml:space="preserve">131</t>
  </si>
  <si>
    <t xml:space="preserve">722231143</t>
  </si>
  <si>
    <t xml:space="preserve">Ventil závitový pojistný rohový G 1</t>
  </si>
  <si>
    <t xml:space="preserve">1882155486</t>
  </si>
  <si>
    <t xml:space="preserve">Armatury se dvěma závity ventily pojistné rohové G 1</t>
  </si>
  <si>
    <t xml:space="preserve">132</t>
  </si>
  <si>
    <t xml:space="preserve">722232043</t>
  </si>
  <si>
    <t xml:space="preserve">Kohout kulový přímý G 1/2 PN 42 do 185°C vnitřní závit</t>
  </si>
  <si>
    <t xml:space="preserve">383748702</t>
  </si>
  <si>
    <t xml:space="preserve">Armatury se dvěma závity kulové kohouty PN 42 do 185  st.C přímé vnitřní závit G 1/2</t>
  </si>
  <si>
    <t xml:space="preserve">133</t>
  </si>
  <si>
    <t xml:space="preserve">722232044</t>
  </si>
  <si>
    <t xml:space="preserve">Kohout kulový přímý G 3/4 PN 42 do 185°C vnitřní závit</t>
  </si>
  <si>
    <t xml:space="preserve">-1734525247</t>
  </si>
  <si>
    <t xml:space="preserve">Armatury se dvěma závity kulové kohouty PN 42 do 185  st.C přímé vnitřní závit G 3/4</t>
  </si>
  <si>
    <t xml:space="preserve">134</t>
  </si>
  <si>
    <t xml:space="preserve">722232045</t>
  </si>
  <si>
    <t xml:space="preserve">Kohout kulový přímý G 1 PN 42 do 185°C vnitřní závit</t>
  </si>
  <si>
    <t xml:space="preserve">-498896597</t>
  </si>
  <si>
    <t xml:space="preserve">Armatury se dvěma závity kulové kohouty PN 42 do 185  st.C přímé vnitřní závit G 1</t>
  </si>
  <si>
    <t xml:space="preserve">135</t>
  </si>
  <si>
    <t xml:space="preserve">722232046</t>
  </si>
  <si>
    <t xml:space="preserve">Kohout kulový přímý G 1 1/4 PN 42 do 185°C vnitřní závit</t>
  </si>
  <si>
    <t xml:space="preserve">799248714</t>
  </si>
  <si>
    <t xml:space="preserve">Armatury se dvěma závity kulové kohouty PN 42 do 185  st.C přímé vnitřní závit G 1 1/4</t>
  </si>
  <si>
    <t xml:space="preserve">136</t>
  </si>
  <si>
    <t xml:space="preserve">722232047</t>
  </si>
  <si>
    <t xml:space="preserve">Kohout kulový přímý G 1 1/2 PN 42 do 185°C vnitřní závit</t>
  </si>
  <si>
    <t xml:space="preserve">43303268</t>
  </si>
  <si>
    <t xml:space="preserve">Armatury se dvěma závity kulové kohouty PN 42 do 185  st.C přímé vnitřní závit G 1 1/2</t>
  </si>
  <si>
    <t xml:space="preserve">137</t>
  </si>
  <si>
    <t xml:space="preserve">722232048</t>
  </si>
  <si>
    <t xml:space="preserve">Kohout kulový přímý G 2 PN 42 do 185°C vnitřní závit</t>
  </si>
  <si>
    <t xml:space="preserve">-182405808</t>
  </si>
  <si>
    <t xml:space="preserve">Armatury se dvěma závity kulové kohouty PN 42 do 185  st.C přímé vnitřní závit G 2</t>
  </si>
  <si>
    <t xml:space="preserve">138</t>
  </si>
  <si>
    <t xml:space="preserve">722232050</t>
  </si>
  <si>
    <t xml:space="preserve">Kohout kulový přímý G 3 PN 42 do 185°C vnitřní závit</t>
  </si>
  <si>
    <t xml:space="preserve">-125171250</t>
  </si>
  <si>
    <t xml:space="preserve">Armatury se dvěma závity kulové kohouty PN 42 do 185  st.C přímé vnitřní závit G 3</t>
  </si>
  <si>
    <t xml:space="preserve">139</t>
  </si>
  <si>
    <t xml:space="preserve">722234268</t>
  </si>
  <si>
    <t xml:space="preserve">Filtr mosazný G 2 PN 16 do 120°C s 2x vnitřním závitem</t>
  </si>
  <si>
    <t xml:space="preserve">-1699251656</t>
  </si>
  <si>
    <t xml:space="preserve">Armatury se dvěma závity filtry mosazný PN 16 do 120  st.C G 2</t>
  </si>
  <si>
    <t xml:space="preserve">140</t>
  </si>
  <si>
    <t xml:space="preserve">722239101</t>
  </si>
  <si>
    <t xml:space="preserve">Montáž armatur vodovodních se dvěma závity G 1/2</t>
  </si>
  <si>
    <t xml:space="preserve">1254159610</t>
  </si>
  <si>
    <t xml:space="preserve">Armatury se dvěma závity montáž vodovodních armatur se dvěma závity ostatních typů G 1/2</t>
  </si>
  <si>
    <t xml:space="preserve">141</t>
  </si>
  <si>
    <t xml:space="preserve">55128001R</t>
  </si>
  <si>
    <t xml:space="preserve">ventil automatický vyvažovací G1/2" termostatický, multifunkční</t>
  </si>
  <si>
    <t xml:space="preserve">1512590120</t>
  </si>
  <si>
    <t xml:space="preserve">142</t>
  </si>
  <si>
    <t xml:space="preserve">722239102</t>
  </si>
  <si>
    <t xml:space="preserve">Montáž armatur vodovodních se dvěma závity G 3/4</t>
  </si>
  <si>
    <t xml:space="preserve">558833879</t>
  </si>
  <si>
    <t xml:space="preserve">Armatury se dvěma závity montáž vodovodních armatur se dvěma závity ostatních typů G 3/4</t>
  </si>
  <si>
    <t xml:space="preserve">143</t>
  </si>
  <si>
    <t xml:space="preserve">55128002R</t>
  </si>
  <si>
    <t xml:space="preserve">ventil automatický vyvažovací G3/4" termostatický, multifunkční</t>
  </si>
  <si>
    <t xml:space="preserve">614790197</t>
  </si>
  <si>
    <t xml:space="preserve">144</t>
  </si>
  <si>
    <t xml:space="preserve">722239103</t>
  </si>
  <si>
    <t xml:space="preserve">Montáž armatur vodovodních se dvěma závity G 1</t>
  </si>
  <si>
    <t xml:space="preserve">-783539309</t>
  </si>
  <si>
    <t xml:space="preserve">Armatury se dvěma závity montáž vodovodních armatur se dvěma závity ostatních typů G 1</t>
  </si>
  <si>
    <t xml:space="preserve">145</t>
  </si>
  <si>
    <t xml:space="preserve">55128003R</t>
  </si>
  <si>
    <t xml:space="preserve">ventil automatický vyvažovací G1" termostatický, multifunkční</t>
  </si>
  <si>
    <t xml:space="preserve">1739497359</t>
  </si>
  <si>
    <t xml:space="preserve">146</t>
  </si>
  <si>
    <t xml:space="preserve">722250133</t>
  </si>
  <si>
    <t xml:space="preserve">Hydrantový systém s tvarově stálou hadicí D 25 x 30 m celoplechový</t>
  </si>
  <si>
    <t xml:space="preserve">-1990173700</t>
  </si>
  <si>
    <t xml:space="preserve">Požární příslušenství a armatury hydrantový systém s tvarově stálou hadicí celoplechový D 25 x 30 m</t>
  </si>
  <si>
    <t xml:space="preserve">147</t>
  </si>
  <si>
    <t xml:space="preserve">722262151R</t>
  </si>
  <si>
    <t xml:space="preserve">Vodoměr přírubový do 40°C DN 50 mm, horizontální + modul s M-bus výstupem</t>
  </si>
  <si>
    <t xml:space="preserve">-1197510240</t>
  </si>
  <si>
    <t xml:space="preserve">148</t>
  </si>
  <si>
    <t xml:space="preserve">722290226</t>
  </si>
  <si>
    <t xml:space="preserve">Zkouška těsnosti vodovodního potrubí závitového do DN 50</t>
  </si>
  <si>
    <t xml:space="preserve">1734135741</t>
  </si>
  <si>
    <t xml:space="preserve">Zkoušky, proplach a desinfekce vodovodního potrubí zkoušky těsnosti vodovodního potrubí závitového do DN 50</t>
  </si>
  <si>
    <t xml:space="preserve">Poznámka k souboru cen:
1. Cenami se oceňují dílčí zkoušky těsnosti vodovodního potrubí, které bude v dalším pracovním     postupu zakryto nebo se stane nepřístupným. 2. Cenami nelze oceňovat celkové zkoušky těsnosti rozvodů vodovodního potrubí. 3. V cenách je započteno i dodání vody, uzavření a zabezpečení konců potrubí. 4. V cenách -0234 a -0237 je započteno i dodání desinfekčního prostředku.</t>
  </si>
  <si>
    <t xml:space="preserve">2412+1140+636+636+120+180</t>
  </si>
  <si>
    <t xml:space="preserve">24+30+24+72</t>
  </si>
  <si>
    <t xml:space="preserve">149</t>
  </si>
  <si>
    <t xml:space="preserve">722290229</t>
  </si>
  <si>
    <t xml:space="preserve">Zkouška těsnosti vodovodního potrubí závitového do DN 100</t>
  </si>
  <si>
    <t xml:space="preserve">967572337</t>
  </si>
  <si>
    <t xml:space="preserve">Zkoušky, proplach a desinfekce vodovodního potrubí zkoušky těsnosti vodovodního potrubí závitového přes DN 50 do DN 100</t>
  </si>
  <si>
    <t xml:space="preserve">6+84</t>
  </si>
  <si>
    <t xml:space="preserve">150</t>
  </si>
  <si>
    <t xml:space="preserve">722290234</t>
  </si>
  <si>
    <t xml:space="preserve">Proplach a dezinfekce vodovodního potrubí do DN 80</t>
  </si>
  <si>
    <t xml:space="preserve">1571307830</t>
  </si>
  <si>
    <t xml:space="preserve">Zkoušky, proplach a desinfekce vodovodního potrubí proplach a desinfekce vodovodního potrubí do DN 80</t>
  </si>
  <si>
    <t xml:space="preserve">151</t>
  </si>
  <si>
    <t xml:space="preserve">998722103</t>
  </si>
  <si>
    <t xml:space="preserve">Přesun hmot tonážní pro vnitřní vodovod v objektech v do 24 m</t>
  </si>
  <si>
    <t xml:space="preserve">-870792568</t>
  </si>
  <si>
    <t xml:space="preserve">Přesun hmot pro vnitřní vodovod stanovený z hmotnosti přesunovaného materiálu vodorovná dopravní vzdálenost do 50 m v objektech výšky přes 12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t>
  </si>
  <si>
    <t xml:space="preserve">724</t>
  </si>
  <si>
    <t xml:space="preserve">Zdravotechnika - strojní vybavení</t>
  </si>
  <si>
    <t xml:space="preserve">152</t>
  </si>
  <si>
    <t xml:space="preserve">72410203-R</t>
  </si>
  <si>
    <t xml:space="preserve">Kalové ponorné čerpadlo s integrovaným plovákem Q=2,5l/s, H=10 m - dodávka a montáž</t>
  </si>
  <si>
    <t xml:space="preserve">1815680104</t>
  </si>
  <si>
    <t xml:space="preserve">Kalové ponorné čerpadlo s integrovaným plovákem - dodávka a montáž</t>
  </si>
  <si>
    <t xml:space="preserve">153</t>
  </si>
  <si>
    <t xml:space="preserve">72410204-R</t>
  </si>
  <si>
    <t xml:space="preserve">Sada uzavírací a zpětné armatury G 5/4" na výtl. potrubí k čerpadlu - dodávka a montáž včetně přechodových tvarovek a propojovacího potrubí</t>
  </si>
  <si>
    <t xml:space="preserve">-660385604</t>
  </si>
  <si>
    <t xml:space="preserve">154</t>
  </si>
  <si>
    <t xml:space="preserve">72410301-R</t>
  </si>
  <si>
    <t xml:space="preserve">Patní měřič teplé vody, TV DN 50 mm, CTV DN 32 mm - dodávka a montáž včetně přechodových tvarovek a propojení</t>
  </si>
  <si>
    <t xml:space="preserve">945021961</t>
  </si>
  <si>
    <t xml:space="preserve">155</t>
  </si>
  <si>
    <t xml:space="preserve">72410302-R</t>
  </si>
  <si>
    <t xml:space="preserve">Dávkovací zařízení Purosilu, ochrana proti legionele - dodávka a montáž včetně přechodových tvarovek a propojení</t>
  </si>
  <si>
    <t xml:space="preserve">-1630001740</t>
  </si>
  <si>
    <t xml:space="preserve">156</t>
  </si>
  <si>
    <t xml:space="preserve">72410303-R</t>
  </si>
  <si>
    <t xml:space="preserve">Úpravna demineralizované vody, spotřeba 2,7 l/min (reversní osmosa, filtr s aktivním uhlím, změkčovací zařízení, filtr 3/4" se zpětným proplachem)  - dodávka a montáž pro parní zvlhčovač VZT jednotky</t>
  </si>
  <si>
    <t xml:space="preserve">1323520955</t>
  </si>
  <si>
    <t xml:space="preserve">Úpravna demineralizované vody, spotřeba 2,7 l/min (reversní osmosa, filtr s aktivním uhlím, Eura změkčovací zařízení, filtr 3/4" se zpětným proplachem)  - dodávka a montáž pro parní zvlhčovač VZT jednotky</t>
  </si>
  <si>
    <t xml:space="preserve">Poznámka k položce:
Dodávka:
- 3/4", filtr s manuálním zpětným proplachem
- změkčovací zařízení simplex
- filtr s aktivním uhlím
- reverzní osmóza 
- regenerační sůl, granule - základní náplň pro úpravny
- propojovací materiál
Do ceny zahrnout montáž a dopravu.</t>
  </si>
  <si>
    <t xml:space="preserve">157</t>
  </si>
  <si>
    <t xml:space="preserve">72410313-R</t>
  </si>
  <si>
    <t xml:space="preserve">Akumulační nádrž rozměr 1200x1200x1200 mm + dávkovací čerpadlo  - dodávka a montáž  k úpravně</t>
  </si>
  <si>
    <t xml:space="preserve">1412616014</t>
  </si>
  <si>
    <t xml:space="preserve">Poznámka k položce:
Do ceny zahrnout montáž a dopravu.</t>
  </si>
  <si>
    <t xml:space="preserve">158</t>
  </si>
  <si>
    <t xml:space="preserve">72421120R</t>
  </si>
  <si>
    <t xml:space="preserve">Vodárna se samonasávacím čerpadlem Q=1,8 m3/h při 25,0 m v.sl. (0,45 kW/230 V/50 Hz) s tlakovou nádobou</t>
  </si>
  <si>
    <t xml:space="preserve">865788384</t>
  </si>
  <si>
    <t xml:space="preserve">Poznámka k položce:
Dodávka a montáž:
- vodárna
- tlaková nádoba 60
- propojovací materiál
Do ceny zahrnout montáž a dopravu.</t>
  </si>
  <si>
    <t xml:space="preserve">159</t>
  </si>
  <si>
    <t xml:space="preserve">998724103</t>
  </si>
  <si>
    <t xml:space="preserve">Přesun hmot tonážní pro strojní vybavení v objektech v do 24 m</t>
  </si>
  <si>
    <t xml:space="preserve">-1120662389</t>
  </si>
  <si>
    <t xml:space="preserve">Přesun hmot pro strojní vybavení stanovený z hmotnosti přesunovaného materiálu vodorovná dopravní vzdálenost do 50 m v objektech, výšky přes 12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t>
  </si>
  <si>
    <t xml:space="preserve">725</t>
  </si>
  <si>
    <t xml:space="preserve">Zdravotechnika - zařizovací předměty</t>
  </si>
  <si>
    <t xml:space="preserve">160</t>
  </si>
  <si>
    <t xml:space="preserve">725119123</t>
  </si>
  <si>
    <t xml:space="preserve">Montáž klozetových mís závěsných na nosné stěny</t>
  </si>
  <si>
    <t xml:space="preserve">1359679020</t>
  </si>
  <si>
    <t xml:space="preserve">Zařízení záchodů montáž klozetových mís závěsných na nosné stěny</t>
  </si>
  <si>
    <t xml:space="preserve">Poznámka k souboru cen:
1. V cenách -1351, -1361, -3124 není započten napájecí zdroj. 2. V cenách jsou započtená klozetová sedátka.</t>
  </si>
  <si>
    <t xml:space="preserve">161</t>
  </si>
  <si>
    <t xml:space="preserve">642360410R</t>
  </si>
  <si>
    <t xml:space="preserve">klozet keramický závěsný hluboké splachování bílý</t>
  </si>
  <si>
    <t xml:space="preserve">236396760</t>
  </si>
  <si>
    <t xml:space="preserve">162</t>
  </si>
  <si>
    <t xml:space="preserve">642360510R</t>
  </si>
  <si>
    <t xml:space="preserve">klozet keramický závěsný hluboké splachování handicap bílý</t>
  </si>
  <si>
    <t xml:space="preserve">-1850829267</t>
  </si>
  <si>
    <t xml:space="preserve">163</t>
  </si>
  <si>
    <t xml:space="preserve">55167382R</t>
  </si>
  <si>
    <t xml:space="preserve">sedátko klozetové duroplastové s poklopem, ocelové úchyty</t>
  </si>
  <si>
    <t xml:space="preserve">1363232407</t>
  </si>
  <si>
    <t xml:space="preserve">164</t>
  </si>
  <si>
    <t xml:space="preserve">55167383R</t>
  </si>
  <si>
    <t xml:space="preserve">sedátko klozetové duroplastové bez poklopu, ocelové úchyty</t>
  </si>
  <si>
    <t xml:space="preserve">-699269476</t>
  </si>
  <si>
    <t xml:space="preserve">Poznámka k položce:
- k mísám závěsným handicap</t>
  </si>
  <si>
    <t xml:space="preserve">165</t>
  </si>
  <si>
    <t xml:space="preserve">725119124</t>
  </si>
  <si>
    <t xml:space="preserve">Montáž klozetových mís nerezových</t>
  </si>
  <si>
    <t xml:space="preserve">1066024280</t>
  </si>
  <si>
    <t xml:space="preserve">Zařízení záchodů montáž klozetových mís nerezových</t>
  </si>
  <si>
    <t xml:space="preserve">166</t>
  </si>
  <si>
    <t xml:space="preserve">552313520</t>
  </si>
  <si>
    <t xml:space="preserve">WC nerezové závěsné se sedátkem pro handicapované</t>
  </si>
  <si>
    <t xml:space="preserve">-374971941</t>
  </si>
  <si>
    <t xml:space="preserve">klozety a pisoáry WC nerezové závěsné  se sedátkem pro handicapované</t>
  </si>
  <si>
    <t xml:space="preserve">167</t>
  </si>
  <si>
    <t xml:space="preserve">725129102</t>
  </si>
  <si>
    <t xml:space="preserve">Montáž pisoáru s automatickým splachováním</t>
  </si>
  <si>
    <t xml:space="preserve">933816766</t>
  </si>
  <si>
    <t xml:space="preserve">Pisoárové záchodky montáž ostatních typů automatických</t>
  </si>
  <si>
    <t xml:space="preserve">Poznámka k souboru cen:
1. V cenách –1001, -1521, -1525, -1529, -2002 není započten napájecí zdroj. 2. V cenách -1501 a -1502 není započten ventil na oplach pisoáru.</t>
  </si>
  <si>
    <t xml:space="preserve">168</t>
  </si>
  <si>
    <t xml:space="preserve">642513110</t>
  </si>
  <si>
    <t xml:space="preserve">pisoár s radarovým splachovačem a s integrovaným zdrojem</t>
  </si>
  <si>
    <t xml:space="preserve">1197343104</t>
  </si>
  <si>
    <t xml:space="preserve">urinály keramické pisoáry s radarovým splachovačem integrovaná radarová elektronika,montážní krabice, pisoár s integrovaným zdrojem</t>
  </si>
  <si>
    <t xml:space="preserve">169</t>
  </si>
  <si>
    <t xml:space="preserve">725211602</t>
  </si>
  <si>
    <t xml:space="preserve">Umyvadlo keramické připevněné na stěnu šrouby bílé bez krytu na sifon 550 mm</t>
  </si>
  <si>
    <t xml:space="preserve">-1460948583</t>
  </si>
  <si>
    <t xml:space="preserve">Umyvadla keramická bez výtokových armatur se zápachovou uzávěrkou připevněná na stěnu šrouby bílá bez sloupu nebo krytu na sifon 550 mm</t>
  </si>
  <si>
    <t xml:space="preserve">Poznámka k souboru cen:
1. V cenách -2101 a -2102 je započteno i dodání zápachové uzávěrky. 2. V cenách –4112-14, -4141-43, -4151-56, -4161-63, -4211, 21, 31, není započten napájecí zdroj 3. V cenách -1651, -1656 a -1661, -1666 není započteno dodání skříňky.</t>
  </si>
  <si>
    <t xml:space="preserve">Poznámka k položce:
- chrom zápachová uzávěrka</t>
  </si>
  <si>
    <t xml:space="preserve">119+13</t>
  </si>
  <si>
    <t xml:space="preserve">170</t>
  </si>
  <si>
    <t xml:space="preserve">725211681</t>
  </si>
  <si>
    <t xml:space="preserve">Umyvadlo keramické zdravotní připevněné na stěnu šrouby bílé 640 mm</t>
  </si>
  <si>
    <t xml:space="preserve">1887748734</t>
  </si>
  <si>
    <t xml:space="preserve">Umyvadla keramická bez výtokových armatur zdravotní se zápachovou uzávěrkou připevněná na stěnu šrouby bílá 640 mm</t>
  </si>
  <si>
    <t xml:space="preserve">Poznámka k položce:
- podomítková zápachová uzávěrka</t>
  </si>
  <si>
    <t xml:space="preserve">171</t>
  </si>
  <si>
    <t xml:space="preserve">725219104</t>
  </si>
  <si>
    <t xml:space="preserve">Montáž umyvadla nerezového</t>
  </si>
  <si>
    <t xml:space="preserve">-1740839720</t>
  </si>
  <si>
    <t xml:space="preserve">Umyvadla montáž umyvadel ostatních typů nerezových</t>
  </si>
  <si>
    <t xml:space="preserve">172</t>
  </si>
  <si>
    <t xml:space="preserve">55231370R</t>
  </si>
  <si>
    <t xml:space="preserve">umyvadlo nerezové závěsné handicap, rozměr 620x505 mm</t>
  </si>
  <si>
    <t xml:space="preserve">-691946798</t>
  </si>
  <si>
    <t xml:space="preserve">umyvadla, dřezy, žlaby, výlevky umyvadla nerezová automatická bezdotyková zápustné umyvadlo kulaté + sifón</t>
  </si>
  <si>
    <t xml:space="preserve">173</t>
  </si>
  <si>
    <t xml:space="preserve">725245152R</t>
  </si>
  <si>
    <t xml:space="preserve">Zástěna sprchová do výšky 2000 mm, bezp. sklo, hliníkový profil</t>
  </si>
  <si>
    <t xml:space="preserve">-1740896208</t>
  </si>
  <si>
    <t xml:space="preserve">174</t>
  </si>
  <si>
    <t xml:space="preserve">725291660R</t>
  </si>
  <si>
    <t xml:space="preserve">Sítko pro pisoár , nerez </t>
  </si>
  <si>
    <t xml:space="preserve">-515063777</t>
  </si>
  <si>
    <t xml:space="preserve">Sítko pro pisoár , nerez</t>
  </si>
  <si>
    <t xml:space="preserve">175</t>
  </si>
  <si>
    <t xml:space="preserve">725339111</t>
  </si>
  <si>
    <t xml:space="preserve">Montáž výlevky</t>
  </si>
  <si>
    <t xml:space="preserve">744829997</t>
  </si>
  <si>
    <t xml:space="preserve">Výlevky montáž výlevky</t>
  </si>
  <si>
    <t xml:space="preserve">176</t>
  </si>
  <si>
    <t xml:space="preserve">552313080</t>
  </si>
  <si>
    <t xml:space="preserve">výlevka nerezová kombinovaná</t>
  </si>
  <si>
    <t xml:space="preserve">-1276292531</t>
  </si>
  <si>
    <t xml:space="preserve">umyvadla, dřezy, žlaby, výlevky výlevky nerezové kombinovaná</t>
  </si>
  <si>
    <t xml:space="preserve">177</t>
  </si>
  <si>
    <t xml:space="preserve">725819401</t>
  </si>
  <si>
    <t xml:space="preserve">Montáž ventilů rohových G 1/2 s připojovací trubičkou</t>
  </si>
  <si>
    <t xml:space="preserve">-1448907980</t>
  </si>
  <si>
    <t xml:space="preserve">Ventily montáž ventilů ostatních typů rohových s připojovací trubičkou G 1/2</t>
  </si>
  <si>
    <t xml:space="preserve">178</t>
  </si>
  <si>
    <t xml:space="preserve">551456330</t>
  </si>
  <si>
    <t xml:space="preserve">ventil rohový mosazný T 66F 1/2"</t>
  </si>
  <si>
    <t xml:space="preserve">1985472978</t>
  </si>
  <si>
    <t xml:space="preserve">ventily pro hygienické a zdravotnické zařízení ventily rohové kulové rohové T 66F  DN 15       1/2"</t>
  </si>
  <si>
    <t xml:space="preserve">179</t>
  </si>
  <si>
    <t xml:space="preserve">725821311</t>
  </si>
  <si>
    <t xml:space="preserve">Baterie dřezové nástěnné pákové s otáčivým kulatým ústím a délkou ramínka 200 mm</t>
  </si>
  <si>
    <t xml:space="preserve">1540814232</t>
  </si>
  <si>
    <t xml:space="preserve">Poznámka k souboru cen:
1. V ceně -1422 není započten napájecí zdroj.</t>
  </si>
  <si>
    <t xml:space="preserve">43+142</t>
  </si>
  <si>
    <t xml:space="preserve">180</t>
  </si>
  <si>
    <t xml:space="preserve">725821328</t>
  </si>
  <si>
    <t xml:space="preserve">Baterie dřezové stojánkové pákové s vytahovací sprškou</t>
  </si>
  <si>
    <t xml:space="preserve">-1177928178</t>
  </si>
  <si>
    <t xml:space="preserve">Baterie dřezové stojánkové pákové s otáčivým ústím a délkou ramínka s vytahovací sprškou</t>
  </si>
  <si>
    <t xml:space="preserve">181</t>
  </si>
  <si>
    <t xml:space="preserve">725822611</t>
  </si>
  <si>
    <t xml:space="preserve">Baterie umyvadlové stojánkové pákové bez výpusti</t>
  </si>
  <si>
    <t xml:space="preserve">-1950892826</t>
  </si>
  <si>
    <t xml:space="preserve">182</t>
  </si>
  <si>
    <t xml:space="preserve">725822613R</t>
  </si>
  <si>
    <t xml:space="preserve">Baterie umyvadlové stojánkové pákové bez výpusti, prodloužená páka</t>
  </si>
  <si>
    <t xml:space="preserve">489343126</t>
  </si>
  <si>
    <t xml:space="preserve">183</t>
  </si>
  <si>
    <t xml:space="preserve">725829102</t>
  </si>
  <si>
    <t xml:space="preserve">Montáž baterie nástěnná dřezové termostatické</t>
  </si>
  <si>
    <t xml:space="preserve">1044365517</t>
  </si>
  <si>
    <t xml:space="preserve">Baterie dřezové montáž ostatních typů nástěnných termostatických</t>
  </si>
  <si>
    <t xml:space="preserve">184</t>
  </si>
  <si>
    <t xml:space="preserve">551440660</t>
  </si>
  <si>
    <t xml:space="preserve">baterie umyvadlová automatická nástěnná, termostat., rozteč 150 mm</t>
  </si>
  <si>
    <t xml:space="preserve">-407085310</t>
  </si>
  <si>
    <t xml:space="preserve">baterie pro hygienické a zdravotnické zařízení baterie umyvadlové automatické nástěnné, termostat., rozteč 150 mm</t>
  </si>
  <si>
    <t xml:space="preserve">185</t>
  </si>
  <si>
    <t xml:space="preserve">551721100</t>
  </si>
  <si>
    <t xml:space="preserve">zdroj napájecí 230V AC</t>
  </si>
  <si>
    <t xml:space="preserve">-233865684</t>
  </si>
  <si>
    <t xml:space="preserve">armatury s bezdotykovým a elektronickým ovládáním automatické splachovací soupravy zdroje napájecí 230V AC</t>
  </si>
  <si>
    <t xml:space="preserve">186</t>
  </si>
  <si>
    <t xml:space="preserve">725841311</t>
  </si>
  <si>
    <t xml:space="preserve">Baterie sprchové nástěnné pákové vč. sprchové sady</t>
  </si>
  <si>
    <t xml:space="preserve">-1155977040</t>
  </si>
  <si>
    <t xml:space="preserve">Baterie sprchové nástěnné pákové vč. Sprchové hlavice</t>
  </si>
  <si>
    <t xml:space="preserve">187</t>
  </si>
  <si>
    <t xml:space="preserve">725851305</t>
  </si>
  <si>
    <t xml:space="preserve">Ventil odpadní dřezový bez přepadu G 6/4</t>
  </si>
  <si>
    <t xml:space="preserve">1499807141</t>
  </si>
  <si>
    <t xml:space="preserve">Ventily odpadní pro zařizovací předměty dřezové bez přepadu G 6/4 </t>
  </si>
  <si>
    <t xml:space="preserve">188</t>
  </si>
  <si>
    <t xml:space="preserve">725851325</t>
  </si>
  <si>
    <t xml:space="preserve">Ventil odpadní umyvadlový bez přepadu G 5/4</t>
  </si>
  <si>
    <t xml:space="preserve">1183508795</t>
  </si>
  <si>
    <t xml:space="preserve">Ventily odpadní pro zařizovací předměty umyvadlové bez přepadu G 5/4</t>
  </si>
  <si>
    <t xml:space="preserve">189</t>
  </si>
  <si>
    <t xml:space="preserve">72586112R</t>
  </si>
  <si>
    <t xml:space="preserve">Zápachová uzávěrka trubková umyvadlová 5/4"x 32 mm, mosazná pochromovaná</t>
  </si>
  <si>
    <t xml:space="preserve">-2081441304</t>
  </si>
  <si>
    <t xml:space="preserve">190</t>
  </si>
  <si>
    <t xml:space="preserve">725861312</t>
  </si>
  <si>
    <t xml:space="preserve">Zápachová uzávěrka pro umyvadlo DN 40 podomítková</t>
  </si>
  <si>
    <t xml:space="preserve">21506073</t>
  </si>
  <si>
    <t xml:space="preserve">Zápachové uzávěrky zařizovacích předmětů pro umyvadla podomítkové DN 40/50</t>
  </si>
  <si>
    <t xml:space="preserve">Poznámka k souboru cen:
1. Pro volbu cen zápachových uzávěrek je rozhodující vnější průměr připojovací trubky. 2. V cenách je započteno i propojení zápachové uzávěrky s odpadní výpustkou. 3. Cenami zápachových uzávěrek nelze oceňovat zápachové uzávěrky, pokud jsou započteny v cenách     zařizovacích předmětů. 4. Přechodové tvarovky pro připojení k armaturám se oceňují samostatně cenami souboru cen 722 22-..</t>
  </si>
  <si>
    <t xml:space="preserve">10+16</t>
  </si>
  <si>
    <t xml:space="preserve">191</t>
  </si>
  <si>
    <t xml:space="preserve">725862103</t>
  </si>
  <si>
    <t xml:space="preserve">Zápachová uzávěrka pro dřezy DN 40/50</t>
  </si>
  <si>
    <t xml:space="preserve">-38064246</t>
  </si>
  <si>
    <t xml:space="preserve">Zápachové uzávěrky zařizovacích předmětů pro dřezy DN 40/50</t>
  </si>
  <si>
    <t xml:space="preserve">37+1</t>
  </si>
  <si>
    <t xml:space="preserve">192</t>
  </si>
  <si>
    <t xml:space="preserve">725862122</t>
  </si>
  <si>
    <t xml:space="preserve">Zápachová uzávěrka pro dvojdřezy DN 50</t>
  </si>
  <si>
    <t xml:space="preserve">-311854521</t>
  </si>
  <si>
    <t xml:space="preserve">Zápachové uzávěrky zařizovacích předmětů pro dvojdřezy s přípojkou pro pračku nebo myčku DN 40/50</t>
  </si>
  <si>
    <t xml:space="preserve">193</t>
  </si>
  <si>
    <t xml:space="preserve">998725103</t>
  </si>
  <si>
    <t xml:space="preserve">Přesun hmot tonážní pro zařizovací předměty v objektech v do 24 m</t>
  </si>
  <si>
    <t xml:space="preserve">-2064857043</t>
  </si>
  <si>
    <t xml:space="preserve">Přesun hmot pro zařizovací předměty stanovený z hmotnosti přesunovaného materiálu vodorovná dopravní vzdálenost do 50 m v objektech výšky přes 12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t>
  </si>
  <si>
    <t xml:space="preserve">726</t>
  </si>
  <si>
    <t xml:space="preserve">Zdravotechnika - předstěnové instalace</t>
  </si>
  <si>
    <t xml:space="preserve">194</t>
  </si>
  <si>
    <t xml:space="preserve">726131003R</t>
  </si>
  <si>
    <t xml:space="preserve">Instalační předstěna - pro umyvadlo v 1120 mm s nástěnnou baterií do lehkých stěn SDK</t>
  </si>
  <si>
    <t xml:space="preserve">-1033274876</t>
  </si>
  <si>
    <t xml:space="preserve">Předstěnové instalační systémy do lehkých stěn s kovovou konstrukcí pro umyvadla stavební výšky 1120 mm s nástěnnou baterií</t>
  </si>
  <si>
    <t xml:space="preserve">195</t>
  </si>
  <si>
    <t xml:space="preserve">726131004R</t>
  </si>
  <si>
    <t xml:space="preserve">Instalační předstěna - pro umyvadlo v 1120 mm pro tělesně postižené s nástěnnou baterií do lehkých stěn SDK</t>
  </si>
  <si>
    <t xml:space="preserve">1462415626</t>
  </si>
  <si>
    <t xml:space="preserve">Předstěnové instalační systémy do lehkých stěn s kovovou konstrukcí pro umyvadla stavební výšky 1120 mm pro tělesně postižené s nástěnnou baterií</t>
  </si>
  <si>
    <t xml:space="preserve">196</t>
  </si>
  <si>
    <t xml:space="preserve">726131014R</t>
  </si>
  <si>
    <t xml:space="preserve">Instalační předstěna - pro nástěnnou baterii do lehkých stěn SDK</t>
  </si>
  <si>
    <t xml:space="preserve">-61631660</t>
  </si>
  <si>
    <t xml:space="preserve">Předstěnové instalační systémy do lehkých stěn s kovovou konstrukcí pro nástěnnou baterií</t>
  </si>
  <si>
    <t xml:space="preserve">197</t>
  </si>
  <si>
    <t xml:space="preserve">726131022R</t>
  </si>
  <si>
    <t xml:space="preserve">Instalační předstěna - pro pisoár v 1300 mm do lehkých stěn SDK</t>
  </si>
  <si>
    <t xml:space="preserve">2079160080</t>
  </si>
  <si>
    <t xml:space="preserve">Předstěnové instalační systémy do lehkých stěn s kovovou konstrukcí pro pisoáry stavební výška 1300 mm</t>
  </si>
  <si>
    <t xml:space="preserve">198</t>
  </si>
  <si>
    <t xml:space="preserve">726131041R</t>
  </si>
  <si>
    <t xml:space="preserve">Instalační předstěna - pro klozet závěsný v 1120 mm s ovládáním zepředu do lehkých stěn SDK + ovládací deska pro 2 množství vody spláchnutí</t>
  </si>
  <si>
    <t xml:space="preserve">1188112655</t>
  </si>
  <si>
    <t xml:space="preserve">Předstěnové instalační systémy do lehkých stěn s kovovou konstrukcí pro závěsné klozety ovládání zepředu, stavební výšky 1120 mm + ovládací deska pro 2 množství vody spláchnutí</t>
  </si>
  <si>
    <t xml:space="preserve">199</t>
  </si>
  <si>
    <t xml:space="preserve">726131043R</t>
  </si>
  <si>
    <t xml:space="preserve">Instalační předstěna - pro klozet závěsný v 1120 mm s ovládáním zepředu pro postižené do stěn SDK + ovládací deska pro 2 množství vody spláchnutí + pneum. tlačítko splachování</t>
  </si>
  <si>
    <t xml:space="preserve">-143030173</t>
  </si>
  <si>
    <t xml:space="preserve">Předstěnové instalační systémy do lehkých stěn s kovovou konstrukcí pro závěsné klozety ovládání zepředu, stavební výšky 1120 mm pro tělesně postižené + ovládací deska pro 2 množství vody spláchnutí + pneum. tlačítko splachování</t>
  </si>
  <si>
    <t xml:space="preserve">200</t>
  </si>
  <si>
    <t xml:space="preserve">726131045R</t>
  </si>
  <si>
    <t xml:space="preserve">Instalační předstěna - pro klozet závěsný v 1120 mm s ovládáním zepředu pro postižené do stěn SDK + integrované tlačítko pro bezdotykové ovládání splachování</t>
  </si>
  <si>
    <t xml:space="preserve">-1466134107</t>
  </si>
  <si>
    <t xml:space="preserve">Předstěnové instalační systémy do lehkých stěn s kovovou konstrukcí pro závěsné klozety ovládání zepředu, stavební výšky 1120 mm pro tělesně postižené + integrované tlačítko pro bezdotykové ovládání splachování</t>
  </si>
  <si>
    <t xml:space="preserve">201</t>
  </si>
  <si>
    <t xml:space="preserve">998726113</t>
  </si>
  <si>
    <t xml:space="preserve">Přesun hmot tonážní pro instalační prefabrikáty v objektech v do 24 m</t>
  </si>
  <si>
    <t xml:space="preserve">934200942</t>
  </si>
  <si>
    <t xml:space="preserve">Přesun hmot pro instalační prefabrikáty stanovený z hmotnosti přesunovaného materiálu vodorovná dopravní vzdálenost do 50 m v objektech výšky přes 12 m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t>
  </si>
  <si>
    <t xml:space="preserve">727</t>
  </si>
  <si>
    <t xml:space="preserve">Zdravotechnika - požární ochrana</t>
  </si>
  <si>
    <t xml:space="preserve">202</t>
  </si>
  <si>
    <t xml:space="preserve">72711010R</t>
  </si>
  <si>
    <t xml:space="preserve">Protipožární tmel tuba 310ml - protipožární ucpávka pro vodovodní potrubí do D50 mm, pož.odolnost EI 120</t>
  </si>
  <si>
    <t xml:space="preserve">1824949497</t>
  </si>
  <si>
    <t xml:space="preserve">203</t>
  </si>
  <si>
    <t xml:space="preserve">727121131</t>
  </si>
  <si>
    <t xml:space="preserve">Protipožární manžeta D 50 mm z jedné strany dělící konstrukce požární odolnost EI 120</t>
  </si>
  <si>
    <t xml:space="preserve">2127896384</t>
  </si>
  <si>
    <t xml:space="preserve">Protipožární ochranné manžety z jedné strany dělící konstrukce požární odolnost EI 120 D 50</t>
  </si>
  <si>
    <t xml:space="preserve">105 "kanalizační potrubí</t>
  </si>
  <si>
    <t xml:space="preserve">204</t>
  </si>
  <si>
    <t xml:space="preserve">727121132</t>
  </si>
  <si>
    <t xml:space="preserve">Protipožární manžeta D 63 mm z jedné strany dělící konstrukce požární odolnost EI 120</t>
  </si>
  <si>
    <t xml:space="preserve">983195695</t>
  </si>
  <si>
    <t xml:space="preserve">Protipožární ochranné manžety z jedné strany dělící konstrukce požární odolnost EI 120 D 63</t>
  </si>
  <si>
    <t xml:space="preserve">10 "vodovodní potrubí</t>
  </si>
  <si>
    <t xml:space="preserve">205</t>
  </si>
  <si>
    <t xml:space="preserve">727121133</t>
  </si>
  <si>
    <t xml:space="preserve">Protipožární manžeta D 75 mm z jedné strany dělící konstrukce požární odolnost EI 120</t>
  </si>
  <si>
    <t xml:space="preserve">648490926</t>
  </si>
  <si>
    <t xml:space="preserve">Protipožární ochranné manžety z jedné strany dělící konstrukce požární odolnost EI 120 D 75</t>
  </si>
  <si>
    <t xml:space="preserve">50 "kanalizační potrubí</t>
  </si>
  <si>
    <t xml:space="preserve">206</t>
  </si>
  <si>
    <t xml:space="preserve">727121134</t>
  </si>
  <si>
    <t xml:space="preserve">Protipožární manžeta D 90 mm z jedné strany dělící konstrukce požární odolnost EI 120</t>
  </si>
  <si>
    <t xml:space="preserve">-75494988</t>
  </si>
  <si>
    <t xml:space="preserve">Protipožární ochranné manžety z jedné strany dělící konstrukce požární odolnost EI 120 D 90</t>
  </si>
  <si>
    <t xml:space="preserve">5 "vodovodní potrubí</t>
  </si>
  <si>
    <t xml:space="preserve">207</t>
  </si>
  <si>
    <t xml:space="preserve">727121135</t>
  </si>
  <si>
    <t xml:space="preserve">Protipožární manžeta D 110 mm z jedné strany dělící konstrukce požární odolnost EI 120</t>
  </si>
  <si>
    <t xml:space="preserve">888405530</t>
  </si>
  <si>
    <t xml:space="preserve">Protipožární ochranné manžety z jedné strany dělící konstrukce požární odolnost EI 120 D 110</t>
  </si>
  <si>
    <t xml:space="preserve">180 "kanalizační potrubí</t>
  </si>
  <si>
    <t xml:space="preserve">208</t>
  </si>
  <si>
    <t xml:space="preserve">727121136</t>
  </si>
  <si>
    <t xml:space="preserve">Protipožární manžeta D 125 mm z jedné strany dělící konstrukce požární odolnost EI 120</t>
  </si>
  <si>
    <t xml:space="preserve">-182973139</t>
  </si>
  <si>
    <t xml:space="preserve">Protipožární ochranné manžety z jedné strany dělící konstrukce požární odolnost EI 120 D 125</t>
  </si>
  <si>
    <t xml:space="preserve">25 "kanalizační potrubí</t>
  </si>
  <si>
    <t xml:space="preserve">209</t>
  </si>
  <si>
    <t xml:space="preserve">727121137</t>
  </si>
  <si>
    <t xml:space="preserve">Protipožární manžeta D 160 mm z jedné strany dělící konstrukce požární odolnost EI 120</t>
  </si>
  <si>
    <t xml:space="preserve">492664351</t>
  </si>
  <si>
    <t xml:space="preserve">Protipožární ochranné manžety z jedné strany dělící konstrukce požární odolnost EI 120 D 160</t>
  </si>
  <si>
    <t xml:space="preserve">20 "kanalizační potrubí</t>
  </si>
  <si>
    <t xml:space="preserve">732</t>
  </si>
  <si>
    <t xml:space="preserve">Ústřední vytápění - strojovny</t>
  </si>
  <si>
    <t xml:space="preserve">210</t>
  </si>
  <si>
    <t xml:space="preserve">73242910R</t>
  </si>
  <si>
    <t xml:space="preserve">Montáž čerpadla oběhového spirálního do potrubí</t>
  </si>
  <si>
    <t xml:space="preserve">961322797</t>
  </si>
  <si>
    <t xml:space="preserve">211</t>
  </si>
  <si>
    <t xml:space="preserve">42610650R</t>
  </si>
  <si>
    <t xml:space="preserve">čerpadlo teplovodní DN 40 mm pro cirkulaci TV</t>
  </si>
  <si>
    <t xml:space="preserve">1846684369</t>
  </si>
  <si>
    <t xml:space="preserve">212</t>
  </si>
  <si>
    <t xml:space="preserve">998732102</t>
  </si>
  <si>
    <t xml:space="preserve">Přesun hmot tonážní pro strojovny v objektech v do 12 m</t>
  </si>
  <si>
    <t xml:space="preserve">958088790</t>
  </si>
  <si>
    <t xml:space="preserve">734</t>
  </si>
  <si>
    <t xml:space="preserve">Ústřední vytápění - armatury</t>
  </si>
  <si>
    <t xml:space="preserve">213</t>
  </si>
  <si>
    <t xml:space="preserve">734421112</t>
  </si>
  <si>
    <t xml:space="preserve">Tlakoměr s pevným stonkem a zpětnou klapkou tlak 0-16 bar průměr 63 mm zadní připojení</t>
  </si>
  <si>
    <t xml:space="preserve">-366893249</t>
  </si>
  <si>
    <t xml:space="preserve">214</t>
  </si>
  <si>
    <t xml:space="preserve">998734103</t>
  </si>
  <si>
    <t xml:space="preserve">Přesun hmot tonážní pro armatury v objektech v do 24 m</t>
  </si>
  <si>
    <t xml:space="preserve">-6267580</t>
  </si>
  <si>
    <t xml:space="preserve">HZS</t>
  </si>
  <si>
    <t xml:space="preserve">Hodinové zúčtovací sazby</t>
  </si>
  <si>
    <t xml:space="preserve">215</t>
  </si>
  <si>
    <t xml:space="preserve">HZS2231.R</t>
  </si>
  <si>
    <t xml:space="preserve">Hodinová zúčtovací sazba - technik - uvedení úpravny a vodárny do provozu</t>
  </si>
  <si>
    <t xml:space="preserve">512</t>
  </si>
  <si>
    <t xml:space="preserve">-1707411917</t>
  </si>
  <si>
    <t xml:space="preserve">Hodinové zúčtovací sazby profesí PSV provádění stavebních instalací    technik - uvedení úpravny a vodárny do provozu</t>
  </si>
  <si>
    <t xml:space="preserve">216</t>
  </si>
  <si>
    <t xml:space="preserve">HZS2232.R</t>
  </si>
  <si>
    <t xml:space="preserve">Hodinová zúčtovací sazba - technik - zaregulování rozvodů cirkulace TUV</t>
  </si>
  <si>
    <t xml:space="preserve">140397543</t>
  </si>
  <si>
    <t xml:space="preserve">Hodinové zúčtovací sazby profesí PSV provádění stavebních instalací    technik - zaregulování rozvodů cirkulace TUV</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44">
    <font>
      <sz val="8"/>
      <name val="Trebuchet MS"/>
      <family val="2"/>
    </font>
    <font>
      <sz val="10"/>
      <name val="Arial"/>
      <family val="0"/>
    </font>
    <font>
      <sz val="10"/>
      <name val="Arial"/>
      <family val="0"/>
    </font>
    <font>
      <sz val="10"/>
      <name val="Arial"/>
      <family val="0"/>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8"/>
      <color rgb="FF0000FF"/>
      <name val="Wingdings 2"/>
      <family val="1"/>
      <charset val="2"/>
    </font>
    <font>
      <sz val="10"/>
      <name val="Trebuchet MS"/>
      <family val="2"/>
    </font>
    <font>
      <sz val="10"/>
      <color rgb="FF003366"/>
      <name val="Trebuchet MS"/>
      <family val="2"/>
    </font>
    <font>
      <b val="true"/>
      <sz val="10"/>
      <color rgb="FF003366"/>
      <name val="Trebuchet MS"/>
      <family val="2"/>
    </font>
    <font>
      <sz val="10"/>
      <color rgb="FF969696"/>
      <name val="Trebuchet MS"/>
      <family val="2"/>
    </font>
    <font>
      <sz val="12"/>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sz val="8"/>
      <color rgb="FF333333"/>
      <name val="Trebuchet MS"/>
      <family val="2"/>
    </font>
    <font>
      <sz val="8"/>
      <color rgb="FFFF0000"/>
      <name val="Trebuchet MS"/>
      <family val="2"/>
    </font>
    <font>
      <i val="true"/>
      <sz val="8"/>
      <color rgb="FF0000FF"/>
      <name val="Trebuchet MS"/>
      <family val="2"/>
    </font>
    <font>
      <sz val="8"/>
      <color rgb="FF000080"/>
      <name val="Trebuchet MS"/>
      <family val="2"/>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false"/>
    </xf>
    <xf numFmtId="164" fontId="8" fillId="2" borderId="0" xfId="20" applyFont="fals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false" hidden="false"/>
    </xf>
    <xf numFmtId="165" fontId="13" fillId="3"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6" fontId="16"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5" fillId="4" borderId="8" xfId="0" applyFont="true" applyBorder="true" applyAlignment="true" applyProtection="false">
      <alignment horizontal="left" vertical="center" textRotation="0" wrapText="false" indent="0" shrinkToFit="false"/>
      <protection locked="true" hidden="false"/>
    </xf>
    <xf numFmtId="164" fontId="0" fillId="4" borderId="9" xfId="0" applyFont="true" applyBorder="true" applyAlignment="true" applyProtection="false">
      <alignment horizontal="general" vertical="center" textRotation="0" wrapText="false" indent="0" shrinkToFit="false"/>
      <protection locked="true" hidden="false"/>
    </xf>
    <xf numFmtId="164" fontId="15" fillId="4" borderId="9" xfId="0" applyFont="true" applyBorder="true" applyAlignment="true" applyProtection="false">
      <alignment horizontal="center" vertical="center" textRotation="0" wrapText="false" indent="0" shrinkToFit="false"/>
      <protection locked="true" hidden="false"/>
    </xf>
    <xf numFmtId="164" fontId="15" fillId="4" borderId="9" xfId="0" applyFont="true" applyBorder="true" applyAlignment="true" applyProtection="false">
      <alignment horizontal="left" vertical="center" textRotation="0" wrapText="false" indent="0" shrinkToFit="false"/>
      <protection locked="true" hidden="false"/>
    </xf>
    <xf numFmtId="166" fontId="15" fillId="4" borderId="10"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left" vertical="center" textRotation="0" wrapText="tru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left"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right" vertical="center" textRotation="0" wrapText="false" indent="0" shrinkToFit="false"/>
      <protection locked="true" hidden="false"/>
    </xf>
    <xf numFmtId="164" fontId="13" fillId="4" borderId="1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9" fillId="0" borderId="21"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70" fontId="19" fillId="0" borderId="0" xfId="0" applyFont="true" applyBorder="true" applyAlignment="true" applyProtection="false">
      <alignment horizontal="general" vertical="center" textRotation="0" wrapText="false" indent="0" shrinkToFit="false"/>
      <protection locked="true" hidden="false"/>
    </xf>
    <xf numFmtId="166" fontId="19" fillId="0" borderId="1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right"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6" fontId="26" fillId="0" borderId="21"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66" fontId="26" fillId="0" borderId="1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6" fontId="31" fillId="0" borderId="22" xfId="0" applyFont="true" applyBorder="true" applyAlignment="true" applyProtection="false">
      <alignment horizontal="general" vertical="center" textRotation="0" wrapText="false" indent="0" shrinkToFit="false"/>
      <protection locked="true" hidden="false"/>
    </xf>
    <xf numFmtId="166" fontId="31" fillId="0" borderId="23" xfId="0" applyFont="true" applyBorder="true" applyAlignment="true" applyProtection="false">
      <alignment horizontal="general" vertical="center" textRotation="0" wrapText="false" indent="0" shrinkToFit="false"/>
      <protection locked="true" hidden="false"/>
    </xf>
    <xf numFmtId="170" fontId="31" fillId="0" borderId="23" xfId="0" applyFont="true" applyBorder="true" applyAlignment="true" applyProtection="false">
      <alignment horizontal="general" vertical="center" textRotation="0" wrapText="false" indent="0" shrinkToFit="false"/>
      <protection locked="true" hidden="false"/>
    </xf>
    <xf numFmtId="166" fontId="31" fillId="0" borderId="24"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8"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true">
      <alignment horizontal="right" vertical="center" textRotation="0" wrapText="false" indent="0" shrinkToFit="false"/>
      <protection locked="false" hidden="false"/>
    </xf>
    <xf numFmtId="164" fontId="15" fillId="4" borderId="9" xfId="0" applyFont="true" applyBorder="true" applyAlignment="true" applyProtection="false">
      <alignment horizontal="right" vertical="center" textRotation="0" wrapText="false" indent="0" shrinkToFit="false"/>
      <protection locked="true" hidden="false"/>
    </xf>
    <xf numFmtId="164" fontId="0" fillId="4" borderId="9" xfId="0" applyFont="true" applyBorder="true" applyAlignment="true" applyProtection="true">
      <alignment horizontal="general" vertical="center" textRotation="0" wrapText="false" indent="0" shrinkToFit="false"/>
      <protection locked="false" hidden="false"/>
    </xf>
    <xf numFmtId="166" fontId="15" fillId="4" borderId="9" xfId="0" applyFont="true" applyBorder="true" applyAlignment="true" applyProtection="false">
      <alignment horizontal="general" vertical="center" textRotation="0" wrapText="false" indent="0" shrinkToFit="false"/>
      <protection locked="true" hidden="false"/>
    </xf>
    <xf numFmtId="164" fontId="0" fillId="4" borderId="26"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false" hidden="false"/>
    </xf>
    <xf numFmtId="164" fontId="13" fillId="4"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23" xfId="0" applyFont="true" applyBorder="true" applyAlignment="true" applyProtection="false">
      <alignment horizontal="left" vertical="center" textRotation="0" wrapText="false" indent="0" shrinkToFit="false"/>
      <protection locked="true" hidden="false"/>
    </xf>
    <xf numFmtId="164" fontId="32" fillId="0" borderId="23" xfId="0" applyFont="true" applyBorder="true" applyAlignment="true" applyProtection="false">
      <alignment horizontal="general" vertical="center" textRotation="0" wrapText="false" indent="0" shrinkToFit="false"/>
      <protection locked="true" hidden="false"/>
    </xf>
    <xf numFmtId="164" fontId="32" fillId="0" borderId="23" xfId="0" applyFont="true" applyBorder="true" applyAlignment="true" applyProtection="true">
      <alignment horizontal="general" vertical="center" textRotation="0" wrapText="false" indent="0" shrinkToFit="false"/>
      <protection locked="false" hidden="false"/>
    </xf>
    <xf numFmtId="166" fontId="32" fillId="0" borderId="23" xfId="0" applyFont="true" applyBorder="tru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false" hidden="false"/>
    </xf>
    <xf numFmtId="166" fontId="29" fillId="0" borderId="23"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8"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false" hidden="false"/>
    </xf>
    <xf numFmtId="169"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3" fillId="4" borderId="18" xfId="0" applyFont="true" applyBorder="true" applyAlignment="true" applyProtection="fals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true" hidden="false"/>
    </xf>
    <xf numFmtId="164" fontId="33" fillId="4" borderId="19" xfId="0" applyFont="true" applyBorder="true" applyAlignment="true" applyProtection="true">
      <alignment horizontal="center" vertical="center" textRotation="0" wrapText="true" indent="0" shrinkToFit="false"/>
      <protection locked="false" hidden="false"/>
    </xf>
    <xf numFmtId="164" fontId="13" fillId="4" borderId="20"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70" fontId="34" fillId="0" borderId="15" xfId="0" applyFont="true" applyBorder="true" applyAlignment="true" applyProtection="false">
      <alignment horizontal="general" vertical="bottom" textRotation="0" wrapText="false" indent="0" shrinkToFit="false"/>
      <protection locked="true" hidden="false"/>
    </xf>
    <xf numFmtId="170" fontId="34" fillId="0" borderId="16" xfId="0" applyFont="true" applyBorder="true" applyAlignment="true" applyProtection="false">
      <alignment horizontal="general" vertical="bottom" textRotation="0" wrapText="false" indent="0" shrinkToFit="false"/>
      <protection locked="true" hidden="false"/>
    </xf>
    <xf numFmtId="166"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4"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4" fontId="36" fillId="0" borderId="21"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general" vertical="bottom" textRotation="0" wrapText="false" indent="0" shrinkToFit="false"/>
      <protection locked="true" hidden="false"/>
    </xf>
    <xf numFmtId="170" fontId="36" fillId="0" borderId="17"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6" fontId="29"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general" vertical="center" textRotation="0" wrapText="false" indent="0" shrinkToFit="false"/>
      <protection locked="true" hidden="false"/>
    </xf>
    <xf numFmtId="166" fontId="0" fillId="3" borderId="27" xfId="0" applyFont="true" applyBorder="true" applyAlignment="true" applyProtection="true">
      <alignment horizontal="general" vertical="center" textRotation="0" wrapText="false" indent="0" shrinkToFit="false"/>
      <protection locked="false" hidden="false"/>
    </xf>
    <xf numFmtId="166" fontId="0" fillId="0" borderId="27" xfId="0" applyFont="true" applyBorder="true" applyAlignment="true" applyProtection="true">
      <alignment horizontal="general" vertical="center" textRotation="0" wrapText="false" indent="0" shrinkToFit="false"/>
      <protection locked="true" hidden="false"/>
    </xf>
    <xf numFmtId="164" fontId="17" fillId="3" borderId="27"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general" vertical="center" textRotation="0" wrapText="false" indent="0" shrinkToFit="false"/>
      <protection locked="true" hidden="false"/>
    </xf>
    <xf numFmtId="170" fontId="17" fillId="0" borderId="17"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71"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40" fillId="0" borderId="2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71"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false" hidden="false"/>
    </xf>
    <xf numFmtId="164" fontId="41" fillId="0" borderId="2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2" fillId="0" borderId="27" xfId="0" applyFont="true" applyBorder="true" applyAlignment="true" applyProtection="true">
      <alignment horizontal="center" vertical="center" textRotation="0" wrapText="false" indent="0" shrinkToFit="false"/>
      <protection locked="true" hidden="false"/>
    </xf>
    <xf numFmtId="165" fontId="42" fillId="0" borderId="27" xfId="0" applyFont="true" applyBorder="true" applyAlignment="true" applyProtection="true">
      <alignment horizontal="left" vertical="center" textRotation="0" wrapText="true" indent="0" shrinkToFit="false"/>
      <protection locked="true" hidden="false"/>
    </xf>
    <xf numFmtId="164" fontId="42" fillId="0" borderId="27" xfId="0" applyFont="true" applyBorder="true" applyAlignment="true" applyProtection="true">
      <alignment horizontal="left" vertical="center" textRotation="0" wrapText="true" indent="0" shrinkToFit="false"/>
      <protection locked="true" hidden="false"/>
    </xf>
    <xf numFmtId="164" fontId="42" fillId="0" borderId="27" xfId="0" applyFont="true" applyBorder="true" applyAlignment="true" applyProtection="true">
      <alignment horizontal="center" vertical="center" textRotation="0" wrapText="true" indent="0" shrinkToFit="false"/>
      <protection locked="true" hidden="false"/>
    </xf>
    <xf numFmtId="171" fontId="42" fillId="0" borderId="27" xfId="0" applyFont="true" applyBorder="true" applyAlignment="true" applyProtection="true">
      <alignment horizontal="general" vertical="center" textRotation="0" wrapText="false" indent="0" shrinkToFit="false"/>
      <protection locked="true" hidden="false"/>
    </xf>
    <xf numFmtId="166" fontId="42" fillId="3" borderId="27" xfId="0" applyFont="true" applyBorder="true" applyAlignment="true" applyProtection="true">
      <alignment horizontal="general" vertical="center" textRotation="0" wrapText="false" indent="0" shrinkToFit="false"/>
      <protection locked="false" hidden="false"/>
    </xf>
    <xf numFmtId="166" fontId="42" fillId="0" borderId="27" xfId="0" applyFont="true" applyBorder="true" applyAlignment="true" applyProtection="tru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3" borderId="27"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4"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tru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43" fillId="0" borderId="21"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1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69280</xdr:colOff>
      <xdr:row>0</xdr:row>
      <xdr:rowOff>271800</xdr:rowOff>
    </xdr:to>
    <xdr:pic>
      <xdr:nvPicPr>
        <xdr:cNvPr id="0" name="Obrázek 1" descr="">
          <a:hlinkClick r:id="rId1"/>
        </xdr:cNvPr>
        <xdr:cNvPicPr/>
      </xdr:nvPicPr>
      <xdr:blipFill>
        <a:blip r:embed="rId2"/>
        <a:stretch/>
      </xdr:blipFill>
      <xdr:spPr>
        <a:xfrm>
          <a:off x="0" y="0"/>
          <a:ext cx="26928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1" name="Obrázek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7" min="45" style="1" width="25.82"/>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true" outlineLevel="0" max="91" min="71" style="1" width="9.32"/>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t="s">
        <v>5</v>
      </c>
      <c r="BC1" s="7"/>
      <c r="BD1" s="7"/>
      <c r="BE1" s="7"/>
      <c r="BF1" s="7"/>
      <c r="BG1" s="7"/>
      <c r="BH1" s="7"/>
      <c r="BI1" s="7"/>
      <c r="BJ1" s="7"/>
      <c r="BK1" s="7"/>
      <c r="BL1" s="7"/>
      <c r="BM1" s="7"/>
      <c r="BN1" s="7"/>
      <c r="BO1" s="7"/>
      <c r="BP1" s="7"/>
      <c r="BQ1" s="7"/>
      <c r="BR1" s="7"/>
      <c r="BT1" s="9" t="s">
        <v>6</v>
      </c>
      <c r="BU1" s="9" t="s">
        <v>6</v>
      </c>
      <c r="BV1" s="9" t="s">
        <v>7</v>
      </c>
    </row>
    <row r="2" customFormat="false" ht="36.95" hidden="false" customHeight="true" outlineLevel="0" collapsed="false">
      <c r="AR2" s="10"/>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0"/>
      <c r="D4" s="16" t="s">
        <v>11</v>
      </c>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7"/>
      <c r="AS4" s="18" t="s">
        <v>12</v>
      </c>
      <c r="BE4" s="19" t="s">
        <v>13</v>
      </c>
      <c r="BS4" s="11" t="s">
        <v>14</v>
      </c>
    </row>
    <row r="5" customFormat="false" ht="14.45" hidden="false" customHeight="true" outlineLevel="0" collapsed="false">
      <c r="B5" s="15"/>
      <c r="C5" s="10"/>
      <c r="D5" s="20" t="s">
        <v>15</v>
      </c>
      <c r="E5" s="10"/>
      <c r="F5" s="10"/>
      <c r="G5" s="10"/>
      <c r="H5" s="10"/>
      <c r="I5" s="10"/>
      <c r="J5" s="10"/>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0"/>
      <c r="AQ5" s="17"/>
      <c r="BE5" s="22" t="s">
        <v>17</v>
      </c>
      <c r="BS5" s="11" t="s">
        <v>8</v>
      </c>
    </row>
    <row r="6" customFormat="false" ht="36.95" hidden="false" customHeight="true" outlineLevel="0" collapsed="false">
      <c r="B6" s="15"/>
      <c r="C6" s="10"/>
      <c r="D6" s="23" t="s">
        <v>18</v>
      </c>
      <c r="E6" s="10"/>
      <c r="F6" s="10"/>
      <c r="G6" s="10"/>
      <c r="H6" s="10"/>
      <c r="I6" s="10"/>
      <c r="J6" s="10"/>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0"/>
      <c r="AQ6" s="17"/>
      <c r="BE6" s="22"/>
      <c r="BS6" s="11" t="s">
        <v>20</v>
      </c>
    </row>
    <row r="7" customFormat="false" ht="14.45" hidden="false" customHeight="true" outlineLevel="0" collapsed="false">
      <c r="B7" s="15"/>
      <c r="C7" s="10"/>
      <c r="D7" s="25" t="s">
        <v>21</v>
      </c>
      <c r="E7" s="10"/>
      <c r="F7" s="10"/>
      <c r="G7" s="10"/>
      <c r="H7" s="10"/>
      <c r="I7" s="10"/>
      <c r="J7" s="10"/>
      <c r="K7" s="21"/>
      <c r="L7" s="10"/>
      <c r="M7" s="10"/>
      <c r="N7" s="10"/>
      <c r="O7" s="10"/>
      <c r="P7" s="10"/>
      <c r="Q7" s="10"/>
      <c r="R7" s="10"/>
      <c r="S7" s="10"/>
      <c r="T7" s="10"/>
      <c r="U7" s="10"/>
      <c r="V7" s="10"/>
      <c r="W7" s="10"/>
      <c r="X7" s="10"/>
      <c r="Y7" s="10"/>
      <c r="Z7" s="10"/>
      <c r="AA7" s="10"/>
      <c r="AB7" s="10"/>
      <c r="AC7" s="10"/>
      <c r="AD7" s="10"/>
      <c r="AE7" s="10"/>
      <c r="AF7" s="10"/>
      <c r="AG7" s="10"/>
      <c r="AH7" s="10"/>
      <c r="AI7" s="10"/>
      <c r="AJ7" s="10"/>
      <c r="AK7" s="25" t="s">
        <v>22</v>
      </c>
      <c r="AL7" s="10"/>
      <c r="AM7" s="10"/>
      <c r="AN7" s="21"/>
      <c r="AO7" s="10"/>
      <c r="AP7" s="10"/>
      <c r="AQ7" s="17"/>
      <c r="BE7" s="22"/>
      <c r="BS7" s="11" t="s">
        <v>23</v>
      </c>
    </row>
    <row r="8" customFormat="false" ht="14.45" hidden="false" customHeight="true" outlineLevel="0" collapsed="false">
      <c r="B8" s="15"/>
      <c r="C8" s="10"/>
      <c r="D8" s="25" t="s">
        <v>24</v>
      </c>
      <c r="E8" s="10"/>
      <c r="F8" s="10"/>
      <c r="G8" s="10"/>
      <c r="H8" s="10"/>
      <c r="I8" s="10"/>
      <c r="J8" s="10"/>
      <c r="K8" s="21" t="s">
        <v>25</v>
      </c>
      <c r="L8" s="10"/>
      <c r="M8" s="10"/>
      <c r="N8" s="10"/>
      <c r="O8" s="10"/>
      <c r="P8" s="10"/>
      <c r="Q8" s="10"/>
      <c r="R8" s="10"/>
      <c r="S8" s="10"/>
      <c r="T8" s="10"/>
      <c r="U8" s="10"/>
      <c r="V8" s="10"/>
      <c r="W8" s="10"/>
      <c r="X8" s="10"/>
      <c r="Y8" s="10"/>
      <c r="Z8" s="10"/>
      <c r="AA8" s="10"/>
      <c r="AB8" s="10"/>
      <c r="AC8" s="10"/>
      <c r="AD8" s="10"/>
      <c r="AE8" s="10"/>
      <c r="AF8" s="10"/>
      <c r="AG8" s="10"/>
      <c r="AH8" s="10"/>
      <c r="AI8" s="10"/>
      <c r="AJ8" s="10"/>
      <c r="AK8" s="25" t="s">
        <v>26</v>
      </c>
      <c r="AL8" s="10"/>
      <c r="AM8" s="10"/>
      <c r="AN8" s="26" t="s">
        <v>27</v>
      </c>
      <c r="AO8" s="10"/>
      <c r="AP8" s="10"/>
      <c r="AQ8" s="17"/>
      <c r="BE8" s="22"/>
      <c r="BS8" s="11" t="s">
        <v>28</v>
      </c>
    </row>
    <row r="9" customFormat="false" ht="14.45" hidden="false" customHeight="true" outlineLevel="0" collapsed="false">
      <c r="B9" s="15"/>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7"/>
      <c r="BE9" s="22"/>
      <c r="BS9" s="11" t="s">
        <v>29</v>
      </c>
    </row>
    <row r="10" customFormat="false" ht="14.45" hidden="false" customHeight="true" outlineLevel="0" collapsed="false">
      <c r="B10" s="15"/>
      <c r="C10" s="10"/>
      <c r="D10" s="25" t="s">
        <v>30</v>
      </c>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25" t="s">
        <v>31</v>
      </c>
      <c r="AL10" s="10"/>
      <c r="AM10" s="10"/>
      <c r="AN10" s="21"/>
      <c r="AO10" s="10"/>
      <c r="AP10" s="10"/>
      <c r="AQ10" s="17"/>
      <c r="BE10" s="22"/>
      <c r="BS10" s="11" t="s">
        <v>20</v>
      </c>
    </row>
    <row r="11" customFormat="false" ht="18.4" hidden="false" customHeight="true" outlineLevel="0" collapsed="false">
      <c r="B11" s="15"/>
      <c r="C11" s="10"/>
      <c r="D11" s="10"/>
      <c r="E11" s="21" t="s">
        <v>32</v>
      </c>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25" t="s">
        <v>33</v>
      </c>
      <c r="AL11" s="10"/>
      <c r="AM11" s="10"/>
      <c r="AN11" s="21"/>
      <c r="AO11" s="10"/>
      <c r="AP11" s="10"/>
      <c r="AQ11" s="17"/>
      <c r="BE11" s="22"/>
      <c r="BS11" s="11" t="s">
        <v>20</v>
      </c>
    </row>
    <row r="12" customFormat="false" ht="6.95" hidden="false" customHeight="true" outlineLevel="0" collapsed="false">
      <c r="B12" s="15"/>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7"/>
      <c r="BE12" s="22"/>
      <c r="BS12" s="11" t="s">
        <v>20</v>
      </c>
    </row>
    <row r="13" customFormat="false" ht="14.45" hidden="false" customHeight="true" outlineLevel="0" collapsed="false">
      <c r="B13" s="15"/>
      <c r="C13" s="10"/>
      <c r="D13" s="25" t="s">
        <v>34</v>
      </c>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25" t="s">
        <v>31</v>
      </c>
      <c r="AL13" s="10"/>
      <c r="AM13" s="10"/>
      <c r="AN13" s="27" t="s">
        <v>35</v>
      </c>
      <c r="AO13" s="10"/>
      <c r="AP13" s="10"/>
      <c r="AQ13" s="17"/>
      <c r="BE13" s="22"/>
      <c r="BS13" s="11" t="s">
        <v>20</v>
      </c>
    </row>
    <row r="14" customFormat="false" ht="15" hidden="false" customHeight="false" outlineLevel="0" collapsed="false">
      <c r="B14" s="15"/>
      <c r="C14" s="10"/>
      <c r="D14" s="10"/>
      <c r="E14" s="27" t="s">
        <v>35</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33</v>
      </c>
      <c r="AL14" s="10"/>
      <c r="AM14" s="10"/>
      <c r="AN14" s="27" t="s">
        <v>35</v>
      </c>
      <c r="AO14" s="10"/>
      <c r="AP14" s="10"/>
      <c r="AQ14" s="17"/>
      <c r="BE14" s="22"/>
      <c r="BS14" s="11" t="s">
        <v>20</v>
      </c>
    </row>
    <row r="15" customFormat="false" ht="6.95" hidden="false" customHeight="true" outlineLevel="0" collapsed="false">
      <c r="B15" s="15"/>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7"/>
      <c r="BE15" s="22"/>
      <c r="BS15" s="11" t="s">
        <v>6</v>
      </c>
    </row>
    <row r="16" customFormat="false" ht="14.45" hidden="false" customHeight="true" outlineLevel="0" collapsed="false">
      <c r="B16" s="15"/>
      <c r="C16" s="10"/>
      <c r="D16" s="25" t="s">
        <v>36</v>
      </c>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25" t="s">
        <v>31</v>
      </c>
      <c r="AL16" s="10"/>
      <c r="AM16" s="10"/>
      <c r="AN16" s="21"/>
      <c r="AO16" s="10"/>
      <c r="AP16" s="10"/>
      <c r="AQ16" s="17"/>
      <c r="BE16" s="22"/>
      <c r="BS16" s="11" t="s">
        <v>6</v>
      </c>
    </row>
    <row r="17" customFormat="false" ht="18.4" hidden="false" customHeight="true" outlineLevel="0" collapsed="false">
      <c r="B17" s="15"/>
      <c r="C17" s="10"/>
      <c r="D17" s="10"/>
      <c r="E17" s="21" t="s">
        <v>37</v>
      </c>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25" t="s">
        <v>33</v>
      </c>
      <c r="AL17" s="10"/>
      <c r="AM17" s="10"/>
      <c r="AN17" s="21"/>
      <c r="AO17" s="10"/>
      <c r="AP17" s="10"/>
      <c r="AQ17" s="17"/>
      <c r="BE17" s="22"/>
      <c r="BS17" s="11" t="s">
        <v>38</v>
      </c>
    </row>
    <row r="18" customFormat="false" ht="6.95" hidden="false" customHeight="true" outlineLevel="0" collapsed="false">
      <c r="B18" s="15"/>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7"/>
      <c r="BE18" s="22"/>
      <c r="BS18" s="11" t="s">
        <v>8</v>
      </c>
    </row>
    <row r="19" customFormat="false" ht="14.45" hidden="false" customHeight="true" outlineLevel="0" collapsed="false">
      <c r="B19" s="15"/>
      <c r="C19" s="10"/>
      <c r="D19" s="25" t="s">
        <v>39</v>
      </c>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7"/>
      <c r="BE19" s="22"/>
      <c r="BS19" s="11" t="s">
        <v>8</v>
      </c>
    </row>
    <row r="20" customFormat="false" ht="22.5" hidden="false" customHeight="true" outlineLevel="0" collapsed="false">
      <c r="B20" s="15"/>
      <c r="C20" s="10"/>
      <c r="D20" s="10"/>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0"/>
      <c r="AP20" s="10"/>
      <c r="AQ20" s="17"/>
      <c r="BE20" s="22"/>
      <c r="BS20" s="11" t="s">
        <v>6</v>
      </c>
    </row>
    <row r="21" customFormat="false" ht="6.95" hidden="false" customHeight="true" outlineLevel="0" collapsed="false">
      <c r="B21" s="15"/>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7"/>
      <c r="BE21" s="22"/>
    </row>
    <row r="22" customFormat="false" ht="6.95" hidden="false" customHeight="true" outlineLevel="0" collapsed="false">
      <c r="B22" s="15"/>
      <c r="C22" s="10"/>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0"/>
      <c r="AQ22" s="17"/>
      <c r="BE22" s="22"/>
    </row>
    <row r="23" s="30" customFormat="true" ht="25.9" hidden="false" customHeight="true" outlineLevel="0" collapsed="false">
      <c r="B23" s="31"/>
      <c r="C23" s="32"/>
      <c r="D23" s="33" t="s">
        <v>40</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5"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3.5" hidden="false" customHeight="false" outlineLevel="0" collapsed="false">
      <c r="B25" s="31"/>
      <c r="C25" s="32"/>
      <c r="D25" s="32"/>
      <c r="E25" s="32"/>
      <c r="F25" s="32"/>
      <c r="G25" s="32"/>
      <c r="H25" s="32"/>
      <c r="I25" s="32"/>
      <c r="J25" s="32"/>
      <c r="K25" s="32"/>
      <c r="L25" s="37" t="s">
        <v>41</v>
      </c>
      <c r="M25" s="37"/>
      <c r="N25" s="37"/>
      <c r="O25" s="37"/>
      <c r="P25" s="32"/>
      <c r="Q25" s="32"/>
      <c r="R25" s="32"/>
      <c r="S25" s="32"/>
      <c r="T25" s="32"/>
      <c r="U25" s="32"/>
      <c r="V25" s="32"/>
      <c r="W25" s="37" t="s">
        <v>42</v>
      </c>
      <c r="X25" s="37"/>
      <c r="Y25" s="37"/>
      <c r="Z25" s="37"/>
      <c r="AA25" s="37"/>
      <c r="AB25" s="37"/>
      <c r="AC25" s="37"/>
      <c r="AD25" s="37"/>
      <c r="AE25" s="37"/>
      <c r="AF25" s="32"/>
      <c r="AG25" s="32"/>
      <c r="AH25" s="32"/>
      <c r="AI25" s="32"/>
      <c r="AJ25" s="32"/>
      <c r="AK25" s="37" t="s">
        <v>43</v>
      </c>
      <c r="AL25" s="37"/>
      <c r="AM25" s="37"/>
      <c r="AN25" s="37"/>
      <c r="AO25" s="37"/>
      <c r="AP25" s="32"/>
      <c r="AQ25" s="36"/>
      <c r="BE25" s="22"/>
    </row>
    <row r="26" s="38" customFormat="true" ht="14.45" hidden="false" customHeight="true" outlineLevel="0" collapsed="false">
      <c r="B26" s="39"/>
      <c r="C26" s="40"/>
      <c r="D26" s="41" t="s">
        <v>44</v>
      </c>
      <c r="E26" s="40"/>
      <c r="F26" s="41" t="s">
        <v>45</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5" hidden="false" customHeight="true" outlineLevel="0" collapsed="false">
      <c r="B27" s="39"/>
      <c r="C27" s="40"/>
      <c r="D27" s="40"/>
      <c r="E27" s="40"/>
      <c r="F27" s="41" t="s">
        <v>46</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5" hidden="true" customHeight="true" outlineLevel="0" collapsed="false">
      <c r="B28" s="39"/>
      <c r="C28" s="40"/>
      <c r="D28" s="40"/>
      <c r="E28" s="40"/>
      <c r="F28" s="41" t="s">
        <v>47</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5" hidden="true" customHeight="true" outlineLevel="0" collapsed="false">
      <c r="B29" s="39"/>
      <c r="C29" s="40"/>
      <c r="D29" s="40"/>
      <c r="E29" s="40"/>
      <c r="F29" s="41" t="s">
        <v>48</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5" hidden="true" customHeight="true" outlineLevel="0" collapsed="false">
      <c r="B30" s="39"/>
      <c r="C30" s="40"/>
      <c r="D30" s="40"/>
      <c r="E30" s="40"/>
      <c r="F30" s="41" t="s">
        <v>49</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5"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 hidden="false" customHeight="true" outlineLevel="0" collapsed="false">
      <c r="B32" s="31"/>
      <c r="C32" s="45"/>
      <c r="D32" s="46" t="s">
        <v>50</v>
      </c>
      <c r="E32" s="47"/>
      <c r="F32" s="47"/>
      <c r="G32" s="47"/>
      <c r="H32" s="47"/>
      <c r="I32" s="47"/>
      <c r="J32" s="47"/>
      <c r="K32" s="47"/>
      <c r="L32" s="47"/>
      <c r="M32" s="47"/>
      <c r="N32" s="47"/>
      <c r="O32" s="47"/>
      <c r="P32" s="47"/>
      <c r="Q32" s="47"/>
      <c r="R32" s="47"/>
      <c r="S32" s="47"/>
      <c r="T32" s="48" t="s">
        <v>51</v>
      </c>
      <c r="U32" s="47"/>
      <c r="V32" s="47"/>
      <c r="W32" s="47"/>
      <c r="X32" s="49" t="s">
        <v>52</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5"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5"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5"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31"/>
    </row>
    <row r="39" s="30" customFormat="true" ht="36.95" hidden="false" customHeight="true" outlineLevel="0" collapsed="false">
      <c r="B39" s="31"/>
      <c r="C39" s="57" t="s">
        <v>53</v>
      </c>
      <c r="AR39" s="31"/>
    </row>
    <row r="40" s="30" customFormat="true" ht="6.95" hidden="false" customHeight="true" outlineLevel="0" collapsed="false">
      <c r="B40" s="31"/>
      <c r="AR40" s="31"/>
    </row>
    <row r="41" s="58" customFormat="true" ht="14.45" hidden="false" customHeight="true" outlineLevel="0" collapsed="false">
      <c r="B41" s="59"/>
      <c r="C41" s="60" t="s">
        <v>15</v>
      </c>
      <c r="L41" s="58" t="str">
        <f aca="false">K5</f>
        <v>ONN_02</v>
      </c>
      <c r="AR41" s="59"/>
    </row>
    <row r="42" s="61" customFormat="true" ht="36.95" hidden="false" customHeight="true" outlineLevel="0" collapsed="false">
      <c r="B42" s="62"/>
      <c r="C42" s="63" t="s">
        <v>18</v>
      </c>
      <c r="L42" s="64" t="str">
        <f aca="false">K6</f>
        <v>Modernizace a dostavba Oblastní nemocnice Náchod, a.s. - I. etapa</v>
      </c>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R42" s="62"/>
    </row>
    <row r="43" s="30" customFormat="true" ht="6.95" hidden="false" customHeight="true" outlineLevel="0" collapsed="false">
      <c r="B43" s="31"/>
      <c r="AR43" s="31"/>
    </row>
    <row r="44" s="30" customFormat="true" ht="15" hidden="false" customHeight="false" outlineLevel="0" collapsed="false">
      <c r="B44" s="31"/>
      <c r="C44" s="60" t="s">
        <v>24</v>
      </c>
      <c r="L44" s="65" t="str">
        <f aca="false">IF(K8="","",K8)</f>
        <v>k.ú. Náchod</v>
      </c>
      <c r="AI44" s="60" t="s">
        <v>26</v>
      </c>
      <c r="AM44" s="66" t="str">
        <f aca="false">IF(AN8="","",AN8)</f>
        <v>30.8.2015</v>
      </c>
      <c r="AN44" s="66"/>
      <c r="AR44" s="31"/>
    </row>
    <row r="45" s="30" customFormat="true" ht="6.95" hidden="false" customHeight="true" outlineLevel="0" collapsed="false">
      <c r="B45" s="31"/>
      <c r="AR45" s="31"/>
    </row>
    <row r="46" s="30" customFormat="true" ht="15" hidden="false" customHeight="false" outlineLevel="0" collapsed="false">
      <c r="B46" s="31"/>
      <c r="C46" s="60" t="s">
        <v>30</v>
      </c>
      <c r="L46" s="58" t="str">
        <f aca="false">IF(E11="","",E11)</f>
        <v>Královéhradecký kraj, Pivovarské náměstí 1245</v>
      </c>
      <c r="AI46" s="60" t="s">
        <v>36</v>
      </c>
      <c r="AM46" s="67" t="str">
        <f aca="false">IF(E17="","",E17)</f>
        <v> </v>
      </c>
      <c r="AN46" s="67"/>
      <c r="AO46" s="67"/>
      <c r="AP46" s="67"/>
      <c r="AR46" s="31"/>
      <c r="AS46" s="68" t="s">
        <v>54</v>
      </c>
      <c r="AT46" s="68"/>
      <c r="AU46" s="69"/>
      <c r="AV46" s="69"/>
      <c r="AW46" s="69"/>
      <c r="AX46" s="69"/>
      <c r="AY46" s="69"/>
      <c r="AZ46" s="69"/>
      <c r="BA46" s="69"/>
      <c r="BB46" s="69"/>
      <c r="BC46" s="69"/>
      <c r="BD46" s="70"/>
    </row>
    <row r="47" s="30" customFormat="true" ht="15" hidden="false" customHeight="false" outlineLevel="0" collapsed="false">
      <c r="B47" s="31"/>
      <c r="C47" s="60" t="s">
        <v>34</v>
      </c>
      <c r="L47" s="58" t="str">
        <f aca="false">IF(E14="Vyplň údaj","",E14)</f>
        <v/>
      </c>
      <c r="AR47" s="31"/>
      <c r="AS47" s="68"/>
      <c r="AT47" s="68"/>
      <c r="AU47" s="32"/>
      <c r="AV47" s="32"/>
      <c r="AW47" s="32"/>
      <c r="AX47" s="32"/>
      <c r="AY47" s="32"/>
      <c r="AZ47" s="32"/>
      <c r="BA47" s="32"/>
      <c r="BB47" s="32"/>
      <c r="BC47" s="32"/>
      <c r="BD47" s="71"/>
    </row>
    <row r="48" s="30" customFormat="true" ht="10.9" hidden="false" customHeight="true" outlineLevel="0" collapsed="false">
      <c r="B48" s="31"/>
      <c r="AR48" s="31"/>
      <c r="AS48" s="68"/>
      <c r="AT48" s="68"/>
      <c r="AU48" s="32"/>
      <c r="AV48" s="32"/>
      <c r="AW48" s="32"/>
      <c r="AX48" s="32"/>
      <c r="AY48" s="32"/>
      <c r="AZ48" s="32"/>
      <c r="BA48" s="32"/>
      <c r="BB48" s="32"/>
      <c r="BC48" s="32"/>
      <c r="BD48" s="71"/>
    </row>
    <row r="49" s="30" customFormat="true" ht="29.25" hidden="false" customHeight="true" outlineLevel="0" collapsed="false">
      <c r="B49" s="31"/>
      <c r="C49" s="72" t="s">
        <v>55</v>
      </c>
      <c r="D49" s="72"/>
      <c r="E49" s="72"/>
      <c r="F49" s="72"/>
      <c r="G49" s="72"/>
      <c r="H49" s="47"/>
      <c r="I49" s="73" t="s">
        <v>56</v>
      </c>
      <c r="J49" s="73"/>
      <c r="K49" s="73"/>
      <c r="L49" s="73"/>
      <c r="M49" s="73"/>
      <c r="N49" s="73"/>
      <c r="O49" s="73"/>
      <c r="P49" s="73"/>
      <c r="Q49" s="73"/>
      <c r="R49" s="73"/>
      <c r="S49" s="73"/>
      <c r="T49" s="73"/>
      <c r="U49" s="73"/>
      <c r="V49" s="73"/>
      <c r="W49" s="73"/>
      <c r="X49" s="73"/>
      <c r="Y49" s="73"/>
      <c r="Z49" s="73"/>
      <c r="AA49" s="73"/>
      <c r="AB49" s="73"/>
      <c r="AC49" s="73"/>
      <c r="AD49" s="73"/>
      <c r="AE49" s="73"/>
      <c r="AF49" s="73"/>
      <c r="AG49" s="74" t="s">
        <v>57</v>
      </c>
      <c r="AH49" s="74"/>
      <c r="AI49" s="74"/>
      <c r="AJ49" s="74"/>
      <c r="AK49" s="74"/>
      <c r="AL49" s="74"/>
      <c r="AM49" s="74"/>
      <c r="AN49" s="73" t="s">
        <v>58</v>
      </c>
      <c r="AO49" s="73"/>
      <c r="AP49" s="73"/>
      <c r="AQ49" s="75" t="s">
        <v>59</v>
      </c>
      <c r="AR49" s="31"/>
      <c r="AS49" s="76" t="s">
        <v>60</v>
      </c>
      <c r="AT49" s="77" t="s">
        <v>61</v>
      </c>
      <c r="AU49" s="77" t="s">
        <v>62</v>
      </c>
      <c r="AV49" s="77" t="s">
        <v>63</v>
      </c>
      <c r="AW49" s="77" t="s">
        <v>64</v>
      </c>
      <c r="AX49" s="77" t="s">
        <v>65</v>
      </c>
      <c r="AY49" s="77" t="s">
        <v>66</v>
      </c>
      <c r="AZ49" s="77" t="s">
        <v>67</v>
      </c>
      <c r="BA49" s="77" t="s">
        <v>68</v>
      </c>
      <c r="BB49" s="77" t="s">
        <v>69</v>
      </c>
      <c r="BC49" s="77" t="s">
        <v>70</v>
      </c>
      <c r="BD49" s="78" t="s">
        <v>71</v>
      </c>
    </row>
    <row r="50" s="30" customFormat="true" ht="10.9" hidden="false" customHeight="true" outlineLevel="0" collapsed="false">
      <c r="B50" s="31"/>
      <c r="AR50" s="31"/>
      <c r="AS50" s="79"/>
      <c r="AT50" s="69"/>
      <c r="AU50" s="69"/>
      <c r="AV50" s="69"/>
      <c r="AW50" s="69"/>
      <c r="AX50" s="69"/>
      <c r="AY50" s="69"/>
      <c r="AZ50" s="69"/>
      <c r="BA50" s="69"/>
      <c r="BB50" s="69"/>
      <c r="BC50" s="69"/>
      <c r="BD50" s="70"/>
    </row>
    <row r="51" s="61" customFormat="true" ht="32.45" hidden="false" customHeight="true" outlineLevel="0" collapsed="false">
      <c r="B51" s="62"/>
      <c r="C51" s="80" t="s">
        <v>72</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2" t="n">
        <f aca="false">ROUND(AG52,2)</f>
        <v>0</v>
      </c>
      <c r="AH51" s="82"/>
      <c r="AI51" s="82"/>
      <c r="AJ51" s="82"/>
      <c r="AK51" s="82"/>
      <c r="AL51" s="82"/>
      <c r="AM51" s="82"/>
      <c r="AN51" s="83" t="n">
        <f aca="false">SUM(AG51,AT51)</f>
        <v>0</v>
      </c>
      <c r="AO51" s="83"/>
      <c r="AP51" s="83"/>
      <c r="AQ51" s="84"/>
      <c r="AR51" s="62"/>
      <c r="AS51" s="85" t="n">
        <f aca="false">ROUND(AS52,2)</f>
        <v>0</v>
      </c>
      <c r="AT51" s="86" t="n">
        <f aca="false">ROUND(SUM(AV51:AW51),2)</f>
        <v>0</v>
      </c>
      <c r="AU51" s="87" t="n">
        <f aca="false">ROUND(AU52,5)</f>
        <v>0</v>
      </c>
      <c r="AV51" s="86" t="n">
        <f aca="false">ROUND(AZ51*L26,2)</f>
        <v>0</v>
      </c>
      <c r="AW51" s="86" t="n">
        <f aca="false">ROUND(BA51*L27,2)</f>
        <v>0</v>
      </c>
      <c r="AX51" s="86" t="n">
        <f aca="false">ROUND(BB51*L26,2)</f>
        <v>0</v>
      </c>
      <c r="AY51" s="86" t="n">
        <f aca="false">ROUND(BC51*L27,2)</f>
        <v>0</v>
      </c>
      <c r="AZ51" s="86" t="n">
        <f aca="false">ROUND(AZ52,2)</f>
        <v>0</v>
      </c>
      <c r="BA51" s="86" t="n">
        <f aca="false">ROUND(BA52,2)</f>
        <v>0</v>
      </c>
      <c r="BB51" s="86" t="n">
        <f aca="false">ROUND(BB52,2)</f>
        <v>0</v>
      </c>
      <c r="BC51" s="86" t="n">
        <f aca="false">ROUND(BC52,2)</f>
        <v>0</v>
      </c>
      <c r="BD51" s="88" t="n">
        <f aca="false">ROUND(BD52,2)</f>
        <v>0</v>
      </c>
      <c r="BS51" s="63" t="s">
        <v>73</v>
      </c>
      <c r="BT51" s="63" t="s">
        <v>74</v>
      </c>
      <c r="BU51" s="89" t="s">
        <v>75</v>
      </c>
      <c r="BV51" s="63" t="s">
        <v>76</v>
      </c>
      <c r="BW51" s="63" t="s">
        <v>7</v>
      </c>
      <c r="BX51" s="63" t="s">
        <v>77</v>
      </c>
      <c r="CL51" s="63"/>
    </row>
    <row r="52" s="90" customFormat="true" ht="27.4" hidden="false" customHeight="true" outlineLevel="0" collapsed="false">
      <c r="B52" s="91"/>
      <c r="C52" s="92"/>
      <c r="D52" s="93" t="s">
        <v>78</v>
      </c>
      <c r="E52" s="93"/>
      <c r="F52" s="93"/>
      <c r="G52" s="93"/>
      <c r="H52" s="93"/>
      <c r="I52" s="94"/>
      <c r="J52" s="93" t="s">
        <v>79</v>
      </c>
      <c r="K52" s="93"/>
      <c r="L52" s="93"/>
      <c r="M52" s="93"/>
      <c r="N52" s="93"/>
      <c r="O52" s="93"/>
      <c r="P52" s="93"/>
      <c r="Q52" s="93"/>
      <c r="R52" s="93"/>
      <c r="S52" s="93"/>
      <c r="T52" s="93"/>
      <c r="U52" s="93"/>
      <c r="V52" s="93"/>
      <c r="W52" s="93"/>
      <c r="X52" s="93"/>
      <c r="Y52" s="93"/>
      <c r="Z52" s="93"/>
      <c r="AA52" s="93"/>
      <c r="AB52" s="93"/>
      <c r="AC52" s="93"/>
      <c r="AD52" s="93"/>
      <c r="AE52" s="93"/>
      <c r="AF52" s="93"/>
      <c r="AG52" s="95" t="n">
        <f aca="false">ROUND(AG53,2)</f>
        <v>0</v>
      </c>
      <c r="AH52" s="95"/>
      <c r="AI52" s="95"/>
      <c r="AJ52" s="95"/>
      <c r="AK52" s="95"/>
      <c r="AL52" s="95"/>
      <c r="AM52" s="95"/>
      <c r="AN52" s="96" t="n">
        <f aca="false">SUM(AG52,AT52)</f>
        <v>0</v>
      </c>
      <c r="AO52" s="96"/>
      <c r="AP52" s="96"/>
      <c r="AQ52" s="97" t="s">
        <v>80</v>
      </c>
      <c r="AR52" s="91"/>
      <c r="AS52" s="98" t="n">
        <f aca="false">ROUND(AS53,2)</f>
        <v>0</v>
      </c>
      <c r="AT52" s="99" t="n">
        <f aca="false">ROUND(SUM(AV52:AW52),2)</f>
        <v>0</v>
      </c>
      <c r="AU52" s="100" t="n">
        <f aca="false">ROUND(AU53,5)</f>
        <v>0</v>
      </c>
      <c r="AV52" s="99" t="n">
        <f aca="false">ROUND(AZ52*L26,2)</f>
        <v>0</v>
      </c>
      <c r="AW52" s="99" t="n">
        <f aca="false">ROUND(BA52*L27,2)</f>
        <v>0</v>
      </c>
      <c r="AX52" s="99" t="n">
        <f aca="false">ROUND(BB52*L26,2)</f>
        <v>0</v>
      </c>
      <c r="AY52" s="99" t="n">
        <f aca="false">ROUND(BC52*L27,2)</f>
        <v>0</v>
      </c>
      <c r="AZ52" s="99" t="n">
        <f aca="false">ROUND(AZ53,2)</f>
        <v>0</v>
      </c>
      <c r="BA52" s="99" t="n">
        <f aca="false">ROUND(BA53,2)</f>
        <v>0</v>
      </c>
      <c r="BB52" s="99" t="n">
        <f aca="false">ROUND(BB53,2)</f>
        <v>0</v>
      </c>
      <c r="BC52" s="99" t="n">
        <f aca="false">ROUND(BC53,2)</f>
        <v>0</v>
      </c>
      <c r="BD52" s="101" t="n">
        <f aca="false">ROUND(BD53,2)</f>
        <v>0</v>
      </c>
      <c r="BS52" s="102" t="s">
        <v>73</v>
      </c>
      <c r="BT52" s="102" t="s">
        <v>23</v>
      </c>
      <c r="BU52" s="102" t="s">
        <v>75</v>
      </c>
      <c r="BV52" s="102" t="s">
        <v>76</v>
      </c>
      <c r="BW52" s="102" t="s">
        <v>81</v>
      </c>
      <c r="BX52" s="102" t="s">
        <v>7</v>
      </c>
      <c r="CL52" s="102"/>
      <c r="CM52" s="102" t="s">
        <v>82</v>
      </c>
    </row>
    <row r="53" s="113" customFormat="true" ht="22.35" hidden="false" customHeight="true" outlineLevel="0" collapsed="false">
      <c r="A53" s="103" t="s">
        <v>83</v>
      </c>
      <c r="B53" s="104"/>
      <c r="C53" s="105"/>
      <c r="D53" s="105"/>
      <c r="E53" s="106" t="s">
        <v>84</v>
      </c>
      <c r="F53" s="106"/>
      <c r="G53" s="106"/>
      <c r="H53" s="106"/>
      <c r="I53" s="106"/>
      <c r="J53" s="105"/>
      <c r="K53" s="106" t="s">
        <v>85</v>
      </c>
      <c r="L53" s="106"/>
      <c r="M53" s="106"/>
      <c r="N53" s="106"/>
      <c r="O53" s="106"/>
      <c r="P53" s="106"/>
      <c r="Q53" s="106"/>
      <c r="R53" s="106"/>
      <c r="S53" s="106"/>
      <c r="T53" s="106"/>
      <c r="U53" s="106"/>
      <c r="V53" s="106"/>
      <c r="W53" s="106"/>
      <c r="X53" s="106"/>
      <c r="Y53" s="106"/>
      <c r="Z53" s="106"/>
      <c r="AA53" s="106"/>
      <c r="AB53" s="106"/>
      <c r="AC53" s="106"/>
      <c r="AD53" s="106"/>
      <c r="AE53" s="106"/>
      <c r="AF53" s="106"/>
      <c r="AG53" s="107" t="n">
        <f aca="false">'SO_10zti - SO 10 - Pavilo...'!J29</f>
        <v>0</v>
      </c>
      <c r="AH53" s="107"/>
      <c r="AI53" s="107"/>
      <c r="AJ53" s="107"/>
      <c r="AK53" s="107"/>
      <c r="AL53" s="107"/>
      <c r="AM53" s="107"/>
      <c r="AN53" s="107" t="n">
        <f aca="false">SUM(AG53,AT53)</f>
        <v>0</v>
      </c>
      <c r="AO53" s="107"/>
      <c r="AP53" s="107"/>
      <c r="AQ53" s="108" t="s">
        <v>86</v>
      </c>
      <c r="AR53" s="104"/>
      <c r="AS53" s="109" t="n">
        <v>0</v>
      </c>
      <c r="AT53" s="110" t="n">
        <f aca="false">ROUND(SUM(AV53:AW53),2)</f>
        <v>0</v>
      </c>
      <c r="AU53" s="111" t="n">
        <f aca="false">'SO_10zti - SO 10 - Pavilo...'!P98</f>
        <v>0</v>
      </c>
      <c r="AV53" s="110" t="n">
        <f aca="false">'SO_10zti - SO 10 - Pavilo...'!J32</f>
        <v>0</v>
      </c>
      <c r="AW53" s="110" t="n">
        <f aca="false">'SO_10zti - SO 10 - Pavilo...'!J33</f>
        <v>0</v>
      </c>
      <c r="AX53" s="110" t="n">
        <f aca="false">'SO_10zti - SO 10 - Pavilo...'!J34</f>
        <v>0</v>
      </c>
      <c r="AY53" s="110" t="n">
        <f aca="false">'SO_10zti - SO 10 - Pavilo...'!J35</f>
        <v>0</v>
      </c>
      <c r="AZ53" s="110" t="n">
        <f aca="false">'SO_10zti - SO 10 - Pavilo...'!F32</f>
        <v>0</v>
      </c>
      <c r="BA53" s="110" t="n">
        <f aca="false">'SO_10zti - SO 10 - Pavilo...'!F33</f>
        <v>0</v>
      </c>
      <c r="BB53" s="110" t="n">
        <f aca="false">'SO_10zti - SO 10 - Pavilo...'!F34</f>
        <v>0</v>
      </c>
      <c r="BC53" s="110" t="n">
        <f aca="false">'SO_10zti - SO 10 - Pavilo...'!F35</f>
        <v>0</v>
      </c>
      <c r="BD53" s="112" t="n">
        <f aca="false">'SO_10zti - SO 10 - Pavilo...'!F36</f>
        <v>0</v>
      </c>
      <c r="BT53" s="114" t="s">
        <v>82</v>
      </c>
      <c r="BV53" s="114" t="s">
        <v>76</v>
      </c>
      <c r="BW53" s="114" t="s">
        <v>87</v>
      </c>
      <c r="BX53" s="114" t="s">
        <v>81</v>
      </c>
      <c r="CL53" s="114"/>
    </row>
    <row r="54" s="30" customFormat="true" ht="30" hidden="false" customHeight="true" outlineLevel="0" collapsed="false">
      <c r="B54" s="31"/>
      <c r="AR54" s="31"/>
    </row>
    <row r="55" s="30" customFormat="true" ht="6.95" hidden="false" customHeight="true" outlineLevel="0" collapsed="false">
      <c r="B55" s="52"/>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31"/>
    </row>
  </sheetData>
  <sheetProtection sheet="true" password="cc35" objects="true" scenarios="true" formatColumns="false" formatRows="false" sort="false" autoFilter="false"/>
  <mergeCells count="45">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E53:I53"/>
    <mergeCell ref="K53:AF53"/>
    <mergeCell ref="AG53:AM53"/>
    <mergeCell ref="AN53:AP53"/>
  </mergeCells>
  <hyperlinks>
    <hyperlink ref="K1" location="C2" display="1) Rekapitulace stavby"/>
    <hyperlink ref="W1" location="C51" display="2) Rekapitulace objektů stavby a soupisů prací"/>
    <hyperlink ref="A53" location="'SO_10zti - SO 10 - Pavilo...'!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7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15"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16"/>
      <c r="C1" s="116"/>
      <c r="D1" s="117" t="s">
        <v>1</v>
      </c>
      <c r="E1" s="116"/>
      <c r="F1" s="5" t="s">
        <v>88</v>
      </c>
      <c r="G1" s="5" t="s">
        <v>89</v>
      </c>
      <c r="H1" s="5"/>
      <c r="I1" s="118"/>
      <c r="J1" s="5" t="s">
        <v>90</v>
      </c>
      <c r="K1" s="117" t="s">
        <v>91</v>
      </c>
      <c r="L1" s="5" t="s">
        <v>92</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7</v>
      </c>
    </row>
    <row r="3" customFormat="false" ht="6.95" hidden="false" customHeight="true" outlineLevel="0" collapsed="false">
      <c r="B3" s="12"/>
      <c r="C3" s="13"/>
      <c r="D3" s="13"/>
      <c r="E3" s="13"/>
      <c r="F3" s="13"/>
      <c r="G3" s="13"/>
      <c r="H3" s="13"/>
      <c r="I3" s="119"/>
      <c r="J3" s="13"/>
      <c r="K3" s="14"/>
      <c r="AT3" s="11" t="s">
        <v>82</v>
      </c>
    </row>
    <row r="4" customFormat="false" ht="36.95" hidden="false" customHeight="true" outlineLevel="0" collapsed="false">
      <c r="B4" s="15"/>
      <c r="C4" s="10"/>
      <c r="D4" s="16" t="s">
        <v>93</v>
      </c>
      <c r="E4" s="10"/>
      <c r="F4" s="10"/>
      <c r="G4" s="10"/>
      <c r="H4" s="10"/>
      <c r="I4" s="120"/>
      <c r="J4" s="10"/>
      <c r="K4" s="17"/>
      <c r="M4" s="18" t="s">
        <v>12</v>
      </c>
      <c r="AT4" s="11" t="s">
        <v>6</v>
      </c>
    </row>
    <row r="5" customFormat="false" ht="6.95" hidden="false" customHeight="true" outlineLevel="0" collapsed="false">
      <c r="B5" s="15"/>
      <c r="C5" s="10"/>
      <c r="D5" s="10"/>
      <c r="E5" s="10"/>
      <c r="F5" s="10"/>
      <c r="G5" s="10"/>
      <c r="H5" s="10"/>
      <c r="I5" s="120"/>
      <c r="J5" s="10"/>
      <c r="K5" s="17"/>
    </row>
    <row r="6" customFormat="false" ht="15" hidden="false" customHeight="false" outlineLevel="0" collapsed="false">
      <c r="B6" s="15"/>
      <c r="C6" s="10"/>
      <c r="D6" s="25" t="s">
        <v>18</v>
      </c>
      <c r="E6" s="10"/>
      <c r="F6" s="10"/>
      <c r="G6" s="10"/>
      <c r="H6" s="10"/>
      <c r="I6" s="120"/>
      <c r="J6" s="10"/>
      <c r="K6" s="17"/>
    </row>
    <row r="7" customFormat="false" ht="22.5" hidden="false" customHeight="true" outlineLevel="0" collapsed="false">
      <c r="B7" s="15"/>
      <c r="C7" s="10"/>
      <c r="D7" s="10"/>
      <c r="E7" s="121" t="str">
        <f aca="false">'Rekapitulace stavby'!K6</f>
        <v>Modernizace a dostavba Oblastní nemocnice Náchod, a.s. - I. etapa</v>
      </c>
      <c r="F7" s="121"/>
      <c r="G7" s="121"/>
      <c r="H7" s="121"/>
      <c r="I7" s="120"/>
      <c r="J7" s="10"/>
      <c r="K7" s="17"/>
    </row>
    <row r="8" customFormat="false" ht="15" hidden="false" customHeight="false" outlineLevel="0" collapsed="false">
      <c r="B8" s="15"/>
      <c r="C8" s="10"/>
      <c r="D8" s="25" t="s">
        <v>94</v>
      </c>
      <c r="E8" s="10"/>
      <c r="F8" s="10"/>
      <c r="G8" s="10"/>
      <c r="H8" s="10"/>
      <c r="I8" s="120"/>
      <c r="J8" s="10"/>
      <c r="K8" s="17"/>
    </row>
    <row r="9" s="30" customFormat="true" ht="22.5" hidden="false" customHeight="true" outlineLevel="0" collapsed="false">
      <c r="B9" s="31"/>
      <c r="C9" s="32"/>
      <c r="D9" s="32"/>
      <c r="E9" s="121" t="s">
        <v>95</v>
      </c>
      <c r="F9" s="121"/>
      <c r="G9" s="121"/>
      <c r="H9" s="121"/>
      <c r="I9" s="122"/>
      <c r="J9" s="32"/>
      <c r="K9" s="36"/>
    </row>
    <row r="10" s="30" customFormat="true" ht="15" hidden="false" customHeight="false" outlineLevel="0" collapsed="false">
      <c r="B10" s="31"/>
      <c r="C10" s="32"/>
      <c r="D10" s="25" t="s">
        <v>96</v>
      </c>
      <c r="E10" s="32"/>
      <c r="F10" s="32"/>
      <c r="G10" s="32"/>
      <c r="H10" s="32"/>
      <c r="I10" s="122"/>
      <c r="J10" s="32"/>
      <c r="K10" s="36"/>
    </row>
    <row r="11" s="30" customFormat="true" ht="36.95" hidden="false" customHeight="true" outlineLevel="0" collapsed="false">
      <c r="B11" s="31"/>
      <c r="C11" s="32"/>
      <c r="D11" s="32"/>
      <c r="E11" s="123" t="s">
        <v>97</v>
      </c>
      <c r="F11" s="123"/>
      <c r="G11" s="123"/>
      <c r="H11" s="123"/>
      <c r="I11" s="122"/>
      <c r="J11" s="32"/>
      <c r="K11" s="36"/>
    </row>
    <row r="12" s="30" customFormat="true" ht="13.5" hidden="false" customHeight="false" outlineLevel="0" collapsed="false">
      <c r="B12" s="31"/>
      <c r="C12" s="32"/>
      <c r="D12" s="32"/>
      <c r="E12" s="32"/>
      <c r="F12" s="32"/>
      <c r="G12" s="32"/>
      <c r="H12" s="32"/>
      <c r="I12" s="122"/>
      <c r="J12" s="32"/>
      <c r="K12" s="36"/>
    </row>
    <row r="13" s="30" customFormat="true" ht="14.45" hidden="false" customHeight="true" outlineLevel="0" collapsed="false">
      <c r="B13" s="31"/>
      <c r="C13" s="32"/>
      <c r="D13" s="25" t="s">
        <v>21</v>
      </c>
      <c r="E13" s="32"/>
      <c r="F13" s="21"/>
      <c r="G13" s="32"/>
      <c r="H13" s="32"/>
      <c r="I13" s="124" t="s">
        <v>22</v>
      </c>
      <c r="J13" s="21"/>
      <c r="K13" s="36"/>
    </row>
    <row r="14" s="30" customFormat="true" ht="14.45" hidden="false" customHeight="true" outlineLevel="0" collapsed="false">
      <c r="B14" s="31"/>
      <c r="C14" s="32"/>
      <c r="D14" s="25" t="s">
        <v>24</v>
      </c>
      <c r="E14" s="32"/>
      <c r="F14" s="21" t="s">
        <v>25</v>
      </c>
      <c r="G14" s="32"/>
      <c r="H14" s="32"/>
      <c r="I14" s="124" t="s">
        <v>26</v>
      </c>
      <c r="J14" s="66" t="str">
        <f aca="false">'Rekapitulace stavby'!AN8</f>
        <v>30.8.2015</v>
      </c>
      <c r="K14" s="36"/>
    </row>
    <row r="15" s="30" customFormat="true" ht="10.9" hidden="false" customHeight="true" outlineLevel="0" collapsed="false">
      <c r="B15" s="31"/>
      <c r="C15" s="32"/>
      <c r="D15" s="32"/>
      <c r="E15" s="32"/>
      <c r="F15" s="32"/>
      <c r="G15" s="32"/>
      <c r="H15" s="32"/>
      <c r="I15" s="122"/>
      <c r="J15" s="32"/>
      <c r="K15" s="36"/>
    </row>
    <row r="16" s="30" customFormat="true" ht="14.45" hidden="false" customHeight="true" outlineLevel="0" collapsed="false">
      <c r="B16" s="31"/>
      <c r="C16" s="32"/>
      <c r="D16" s="25" t="s">
        <v>30</v>
      </c>
      <c r="E16" s="32"/>
      <c r="F16" s="32"/>
      <c r="G16" s="32"/>
      <c r="H16" s="32"/>
      <c r="I16" s="124" t="s">
        <v>31</v>
      </c>
      <c r="J16" s="21"/>
      <c r="K16" s="36"/>
    </row>
    <row r="17" s="30" customFormat="true" ht="18" hidden="false" customHeight="true" outlineLevel="0" collapsed="false">
      <c r="B17" s="31"/>
      <c r="C17" s="32"/>
      <c r="D17" s="32"/>
      <c r="E17" s="21" t="s">
        <v>32</v>
      </c>
      <c r="F17" s="32"/>
      <c r="G17" s="32"/>
      <c r="H17" s="32"/>
      <c r="I17" s="124" t="s">
        <v>33</v>
      </c>
      <c r="J17" s="21"/>
      <c r="K17" s="36"/>
    </row>
    <row r="18" s="30" customFormat="true" ht="6.95" hidden="false" customHeight="true" outlineLevel="0" collapsed="false">
      <c r="B18" s="31"/>
      <c r="C18" s="32"/>
      <c r="D18" s="32"/>
      <c r="E18" s="32"/>
      <c r="F18" s="32"/>
      <c r="G18" s="32"/>
      <c r="H18" s="32"/>
      <c r="I18" s="122"/>
      <c r="J18" s="32"/>
      <c r="K18" s="36"/>
    </row>
    <row r="19" s="30" customFormat="true" ht="14.45" hidden="false" customHeight="true" outlineLevel="0" collapsed="false">
      <c r="B19" s="31"/>
      <c r="C19" s="32"/>
      <c r="D19" s="25" t="s">
        <v>34</v>
      </c>
      <c r="E19" s="32"/>
      <c r="F19" s="32"/>
      <c r="G19" s="32"/>
      <c r="H19" s="32"/>
      <c r="I19" s="124"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24"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22"/>
      <c r="J21" s="32"/>
      <c r="K21" s="36"/>
    </row>
    <row r="22" s="30" customFormat="true" ht="14.45" hidden="false" customHeight="true" outlineLevel="0" collapsed="false">
      <c r="B22" s="31"/>
      <c r="C22" s="32"/>
      <c r="D22" s="25" t="s">
        <v>36</v>
      </c>
      <c r="E22" s="32"/>
      <c r="F22" s="32"/>
      <c r="G22" s="32"/>
      <c r="H22" s="32"/>
      <c r="I22" s="124" t="s">
        <v>31</v>
      </c>
      <c r="J22" s="21"/>
      <c r="K22" s="36"/>
    </row>
    <row r="23" s="30" customFormat="true" ht="18" hidden="false" customHeight="true" outlineLevel="0" collapsed="false">
      <c r="B23" s="31"/>
      <c r="C23" s="32"/>
      <c r="D23" s="32"/>
      <c r="E23" s="21" t="s">
        <v>37</v>
      </c>
      <c r="F23" s="32"/>
      <c r="G23" s="32"/>
      <c r="H23" s="32"/>
      <c r="I23" s="124" t="s">
        <v>33</v>
      </c>
      <c r="J23" s="21"/>
      <c r="K23" s="36"/>
    </row>
    <row r="24" s="30" customFormat="true" ht="6.95" hidden="false" customHeight="true" outlineLevel="0" collapsed="false">
      <c r="B24" s="31"/>
      <c r="C24" s="32"/>
      <c r="D24" s="32"/>
      <c r="E24" s="32"/>
      <c r="F24" s="32"/>
      <c r="G24" s="32"/>
      <c r="H24" s="32"/>
      <c r="I24" s="122"/>
      <c r="J24" s="32"/>
      <c r="K24" s="36"/>
    </row>
    <row r="25" s="30" customFormat="true" ht="14.45" hidden="false" customHeight="true" outlineLevel="0" collapsed="false">
      <c r="B25" s="31"/>
      <c r="C25" s="32"/>
      <c r="D25" s="25" t="s">
        <v>39</v>
      </c>
      <c r="E25" s="32"/>
      <c r="F25" s="32"/>
      <c r="G25" s="32"/>
      <c r="H25" s="32"/>
      <c r="I25" s="122"/>
      <c r="J25" s="32"/>
      <c r="K25" s="36"/>
    </row>
    <row r="26" s="125" customFormat="true" ht="22.5" hidden="false" customHeight="true" outlineLevel="0" collapsed="false">
      <c r="B26" s="126"/>
      <c r="C26" s="127"/>
      <c r="D26" s="127"/>
      <c r="E26" s="28"/>
      <c r="F26" s="28"/>
      <c r="G26" s="28"/>
      <c r="H26" s="28"/>
      <c r="I26" s="128"/>
      <c r="J26" s="127"/>
      <c r="K26" s="129"/>
    </row>
    <row r="27" s="30" customFormat="true" ht="6.95" hidden="false" customHeight="true" outlineLevel="0" collapsed="false">
      <c r="B27" s="31"/>
      <c r="C27" s="32"/>
      <c r="D27" s="32"/>
      <c r="E27" s="32"/>
      <c r="F27" s="32"/>
      <c r="G27" s="32"/>
      <c r="H27" s="32"/>
      <c r="I27" s="122"/>
      <c r="J27" s="32"/>
      <c r="K27" s="36"/>
    </row>
    <row r="28" s="30" customFormat="true" ht="6.95" hidden="false" customHeight="true" outlineLevel="0" collapsed="false">
      <c r="B28" s="31"/>
      <c r="C28" s="32"/>
      <c r="D28" s="69"/>
      <c r="E28" s="69"/>
      <c r="F28" s="69"/>
      <c r="G28" s="69"/>
      <c r="H28" s="69"/>
      <c r="I28" s="130"/>
      <c r="J28" s="69"/>
      <c r="K28" s="131"/>
    </row>
    <row r="29" s="30" customFormat="true" ht="25.35" hidden="false" customHeight="true" outlineLevel="0" collapsed="false">
      <c r="B29" s="31"/>
      <c r="C29" s="32"/>
      <c r="D29" s="132" t="s">
        <v>40</v>
      </c>
      <c r="E29" s="32"/>
      <c r="F29" s="32"/>
      <c r="G29" s="32"/>
      <c r="H29" s="32"/>
      <c r="I29" s="122"/>
      <c r="J29" s="83" t="n">
        <f aca="false">ROUND(J98,2)</f>
        <v>0</v>
      </c>
      <c r="K29" s="36"/>
    </row>
    <row r="30" s="30" customFormat="true" ht="6.95" hidden="false" customHeight="true" outlineLevel="0" collapsed="false">
      <c r="B30" s="31"/>
      <c r="C30" s="32"/>
      <c r="D30" s="69"/>
      <c r="E30" s="69"/>
      <c r="F30" s="69"/>
      <c r="G30" s="69"/>
      <c r="H30" s="69"/>
      <c r="I30" s="130"/>
      <c r="J30" s="69"/>
      <c r="K30" s="131"/>
    </row>
    <row r="31" s="30" customFormat="true" ht="14.45" hidden="false" customHeight="true" outlineLevel="0" collapsed="false">
      <c r="B31" s="31"/>
      <c r="C31" s="32"/>
      <c r="D31" s="32"/>
      <c r="E31" s="32"/>
      <c r="F31" s="37" t="s">
        <v>42</v>
      </c>
      <c r="G31" s="32"/>
      <c r="H31" s="32"/>
      <c r="I31" s="133" t="s">
        <v>41</v>
      </c>
      <c r="J31" s="37" t="s">
        <v>43</v>
      </c>
      <c r="K31" s="36"/>
    </row>
    <row r="32" s="30" customFormat="true" ht="14.45" hidden="false" customHeight="true" outlineLevel="0" collapsed="false">
      <c r="B32" s="31"/>
      <c r="C32" s="32"/>
      <c r="D32" s="41" t="s">
        <v>44</v>
      </c>
      <c r="E32" s="41" t="s">
        <v>45</v>
      </c>
      <c r="F32" s="134" t="n">
        <f aca="false">ROUND(SUM(BE98:BE707),2)</f>
        <v>0</v>
      </c>
      <c r="G32" s="32"/>
      <c r="H32" s="32"/>
      <c r="I32" s="135" t="n">
        <v>0.21</v>
      </c>
      <c r="J32" s="134" t="n">
        <f aca="false">ROUND(ROUND((SUM(BE98:BE707)),2)*I32,2)</f>
        <v>0</v>
      </c>
      <c r="K32" s="36"/>
    </row>
    <row r="33" s="30" customFormat="true" ht="14.45" hidden="false" customHeight="true" outlineLevel="0" collapsed="false">
      <c r="B33" s="31"/>
      <c r="C33" s="32"/>
      <c r="D33" s="32"/>
      <c r="E33" s="41" t="s">
        <v>46</v>
      </c>
      <c r="F33" s="134" t="n">
        <f aca="false">ROUND(SUM(BF98:BF707),2)</f>
        <v>0</v>
      </c>
      <c r="G33" s="32"/>
      <c r="H33" s="32"/>
      <c r="I33" s="135" t="n">
        <v>0.15</v>
      </c>
      <c r="J33" s="134" t="n">
        <f aca="false">ROUND(ROUND((SUM(BF98:BF707)),2)*I33,2)</f>
        <v>0</v>
      </c>
      <c r="K33" s="36"/>
    </row>
    <row r="34" s="30" customFormat="true" ht="14.45" hidden="true" customHeight="true" outlineLevel="0" collapsed="false">
      <c r="B34" s="31"/>
      <c r="C34" s="32"/>
      <c r="D34" s="32"/>
      <c r="E34" s="41" t="s">
        <v>47</v>
      </c>
      <c r="F34" s="134" t="n">
        <f aca="false">ROUND(SUM(BG98:BG707),2)</f>
        <v>0</v>
      </c>
      <c r="G34" s="32"/>
      <c r="H34" s="32"/>
      <c r="I34" s="135" t="n">
        <v>0.21</v>
      </c>
      <c r="J34" s="134" t="n">
        <v>0</v>
      </c>
      <c r="K34" s="36"/>
    </row>
    <row r="35" s="30" customFormat="true" ht="14.45" hidden="true" customHeight="true" outlineLevel="0" collapsed="false">
      <c r="B35" s="31"/>
      <c r="C35" s="32"/>
      <c r="D35" s="32"/>
      <c r="E35" s="41" t="s">
        <v>48</v>
      </c>
      <c r="F35" s="134" t="n">
        <f aca="false">ROUND(SUM(BH98:BH707),2)</f>
        <v>0</v>
      </c>
      <c r="G35" s="32"/>
      <c r="H35" s="32"/>
      <c r="I35" s="135" t="n">
        <v>0.15</v>
      </c>
      <c r="J35" s="134" t="n">
        <v>0</v>
      </c>
      <c r="K35" s="36"/>
    </row>
    <row r="36" s="30" customFormat="true" ht="14.45" hidden="true" customHeight="true" outlineLevel="0" collapsed="false">
      <c r="B36" s="31"/>
      <c r="C36" s="32"/>
      <c r="D36" s="32"/>
      <c r="E36" s="41" t="s">
        <v>49</v>
      </c>
      <c r="F36" s="134" t="n">
        <f aca="false">ROUND(SUM(BI98:BI707),2)</f>
        <v>0</v>
      </c>
      <c r="G36" s="32"/>
      <c r="H36" s="32"/>
      <c r="I36" s="135" t="n">
        <v>0</v>
      </c>
      <c r="J36" s="134" t="n">
        <v>0</v>
      </c>
      <c r="K36" s="36"/>
    </row>
    <row r="37" s="30" customFormat="true" ht="6.95" hidden="false" customHeight="true" outlineLevel="0" collapsed="false">
      <c r="B37" s="31"/>
      <c r="C37" s="32"/>
      <c r="D37" s="32"/>
      <c r="E37" s="32"/>
      <c r="F37" s="32"/>
      <c r="G37" s="32"/>
      <c r="H37" s="32"/>
      <c r="I37" s="122"/>
      <c r="J37" s="32"/>
      <c r="K37" s="36"/>
    </row>
    <row r="38" s="30" customFormat="true" ht="25.35" hidden="false" customHeight="true" outlineLevel="0" collapsed="false">
      <c r="B38" s="31"/>
      <c r="C38" s="45"/>
      <c r="D38" s="46" t="s">
        <v>50</v>
      </c>
      <c r="E38" s="47"/>
      <c r="F38" s="47"/>
      <c r="G38" s="136" t="s">
        <v>51</v>
      </c>
      <c r="H38" s="48" t="s">
        <v>52</v>
      </c>
      <c r="I38" s="137"/>
      <c r="J38" s="138" t="n">
        <f aca="false">SUM(J29:J36)</f>
        <v>0</v>
      </c>
      <c r="K38" s="139"/>
    </row>
    <row r="39" s="30" customFormat="true" ht="14.45" hidden="false" customHeight="true" outlineLevel="0" collapsed="false">
      <c r="B39" s="52"/>
      <c r="C39" s="53"/>
      <c r="D39" s="53"/>
      <c r="E39" s="53"/>
      <c r="F39" s="53"/>
      <c r="G39" s="53"/>
      <c r="H39" s="53"/>
      <c r="I39" s="140"/>
      <c r="J39" s="53"/>
      <c r="K39" s="54"/>
    </row>
    <row r="43" s="30" customFormat="true" ht="6.95" hidden="false" customHeight="true" outlineLevel="0" collapsed="false">
      <c r="B43" s="55"/>
      <c r="C43" s="56"/>
      <c r="D43" s="56"/>
      <c r="E43" s="56"/>
      <c r="F43" s="56"/>
      <c r="G43" s="56"/>
      <c r="H43" s="56"/>
      <c r="I43" s="141"/>
      <c r="J43" s="56"/>
      <c r="K43" s="142"/>
    </row>
    <row r="44" s="30" customFormat="true" ht="36.95" hidden="false" customHeight="true" outlineLevel="0" collapsed="false">
      <c r="B44" s="31"/>
      <c r="C44" s="16" t="s">
        <v>98</v>
      </c>
      <c r="D44" s="32"/>
      <c r="E44" s="32"/>
      <c r="F44" s="32"/>
      <c r="G44" s="32"/>
      <c r="H44" s="32"/>
      <c r="I44" s="122"/>
      <c r="J44" s="32"/>
      <c r="K44" s="36"/>
    </row>
    <row r="45" s="30" customFormat="true" ht="6.95" hidden="false" customHeight="true" outlineLevel="0" collapsed="false">
      <c r="B45" s="31"/>
      <c r="C45" s="32"/>
      <c r="D45" s="32"/>
      <c r="E45" s="32"/>
      <c r="F45" s="32"/>
      <c r="G45" s="32"/>
      <c r="H45" s="32"/>
      <c r="I45" s="122"/>
      <c r="J45" s="32"/>
      <c r="K45" s="36"/>
    </row>
    <row r="46" s="30" customFormat="true" ht="14.45" hidden="false" customHeight="true" outlineLevel="0" collapsed="false">
      <c r="B46" s="31"/>
      <c r="C46" s="25" t="s">
        <v>18</v>
      </c>
      <c r="D46" s="32"/>
      <c r="E46" s="32"/>
      <c r="F46" s="32"/>
      <c r="G46" s="32"/>
      <c r="H46" s="32"/>
      <c r="I46" s="122"/>
      <c r="J46" s="32"/>
      <c r="K46" s="36"/>
    </row>
    <row r="47" s="30" customFormat="true" ht="22.5" hidden="false" customHeight="true" outlineLevel="0" collapsed="false">
      <c r="B47" s="31"/>
      <c r="C47" s="32"/>
      <c r="D47" s="32"/>
      <c r="E47" s="121" t="str">
        <f aca="false">E7</f>
        <v>Modernizace a dostavba Oblastní nemocnice Náchod, a.s. - I. etapa</v>
      </c>
      <c r="F47" s="121"/>
      <c r="G47" s="121"/>
      <c r="H47" s="121"/>
      <c r="I47" s="122"/>
      <c r="J47" s="32"/>
      <c r="K47" s="36"/>
    </row>
    <row r="48" customFormat="false" ht="15" hidden="false" customHeight="false" outlineLevel="0" collapsed="false">
      <c r="B48" s="15"/>
      <c r="C48" s="25" t="s">
        <v>94</v>
      </c>
      <c r="D48" s="10"/>
      <c r="E48" s="10"/>
      <c r="F48" s="10"/>
      <c r="G48" s="10"/>
      <c r="H48" s="10"/>
      <c r="I48" s="120"/>
      <c r="J48" s="10"/>
      <c r="K48" s="17"/>
    </row>
    <row r="49" s="30" customFormat="true" ht="22.5" hidden="false" customHeight="true" outlineLevel="0" collapsed="false">
      <c r="B49" s="31"/>
      <c r="C49" s="32"/>
      <c r="D49" s="32"/>
      <c r="E49" s="121" t="s">
        <v>95</v>
      </c>
      <c r="F49" s="121"/>
      <c r="G49" s="121"/>
      <c r="H49" s="121"/>
      <c r="I49" s="122"/>
      <c r="J49" s="32"/>
      <c r="K49" s="36"/>
    </row>
    <row r="50" s="30" customFormat="true" ht="14.45" hidden="false" customHeight="true" outlineLevel="0" collapsed="false">
      <c r="B50" s="31"/>
      <c r="C50" s="25" t="s">
        <v>96</v>
      </c>
      <c r="D50" s="32"/>
      <c r="E50" s="32"/>
      <c r="F50" s="32"/>
      <c r="G50" s="32"/>
      <c r="H50" s="32"/>
      <c r="I50" s="122"/>
      <c r="J50" s="32"/>
      <c r="K50" s="36"/>
    </row>
    <row r="51" s="30" customFormat="true" ht="23.25" hidden="false" customHeight="true" outlineLevel="0" collapsed="false">
      <c r="B51" s="31"/>
      <c r="C51" s="32"/>
      <c r="D51" s="32"/>
      <c r="E51" s="123" t="str">
        <f aca="false">E11</f>
        <v>SO_10zti - SO 10 - Pavilon J - ZTI</v>
      </c>
      <c r="F51" s="123"/>
      <c r="G51" s="123"/>
      <c r="H51" s="123"/>
      <c r="I51" s="122"/>
      <c r="J51" s="32"/>
      <c r="K51" s="36"/>
    </row>
    <row r="52" s="30" customFormat="true" ht="6.95" hidden="false" customHeight="true" outlineLevel="0" collapsed="false">
      <c r="B52" s="31"/>
      <c r="C52" s="32"/>
      <c r="D52" s="32"/>
      <c r="E52" s="32"/>
      <c r="F52" s="32"/>
      <c r="G52" s="32"/>
      <c r="H52" s="32"/>
      <c r="I52" s="122"/>
      <c r="J52" s="32"/>
      <c r="K52" s="36"/>
    </row>
    <row r="53" s="30" customFormat="true" ht="18" hidden="false" customHeight="true" outlineLevel="0" collapsed="false">
      <c r="B53" s="31"/>
      <c r="C53" s="25" t="s">
        <v>24</v>
      </c>
      <c r="D53" s="32"/>
      <c r="E53" s="32"/>
      <c r="F53" s="21" t="str">
        <f aca="false">F14</f>
        <v>k.ú. Náchod</v>
      </c>
      <c r="G53" s="32"/>
      <c r="H53" s="32"/>
      <c r="I53" s="124" t="s">
        <v>26</v>
      </c>
      <c r="J53" s="66" t="str">
        <f aca="false">IF(J14="","",J14)</f>
        <v>30.8.2015</v>
      </c>
      <c r="K53" s="36"/>
    </row>
    <row r="54" s="30" customFormat="true" ht="6.95" hidden="false" customHeight="true" outlineLevel="0" collapsed="false">
      <c r="B54" s="31"/>
      <c r="C54" s="32"/>
      <c r="D54" s="32"/>
      <c r="E54" s="32"/>
      <c r="F54" s="32"/>
      <c r="G54" s="32"/>
      <c r="H54" s="32"/>
      <c r="I54" s="122"/>
      <c r="J54" s="32"/>
      <c r="K54" s="36"/>
    </row>
    <row r="55" s="30" customFormat="true" ht="15" hidden="false" customHeight="false" outlineLevel="0" collapsed="false">
      <c r="B55" s="31"/>
      <c r="C55" s="25" t="s">
        <v>30</v>
      </c>
      <c r="D55" s="32"/>
      <c r="E55" s="32"/>
      <c r="F55" s="21" t="str">
        <f aca="false">E17</f>
        <v>Královéhradecký kraj, Pivovarské náměstí 1245</v>
      </c>
      <c r="G55" s="32"/>
      <c r="H55" s="32"/>
      <c r="I55" s="124" t="s">
        <v>36</v>
      </c>
      <c r="J55" s="21" t="str">
        <f aca="false">E23</f>
        <v> </v>
      </c>
      <c r="K55" s="36"/>
    </row>
    <row r="56" s="30" customFormat="true" ht="14.45" hidden="false" customHeight="true" outlineLevel="0" collapsed="false">
      <c r="B56" s="31"/>
      <c r="C56" s="25" t="s">
        <v>34</v>
      </c>
      <c r="D56" s="32"/>
      <c r="E56" s="32"/>
      <c r="F56" s="21" t="str">
        <f aca="false">IF(E20="","",E20)</f>
        <v/>
      </c>
      <c r="G56" s="32"/>
      <c r="H56" s="32"/>
      <c r="I56" s="122"/>
      <c r="J56" s="32"/>
      <c r="K56" s="36"/>
    </row>
    <row r="57" s="30" customFormat="true" ht="10.35" hidden="false" customHeight="true" outlineLevel="0" collapsed="false">
      <c r="B57" s="31"/>
      <c r="C57" s="32"/>
      <c r="D57" s="32"/>
      <c r="E57" s="32"/>
      <c r="F57" s="32"/>
      <c r="G57" s="32"/>
      <c r="H57" s="32"/>
      <c r="I57" s="122"/>
      <c r="J57" s="32"/>
      <c r="K57" s="36"/>
    </row>
    <row r="58" s="30" customFormat="true" ht="29.25" hidden="false" customHeight="true" outlineLevel="0" collapsed="false">
      <c r="B58" s="31"/>
      <c r="C58" s="143" t="s">
        <v>99</v>
      </c>
      <c r="D58" s="45"/>
      <c r="E58" s="45"/>
      <c r="F58" s="45"/>
      <c r="G58" s="45"/>
      <c r="H58" s="45"/>
      <c r="I58" s="144"/>
      <c r="J58" s="145" t="s">
        <v>100</v>
      </c>
      <c r="K58" s="51"/>
    </row>
    <row r="59" s="30" customFormat="true" ht="10.35" hidden="false" customHeight="true" outlineLevel="0" collapsed="false">
      <c r="B59" s="31"/>
      <c r="C59" s="32"/>
      <c r="D59" s="32"/>
      <c r="E59" s="32"/>
      <c r="F59" s="32"/>
      <c r="G59" s="32"/>
      <c r="H59" s="32"/>
      <c r="I59" s="122"/>
      <c r="J59" s="32"/>
      <c r="K59" s="36"/>
    </row>
    <row r="60" s="30" customFormat="true" ht="29.25" hidden="false" customHeight="true" outlineLevel="0" collapsed="false">
      <c r="B60" s="31"/>
      <c r="C60" s="146" t="s">
        <v>101</v>
      </c>
      <c r="D60" s="32"/>
      <c r="E60" s="32"/>
      <c r="F60" s="32"/>
      <c r="G60" s="32"/>
      <c r="H60" s="32"/>
      <c r="I60" s="122"/>
      <c r="J60" s="83" t="n">
        <f aca="false">J98</f>
        <v>0</v>
      </c>
      <c r="K60" s="36"/>
      <c r="AU60" s="11" t="s">
        <v>102</v>
      </c>
    </row>
    <row r="61" s="147" customFormat="true" ht="24.95" hidden="false" customHeight="true" outlineLevel="0" collapsed="false">
      <c r="B61" s="148"/>
      <c r="C61" s="149"/>
      <c r="D61" s="150" t="s">
        <v>103</v>
      </c>
      <c r="E61" s="151"/>
      <c r="F61" s="151"/>
      <c r="G61" s="151"/>
      <c r="H61" s="151"/>
      <c r="I61" s="152"/>
      <c r="J61" s="153" t="n">
        <f aca="false">J99</f>
        <v>0</v>
      </c>
      <c r="K61" s="154"/>
    </row>
    <row r="62" s="105" customFormat="true" ht="19.9" hidden="false" customHeight="true" outlineLevel="0" collapsed="false">
      <c r="B62" s="155"/>
      <c r="C62" s="156"/>
      <c r="D62" s="157" t="s">
        <v>104</v>
      </c>
      <c r="E62" s="158"/>
      <c r="F62" s="158"/>
      <c r="G62" s="158"/>
      <c r="H62" s="158"/>
      <c r="I62" s="159"/>
      <c r="J62" s="160" t="n">
        <f aca="false">J100</f>
        <v>0</v>
      </c>
      <c r="K62" s="161"/>
    </row>
    <row r="63" s="105" customFormat="true" ht="19.9" hidden="false" customHeight="true" outlineLevel="0" collapsed="false">
      <c r="B63" s="155"/>
      <c r="C63" s="156"/>
      <c r="D63" s="157" t="s">
        <v>105</v>
      </c>
      <c r="E63" s="158"/>
      <c r="F63" s="158"/>
      <c r="G63" s="158"/>
      <c r="H63" s="158"/>
      <c r="I63" s="159"/>
      <c r="J63" s="160" t="n">
        <f aca="false">J134</f>
        <v>0</v>
      </c>
      <c r="K63" s="161"/>
    </row>
    <row r="64" s="105" customFormat="true" ht="19.9" hidden="false" customHeight="true" outlineLevel="0" collapsed="false">
      <c r="B64" s="155"/>
      <c r="C64" s="156"/>
      <c r="D64" s="157" t="s">
        <v>106</v>
      </c>
      <c r="E64" s="158"/>
      <c r="F64" s="158"/>
      <c r="G64" s="158"/>
      <c r="H64" s="158"/>
      <c r="I64" s="159"/>
      <c r="J64" s="160" t="n">
        <f aca="false">J140</f>
        <v>0</v>
      </c>
      <c r="K64" s="161"/>
    </row>
    <row r="65" s="105" customFormat="true" ht="19.9" hidden="false" customHeight="true" outlineLevel="0" collapsed="false">
      <c r="B65" s="155"/>
      <c r="C65" s="156"/>
      <c r="D65" s="157" t="s">
        <v>107</v>
      </c>
      <c r="E65" s="158"/>
      <c r="F65" s="158"/>
      <c r="G65" s="158"/>
      <c r="H65" s="158"/>
      <c r="I65" s="159"/>
      <c r="J65" s="160" t="n">
        <f aca="false">J193</f>
        <v>0</v>
      </c>
      <c r="K65" s="161"/>
    </row>
    <row r="66" s="147" customFormat="true" ht="24.95" hidden="false" customHeight="true" outlineLevel="0" collapsed="false">
      <c r="B66" s="148"/>
      <c r="C66" s="149"/>
      <c r="D66" s="150" t="s">
        <v>108</v>
      </c>
      <c r="E66" s="151"/>
      <c r="F66" s="151"/>
      <c r="G66" s="151"/>
      <c r="H66" s="151"/>
      <c r="I66" s="152"/>
      <c r="J66" s="153" t="n">
        <f aca="false">J202</f>
        <v>0</v>
      </c>
      <c r="K66" s="154"/>
    </row>
    <row r="67" s="105" customFormat="true" ht="19.9" hidden="false" customHeight="true" outlineLevel="0" collapsed="false">
      <c r="B67" s="155"/>
      <c r="C67" s="156"/>
      <c r="D67" s="157" t="s">
        <v>109</v>
      </c>
      <c r="E67" s="158"/>
      <c r="F67" s="158"/>
      <c r="G67" s="158"/>
      <c r="H67" s="158"/>
      <c r="I67" s="159"/>
      <c r="J67" s="160" t="n">
        <f aca="false">J203</f>
        <v>0</v>
      </c>
      <c r="K67" s="161"/>
    </row>
    <row r="68" s="105" customFormat="true" ht="19.9" hidden="false" customHeight="true" outlineLevel="0" collapsed="false">
      <c r="B68" s="155"/>
      <c r="C68" s="156"/>
      <c r="D68" s="157" t="s">
        <v>110</v>
      </c>
      <c r="E68" s="158"/>
      <c r="F68" s="158"/>
      <c r="G68" s="158"/>
      <c r="H68" s="158"/>
      <c r="I68" s="159"/>
      <c r="J68" s="160" t="n">
        <f aca="false">J305</f>
        <v>0</v>
      </c>
      <c r="K68" s="161"/>
    </row>
    <row r="69" s="105" customFormat="true" ht="19.9" hidden="false" customHeight="true" outlineLevel="0" collapsed="false">
      <c r="B69" s="155"/>
      <c r="C69" s="156"/>
      <c r="D69" s="157" t="s">
        <v>111</v>
      </c>
      <c r="E69" s="158"/>
      <c r="F69" s="158"/>
      <c r="G69" s="158"/>
      <c r="H69" s="158"/>
      <c r="I69" s="159"/>
      <c r="J69" s="160" t="n">
        <f aca="false">J408</f>
        <v>0</v>
      </c>
      <c r="K69" s="161"/>
    </row>
    <row r="70" s="105" customFormat="true" ht="19.9" hidden="false" customHeight="true" outlineLevel="0" collapsed="false">
      <c r="B70" s="155"/>
      <c r="C70" s="156"/>
      <c r="D70" s="157" t="s">
        <v>112</v>
      </c>
      <c r="E70" s="158"/>
      <c r="F70" s="158"/>
      <c r="G70" s="158"/>
      <c r="H70" s="158"/>
      <c r="I70" s="159"/>
      <c r="J70" s="160" t="n">
        <f aca="false">J540</f>
        <v>0</v>
      </c>
      <c r="K70" s="161"/>
    </row>
    <row r="71" s="105" customFormat="true" ht="19.9" hidden="false" customHeight="true" outlineLevel="0" collapsed="false">
      <c r="B71" s="155"/>
      <c r="C71" s="156"/>
      <c r="D71" s="157" t="s">
        <v>113</v>
      </c>
      <c r="E71" s="158"/>
      <c r="F71" s="158"/>
      <c r="G71" s="158"/>
      <c r="H71" s="158"/>
      <c r="I71" s="159"/>
      <c r="J71" s="160" t="n">
        <f aca="false">J561</f>
        <v>0</v>
      </c>
      <c r="K71" s="161"/>
    </row>
    <row r="72" s="105" customFormat="true" ht="19.9" hidden="false" customHeight="true" outlineLevel="0" collapsed="false">
      <c r="B72" s="155"/>
      <c r="C72" s="156"/>
      <c r="D72" s="157" t="s">
        <v>114</v>
      </c>
      <c r="E72" s="158"/>
      <c r="F72" s="158"/>
      <c r="G72" s="158"/>
      <c r="H72" s="158"/>
      <c r="I72" s="159"/>
      <c r="J72" s="160" t="n">
        <f aca="false">J649</f>
        <v>0</v>
      </c>
      <c r="K72" s="161"/>
    </row>
    <row r="73" s="105" customFormat="true" ht="19.9" hidden="false" customHeight="true" outlineLevel="0" collapsed="false">
      <c r="B73" s="155"/>
      <c r="C73" s="156"/>
      <c r="D73" s="157" t="s">
        <v>115</v>
      </c>
      <c r="E73" s="158"/>
      <c r="F73" s="158"/>
      <c r="G73" s="158"/>
      <c r="H73" s="158"/>
      <c r="I73" s="159"/>
      <c r="J73" s="160" t="n">
        <f aca="false">J667</f>
        <v>0</v>
      </c>
      <c r="K73" s="161"/>
    </row>
    <row r="74" s="105" customFormat="true" ht="19.9" hidden="false" customHeight="true" outlineLevel="0" collapsed="false">
      <c r="B74" s="155"/>
      <c r="C74" s="156"/>
      <c r="D74" s="157" t="s">
        <v>116</v>
      </c>
      <c r="E74" s="158"/>
      <c r="F74" s="158"/>
      <c r="G74" s="158"/>
      <c r="H74" s="158"/>
      <c r="I74" s="159"/>
      <c r="J74" s="160" t="n">
        <f aca="false">J690</f>
        <v>0</v>
      </c>
      <c r="K74" s="161"/>
    </row>
    <row r="75" s="105" customFormat="true" ht="19.9" hidden="false" customHeight="true" outlineLevel="0" collapsed="false">
      <c r="B75" s="155"/>
      <c r="C75" s="156"/>
      <c r="D75" s="157" t="s">
        <v>117</v>
      </c>
      <c r="E75" s="158"/>
      <c r="F75" s="158"/>
      <c r="G75" s="158"/>
      <c r="H75" s="158"/>
      <c r="I75" s="159"/>
      <c r="J75" s="160" t="n">
        <f aca="false">J697</f>
        <v>0</v>
      </c>
      <c r="K75" s="161"/>
    </row>
    <row r="76" s="147" customFormat="true" ht="24.95" hidden="false" customHeight="true" outlineLevel="0" collapsed="false">
      <c r="B76" s="148"/>
      <c r="C76" s="149"/>
      <c r="D76" s="150" t="s">
        <v>118</v>
      </c>
      <c r="E76" s="151"/>
      <c r="F76" s="151"/>
      <c r="G76" s="151"/>
      <c r="H76" s="151"/>
      <c r="I76" s="152"/>
      <c r="J76" s="153" t="n">
        <f aca="false">J703</f>
        <v>0</v>
      </c>
      <c r="K76" s="154"/>
    </row>
    <row r="77" s="30" customFormat="true" ht="21.75" hidden="false" customHeight="true" outlineLevel="0" collapsed="false">
      <c r="B77" s="31"/>
      <c r="C77" s="32"/>
      <c r="D77" s="32"/>
      <c r="E77" s="32"/>
      <c r="F77" s="32"/>
      <c r="G77" s="32"/>
      <c r="H77" s="32"/>
      <c r="I77" s="122"/>
      <c r="J77" s="32"/>
      <c r="K77" s="36"/>
    </row>
    <row r="78" s="30" customFormat="true" ht="6.95" hidden="false" customHeight="true" outlineLevel="0" collapsed="false">
      <c r="B78" s="52"/>
      <c r="C78" s="53"/>
      <c r="D78" s="53"/>
      <c r="E78" s="53"/>
      <c r="F78" s="53"/>
      <c r="G78" s="53"/>
      <c r="H78" s="53"/>
      <c r="I78" s="140"/>
      <c r="J78" s="53"/>
      <c r="K78" s="54"/>
    </row>
    <row r="82" s="30" customFormat="true" ht="6.95" hidden="false" customHeight="true" outlineLevel="0" collapsed="false">
      <c r="B82" s="55"/>
      <c r="C82" s="56"/>
      <c r="D82" s="56"/>
      <c r="E82" s="56"/>
      <c r="F82" s="56"/>
      <c r="G82" s="56"/>
      <c r="H82" s="56"/>
      <c r="I82" s="141"/>
      <c r="J82" s="56"/>
      <c r="K82" s="56"/>
      <c r="L82" s="31"/>
    </row>
    <row r="83" s="30" customFormat="true" ht="36.95" hidden="false" customHeight="true" outlineLevel="0" collapsed="false">
      <c r="B83" s="31"/>
      <c r="C83" s="57" t="s">
        <v>119</v>
      </c>
      <c r="I83" s="162"/>
      <c r="L83" s="31"/>
    </row>
    <row r="84" s="30" customFormat="true" ht="6.95" hidden="false" customHeight="true" outlineLevel="0" collapsed="false">
      <c r="B84" s="31"/>
      <c r="I84" s="162"/>
      <c r="L84" s="31"/>
    </row>
    <row r="85" s="30" customFormat="true" ht="14.45" hidden="false" customHeight="true" outlineLevel="0" collapsed="false">
      <c r="B85" s="31"/>
      <c r="C85" s="60" t="s">
        <v>18</v>
      </c>
      <c r="I85" s="162"/>
      <c r="L85" s="31"/>
    </row>
    <row r="86" s="30" customFormat="true" ht="22.5" hidden="false" customHeight="true" outlineLevel="0" collapsed="false">
      <c r="B86" s="31"/>
      <c r="E86" s="121" t="str">
        <f aca="false">E7</f>
        <v>Modernizace a dostavba Oblastní nemocnice Náchod, a.s. - I. etapa</v>
      </c>
      <c r="F86" s="121"/>
      <c r="G86" s="121"/>
      <c r="H86" s="121"/>
      <c r="I86" s="162"/>
      <c r="L86" s="31"/>
    </row>
    <row r="87" customFormat="false" ht="15" hidden="false" customHeight="false" outlineLevel="0" collapsed="false">
      <c r="B87" s="15"/>
      <c r="C87" s="60" t="s">
        <v>94</v>
      </c>
      <c r="L87" s="15"/>
    </row>
    <row r="88" s="30" customFormat="true" ht="22.5" hidden="false" customHeight="true" outlineLevel="0" collapsed="false">
      <c r="B88" s="31"/>
      <c r="E88" s="121" t="s">
        <v>95</v>
      </c>
      <c r="F88" s="121"/>
      <c r="G88" s="121"/>
      <c r="H88" s="121"/>
      <c r="I88" s="162"/>
      <c r="L88" s="31"/>
    </row>
    <row r="89" s="30" customFormat="true" ht="14.45" hidden="false" customHeight="true" outlineLevel="0" collapsed="false">
      <c r="B89" s="31"/>
      <c r="C89" s="60" t="s">
        <v>96</v>
      </c>
      <c r="I89" s="162"/>
      <c r="L89" s="31"/>
    </row>
    <row r="90" s="30" customFormat="true" ht="23.25" hidden="false" customHeight="true" outlineLevel="0" collapsed="false">
      <c r="B90" s="31"/>
      <c r="E90" s="64" t="str">
        <f aca="false">E11</f>
        <v>SO_10zti - SO 10 - Pavilon J - ZTI</v>
      </c>
      <c r="F90" s="64"/>
      <c r="G90" s="64"/>
      <c r="H90" s="64"/>
      <c r="I90" s="162"/>
      <c r="L90" s="31"/>
    </row>
    <row r="91" s="30" customFormat="true" ht="6.95" hidden="false" customHeight="true" outlineLevel="0" collapsed="false">
      <c r="B91" s="31"/>
      <c r="I91" s="162"/>
      <c r="L91" s="31"/>
    </row>
    <row r="92" s="30" customFormat="true" ht="18" hidden="false" customHeight="true" outlineLevel="0" collapsed="false">
      <c r="B92" s="31"/>
      <c r="C92" s="60" t="s">
        <v>24</v>
      </c>
      <c r="F92" s="163" t="str">
        <f aca="false">F14</f>
        <v>k.ú. Náchod</v>
      </c>
      <c r="I92" s="164" t="s">
        <v>26</v>
      </c>
      <c r="J92" s="165" t="str">
        <f aca="false">IF(J14="","",J14)</f>
        <v>30.8.2015</v>
      </c>
      <c r="L92" s="31"/>
    </row>
    <row r="93" s="30" customFormat="true" ht="6.95" hidden="false" customHeight="true" outlineLevel="0" collapsed="false">
      <c r="B93" s="31"/>
      <c r="I93" s="162"/>
      <c r="L93" s="31"/>
    </row>
    <row r="94" s="30" customFormat="true" ht="15" hidden="false" customHeight="false" outlineLevel="0" collapsed="false">
      <c r="B94" s="31"/>
      <c r="C94" s="60" t="s">
        <v>30</v>
      </c>
      <c r="F94" s="163" t="str">
        <f aca="false">E17</f>
        <v>Královéhradecký kraj, Pivovarské náměstí 1245</v>
      </c>
      <c r="I94" s="164" t="s">
        <v>36</v>
      </c>
      <c r="J94" s="163" t="str">
        <f aca="false">E23</f>
        <v> </v>
      </c>
      <c r="L94" s="31"/>
    </row>
    <row r="95" s="30" customFormat="true" ht="14.45" hidden="false" customHeight="true" outlineLevel="0" collapsed="false">
      <c r="B95" s="31"/>
      <c r="C95" s="60" t="s">
        <v>34</v>
      </c>
      <c r="F95" s="163" t="str">
        <f aca="false">IF(E20="","",E20)</f>
        <v/>
      </c>
      <c r="I95" s="162"/>
      <c r="L95" s="31"/>
    </row>
    <row r="96" s="30" customFormat="true" ht="10.35" hidden="false" customHeight="true" outlineLevel="0" collapsed="false">
      <c r="B96" s="31"/>
      <c r="I96" s="162"/>
      <c r="L96" s="31"/>
    </row>
    <row r="97" s="166" customFormat="true" ht="29.25" hidden="false" customHeight="true" outlineLevel="0" collapsed="false">
      <c r="B97" s="167"/>
      <c r="C97" s="168" t="s">
        <v>120</v>
      </c>
      <c r="D97" s="169" t="s">
        <v>59</v>
      </c>
      <c r="E97" s="169" t="s">
        <v>55</v>
      </c>
      <c r="F97" s="169" t="s">
        <v>121</v>
      </c>
      <c r="G97" s="169" t="s">
        <v>122</v>
      </c>
      <c r="H97" s="169" t="s">
        <v>123</v>
      </c>
      <c r="I97" s="170" t="s">
        <v>124</v>
      </c>
      <c r="J97" s="169" t="s">
        <v>100</v>
      </c>
      <c r="K97" s="171" t="s">
        <v>125</v>
      </c>
      <c r="L97" s="167"/>
      <c r="M97" s="76" t="s">
        <v>126</v>
      </c>
      <c r="N97" s="77" t="s">
        <v>44</v>
      </c>
      <c r="O97" s="77" t="s">
        <v>127</v>
      </c>
      <c r="P97" s="77" t="s">
        <v>128</v>
      </c>
      <c r="Q97" s="77" t="s">
        <v>129</v>
      </c>
      <c r="R97" s="77" t="s">
        <v>130</v>
      </c>
      <c r="S97" s="77" t="s">
        <v>131</v>
      </c>
      <c r="T97" s="78" t="s">
        <v>132</v>
      </c>
    </row>
    <row r="98" s="30" customFormat="true" ht="29.25" hidden="false" customHeight="true" outlineLevel="0" collapsed="false">
      <c r="B98" s="31"/>
      <c r="C98" s="80" t="s">
        <v>101</v>
      </c>
      <c r="I98" s="162"/>
      <c r="J98" s="172" t="n">
        <f aca="false">BK98</f>
        <v>0</v>
      </c>
      <c r="L98" s="31"/>
      <c r="M98" s="79"/>
      <c r="N98" s="69"/>
      <c r="O98" s="69"/>
      <c r="P98" s="173" t="n">
        <f aca="false">P99+P202+P703</f>
        <v>0</v>
      </c>
      <c r="Q98" s="69"/>
      <c r="R98" s="173" t="n">
        <f aca="false">R99+R202+R703</f>
        <v>64.3675224</v>
      </c>
      <c r="S98" s="69"/>
      <c r="T98" s="174" t="n">
        <f aca="false">T99+T202+T703</f>
        <v>3302.2</v>
      </c>
      <c r="AT98" s="11" t="s">
        <v>73</v>
      </c>
      <c r="AU98" s="11" t="s">
        <v>102</v>
      </c>
      <c r="BK98" s="175" t="n">
        <f aca="false">BK99+BK202+BK703</f>
        <v>0</v>
      </c>
    </row>
    <row r="99" s="176" customFormat="true" ht="37.35" hidden="false" customHeight="true" outlineLevel="0" collapsed="false">
      <c r="B99" s="177"/>
      <c r="D99" s="178" t="s">
        <v>73</v>
      </c>
      <c r="E99" s="179" t="s">
        <v>133</v>
      </c>
      <c r="F99" s="179" t="s">
        <v>134</v>
      </c>
      <c r="I99" s="180"/>
      <c r="J99" s="181" t="n">
        <f aca="false">BK99</f>
        <v>0</v>
      </c>
      <c r="L99" s="177"/>
      <c r="M99" s="182"/>
      <c r="N99" s="183"/>
      <c r="O99" s="183"/>
      <c r="P99" s="184" t="n">
        <f aca="false">P100+P134+P140+P193</f>
        <v>0</v>
      </c>
      <c r="Q99" s="183"/>
      <c r="R99" s="184" t="n">
        <f aca="false">R100+R134+R140+R193</f>
        <v>30.26039</v>
      </c>
      <c r="S99" s="183"/>
      <c r="T99" s="185" t="n">
        <f aca="false">T100+T134+T140+T193</f>
        <v>3302.2</v>
      </c>
      <c r="AR99" s="178" t="s">
        <v>23</v>
      </c>
      <c r="AT99" s="186" t="s">
        <v>73</v>
      </c>
      <c r="AU99" s="186" t="s">
        <v>74</v>
      </c>
      <c r="AY99" s="178" t="s">
        <v>135</v>
      </c>
      <c r="BK99" s="187" t="n">
        <f aca="false">BK100+BK134+BK140+BK193</f>
        <v>0</v>
      </c>
    </row>
    <row r="100" s="176" customFormat="true" ht="19.9" hidden="false" customHeight="true" outlineLevel="0" collapsed="false">
      <c r="B100" s="177"/>
      <c r="D100" s="188" t="s">
        <v>73</v>
      </c>
      <c r="E100" s="189" t="s">
        <v>23</v>
      </c>
      <c r="F100" s="189" t="s">
        <v>136</v>
      </c>
      <c r="I100" s="180"/>
      <c r="J100" s="190" t="n">
        <f aca="false">BK100</f>
        <v>0</v>
      </c>
      <c r="L100" s="177"/>
      <c r="M100" s="182"/>
      <c r="N100" s="183"/>
      <c r="O100" s="183"/>
      <c r="P100" s="184" t="n">
        <f aca="false">SUM(P101:P133)</f>
        <v>0</v>
      </c>
      <c r="Q100" s="183"/>
      <c r="R100" s="184" t="n">
        <f aca="false">SUM(R101:R133)</f>
        <v>15.498</v>
      </c>
      <c r="S100" s="183"/>
      <c r="T100" s="185" t="n">
        <f aca="false">SUM(T101:T133)</f>
        <v>0</v>
      </c>
      <c r="AR100" s="178" t="s">
        <v>23</v>
      </c>
      <c r="AT100" s="186" t="s">
        <v>73</v>
      </c>
      <c r="AU100" s="186" t="s">
        <v>23</v>
      </c>
      <c r="AY100" s="178" t="s">
        <v>135</v>
      </c>
      <c r="BK100" s="187" t="n">
        <f aca="false">SUM(BK101:BK133)</f>
        <v>0</v>
      </c>
    </row>
    <row r="101" s="30" customFormat="true" ht="22.5" hidden="false" customHeight="true" outlineLevel="0" collapsed="false">
      <c r="B101" s="191"/>
      <c r="C101" s="192" t="s">
        <v>23</v>
      </c>
      <c r="D101" s="192" t="s">
        <v>137</v>
      </c>
      <c r="E101" s="193" t="s">
        <v>138</v>
      </c>
      <c r="F101" s="194" t="s">
        <v>139</v>
      </c>
      <c r="G101" s="195" t="s">
        <v>140</v>
      </c>
      <c r="H101" s="196" t="n">
        <v>16</v>
      </c>
      <c r="I101" s="197"/>
      <c r="J101" s="198" t="n">
        <f aca="false">ROUND(I101*H101,2)</f>
        <v>0</v>
      </c>
      <c r="K101" s="194" t="s">
        <v>141</v>
      </c>
      <c r="L101" s="31"/>
      <c r="M101" s="199"/>
      <c r="N101" s="200" t="s">
        <v>45</v>
      </c>
      <c r="O101" s="32"/>
      <c r="P101" s="201" t="n">
        <f aca="false">O101*H101</f>
        <v>0</v>
      </c>
      <c r="Q101" s="201" t="n">
        <v>0</v>
      </c>
      <c r="R101" s="201" t="n">
        <f aca="false">Q101*H101</f>
        <v>0</v>
      </c>
      <c r="S101" s="201" t="n">
        <v>0</v>
      </c>
      <c r="T101" s="202" t="n">
        <f aca="false">S101*H101</f>
        <v>0</v>
      </c>
      <c r="AR101" s="11" t="s">
        <v>142</v>
      </c>
      <c r="AT101" s="11" t="s">
        <v>137</v>
      </c>
      <c r="AU101" s="11" t="s">
        <v>82</v>
      </c>
      <c r="AY101" s="11" t="s">
        <v>135</v>
      </c>
      <c r="BE101" s="203" t="n">
        <f aca="false">IF(N101="základní",J101,0)</f>
        <v>0</v>
      </c>
      <c r="BF101" s="203" t="n">
        <f aca="false">IF(N101="snížená",J101,0)</f>
        <v>0</v>
      </c>
      <c r="BG101" s="203" t="n">
        <f aca="false">IF(N101="zákl. přenesená",J101,0)</f>
        <v>0</v>
      </c>
      <c r="BH101" s="203" t="n">
        <f aca="false">IF(N101="sníž. přenesená",J101,0)</f>
        <v>0</v>
      </c>
      <c r="BI101" s="203" t="n">
        <f aca="false">IF(N101="nulová",J101,0)</f>
        <v>0</v>
      </c>
      <c r="BJ101" s="11" t="s">
        <v>23</v>
      </c>
      <c r="BK101" s="203" t="n">
        <f aca="false">ROUND(I101*H101,2)</f>
        <v>0</v>
      </c>
      <c r="BL101" s="11" t="s">
        <v>142</v>
      </c>
      <c r="BM101" s="11" t="s">
        <v>143</v>
      </c>
    </row>
    <row r="102" s="30" customFormat="true" ht="27" hidden="false" customHeight="false" outlineLevel="0" collapsed="false">
      <c r="B102" s="31"/>
      <c r="D102" s="204" t="s">
        <v>144</v>
      </c>
      <c r="F102" s="205" t="s">
        <v>145</v>
      </c>
      <c r="I102" s="162"/>
      <c r="L102" s="31"/>
      <c r="M102" s="206"/>
      <c r="N102" s="32"/>
      <c r="O102" s="32"/>
      <c r="P102" s="32"/>
      <c r="Q102" s="32"/>
      <c r="R102" s="32"/>
      <c r="S102" s="32"/>
      <c r="T102" s="71"/>
      <c r="AT102" s="11" t="s">
        <v>144</v>
      </c>
      <c r="AU102" s="11" t="s">
        <v>82</v>
      </c>
    </row>
    <row r="103" s="30" customFormat="true" ht="216" hidden="false" customHeight="false" outlineLevel="0" collapsed="false">
      <c r="B103" s="31"/>
      <c r="D103" s="204" t="s">
        <v>146</v>
      </c>
      <c r="F103" s="207" t="s">
        <v>147</v>
      </c>
      <c r="I103" s="162"/>
      <c r="L103" s="31"/>
      <c r="M103" s="206"/>
      <c r="N103" s="32"/>
      <c r="O103" s="32"/>
      <c r="P103" s="32"/>
      <c r="Q103" s="32"/>
      <c r="R103" s="32"/>
      <c r="S103" s="32"/>
      <c r="T103" s="71"/>
      <c r="AT103" s="11" t="s">
        <v>146</v>
      </c>
      <c r="AU103" s="11" t="s">
        <v>82</v>
      </c>
    </row>
    <row r="104" s="208" customFormat="true" ht="13.5" hidden="false" customHeight="false" outlineLevel="0" collapsed="false">
      <c r="B104" s="209"/>
      <c r="D104" s="210" t="s">
        <v>148</v>
      </c>
      <c r="E104" s="211"/>
      <c r="F104" s="212" t="s">
        <v>149</v>
      </c>
      <c r="H104" s="213" t="n">
        <v>16</v>
      </c>
      <c r="I104" s="214"/>
      <c r="L104" s="209"/>
      <c r="M104" s="215"/>
      <c r="N104" s="216"/>
      <c r="O104" s="216"/>
      <c r="P104" s="216"/>
      <c r="Q104" s="216"/>
      <c r="R104" s="216"/>
      <c r="S104" s="216"/>
      <c r="T104" s="217"/>
      <c r="AT104" s="218" t="s">
        <v>148</v>
      </c>
      <c r="AU104" s="218" t="s">
        <v>82</v>
      </c>
      <c r="AV104" s="208" t="s">
        <v>82</v>
      </c>
      <c r="AW104" s="208" t="s">
        <v>38</v>
      </c>
      <c r="AX104" s="208" t="s">
        <v>23</v>
      </c>
      <c r="AY104" s="218" t="s">
        <v>135</v>
      </c>
    </row>
    <row r="105" s="30" customFormat="true" ht="22.5" hidden="false" customHeight="true" outlineLevel="0" collapsed="false">
      <c r="B105" s="191"/>
      <c r="C105" s="192" t="s">
        <v>82</v>
      </c>
      <c r="D105" s="192" t="s">
        <v>137</v>
      </c>
      <c r="E105" s="193" t="s">
        <v>150</v>
      </c>
      <c r="F105" s="194" t="s">
        <v>151</v>
      </c>
      <c r="G105" s="195" t="s">
        <v>140</v>
      </c>
      <c r="H105" s="196" t="n">
        <v>16</v>
      </c>
      <c r="I105" s="197"/>
      <c r="J105" s="198" t="n">
        <f aca="false">ROUND(I105*H105,2)</f>
        <v>0</v>
      </c>
      <c r="K105" s="194" t="s">
        <v>141</v>
      </c>
      <c r="L105" s="31"/>
      <c r="M105" s="199"/>
      <c r="N105" s="200" t="s">
        <v>45</v>
      </c>
      <c r="O105" s="32"/>
      <c r="P105" s="201" t="n">
        <f aca="false">O105*H105</f>
        <v>0</v>
      </c>
      <c r="Q105" s="201" t="n">
        <v>0</v>
      </c>
      <c r="R105" s="201" t="n">
        <f aca="false">Q105*H105</f>
        <v>0</v>
      </c>
      <c r="S105" s="201" t="n">
        <v>0</v>
      </c>
      <c r="T105" s="202" t="n">
        <f aca="false">S105*H105</f>
        <v>0</v>
      </c>
      <c r="AR105" s="11" t="s">
        <v>142</v>
      </c>
      <c r="AT105" s="11" t="s">
        <v>137</v>
      </c>
      <c r="AU105" s="11" t="s">
        <v>82</v>
      </c>
      <c r="AY105" s="11" t="s">
        <v>135</v>
      </c>
      <c r="BE105" s="203" t="n">
        <f aca="false">IF(N105="základní",J105,0)</f>
        <v>0</v>
      </c>
      <c r="BF105" s="203" t="n">
        <f aca="false">IF(N105="snížená",J105,0)</f>
        <v>0</v>
      </c>
      <c r="BG105" s="203" t="n">
        <f aca="false">IF(N105="zákl. přenesená",J105,0)</f>
        <v>0</v>
      </c>
      <c r="BH105" s="203" t="n">
        <f aca="false">IF(N105="sníž. přenesená",J105,0)</f>
        <v>0</v>
      </c>
      <c r="BI105" s="203" t="n">
        <f aca="false">IF(N105="nulová",J105,0)</f>
        <v>0</v>
      </c>
      <c r="BJ105" s="11" t="s">
        <v>23</v>
      </c>
      <c r="BK105" s="203" t="n">
        <f aca="false">ROUND(I105*H105,2)</f>
        <v>0</v>
      </c>
      <c r="BL105" s="11" t="s">
        <v>142</v>
      </c>
      <c r="BM105" s="11" t="s">
        <v>152</v>
      </c>
    </row>
    <row r="106" s="30" customFormat="true" ht="40.5" hidden="false" customHeight="false" outlineLevel="0" collapsed="false">
      <c r="B106" s="31"/>
      <c r="D106" s="204" t="s">
        <v>144</v>
      </c>
      <c r="F106" s="205" t="s">
        <v>153</v>
      </c>
      <c r="I106" s="162"/>
      <c r="L106" s="31"/>
      <c r="M106" s="206"/>
      <c r="N106" s="32"/>
      <c r="O106" s="32"/>
      <c r="P106" s="32"/>
      <c r="Q106" s="32"/>
      <c r="R106" s="32"/>
      <c r="S106" s="32"/>
      <c r="T106" s="71"/>
      <c r="AT106" s="11" t="s">
        <v>144</v>
      </c>
      <c r="AU106" s="11" t="s">
        <v>82</v>
      </c>
    </row>
    <row r="107" s="30" customFormat="true" ht="94.5" hidden="false" customHeight="false" outlineLevel="0" collapsed="false">
      <c r="B107" s="31"/>
      <c r="D107" s="210" t="s">
        <v>146</v>
      </c>
      <c r="F107" s="219" t="s">
        <v>154</v>
      </c>
      <c r="I107" s="162"/>
      <c r="L107" s="31"/>
      <c r="M107" s="206"/>
      <c r="N107" s="32"/>
      <c r="O107" s="32"/>
      <c r="P107" s="32"/>
      <c r="Q107" s="32"/>
      <c r="R107" s="32"/>
      <c r="S107" s="32"/>
      <c r="T107" s="71"/>
      <c r="AT107" s="11" t="s">
        <v>146</v>
      </c>
      <c r="AU107" s="11" t="s">
        <v>82</v>
      </c>
    </row>
    <row r="108" s="30" customFormat="true" ht="22.5" hidden="false" customHeight="true" outlineLevel="0" collapsed="false">
      <c r="B108" s="191"/>
      <c r="C108" s="192" t="s">
        <v>155</v>
      </c>
      <c r="D108" s="192" t="s">
        <v>137</v>
      </c>
      <c r="E108" s="193" t="s">
        <v>156</v>
      </c>
      <c r="F108" s="194" t="s">
        <v>157</v>
      </c>
      <c r="G108" s="195" t="s">
        <v>140</v>
      </c>
      <c r="H108" s="196" t="n">
        <v>10.2</v>
      </c>
      <c r="I108" s="197"/>
      <c r="J108" s="198" t="n">
        <f aca="false">ROUND(I108*H108,2)</f>
        <v>0</v>
      </c>
      <c r="K108" s="194" t="s">
        <v>141</v>
      </c>
      <c r="L108" s="31"/>
      <c r="M108" s="199"/>
      <c r="N108" s="200" t="s">
        <v>45</v>
      </c>
      <c r="O108" s="32"/>
      <c r="P108" s="201" t="n">
        <f aca="false">O108*H108</f>
        <v>0</v>
      </c>
      <c r="Q108" s="201" t="n">
        <v>0</v>
      </c>
      <c r="R108" s="201" t="n">
        <f aca="false">Q108*H108</f>
        <v>0</v>
      </c>
      <c r="S108" s="201" t="n">
        <v>0</v>
      </c>
      <c r="T108" s="202" t="n">
        <f aca="false">S108*H108</f>
        <v>0</v>
      </c>
      <c r="AR108" s="11" t="s">
        <v>142</v>
      </c>
      <c r="AT108" s="11" t="s">
        <v>137</v>
      </c>
      <c r="AU108" s="11" t="s">
        <v>82</v>
      </c>
      <c r="AY108" s="11" t="s">
        <v>135</v>
      </c>
      <c r="BE108" s="203" t="n">
        <f aca="false">IF(N108="základní",J108,0)</f>
        <v>0</v>
      </c>
      <c r="BF108" s="203" t="n">
        <f aca="false">IF(N108="snížená",J108,0)</f>
        <v>0</v>
      </c>
      <c r="BG108" s="203" t="n">
        <f aca="false">IF(N108="zákl. přenesená",J108,0)</f>
        <v>0</v>
      </c>
      <c r="BH108" s="203" t="n">
        <f aca="false">IF(N108="sníž. přenesená",J108,0)</f>
        <v>0</v>
      </c>
      <c r="BI108" s="203" t="n">
        <f aca="false">IF(N108="nulová",J108,0)</f>
        <v>0</v>
      </c>
      <c r="BJ108" s="11" t="s">
        <v>23</v>
      </c>
      <c r="BK108" s="203" t="n">
        <f aca="false">ROUND(I108*H108,2)</f>
        <v>0</v>
      </c>
      <c r="BL108" s="11" t="s">
        <v>142</v>
      </c>
      <c r="BM108" s="11" t="s">
        <v>158</v>
      </c>
    </row>
    <row r="109" s="30" customFormat="true" ht="40.5" hidden="false" customHeight="false" outlineLevel="0" collapsed="false">
      <c r="B109" s="31"/>
      <c r="D109" s="204" t="s">
        <v>144</v>
      </c>
      <c r="F109" s="205" t="s">
        <v>159</v>
      </c>
      <c r="I109" s="162"/>
      <c r="L109" s="31"/>
      <c r="M109" s="206"/>
      <c r="N109" s="32"/>
      <c r="O109" s="32"/>
      <c r="P109" s="32"/>
      <c r="Q109" s="32"/>
      <c r="R109" s="32"/>
      <c r="S109" s="32"/>
      <c r="T109" s="71"/>
      <c r="AT109" s="11" t="s">
        <v>144</v>
      </c>
      <c r="AU109" s="11" t="s">
        <v>82</v>
      </c>
    </row>
    <row r="110" s="30" customFormat="true" ht="189" hidden="false" customHeight="false" outlineLevel="0" collapsed="false">
      <c r="B110" s="31"/>
      <c r="D110" s="204" t="s">
        <v>146</v>
      </c>
      <c r="F110" s="207" t="s">
        <v>160</v>
      </c>
      <c r="I110" s="162"/>
      <c r="L110" s="31"/>
      <c r="M110" s="206"/>
      <c r="N110" s="32"/>
      <c r="O110" s="32"/>
      <c r="P110" s="32"/>
      <c r="Q110" s="32"/>
      <c r="R110" s="32"/>
      <c r="S110" s="32"/>
      <c r="T110" s="71"/>
      <c r="AT110" s="11" t="s">
        <v>146</v>
      </c>
      <c r="AU110" s="11" t="s">
        <v>82</v>
      </c>
    </row>
    <row r="111" s="208" customFormat="true" ht="13.5" hidden="false" customHeight="false" outlineLevel="0" collapsed="false">
      <c r="B111" s="209"/>
      <c r="D111" s="204" t="s">
        <v>148</v>
      </c>
      <c r="E111" s="218"/>
      <c r="F111" s="220" t="s">
        <v>161</v>
      </c>
      <c r="H111" s="221" t="n">
        <v>10.2</v>
      </c>
      <c r="I111" s="214"/>
      <c r="L111" s="209"/>
      <c r="M111" s="215"/>
      <c r="N111" s="216"/>
      <c r="O111" s="216"/>
      <c r="P111" s="216"/>
      <c r="Q111" s="216"/>
      <c r="R111" s="216"/>
      <c r="S111" s="216"/>
      <c r="T111" s="217"/>
      <c r="AT111" s="218" t="s">
        <v>148</v>
      </c>
      <c r="AU111" s="218" t="s">
        <v>82</v>
      </c>
      <c r="AV111" s="208" t="s">
        <v>82</v>
      </c>
      <c r="AW111" s="208" t="s">
        <v>38</v>
      </c>
      <c r="AX111" s="208" t="s">
        <v>74</v>
      </c>
      <c r="AY111" s="218" t="s">
        <v>135</v>
      </c>
    </row>
    <row r="112" s="222" customFormat="true" ht="13.5" hidden="false" customHeight="false" outlineLevel="0" collapsed="false">
      <c r="B112" s="223"/>
      <c r="D112" s="210" t="s">
        <v>148</v>
      </c>
      <c r="E112" s="224"/>
      <c r="F112" s="225" t="s">
        <v>162</v>
      </c>
      <c r="H112" s="226" t="n">
        <v>10.2</v>
      </c>
      <c r="I112" s="227"/>
      <c r="L112" s="223"/>
      <c r="M112" s="228"/>
      <c r="N112" s="229"/>
      <c r="O112" s="229"/>
      <c r="P112" s="229"/>
      <c r="Q112" s="229"/>
      <c r="R112" s="229"/>
      <c r="S112" s="229"/>
      <c r="T112" s="230"/>
      <c r="AT112" s="231" t="s">
        <v>148</v>
      </c>
      <c r="AU112" s="231" t="s">
        <v>82</v>
      </c>
      <c r="AV112" s="222" t="s">
        <v>142</v>
      </c>
      <c r="AW112" s="222" t="s">
        <v>38</v>
      </c>
      <c r="AX112" s="222" t="s">
        <v>23</v>
      </c>
      <c r="AY112" s="231" t="s">
        <v>135</v>
      </c>
    </row>
    <row r="113" s="30" customFormat="true" ht="22.5" hidden="false" customHeight="true" outlineLevel="0" collapsed="false">
      <c r="B113" s="191"/>
      <c r="C113" s="192" t="s">
        <v>142</v>
      </c>
      <c r="D113" s="192" t="s">
        <v>137</v>
      </c>
      <c r="E113" s="193" t="s">
        <v>163</v>
      </c>
      <c r="F113" s="194" t="s">
        <v>164</v>
      </c>
      <c r="G113" s="195" t="s">
        <v>140</v>
      </c>
      <c r="H113" s="196" t="n">
        <v>10.2</v>
      </c>
      <c r="I113" s="197"/>
      <c r="J113" s="198" t="n">
        <f aca="false">ROUND(I113*H113,2)</f>
        <v>0</v>
      </c>
      <c r="K113" s="194" t="s">
        <v>141</v>
      </c>
      <c r="L113" s="31"/>
      <c r="M113" s="199"/>
      <c r="N113" s="200" t="s">
        <v>45</v>
      </c>
      <c r="O113" s="32"/>
      <c r="P113" s="201" t="n">
        <f aca="false">O113*H113</f>
        <v>0</v>
      </c>
      <c r="Q113" s="201" t="n">
        <v>0</v>
      </c>
      <c r="R113" s="201" t="n">
        <f aca="false">Q113*H113</f>
        <v>0</v>
      </c>
      <c r="S113" s="201" t="n">
        <v>0</v>
      </c>
      <c r="T113" s="202" t="n">
        <f aca="false">S113*H113</f>
        <v>0</v>
      </c>
      <c r="AR113" s="11" t="s">
        <v>142</v>
      </c>
      <c r="AT113" s="11" t="s">
        <v>137</v>
      </c>
      <c r="AU113" s="11" t="s">
        <v>82</v>
      </c>
      <c r="AY113" s="11" t="s">
        <v>135</v>
      </c>
      <c r="BE113" s="203" t="n">
        <f aca="false">IF(N113="základní",J113,0)</f>
        <v>0</v>
      </c>
      <c r="BF113" s="203" t="n">
        <f aca="false">IF(N113="snížená",J113,0)</f>
        <v>0</v>
      </c>
      <c r="BG113" s="203" t="n">
        <f aca="false">IF(N113="zákl. přenesená",J113,0)</f>
        <v>0</v>
      </c>
      <c r="BH113" s="203" t="n">
        <f aca="false">IF(N113="sníž. přenesená",J113,0)</f>
        <v>0</v>
      </c>
      <c r="BI113" s="203" t="n">
        <f aca="false">IF(N113="nulová",J113,0)</f>
        <v>0</v>
      </c>
      <c r="BJ113" s="11" t="s">
        <v>23</v>
      </c>
      <c r="BK113" s="203" t="n">
        <f aca="false">ROUND(I113*H113,2)</f>
        <v>0</v>
      </c>
      <c r="BL113" s="11" t="s">
        <v>142</v>
      </c>
      <c r="BM113" s="11" t="s">
        <v>165</v>
      </c>
    </row>
    <row r="114" s="30" customFormat="true" ht="13.5" hidden="false" customHeight="false" outlineLevel="0" collapsed="false">
      <c r="B114" s="31"/>
      <c r="D114" s="204" t="s">
        <v>144</v>
      </c>
      <c r="F114" s="205" t="s">
        <v>164</v>
      </c>
      <c r="I114" s="162"/>
      <c r="L114" s="31"/>
      <c r="M114" s="206"/>
      <c r="N114" s="32"/>
      <c r="O114" s="32"/>
      <c r="P114" s="32"/>
      <c r="Q114" s="32"/>
      <c r="R114" s="32"/>
      <c r="S114" s="32"/>
      <c r="T114" s="71"/>
      <c r="AT114" s="11" t="s">
        <v>144</v>
      </c>
      <c r="AU114" s="11" t="s">
        <v>82</v>
      </c>
    </row>
    <row r="115" s="30" customFormat="true" ht="297" hidden="false" customHeight="false" outlineLevel="0" collapsed="false">
      <c r="B115" s="31"/>
      <c r="D115" s="210" t="s">
        <v>146</v>
      </c>
      <c r="F115" s="219" t="s">
        <v>166</v>
      </c>
      <c r="I115" s="162"/>
      <c r="L115" s="31"/>
      <c r="M115" s="206"/>
      <c r="N115" s="32"/>
      <c r="O115" s="32"/>
      <c r="P115" s="32"/>
      <c r="Q115" s="32"/>
      <c r="R115" s="32"/>
      <c r="S115" s="32"/>
      <c r="T115" s="71"/>
      <c r="AT115" s="11" t="s">
        <v>146</v>
      </c>
      <c r="AU115" s="11" t="s">
        <v>82</v>
      </c>
    </row>
    <row r="116" s="30" customFormat="true" ht="22.5" hidden="false" customHeight="true" outlineLevel="0" collapsed="false">
      <c r="B116" s="191"/>
      <c r="C116" s="192" t="s">
        <v>167</v>
      </c>
      <c r="D116" s="192" t="s">
        <v>137</v>
      </c>
      <c r="E116" s="193" t="s">
        <v>168</v>
      </c>
      <c r="F116" s="194" t="s">
        <v>169</v>
      </c>
      <c r="G116" s="195" t="s">
        <v>170</v>
      </c>
      <c r="H116" s="196" t="n">
        <v>18.36</v>
      </c>
      <c r="I116" s="197"/>
      <c r="J116" s="198" t="n">
        <f aca="false">ROUND(I116*H116,2)</f>
        <v>0</v>
      </c>
      <c r="K116" s="194" t="s">
        <v>141</v>
      </c>
      <c r="L116" s="31"/>
      <c r="M116" s="199"/>
      <c r="N116" s="200" t="s">
        <v>45</v>
      </c>
      <c r="O116" s="32"/>
      <c r="P116" s="201" t="n">
        <f aca="false">O116*H116</f>
        <v>0</v>
      </c>
      <c r="Q116" s="201" t="n">
        <v>0</v>
      </c>
      <c r="R116" s="201" t="n">
        <f aca="false">Q116*H116</f>
        <v>0</v>
      </c>
      <c r="S116" s="201" t="n">
        <v>0</v>
      </c>
      <c r="T116" s="202" t="n">
        <f aca="false">S116*H116</f>
        <v>0</v>
      </c>
      <c r="AR116" s="11" t="s">
        <v>142</v>
      </c>
      <c r="AT116" s="11" t="s">
        <v>137</v>
      </c>
      <c r="AU116" s="11" t="s">
        <v>82</v>
      </c>
      <c r="AY116" s="11" t="s">
        <v>135</v>
      </c>
      <c r="BE116" s="203" t="n">
        <f aca="false">IF(N116="základní",J116,0)</f>
        <v>0</v>
      </c>
      <c r="BF116" s="203" t="n">
        <f aca="false">IF(N116="snížená",J116,0)</f>
        <v>0</v>
      </c>
      <c r="BG116" s="203" t="n">
        <f aca="false">IF(N116="zákl. přenesená",J116,0)</f>
        <v>0</v>
      </c>
      <c r="BH116" s="203" t="n">
        <f aca="false">IF(N116="sníž. přenesená",J116,0)</f>
        <v>0</v>
      </c>
      <c r="BI116" s="203" t="n">
        <f aca="false">IF(N116="nulová",J116,0)</f>
        <v>0</v>
      </c>
      <c r="BJ116" s="11" t="s">
        <v>23</v>
      </c>
      <c r="BK116" s="203" t="n">
        <f aca="false">ROUND(I116*H116,2)</f>
        <v>0</v>
      </c>
      <c r="BL116" s="11" t="s">
        <v>142</v>
      </c>
      <c r="BM116" s="11" t="s">
        <v>171</v>
      </c>
    </row>
    <row r="117" s="30" customFormat="true" ht="13.5" hidden="false" customHeight="false" outlineLevel="0" collapsed="false">
      <c r="B117" s="31"/>
      <c r="D117" s="204" t="s">
        <v>144</v>
      </c>
      <c r="F117" s="205" t="s">
        <v>172</v>
      </c>
      <c r="I117" s="162"/>
      <c r="L117" s="31"/>
      <c r="M117" s="206"/>
      <c r="N117" s="32"/>
      <c r="O117" s="32"/>
      <c r="P117" s="32"/>
      <c r="Q117" s="32"/>
      <c r="R117" s="32"/>
      <c r="S117" s="32"/>
      <c r="T117" s="71"/>
      <c r="AT117" s="11" t="s">
        <v>144</v>
      </c>
      <c r="AU117" s="11" t="s">
        <v>82</v>
      </c>
    </row>
    <row r="118" s="30" customFormat="true" ht="297" hidden="false" customHeight="false" outlineLevel="0" collapsed="false">
      <c r="B118" s="31"/>
      <c r="D118" s="204" t="s">
        <v>146</v>
      </c>
      <c r="F118" s="207" t="s">
        <v>166</v>
      </c>
      <c r="I118" s="162"/>
      <c r="L118" s="31"/>
      <c r="M118" s="206"/>
      <c r="N118" s="32"/>
      <c r="O118" s="32"/>
      <c r="P118" s="32"/>
      <c r="Q118" s="32"/>
      <c r="R118" s="32"/>
      <c r="S118" s="32"/>
      <c r="T118" s="71"/>
      <c r="AT118" s="11" t="s">
        <v>146</v>
      </c>
      <c r="AU118" s="11" t="s">
        <v>82</v>
      </c>
    </row>
    <row r="119" s="208" customFormat="true" ht="13.5" hidden="false" customHeight="false" outlineLevel="0" collapsed="false">
      <c r="B119" s="209"/>
      <c r="D119" s="204" t="s">
        <v>148</v>
      </c>
      <c r="E119" s="218"/>
      <c r="F119" s="220" t="s">
        <v>173</v>
      </c>
      <c r="H119" s="221" t="n">
        <v>18.36</v>
      </c>
      <c r="I119" s="214"/>
      <c r="L119" s="209"/>
      <c r="M119" s="215"/>
      <c r="N119" s="216"/>
      <c r="O119" s="216"/>
      <c r="P119" s="216"/>
      <c r="Q119" s="216"/>
      <c r="R119" s="216"/>
      <c r="S119" s="216"/>
      <c r="T119" s="217"/>
      <c r="AT119" s="218" t="s">
        <v>148</v>
      </c>
      <c r="AU119" s="218" t="s">
        <v>82</v>
      </c>
      <c r="AV119" s="208" t="s">
        <v>82</v>
      </c>
      <c r="AW119" s="208" t="s">
        <v>38</v>
      </c>
      <c r="AX119" s="208" t="s">
        <v>74</v>
      </c>
      <c r="AY119" s="218" t="s">
        <v>135</v>
      </c>
    </row>
    <row r="120" s="222" customFormat="true" ht="13.5" hidden="false" customHeight="false" outlineLevel="0" collapsed="false">
      <c r="B120" s="223"/>
      <c r="D120" s="210" t="s">
        <v>148</v>
      </c>
      <c r="E120" s="224"/>
      <c r="F120" s="225" t="s">
        <v>162</v>
      </c>
      <c r="H120" s="226" t="n">
        <v>18.36</v>
      </c>
      <c r="I120" s="227"/>
      <c r="L120" s="223"/>
      <c r="M120" s="228"/>
      <c r="N120" s="229"/>
      <c r="O120" s="229"/>
      <c r="P120" s="229"/>
      <c r="Q120" s="229"/>
      <c r="R120" s="229"/>
      <c r="S120" s="229"/>
      <c r="T120" s="230"/>
      <c r="AT120" s="231" t="s">
        <v>148</v>
      </c>
      <c r="AU120" s="231" t="s">
        <v>82</v>
      </c>
      <c r="AV120" s="222" t="s">
        <v>142</v>
      </c>
      <c r="AW120" s="222" t="s">
        <v>38</v>
      </c>
      <c r="AX120" s="222" t="s">
        <v>23</v>
      </c>
      <c r="AY120" s="231" t="s">
        <v>135</v>
      </c>
    </row>
    <row r="121" s="30" customFormat="true" ht="22.5" hidden="false" customHeight="true" outlineLevel="0" collapsed="false">
      <c r="B121" s="191"/>
      <c r="C121" s="192" t="s">
        <v>174</v>
      </c>
      <c r="D121" s="192" t="s">
        <v>137</v>
      </c>
      <c r="E121" s="193" t="s">
        <v>175</v>
      </c>
      <c r="F121" s="194" t="s">
        <v>176</v>
      </c>
      <c r="G121" s="195" t="s">
        <v>140</v>
      </c>
      <c r="H121" s="196" t="n">
        <v>5.8</v>
      </c>
      <c r="I121" s="197"/>
      <c r="J121" s="198" t="n">
        <f aca="false">ROUND(I121*H121,2)</f>
        <v>0</v>
      </c>
      <c r="K121" s="194" t="s">
        <v>141</v>
      </c>
      <c r="L121" s="31"/>
      <c r="M121" s="199"/>
      <c r="N121" s="200" t="s">
        <v>45</v>
      </c>
      <c r="O121" s="32"/>
      <c r="P121" s="201" t="n">
        <f aca="false">O121*H121</f>
        <v>0</v>
      </c>
      <c r="Q121" s="201" t="n">
        <v>0</v>
      </c>
      <c r="R121" s="201" t="n">
        <f aca="false">Q121*H121</f>
        <v>0</v>
      </c>
      <c r="S121" s="201" t="n">
        <v>0</v>
      </c>
      <c r="T121" s="202" t="n">
        <f aca="false">S121*H121</f>
        <v>0</v>
      </c>
      <c r="AR121" s="11" t="s">
        <v>142</v>
      </c>
      <c r="AT121" s="11" t="s">
        <v>137</v>
      </c>
      <c r="AU121" s="11" t="s">
        <v>82</v>
      </c>
      <c r="AY121" s="11" t="s">
        <v>135</v>
      </c>
      <c r="BE121" s="203" t="n">
        <f aca="false">IF(N121="základní",J121,0)</f>
        <v>0</v>
      </c>
      <c r="BF121" s="203" t="n">
        <f aca="false">IF(N121="snížená",J121,0)</f>
        <v>0</v>
      </c>
      <c r="BG121" s="203" t="n">
        <f aca="false">IF(N121="zákl. přenesená",J121,0)</f>
        <v>0</v>
      </c>
      <c r="BH121" s="203" t="n">
        <f aca="false">IF(N121="sníž. přenesená",J121,0)</f>
        <v>0</v>
      </c>
      <c r="BI121" s="203" t="n">
        <f aca="false">IF(N121="nulová",J121,0)</f>
        <v>0</v>
      </c>
      <c r="BJ121" s="11" t="s">
        <v>23</v>
      </c>
      <c r="BK121" s="203" t="n">
        <f aca="false">ROUND(I121*H121,2)</f>
        <v>0</v>
      </c>
      <c r="BL121" s="11" t="s">
        <v>142</v>
      </c>
      <c r="BM121" s="11" t="s">
        <v>177</v>
      </c>
    </row>
    <row r="122" s="30" customFormat="true" ht="27" hidden="false" customHeight="false" outlineLevel="0" collapsed="false">
      <c r="B122" s="31"/>
      <c r="D122" s="204" t="s">
        <v>144</v>
      </c>
      <c r="F122" s="205" t="s">
        <v>178</v>
      </c>
      <c r="I122" s="162"/>
      <c r="L122" s="31"/>
      <c r="M122" s="206"/>
      <c r="N122" s="32"/>
      <c r="O122" s="32"/>
      <c r="P122" s="32"/>
      <c r="Q122" s="32"/>
      <c r="R122" s="32"/>
      <c r="S122" s="32"/>
      <c r="T122" s="71"/>
      <c r="AT122" s="11" t="s">
        <v>144</v>
      </c>
      <c r="AU122" s="11" t="s">
        <v>82</v>
      </c>
    </row>
    <row r="123" s="30" customFormat="true" ht="409.5" hidden="false" customHeight="false" outlineLevel="0" collapsed="false">
      <c r="B123" s="31"/>
      <c r="D123" s="204" t="s">
        <v>146</v>
      </c>
      <c r="F123" s="207" t="s">
        <v>179</v>
      </c>
      <c r="I123" s="162"/>
      <c r="L123" s="31"/>
      <c r="M123" s="206"/>
      <c r="N123" s="32"/>
      <c r="O123" s="32"/>
      <c r="P123" s="32"/>
      <c r="Q123" s="32"/>
      <c r="R123" s="32"/>
      <c r="S123" s="32"/>
      <c r="T123" s="71"/>
      <c r="AT123" s="11" t="s">
        <v>146</v>
      </c>
      <c r="AU123" s="11" t="s">
        <v>82</v>
      </c>
    </row>
    <row r="124" s="208" customFormat="true" ht="13.5" hidden="false" customHeight="false" outlineLevel="0" collapsed="false">
      <c r="B124" s="209"/>
      <c r="D124" s="204" t="s">
        <v>148</v>
      </c>
      <c r="E124" s="218"/>
      <c r="F124" s="220" t="s">
        <v>180</v>
      </c>
      <c r="H124" s="221" t="n">
        <v>5.8</v>
      </c>
      <c r="I124" s="214"/>
      <c r="L124" s="209"/>
      <c r="M124" s="215"/>
      <c r="N124" s="216"/>
      <c r="O124" s="216"/>
      <c r="P124" s="216"/>
      <c r="Q124" s="216"/>
      <c r="R124" s="216"/>
      <c r="S124" s="216"/>
      <c r="T124" s="217"/>
      <c r="AT124" s="218" t="s">
        <v>148</v>
      </c>
      <c r="AU124" s="218" t="s">
        <v>82</v>
      </c>
      <c r="AV124" s="208" t="s">
        <v>82</v>
      </c>
      <c r="AW124" s="208" t="s">
        <v>38</v>
      </c>
      <c r="AX124" s="208" t="s">
        <v>74</v>
      </c>
      <c r="AY124" s="218" t="s">
        <v>135</v>
      </c>
    </row>
    <row r="125" s="222" customFormat="true" ht="13.5" hidden="false" customHeight="false" outlineLevel="0" collapsed="false">
      <c r="B125" s="223"/>
      <c r="D125" s="210" t="s">
        <v>148</v>
      </c>
      <c r="E125" s="224"/>
      <c r="F125" s="225" t="s">
        <v>162</v>
      </c>
      <c r="H125" s="226" t="n">
        <v>5.8</v>
      </c>
      <c r="I125" s="227"/>
      <c r="L125" s="223"/>
      <c r="M125" s="228"/>
      <c r="N125" s="229"/>
      <c r="O125" s="229"/>
      <c r="P125" s="229"/>
      <c r="Q125" s="229"/>
      <c r="R125" s="229"/>
      <c r="S125" s="229"/>
      <c r="T125" s="230"/>
      <c r="AT125" s="231" t="s">
        <v>148</v>
      </c>
      <c r="AU125" s="231" t="s">
        <v>82</v>
      </c>
      <c r="AV125" s="222" t="s">
        <v>142</v>
      </c>
      <c r="AW125" s="222" t="s">
        <v>38</v>
      </c>
      <c r="AX125" s="222" t="s">
        <v>23</v>
      </c>
      <c r="AY125" s="231" t="s">
        <v>135</v>
      </c>
    </row>
    <row r="126" s="30" customFormat="true" ht="31.5" hidden="false" customHeight="true" outlineLevel="0" collapsed="false">
      <c r="B126" s="191"/>
      <c r="C126" s="192" t="s">
        <v>181</v>
      </c>
      <c r="D126" s="192" t="s">
        <v>137</v>
      </c>
      <c r="E126" s="193" t="s">
        <v>182</v>
      </c>
      <c r="F126" s="194" t="s">
        <v>183</v>
      </c>
      <c r="G126" s="195" t="s">
        <v>140</v>
      </c>
      <c r="H126" s="196" t="n">
        <v>8.2</v>
      </c>
      <c r="I126" s="197"/>
      <c r="J126" s="198" t="n">
        <f aca="false">ROUND(I126*H126,2)</f>
        <v>0</v>
      </c>
      <c r="K126" s="194" t="s">
        <v>184</v>
      </c>
      <c r="L126" s="31"/>
      <c r="M126" s="199"/>
      <c r="N126" s="200" t="s">
        <v>45</v>
      </c>
      <c r="O126" s="32"/>
      <c r="P126" s="201" t="n">
        <f aca="false">O126*H126</f>
        <v>0</v>
      </c>
      <c r="Q126" s="201" t="n">
        <v>0</v>
      </c>
      <c r="R126" s="201" t="n">
        <f aca="false">Q126*H126</f>
        <v>0</v>
      </c>
      <c r="S126" s="201" t="n">
        <v>0</v>
      </c>
      <c r="T126" s="202" t="n">
        <f aca="false">S126*H126</f>
        <v>0</v>
      </c>
      <c r="AR126" s="11" t="s">
        <v>142</v>
      </c>
      <c r="AT126" s="11" t="s">
        <v>137</v>
      </c>
      <c r="AU126" s="11" t="s">
        <v>82</v>
      </c>
      <c r="AY126" s="11" t="s">
        <v>135</v>
      </c>
      <c r="BE126" s="203" t="n">
        <f aca="false">IF(N126="základní",J126,0)</f>
        <v>0</v>
      </c>
      <c r="BF126" s="203" t="n">
        <f aca="false">IF(N126="snížená",J126,0)</f>
        <v>0</v>
      </c>
      <c r="BG126" s="203" t="n">
        <f aca="false">IF(N126="zákl. přenesená",J126,0)</f>
        <v>0</v>
      </c>
      <c r="BH126" s="203" t="n">
        <f aca="false">IF(N126="sníž. přenesená",J126,0)</f>
        <v>0</v>
      </c>
      <c r="BI126" s="203" t="n">
        <f aca="false">IF(N126="nulová",J126,0)</f>
        <v>0</v>
      </c>
      <c r="BJ126" s="11" t="s">
        <v>23</v>
      </c>
      <c r="BK126" s="203" t="n">
        <f aca="false">ROUND(I126*H126,2)</f>
        <v>0</v>
      </c>
      <c r="BL126" s="11" t="s">
        <v>142</v>
      </c>
      <c r="BM126" s="11" t="s">
        <v>185</v>
      </c>
    </row>
    <row r="127" s="30" customFormat="true" ht="40.5" hidden="false" customHeight="false" outlineLevel="0" collapsed="false">
      <c r="B127" s="31"/>
      <c r="D127" s="204" t="s">
        <v>144</v>
      </c>
      <c r="F127" s="205" t="s">
        <v>186</v>
      </c>
      <c r="I127" s="162"/>
      <c r="L127" s="31"/>
      <c r="M127" s="206"/>
      <c r="N127" s="32"/>
      <c r="O127" s="32"/>
      <c r="P127" s="32"/>
      <c r="Q127" s="32"/>
      <c r="R127" s="32"/>
      <c r="S127" s="32"/>
      <c r="T127" s="71"/>
      <c r="AT127" s="11" t="s">
        <v>144</v>
      </c>
      <c r="AU127" s="11" t="s">
        <v>82</v>
      </c>
    </row>
    <row r="128" s="30" customFormat="true" ht="94.5" hidden="false" customHeight="false" outlineLevel="0" collapsed="false">
      <c r="B128" s="31"/>
      <c r="D128" s="204" t="s">
        <v>146</v>
      </c>
      <c r="F128" s="207" t="s">
        <v>187</v>
      </c>
      <c r="I128" s="162"/>
      <c r="L128" s="31"/>
      <c r="M128" s="206"/>
      <c r="N128" s="32"/>
      <c r="O128" s="32"/>
      <c r="P128" s="32"/>
      <c r="Q128" s="32"/>
      <c r="R128" s="32"/>
      <c r="S128" s="32"/>
      <c r="T128" s="71"/>
      <c r="AT128" s="11" t="s">
        <v>146</v>
      </c>
      <c r="AU128" s="11" t="s">
        <v>82</v>
      </c>
    </row>
    <row r="129" s="208" customFormat="true" ht="13.5" hidden="false" customHeight="false" outlineLevel="0" collapsed="false">
      <c r="B129" s="209"/>
      <c r="D129" s="204" t="s">
        <v>148</v>
      </c>
      <c r="E129" s="218"/>
      <c r="F129" s="220" t="s">
        <v>188</v>
      </c>
      <c r="H129" s="221" t="n">
        <v>8.2</v>
      </c>
      <c r="I129" s="214"/>
      <c r="L129" s="209"/>
      <c r="M129" s="215"/>
      <c r="N129" s="216"/>
      <c r="O129" s="216"/>
      <c r="P129" s="216"/>
      <c r="Q129" s="216"/>
      <c r="R129" s="216"/>
      <c r="S129" s="216"/>
      <c r="T129" s="217"/>
      <c r="AT129" s="218" t="s">
        <v>148</v>
      </c>
      <c r="AU129" s="218" t="s">
        <v>82</v>
      </c>
      <c r="AV129" s="208" t="s">
        <v>82</v>
      </c>
      <c r="AW129" s="208" t="s">
        <v>38</v>
      </c>
      <c r="AX129" s="208" t="s">
        <v>74</v>
      </c>
      <c r="AY129" s="218" t="s">
        <v>135</v>
      </c>
    </row>
    <row r="130" s="222" customFormat="true" ht="13.5" hidden="false" customHeight="false" outlineLevel="0" collapsed="false">
      <c r="B130" s="223"/>
      <c r="D130" s="210" t="s">
        <v>148</v>
      </c>
      <c r="E130" s="224"/>
      <c r="F130" s="225" t="s">
        <v>162</v>
      </c>
      <c r="H130" s="226" t="n">
        <v>8.2</v>
      </c>
      <c r="I130" s="227"/>
      <c r="L130" s="223"/>
      <c r="M130" s="228"/>
      <c r="N130" s="229"/>
      <c r="O130" s="229"/>
      <c r="P130" s="229"/>
      <c r="Q130" s="229"/>
      <c r="R130" s="229"/>
      <c r="S130" s="229"/>
      <c r="T130" s="230"/>
      <c r="AT130" s="231" t="s">
        <v>148</v>
      </c>
      <c r="AU130" s="231" t="s">
        <v>82</v>
      </c>
      <c r="AV130" s="222" t="s">
        <v>142</v>
      </c>
      <c r="AW130" s="222" t="s">
        <v>38</v>
      </c>
      <c r="AX130" s="222" t="s">
        <v>23</v>
      </c>
      <c r="AY130" s="231" t="s">
        <v>135</v>
      </c>
    </row>
    <row r="131" s="30" customFormat="true" ht="22.5" hidden="false" customHeight="true" outlineLevel="0" collapsed="false">
      <c r="B131" s="191"/>
      <c r="C131" s="232" t="s">
        <v>189</v>
      </c>
      <c r="D131" s="232" t="s">
        <v>190</v>
      </c>
      <c r="E131" s="233" t="s">
        <v>191</v>
      </c>
      <c r="F131" s="234" t="s">
        <v>192</v>
      </c>
      <c r="G131" s="235" t="s">
        <v>170</v>
      </c>
      <c r="H131" s="236" t="n">
        <v>15.498</v>
      </c>
      <c r="I131" s="237"/>
      <c r="J131" s="238" t="n">
        <f aca="false">ROUND(I131*H131,2)</f>
        <v>0</v>
      </c>
      <c r="K131" s="234" t="s">
        <v>141</v>
      </c>
      <c r="L131" s="239"/>
      <c r="M131" s="240"/>
      <c r="N131" s="241" t="s">
        <v>45</v>
      </c>
      <c r="O131" s="32"/>
      <c r="P131" s="201" t="n">
        <f aca="false">O131*H131</f>
        <v>0</v>
      </c>
      <c r="Q131" s="201" t="n">
        <v>1</v>
      </c>
      <c r="R131" s="201" t="n">
        <f aca="false">Q131*H131</f>
        <v>15.498</v>
      </c>
      <c r="S131" s="201" t="n">
        <v>0</v>
      </c>
      <c r="T131" s="202" t="n">
        <f aca="false">S131*H131</f>
        <v>0</v>
      </c>
      <c r="AR131" s="11" t="s">
        <v>189</v>
      </c>
      <c r="AT131" s="11" t="s">
        <v>190</v>
      </c>
      <c r="AU131" s="11" t="s">
        <v>82</v>
      </c>
      <c r="AY131" s="11" t="s">
        <v>135</v>
      </c>
      <c r="BE131" s="203" t="n">
        <f aca="false">IF(N131="základní",J131,0)</f>
        <v>0</v>
      </c>
      <c r="BF131" s="203" t="n">
        <f aca="false">IF(N131="snížená",J131,0)</f>
        <v>0</v>
      </c>
      <c r="BG131" s="203" t="n">
        <f aca="false">IF(N131="zákl. přenesená",J131,0)</f>
        <v>0</v>
      </c>
      <c r="BH131" s="203" t="n">
        <f aca="false">IF(N131="sníž. přenesená",J131,0)</f>
        <v>0</v>
      </c>
      <c r="BI131" s="203" t="n">
        <f aca="false">IF(N131="nulová",J131,0)</f>
        <v>0</v>
      </c>
      <c r="BJ131" s="11" t="s">
        <v>23</v>
      </c>
      <c r="BK131" s="203" t="n">
        <f aca="false">ROUND(I131*H131,2)</f>
        <v>0</v>
      </c>
      <c r="BL131" s="11" t="s">
        <v>142</v>
      </c>
      <c r="BM131" s="11" t="s">
        <v>193</v>
      </c>
    </row>
    <row r="132" s="30" customFormat="true" ht="40.5" hidden="false" customHeight="false" outlineLevel="0" collapsed="false">
      <c r="B132" s="31"/>
      <c r="D132" s="204" t="s">
        <v>144</v>
      </c>
      <c r="F132" s="205" t="s">
        <v>194</v>
      </c>
      <c r="I132" s="162"/>
      <c r="L132" s="31"/>
      <c r="M132" s="206"/>
      <c r="N132" s="32"/>
      <c r="O132" s="32"/>
      <c r="P132" s="32"/>
      <c r="Q132" s="32"/>
      <c r="R132" s="32"/>
      <c r="S132" s="32"/>
      <c r="T132" s="71"/>
      <c r="AT132" s="11" t="s">
        <v>144</v>
      </c>
      <c r="AU132" s="11" t="s">
        <v>82</v>
      </c>
    </row>
    <row r="133" s="208" customFormat="true" ht="13.5" hidden="false" customHeight="false" outlineLevel="0" collapsed="false">
      <c r="B133" s="209"/>
      <c r="D133" s="204" t="s">
        <v>148</v>
      </c>
      <c r="E133" s="218"/>
      <c r="F133" s="220" t="s">
        <v>195</v>
      </c>
      <c r="H133" s="221" t="n">
        <v>15.498</v>
      </c>
      <c r="I133" s="214"/>
      <c r="L133" s="209"/>
      <c r="M133" s="215"/>
      <c r="N133" s="216"/>
      <c r="O133" s="216"/>
      <c r="P133" s="216"/>
      <c r="Q133" s="216"/>
      <c r="R133" s="216"/>
      <c r="S133" s="216"/>
      <c r="T133" s="217"/>
      <c r="AT133" s="218" t="s">
        <v>148</v>
      </c>
      <c r="AU133" s="218" t="s">
        <v>82</v>
      </c>
      <c r="AV133" s="208" t="s">
        <v>82</v>
      </c>
      <c r="AW133" s="208" t="s">
        <v>38</v>
      </c>
      <c r="AX133" s="208" t="s">
        <v>23</v>
      </c>
      <c r="AY133" s="218" t="s">
        <v>135</v>
      </c>
    </row>
    <row r="134" s="176" customFormat="true" ht="29.85" hidden="false" customHeight="true" outlineLevel="0" collapsed="false">
      <c r="B134" s="177"/>
      <c r="D134" s="188" t="s">
        <v>73</v>
      </c>
      <c r="E134" s="189" t="s">
        <v>142</v>
      </c>
      <c r="F134" s="189" t="s">
        <v>196</v>
      </c>
      <c r="I134" s="180"/>
      <c r="J134" s="190" t="n">
        <f aca="false">BK134</f>
        <v>0</v>
      </c>
      <c r="L134" s="177"/>
      <c r="M134" s="182"/>
      <c r="N134" s="183"/>
      <c r="O134" s="183"/>
      <c r="P134" s="184" t="n">
        <f aca="false">SUM(P135:P139)</f>
        <v>0</v>
      </c>
      <c r="Q134" s="183"/>
      <c r="R134" s="184" t="n">
        <f aca="false">SUM(R135:R139)</f>
        <v>3.78154</v>
      </c>
      <c r="S134" s="183"/>
      <c r="T134" s="185" t="n">
        <f aca="false">SUM(T135:T139)</f>
        <v>0</v>
      </c>
      <c r="AR134" s="178" t="s">
        <v>23</v>
      </c>
      <c r="AT134" s="186" t="s">
        <v>73</v>
      </c>
      <c r="AU134" s="186" t="s">
        <v>23</v>
      </c>
      <c r="AY134" s="178" t="s">
        <v>135</v>
      </c>
      <c r="BK134" s="187" t="n">
        <f aca="false">SUM(BK135:BK139)</f>
        <v>0</v>
      </c>
    </row>
    <row r="135" s="30" customFormat="true" ht="22.5" hidden="false" customHeight="true" outlineLevel="0" collapsed="false">
      <c r="B135" s="191"/>
      <c r="C135" s="192" t="s">
        <v>197</v>
      </c>
      <c r="D135" s="192" t="s">
        <v>137</v>
      </c>
      <c r="E135" s="193" t="s">
        <v>198</v>
      </c>
      <c r="F135" s="194" t="s">
        <v>199</v>
      </c>
      <c r="G135" s="195" t="s">
        <v>140</v>
      </c>
      <c r="H135" s="196" t="n">
        <v>2</v>
      </c>
      <c r="I135" s="197"/>
      <c r="J135" s="198" t="n">
        <f aca="false">ROUND(I135*H135,2)</f>
        <v>0</v>
      </c>
      <c r="K135" s="194" t="s">
        <v>141</v>
      </c>
      <c r="L135" s="31"/>
      <c r="M135" s="199"/>
      <c r="N135" s="200" t="s">
        <v>45</v>
      </c>
      <c r="O135" s="32"/>
      <c r="P135" s="201" t="n">
        <f aca="false">O135*H135</f>
        <v>0</v>
      </c>
      <c r="Q135" s="201" t="n">
        <v>1.89077</v>
      </c>
      <c r="R135" s="201" t="n">
        <f aca="false">Q135*H135</f>
        <v>3.78154</v>
      </c>
      <c r="S135" s="201" t="n">
        <v>0</v>
      </c>
      <c r="T135" s="202" t="n">
        <f aca="false">S135*H135</f>
        <v>0</v>
      </c>
      <c r="AR135" s="11" t="s">
        <v>142</v>
      </c>
      <c r="AT135" s="11" t="s">
        <v>137</v>
      </c>
      <c r="AU135" s="11" t="s">
        <v>82</v>
      </c>
      <c r="AY135" s="11" t="s">
        <v>135</v>
      </c>
      <c r="BE135" s="203" t="n">
        <f aca="false">IF(N135="základní",J135,0)</f>
        <v>0</v>
      </c>
      <c r="BF135" s="203" t="n">
        <f aca="false">IF(N135="snížená",J135,0)</f>
        <v>0</v>
      </c>
      <c r="BG135" s="203" t="n">
        <f aca="false">IF(N135="zákl. přenesená",J135,0)</f>
        <v>0</v>
      </c>
      <c r="BH135" s="203" t="n">
        <f aca="false">IF(N135="sníž. přenesená",J135,0)</f>
        <v>0</v>
      </c>
      <c r="BI135" s="203" t="n">
        <f aca="false">IF(N135="nulová",J135,0)</f>
        <v>0</v>
      </c>
      <c r="BJ135" s="11" t="s">
        <v>23</v>
      </c>
      <c r="BK135" s="203" t="n">
        <f aca="false">ROUND(I135*H135,2)</f>
        <v>0</v>
      </c>
      <c r="BL135" s="11" t="s">
        <v>142</v>
      </c>
      <c r="BM135" s="11" t="s">
        <v>200</v>
      </c>
    </row>
    <row r="136" s="30" customFormat="true" ht="27" hidden="false" customHeight="false" outlineLevel="0" collapsed="false">
      <c r="B136" s="31"/>
      <c r="D136" s="204" t="s">
        <v>144</v>
      </c>
      <c r="F136" s="205" t="s">
        <v>201</v>
      </c>
      <c r="I136" s="162"/>
      <c r="L136" s="31"/>
      <c r="M136" s="206"/>
      <c r="N136" s="32"/>
      <c r="O136" s="32"/>
      <c r="P136" s="32"/>
      <c r="Q136" s="32"/>
      <c r="R136" s="32"/>
      <c r="S136" s="32"/>
      <c r="T136" s="71"/>
      <c r="AT136" s="11" t="s">
        <v>144</v>
      </c>
      <c r="AU136" s="11" t="s">
        <v>82</v>
      </c>
    </row>
    <row r="137" s="30" customFormat="true" ht="54" hidden="false" customHeight="false" outlineLevel="0" collapsed="false">
      <c r="B137" s="31"/>
      <c r="D137" s="204" t="s">
        <v>146</v>
      </c>
      <c r="F137" s="207" t="s">
        <v>202</v>
      </c>
      <c r="I137" s="162"/>
      <c r="L137" s="31"/>
      <c r="M137" s="206"/>
      <c r="N137" s="32"/>
      <c r="O137" s="32"/>
      <c r="P137" s="32"/>
      <c r="Q137" s="32"/>
      <c r="R137" s="32"/>
      <c r="S137" s="32"/>
      <c r="T137" s="71"/>
      <c r="AT137" s="11" t="s">
        <v>146</v>
      </c>
      <c r="AU137" s="11" t="s">
        <v>82</v>
      </c>
    </row>
    <row r="138" s="208" customFormat="true" ht="13.5" hidden="false" customHeight="false" outlineLevel="0" collapsed="false">
      <c r="B138" s="209"/>
      <c r="D138" s="204" t="s">
        <v>148</v>
      </c>
      <c r="E138" s="218"/>
      <c r="F138" s="220" t="s">
        <v>203</v>
      </c>
      <c r="H138" s="221" t="n">
        <v>2</v>
      </c>
      <c r="I138" s="214"/>
      <c r="L138" s="209"/>
      <c r="M138" s="215"/>
      <c r="N138" s="216"/>
      <c r="O138" s="216"/>
      <c r="P138" s="216"/>
      <c r="Q138" s="216"/>
      <c r="R138" s="216"/>
      <c r="S138" s="216"/>
      <c r="T138" s="217"/>
      <c r="AT138" s="218" t="s">
        <v>148</v>
      </c>
      <c r="AU138" s="218" t="s">
        <v>82</v>
      </c>
      <c r="AV138" s="208" t="s">
        <v>82</v>
      </c>
      <c r="AW138" s="208" t="s">
        <v>38</v>
      </c>
      <c r="AX138" s="208" t="s">
        <v>74</v>
      </c>
      <c r="AY138" s="218" t="s">
        <v>135</v>
      </c>
    </row>
    <row r="139" s="222" customFormat="true" ht="13.5" hidden="false" customHeight="false" outlineLevel="0" collapsed="false">
      <c r="B139" s="223"/>
      <c r="D139" s="204" t="s">
        <v>148</v>
      </c>
      <c r="E139" s="231"/>
      <c r="F139" s="242" t="s">
        <v>162</v>
      </c>
      <c r="H139" s="243" t="n">
        <v>2</v>
      </c>
      <c r="I139" s="227"/>
      <c r="L139" s="223"/>
      <c r="M139" s="228"/>
      <c r="N139" s="229"/>
      <c r="O139" s="229"/>
      <c r="P139" s="229"/>
      <c r="Q139" s="229"/>
      <c r="R139" s="229"/>
      <c r="S139" s="229"/>
      <c r="T139" s="230"/>
      <c r="AT139" s="231" t="s">
        <v>148</v>
      </c>
      <c r="AU139" s="231" t="s">
        <v>82</v>
      </c>
      <c r="AV139" s="222" t="s">
        <v>142</v>
      </c>
      <c r="AW139" s="222" t="s">
        <v>38</v>
      </c>
      <c r="AX139" s="222" t="s">
        <v>23</v>
      </c>
      <c r="AY139" s="231" t="s">
        <v>135</v>
      </c>
    </row>
    <row r="140" s="176" customFormat="true" ht="29.85" hidden="false" customHeight="true" outlineLevel="0" collapsed="false">
      <c r="B140" s="177"/>
      <c r="D140" s="188" t="s">
        <v>73</v>
      </c>
      <c r="E140" s="189" t="s">
        <v>189</v>
      </c>
      <c r="F140" s="189" t="s">
        <v>204</v>
      </c>
      <c r="I140" s="180"/>
      <c r="J140" s="190" t="n">
        <f aca="false">BK140</f>
        <v>0</v>
      </c>
      <c r="L140" s="177"/>
      <c r="M140" s="182"/>
      <c r="N140" s="183"/>
      <c r="O140" s="183"/>
      <c r="P140" s="184" t="n">
        <f aca="false">SUM(P141:P192)</f>
        <v>0</v>
      </c>
      <c r="Q140" s="183"/>
      <c r="R140" s="184" t="n">
        <f aca="false">SUM(R141:R192)</f>
        <v>0.3255</v>
      </c>
      <c r="S140" s="183"/>
      <c r="T140" s="185" t="n">
        <f aca="false">SUM(T141:T192)</f>
        <v>0</v>
      </c>
      <c r="AR140" s="178" t="s">
        <v>23</v>
      </c>
      <c r="AT140" s="186" t="s">
        <v>73</v>
      </c>
      <c r="AU140" s="186" t="s">
        <v>23</v>
      </c>
      <c r="AY140" s="178" t="s">
        <v>135</v>
      </c>
      <c r="BK140" s="187" t="n">
        <f aca="false">SUM(BK141:BK192)</f>
        <v>0</v>
      </c>
    </row>
    <row r="141" s="30" customFormat="true" ht="31.5" hidden="false" customHeight="true" outlineLevel="0" collapsed="false">
      <c r="B141" s="191"/>
      <c r="C141" s="192" t="s">
        <v>28</v>
      </c>
      <c r="D141" s="192" t="s">
        <v>137</v>
      </c>
      <c r="E141" s="193" t="s">
        <v>205</v>
      </c>
      <c r="F141" s="194" t="s">
        <v>206</v>
      </c>
      <c r="G141" s="195" t="s">
        <v>207</v>
      </c>
      <c r="H141" s="196" t="n">
        <v>4</v>
      </c>
      <c r="I141" s="197"/>
      <c r="J141" s="198" t="n">
        <f aca="false">ROUND(I141*H141,2)</f>
        <v>0</v>
      </c>
      <c r="K141" s="194" t="s">
        <v>141</v>
      </c>
      <c r="L141" s="31"/>
      <c r="M141" s="199"/>
      <c r="N141" s="200" t="s">
        <v>45</v>
      </c>
      <c r="O141" s="32"/>
      <c r="P141" s="201" t="n">
        <f aca="false">O141*H141</f>
        <v>0</v>
      </c>
      <c r="Q141" s="201" t="n">
        <v>0.0008</v>
      </c>
      <c r="R141" s="201" t="n">
        <f aca="false">Q141*H141</f>
        <v>0.0032</v>
      </c>
      <c r="S141" s="201" t="n">
        <v>0</v>
      </c>
      <c r="T141" s="202" t="n">
        <f aca="false">S141*H141</f>
        <v>0</v>
      </c>
      <c r="AR141" s="11" t="s">
        <v>142</v>
      </c>
      <c r="AT141" s="11" t="s">
        <v>137</v>
      </c>
      <c r="AU141" s="11" t="s">
        <v>82</v>
      </c>
      <c r="AY141" s="11" t="s">
        <v>135</v>
      </c>
      <c r="BE141" s="203" t="n">
        <f aca="false">IF(N141="základní",J141,0)</f>
        <v>0</v>
      </c>
      <c r="BF141" s="203" t="n">
        <f aca="false">IF(N141="snížená",J141,0)</f>
        <v>0</v>
      </c>
      <c r="BG141" s="203" t="n">
        <f aca="false">IF(N141="zákl. přenesená",J141,0)</f>
        <v>0</v>
      </c>
      <c r="BH141" s="203" t="n">
        <f aca="false">IF(N141="sníž. přenesená",J141,0)</f>
        <v>0</v>
      </c>
      <c r="BI141" s="203" t="n">
        <f aca="false">IF(N141="nulová",J141,0)</f>
        <v>0</v>
      </c>
      <c r="BJ141" s="11" t="s">
        <v>23</v>
      </c>
      <c r="BK141" s="203" t="n">
        <f aca="false">ROUND(I141*H141,2)</f>
        <v>0</v>
      </c>
      <c r="BL141" s="11" t="s">
        <v>142</v>
      </c>
      <c r="BM141" s="11" t="s">
        <v>208</v>
      </c>
    </row>
    <row r="142" s="30" customFormat="true" ht="27" hidden="false" customHeight="false" outlineLevel="0" collapsed="false">
      <c r="B142" s="31"/>
      <c r="D142" s="204" t="s">
        <v>144</v>
      </c>
      <c r="F142" s="205" t="s">
        <v>209</v>
      </c>
      <c r="I142" s="162"/>
      <c r="L142" s="31"/>
      <c r="M142" s="206"/>
      <c r="N142" s="32"/>
      <c r="O142" s="32"/>
      <c r="P142" s="32"/>
      <c r="Q142" s="32"/>
      <c r="R142" s="32"/>
      <c r="S142" s="32"/>
      <c r="T142" s="71"/>
      <c r="AT142" s="11" t="s">
        <v>144</v>
      </c>
      <c r="AU142" s="11" t="s">
        <v>82</v>
      </c>
    </row>
    <row r="143" s="30" customFormat="true" ht="40.5" hidden="false" customHeight="false" outlineLevel="0" collapsed="false">
      <c r="B143" s="31"/>
      <c r="D143" s="210" t="s">
        <v>146</v>
      </c>
      <c r="F143" s="219" t="s">
        <v>210</v>
      </c>
      <c r="I143" s="162"/>
      <c r="L143" s="31"/>
      <c r="M143" s="206"/>
      <c r="N143" s="32"/>
      <c r="O143" s="32"/>
      <c r="P143" s="32"/>
      <c r="Q143" s="32"/>
      <c r="R143" s="32"/>
      <c r="S143" s="32"/>
      <c r="T143" s="71"/>
      <c r="AT143" s="11" t="s">
        <v>146</v>
      </c>
      <c r="AU143" s="11" t="s">
        <v>82</v>
      </c>
    </row>
    <row r="144" s="30" customFormat="true" ht="22.5" hidden="false" customHeight="true" outlineLevel="0" collapsed="false">
      <c r="B144" s="191"/>
      <c r="C144" s="232" t="s">
        <v>211</v>
      </c>
      <c r="D144" s="232" t="s">
        <v>190</v>
      </c>
      <c r="E144" s="233" t="s">
        <v>212</v>
      </c>
      <c r="F144" s="234" t="s">
        <v>213</v>
      </c>
      <c r="G144" s="235" t="s">
        <v>207</v>
      </c>
      <c r="H144" s="236" t="n">
        <v>4</v>
      </c>
      <c r="I144" s="237"/>
      <c r="J144" s="238" t="n">
        <f aca="false">ROUND(I144*H144,2)</f>
        <v>0</v>
      </c>
      <c r="K144" s="234" t="s">
        <v>141</v>
      </c>
      <c r="L144" s="239"/>
      <c r="M144" s="240"/>
      <c r="N144" s="241" t="s">
        <v>45</v>
      </c>
      <c r="O144" s="32"/>
      <c r="P144" s="201" t="n">
        <f aca="false">O144*H144</f>
        <v>0</v>
      </c>
      <c r="Q144" s="201" t="n">
        <v>0.0069</v>
      </c>
      <c r="R144" s="201" t="n">
        <f aca="false">Q144*H144</f>
        <v>0.0276</v>
      </c>
      <c r="S144" s="201" t="n">
        <v>0</v>
      </c>
      <c r="T144" s="202" t="n">
        <f aca="false">S144*H144</f>
        <v>0</v>
      </c>
      <c r="AR144" s="11" t="s">
        <v>189</v>
      </c>
      <c r="AT144" s="11" t="s">
        <v>190</v>
      </c>
      <c r="AU144" s="11" t="s">
        <v>82</v>
      </c>
      <c r="AY144" s="11" t="s">
        <v>135</v>
      </c>
      <c r="BE144" s="203" t="n">
        <f aca="false">IF(N144="základní",J144,0)</f>
        <v>0</v>
      </c>
      <c r="BF144" s="203" t="n">
        <f aca="false">IF(N144="snížená",J144,0)</f>
        <v>0</v>
      </c>
      <c r="BG144" s="203" t="n">
        <f aca="false">IF(N144="zákl. přenesená",J144,0)</f>
        <v>0</v>
      </c>
      <c r="BH144" s="203" t="n">
        <f aca="false">IF(N144="sníž. přenesená",J144,0)</f>
        <v>0</v>
      </c>
      <c r="BI144" s="203" t="n">
        <f aca="false">IF(N144="nulová",J144,0)</f>
        <v>0</v>
      </c>
      <c r="BJ144" s="11" t="s">
        <v>23</v>
      </c>
      <c r="BK144" s="203" t="n">
        <f aca="false">ROUND(I144*H144,2)</f>
        <v>0</v>
      </c>
      <c r="BL144" s="11" t="s">
        <v>142</v>
      </c>
      <c r="BM144" s="11" t="s">
        <v>214</v>
      </c>
    </row>
    <row r="145" s="30" customFormat="true" ht="40.5" hidden="false" customHeight="false" outlineLevel="0" collapsed="false">
      <c r="B145" s="31"/>
      <c r="D145" s="210" t="s">
        <v>144</v>
      </c>
      <c r="F145" s="244" t="s">
        <v>215</v>
      </c>
      <c r="I145" s="162"/>
      <c r="L145" s="31"/>
      <c r="M145" s="206"/>
      <c r="N145" s="32"/>
      <c r="O145" s="32"/>
      <c r="P145" s="32"/>
      <c r="Q145" s="32"/>
      <c r="R145" s="32"/>
      <c r="S145" s="32"/>
      <c r="T145" s="71"/>
      <c r="AT145" s="11" t="s">
        <v>144</v>
      </c>
      <c r="AU145" s="11" t="s">
        <v>82</v>
      </c>
    </row>
    <row r="146" s="30" customFormat="true" ht="22.5" hidden="false" customHeight="true" outlineLevel="0" collapsed="false">
      <c r="B146" s="191"/>
      <c r="C146" s="192" t="s">
        <v>216</v>
      </c>
      <c r="D146" s="192" t="s">
        <v>137</v>
      </c>
      <c r="E146" s="193" t="s">
        <v>217</v>
      </c>
      <c r="F146" s="194" t="s">
        <v>218</v>
      </c>
      <c r="G146" s="195" t="s">
        <v>207</v>
      </c>
      <c r="H146" s="196" t="n">
        <v>7</v>
      </c>
      <c r="I146" s="197"/>
      <c r="J146" s="198" t="n">
        <f aca="false">ROUND(I146*H146,2)</f>
        <v>0</v>
      </c>
      <c r="K146" s="194" t="s">
        <v>141</v>
      </c>
      <c r="L146" s="31"/>
      <c r="M146" s="199"/>
      <c r="N146" s="200" t="s">
        <v>45</v>
      </c>
      <c r="O146" s="32"/>
      <c r="P146" s="201" t="n">
        <f aca="false">O146*H146</f>
        <v>0</v>
      </c>
      <c r="Q146" s="201" t="n">
        <v>0.0008</v>
      </c>
      <c r="R146" s="201" t="n">
        <f aca="false">Q146*H146</f>
        <v>0.0056</v>
      </c>
      <c r="S146" s="201" t="n">
        <v>0</v>
      </c>
      <c r="T146" s="202" t="n">
        <f aca="false">S146*H146</f>
        <v>0</v>
      </c>
      <c r="AR146" s="11" t="s">
        <v>142</v>
      </c>
      <c r="AT146" s="11" t="s">
        <v>137</v>
      </c>
      <c r="AU146" s="11" t="s">
        <v>82</v>
      </c>
      <c r="AY146" s="11" t="s">
        <v>135</v>
      </c>
      <c r="BE146" s="203" t="n">
        <f aca="false">IF(N146="základní",J146,0)</f>
        <v>0</v>
      </c>
      <c r="BF146" s="203" t="n">
        <f aca="false">IF(N146="snížená",J146,0)</f>
        <v>0</v>
      </c>
      <c r="BG146" s="203" t="n">
        <f aca="false">IF(N146="zákl. přenesená",J146,0)</f>
        <v>0</v>
      </c>
      <c r="BH146" s="203" t="n">
        <f aca="false">IF(N146="sníž. přenesená",J146,0)</f>
        <v>0</v>
      </c>
      <c r="BI146" s="203" t="n">
        <f aca="false">IF(N146="nulová",J146,0)</f>
        <v>0</v>
      </c>
      <c r="BJ146" s="11" t="s">
        <v>23</v>
      </c>
      <c r="BK146" s="203" t="n">
        <f aca="false">ROUND(I146*H146,2)</f>
        <v>0</v>
      </c>
      <c r="BL146" s="11" t="s">
        <v>142</v>
      </c>
      <c r="BM146" s="11" t="s">
        <v>219</v>
      </c>
    </row>
    <row r="147" s="30" customFormat="true" ht="27" hidden="false" customHeight="false" outlineLevel="0" collapsed="false">
      <c r="B147" s="31"/>
      <c r="D147" s="204" t="s">
        <v>144</v>
      </c>
      <c r="F147" s="205" t="s">
        <v>220</v>
      </c>
      <c r="I147" s="162"/>
      <c r="L147" s="31"/>
      <c r="M147" s="206"/>
      <c r="N147" s="32"/>
      <c r="O147" s="32"/>
      <c r="P147" s="32"/>
      <c r="Q147" s="32"/>
      <c r="R147" s="32"/>
      <c r="S147" s="32"/>
      <c r="T147" s="71"/>
      <c r="AT147" s="11" t="s">
        <v>144</v>
      </c>
      <c r="AU147" s="11" t="s">
        <v>82</v>
      </c>
    </row>
    <row r="148" s="30" customFormat="true" ht="67.5" hidden="false" customHeight="false" outlineLevel="0" collapsed="false">
      <c r="B148" s="31"/>
      <c r="D148" s="210" t="s">
        <v>146</v>
      </c>
      <c r="F148" s="219" t="s">
        <v>221</v>
      </c>
      <c r="I148" s="162"/>
      <c r="L148" s="31"/>
      <c r="M148" s="206"/>
      <c r="N148" s="32"/>
      <c r="O148" s="32"/>
      <c r="P148" s="32"/>
      <c r="Q148" s="32"/>
      <c r="R148" s="32"/>
      <c r="S148" s="32"/>
      <c r="T148" s="71"/>
      <c r="AT148" s="11" t="s">
        <v>146</v>
      </c>
      <c r="AU148" s="11" t="s">
        <v>82</v>
      </c>
    </row>
    <row r="149" s="30" customFormat="true" ht="31.5" hidden="false" customHeight="true" outlineLevel="0" collapsed="false">
      <c r="B149" s="191"/>
      <c r="C149" s="232" t="s">
        <v>222</v>
      </c>
      <c r="D149" s="232" t="s">
        <v>190</v>
      </c>
      <c r="E149" s="233" t="s">
        <v>223</v>
      </c>
      <c r="F149" s="234" t="s">
        <v>224</v>
      </c>
      <c r="G149" s="235" t="s">
        <v>207</v>
      </c>
      <c r="H149" s="236" t="n">
        <v>2</v>
      </c>
      <c r="I149" s="237"/>
      <c r="J149" s="238" t="n">
        <f aca="false">ROUND(I149*H149,2)</f>
        <v>0</v>
      </c>
      <c r="K149" s="234" t="s">
        <v>141</v>
      </c>
      <c r="L149" s="239"/>
      <c r="M149" s="240"/>
      <c r="N149" s="241" t="s">
        <v>45</v>
      </c>
      <c r="O149" s="32"/>
      <c r="P149" s="201" t="n">
        <f aca="false">O149*H149</f>
        <v>0</v>
      </c>
      <c r="Q149" s="201" t="n">
        <v>0.0073</v>
      </c>
      <c r="R149" s="201" t="n">
        <f aca="false">Q149*H149</f>
        <v>0.0146</v>
      </c>
      <c r="S149" s="201" t="n">
        <v>0</v>
      </c>
      <c r="T149" s="202" t="n">
        <f aca="false">S149*H149</f>
        <v>0</v>
      </c>
      <c r="AR149" s="11" t="s">
        <v>189</v>
      </c>
      <c r="AT149" s="11" t="s">
        <v>190</v>
      </c>
      <c r="AU149" s="11" t="s">
        <v>82</v>
      </c>
      <c r="AY149" s="11" t="s">
        <v>135</v>
      </c>
      <c r="BE149" s="203" t="n">
        <f aca="false">IF(N149="základní",J149,0)</f>
        <v>0</v>
      </c>
      <c r="BF149" s="203" t="n">
        <f aca="false">IF(N149="snížená",J149,0)</f>
        <v>0</v>
      </c>
      <c r="BG149" s="203" t="n">
        <f aca="false">IF(N149="zákl. přenesená",J149,0)</f>
        <v>0</v>
      </c>
      <c r="BH149" s="203" t="n">
        <f aca="false">IF(N149="sníž. přenesená",J149,0)</f>
        <v>0</v>
      </c>
      <c r="BI149" s="203" t="n">
        <f aca="false">IF(N149="nulová",J149,0)</f>
        <v>0</v>
      </c>
      <c r="BJ149" s="11" t="s">
        <v>23</v>
      </c>
      <c r="BK149" s="203" t="n">
        <f aca="false">ROUND(I149*H149,2)</f>
        <v>0</v>
      </c>
      <c r="BL149" s="11" t="s">
        <v>142</v>
      </c>
      <c r="BM149" s="11" t="s">
        <v>225</v>
      </c>
    </row>
    <row r="150" s="30" customFormat="true" ht="40.5" hidden="false" customHeight="false" outlineLevel="0" collapsed="false">
      <c r="B150" s="31"/>
      <c r="D150" s="210" t="s">
        <v>144</v>
      </c>
      <c r="F150" s="244" t="s">
        <v>226</v>
      </c>
      <c r="I150" s="162"/>
      <c r="L150" s="31"/>
      <c r="M150" s="206"/>
      <c r="N150" s="32"/>
      <c r="O150" s="32"/>
      <c r="P150" s="32"/>
      <c r="Q150" s="32"/>
      <c r="R150" s="32"/>
      <c r="S150" s="32"/>
      <c r="T150" s="71"/>
      <c r="AT150" s="11" t="s">
        <v>144</v>
      </c>
      <c r="AU150" s="11" t="s">
        <v>82</v>
      </c>
    </row>
    <row r="151" s="30" customFormat="true" ht="22.5" hidden="false" customHeight="true" outlineLevel="0" collapsed="false">
      <c r="B151" s="191"/>
      <c r="C151" s="232" t="s">
        <v>227</v>
      </c>
      <c r="D151" s="232" t="s">
        <v>190</v>
      </c>
      <c r="E151" s="233" t="s">
        <v>228</v>
      </c>
      <c r="F151" s="234" t="s">
        <v>229</v>
      </c>
      <c r="G151" s="235" t="s">
        <v>207</v>
      </c>
      <c r="H151" s="236" t="n">
        <v>2</v>
      </c>
      <c r="I151" s="237"/>
      <c r="J151" s="238" t="n">
        <f aca="false">ROUND(I151*H151,2)</f>
        <v>0</v>
      </c>
      <c r="K151" s="234" t="s">
        <v>141</v>
      </c>
      <c r="L151" s="239"/>
      <c r="M151" s="240"/>
      <c r="N151" s="241" t="s">
        <v>45</v>
      </c>
      <c r="O151" s="32"/>
      <c r="P151" s="201" t="n">
        <f aca="false">O151*H151</f>
        <v>0</v>
      </c>
      <c r="Q151" s="201" t="n">
        <v>0.0037</v>
      </c>
      <c r="R151" s="201" t="n">
        <f aca="false">Q151*H151</f>
        <v>0.0074</v>
      </c>
      <c r="S151" s="201" t="n">
        <v>0</v>
      </c>
      <c r="T151" s="202" t="n">
        <f aca="false">S151*H151</f>
        <v>0</v>
      </c>
      <c r="AR151" s="11" t="s">
        <v>189</v>
      </c>
      <c r="AT151" s="11" t="s">
        <v>190</v>
      </c>
      <c r="AU151" s="11" t="s">
        <v>82</v>
      </c>
      <c r="AY151" s="11" t="s">
        <v>135</v>
      </c>
      <c r="BE151" s="203" t="n">
        <f aca="false">IF(N151="základní",J151,0)</f>
        <v>0</v>
      </c>
      <c r="BF151" s="203" t="n">
        <f aca="false">IF(N151="snížená",J151,0)</f>
        <v>0</v>
      </c>
      <c r="BG151" s="203" t="n">
        <f aca="false">IF(N151="zákl. přenesená",J151,0)</f>
        <v>0</v>
      </c>
      <c r="BH151" s="203" t="n">
        <f aca="false">IF(N151="sníž. přenesená",J151,0)</f>
        <v>0</v>
      </c>
      <c r="BI151" s="203" t="n">
        <f aca="false">IF(N151="nulová",J151,0)</f>
        <v>0</v>
      </c>
      <c r="BJ151" s="11" t="s">
        <v>23</v>
      </c>
      <c r="BK151" s="203" t="n">
        <f aca="false">ROUND(I151*H151,2)</f>
        <v>0</v>
      </c>
      <c r="BL151" s="11" t="s">
        <v>142</v>
      </c>
      <c r="BM151" s="11" t="s">
        <v>230</v>
      </c>
    </row>
    <row r="152" s="30" customFormat="true" ht="40.5" hidden="false" customHeight="false" outlineLevel="0" collapsed="false">
      <c r="B152" s="31"/>
      <c r="D152" s="210" t="s">
        <v>144</v>
      </c>
      <c r="F152" s="244" t="s">
        <v>231</v>
      </c>
      <c r="I152" s="162"/>
      <c r="L152" s="31"/>
      <c r="M152" s="206"/>
      <c r="N152" s="32"/>
      <c r="O152" s="32"/>
      <c r="P152" s="32"/>
      <c r="Q152" s="32"/>
      <c r="R152" s="32"/>
      <c r="S152" s="32"/>
      <c r="T152" s="71"/>
      <c r="AT152" s="11" t="s">
        <v>144</v>
      </c>
      <c r="AU152" s="11" t="s">
        <v>82</v>
      </c>
    </row>
    <row r="153" s="30" customFormat="true" ht="22.5" hidden="false" customHeight="true" outlineLevel="0" collapsed="false">
      <c r="B153" s="191"/>
      <c r="C153" s="232" t="s">
        <v>10</v>
      </c>
      <c r="D153" s="232" t="s">
        <v>190</v>
      </c>
      <c r="E153" s="233" t="s">
        <v>232</v>
      </c>
      <c r="F153" s="234" t="s">
        <v>233</v>
      </c>
      <c r="G153" s="235" t="s">
        <v>207</v>
      </c>
      <c r="H153" s="236" t="n">
        <v>3</v>
      </c>
      <c r="I153" s="237"/>
      <c r="J153" s="238" t="n">
        <f aca="false">ROUND(I153*H153,2)</f>
        <v>0</v>
      </c>
      <c r="K153" s="234" t="s">
        <v>141</v>
      </c>
      <c r="L153" s="239"/>
      <c r="M153" s="240"/>
      <c r="N153" s="241" t="s">
        <v>45</v>
      </c>
      <c r="O153" s="32"/>
      <c r="P153" s="201" t="n">
        <f aca="false">O153*H153</f>
        <v>0</v>
      </c>
      <c r="Q153" s="201" t="n">
        <v>0.009</v>
      </c>
      <c r="R153" s="201" t="n">
        <f aca="false">Q153*H153</f>
        <v>0.027</v>
      </c>
      <c r="S153" s="201" t="n">
        <v>0</v>
      </c>
      <c r="T153" s="202" t="n">
        <f aca="false">S153*H153</f>
        <v>0</v>
      </c>
      <c r="AR153" s="11" t="s">
        <v>189</v>
      </c>
      <c r="AT153" s="11" t="s">
        <v>190</v>
      </c>
      <c r="AU153" s="11" t="s">
        <v>82</v>
      </c>
      <c r="AY153" s="11" t="s">
        <v>135</v>
      </c>
      <c r="BE153" s="203" t="n">
        <f aca="false">IF(N153="základní",J153,0)</f>
        <v>0</v>
      </c>
      <c r="BF153" s="203" t="n">
        <f aca="false">IF(N153="snížená",J153,0)</f>
        <v>0</v>
      </c>
      <c r="BG153" s="203" t="n">
        <f aca="false">IF(N153="zákl. přenesená",J153,0)</f>
        <v>0</v>
      </c>
      <c r="BH153" s="203" t="n">
        <f aca="false">IF(N153="sníž. přenesená",J153,0)</f>
        <v>0</v>
      </c>
      <c r="BI153" s="203" t="n">
        <f aca="false">IF(N153="nulová",J153,0)</f>
        <v>0</v>
      </c>
      <c r="BJ153" s="11" t="s">
        <v>23</v>
      </c>
      <c r="BK153" s="203" t="n">
        <f aca="false">ROUND(I153*H153,2)</f>
        <v>0</v>
      </c>
      <c r="BL153" s="11" t="s">
        <v>142</v>
      </c>
      <c r="BM153" s="11" t="s">
        <v>234</v>
      </c>
    </row>
    <row r="154" s="30" customFormat="true" ht="27" hidden="false" customHeight="false" outlineLevel="0" collapsed="false">
      <c r="B154" s="31"/>
      <c r="D154" s="210" t="s">
        <v>144</v>
      </c>
      <c r="F154" s="244" t="s">
        <v>235</v>
      </c>
      <c r="I154" s="162"/>
      <c r="L154" s="31"/>
      <c r="M154" s="206"/>
      <c r="N154" s="32"/>
      <c r="O154" s="32"/>
      <c r="P154" s="32"/>
      <c r="Q154" s="32"/>
      <c r="R154" s="32"/>
      <c r="S154" s="32"/>
      <c r="T154" s="71"/>
      <c r="AT154" s="11" t="s">
        <v>144</v>
      </c>
      <c r="AU154" s="11" t="s">
        <v>82</v>
      </c>
    </row>
    <row r="155" s="30" customFormat="true" ht="22.5" hidden="false" customHeight="true" outlineLevel="0" collapsed="false">
      <c r="B155" s="191"/>
      <c r="C155" s="192" t="s">
        <v>236</v>
      </c>
      <c r="D155" s="192" t="s">
        <v>137</v>
      </c>
      <c r="E155" s="193" t="s">
        <v>237</v>
      </c>
      <c r="F155" s="194" t="s">
        <v>238</v>
      </c>
      <c r="G155" s="195" t="s">
        <v>207</v>
      </c>
      <c r="H155" s="196" t="n">
        <v>2</v>
      </c>
      <c r="I155" s="197"/>
      <c r="J155" s="198" t="n">
        <f aca="false">ROUND(I155*H155,2)</f>
        <v>0</v>
      </c>
      <c r="K155" s="194" t="s">
        <v>141</v>
      </c>
      <c r="L155" s="31"/>
      <c r="M155" s="199"/>
      <c r="N155" s="200" t="s">
        <v>45</v>
      </c>
      <c r="O155" s="32"/>
      <c r="P155" s="201" t="n">
        <f aca="false">O155*H155</f>
        <v>0</v>
      </c>
      <c r="Q155" s="201" t="n">
        <v>0.0012</v>
      </c>
      <c r="R155" s="201" t="n">
        <f aca="false">Q155*H155</f>
        <v>0.0024</v>
      </c>
      <c r="S155" s="201" t="n">
        <v>0</v>
      </c>
      <c r="T155" s="202" t="n">
        <f aca="false">S155*H155</f>
        <v>0</v>
      </c>
      <c r="AR155" s="11" t="s">
        <v>142</v>
      </c>
      <c r="AT155" s="11" t="s">
        <v>137</v>
      </c>
      <c r="AU155" s="11" t="s">
        <v>82</v>
      </c>
      <c r="AY155" s="11" t="s">
        <v>135</v>
      </c>
      <c r="BE155" s="203" t="n">
        <f aca="false">IF(N155="základní",J155,0)</f>
        <v>0</v>
      </c>
      <c r="BF155" s="203" t="n">
        <f aca="false">IF(N155="snížená",J155,0)</f>
        <v>0</v>
      </c>
      <c r="BG155" s="203" t="n">
        <f aca="false">IF(N155="zákl. přenesená",J155,0)</f>
        <v>0</v>
      </c>
      <c r="BH155" s="203" t="n">
        <f aca="false">IF(N155="sníž. přenesená",J155,0)</f>
        <v>0</v>
      </c>
      <c r="BI155" s="203" t="n">
        <f aca="false">IF(N155="nulová",J155,0)</f>
        <v>0</v>
      </c>
      <c r="BJ155" s="11" t="s">
        <v>23</v>
      </c>
      <c r="BK155" s="203" t="n">
        <f aca="false">ROUND(I155*H155,2)</f>
        <v>0</v>
      </c>
      <c r="BL155" s="11" t="s">
        <v>142</v>
      </c>
      <c r="BM155" s="11" t="s">
        <v>239</v>
      </c>
    </row>
    <row r="156" s="30" customFormat="true" ht="27" hidden="false" customHeight="false" outlineLevel="0" collapsed="false">
      <c r="B156" s="31"/>
      <c r="D156" s="204" t="s">
        <v>144</v>
      </c>
      <c r="F156" s="205" t="s">
        <v>240</v>
      </c>
      <c r="I156" s="162"/>
      <c r="L156" s="31"/>
      <c r="M156" s="206"/>
      <c r="N156" s="32"/>
      <c r="O156" s="32"/>
      <c r="P156" s="32"/>
      <c r="Q156" s="32"/>
      <c r="R156" s="32"/>
      <c r="S156" s="32"/>
      <c r="T156" s="71"/>
      <c r="AT156" s="11" t="s">
        <v>144</v>
      </c>
      <c r="AU156" s="11" t="s">
        <v>82</v>
      </c>
    </row>
    <row r="157" s="30" customFormat="true" ht="67.5" hidden="false" customHeight="false" outlineLevel="0" collapsed="false">
      <c r="B157" s="31"/>
      <c r="D157" s="210" t="s">
        <v>146</v>
      </c>
      <c r="F157" s="219" t="s">
        <v>221</v>
      </c>
      <c r="I157" s="162"/>
      <c r="L157" s="31"/>
      <c r="M157" s="206"/>
      <c r="N157" s="32"/>
      <c r="O157" s="32"/>
      <c r="P157" s="32"/>
      <c r="Q157" s="32"/>
      <c r="R157" s="32"/>
      <c r="S157" s="32"/>
      <c r="T157" s="71"/>
      <c r="AT157" s="11" t="s">
        <v>146</v>
      </c>
      <c r="AU157" s="11" t="s">
        <v>82</v>
      </c>
    </row>
    <row r="158" s="30" customFormat="true" ht="31.5" hidden="false" customHeight="true" outlineLevel="0" collapsed="false">
      <c r="B158" s="191"/>
      <c r="C158" s="232" t="s">
        <v>241</v>
      </c>
      <c r="D158" s="232" t="s">
        <v>190</v>
      </c>
      <c r="E158" s="233" t="s">
        <v>242</v>
      </c>
      <c r="F158" s="234" t="s">
        <v>243</v>
      </c>
      <c r="G158" s="235" t="s">
        <v>207</v>
      </c>
      <c r="H158" s="236" t="n">
        <v>2</v>
      </c>
      <c r="I158" s="237"/>
      <c r="J158" s="238" t="n">
        <f aca="false">ROUND(I158*H158,2)</f>
        <v>0</v>
      </c>
      <c r="K158" s="234" t="s">
        <v>141</v>
      </c>
      <c r="L158" s="239"/>
      <c r="M158" s="240"/>
      <c r="N158" s="241" t="s">
        <v>45</v>
      </c>
      <c r="O158" s="32"/>
      <c r="P158" s="201" t="n">
        <f aca="false">O158*H158</f>
        <v>0</v>
      </c>
      <c r="Q158" s="201" t="n">
        <v>0.014</v>
      </c>
      <c r="R158" s="201" t="n">
        <f aca="false">Q158*H158</f>
        <v>0.028</v>
      </c>
      <c r="S158" s="201" t="n">
        <v>0</v>
      </c>
      <c r="T158" s="202" t="n">
        <f aca="false">S158*H158</f>
        <v>0</v>
      </c>
      <c r="AR158" s="11" t="s">
        <v>189</v>
      </c>
      <c r="AT158" s="11" t="s">
        <v>190</v>
      </c>
      <c r="AU158" s="11" t="s">
        <v>82</v>
      </c>
      <c r="AY158" s="11" t="s">
        <v>135</v>
      </c>
      <c r="BE158" s="203" t="n">
        <f aca="false">IF(N158="základní",J158,0)</f>
        <v>0</v>
      </c>
      <c r="BF158" s="203" t="n">
        <f aca="false">IF(N158="snížená",J158,0)</f>
        <v>0</v>
      </c>
      <c r="BG158" s="203" t="n">
        <f aca="false">IF(N158="zákl. přenesená",J158,0)</f>
        <v>0</v>
      </c>
      <c r="BH158" s="203" t="n">
        <f aca="false">IF(N158="sníž. přenesená",J158,0)</f>
        <v>0</v>
      </c>
      <c r="BI158" s="203" t="n">
        <f aca="false">IF(N158="nulová",J158,0)</f>
        <v>0</v>
      </c>
      <c r="BJ158" s="11" t="s">
        <v>23</v>
      </c>
      <c r="BK158" s="203" t="n">
        <f aca="false">ROUND(I158*H158,2)</f>
        <v>0</v>
      </c>
      <c r="BL158" s="11" t="s">
        <v>142</v>
      </c>
      <c r="BM158" s="11" t="s">
        <v>244</v>
      </c>
    </row>
    <row r="159" s="30" customFormat="true" ht="40.5" hidden="false" customHeight="false" outlineLevel="0" collapsed="false">
      <c r="B159" s="31"/>
      <c r="D159" s="210" t="s">
        <v>144</v>
      </c>
      <c r="F159" s="244" t="s">
        <v>245</v>
      </c>
      <c r="I159" s="162"/>
      <c r="L159" s="31"/>
      <c r="M159" s="206"/>
      <c r="N159" s="32"/>
      <c r="O159" s="32"/>
      <c r="P159" s="32"/>
      <c r="Q159" s="32"/>
      <c r="R159" s="32"/>
      <c r="S159" s="32"/>
      <c r="T159" s="71"/>
      <c r="AT159" s="11" t="s">
        <v>144</v>
      </c>
      <c r="AU159" s="11" t="s">
        <v>82</v>
      </c>
    </row>
    <row r="160" s="30" customFormat="true" ht="22.5" hidden="false" customHeight="true" outlineLevel="0" collapsed="false">
      <c r="B160" s="191"/>
      <c r="C160" s="192" t="s">
        <v>246</v>
      </c>
      <c r="D160" s="192" t="s">
        <v>137</v>
      </c>
      <c r="E160" s="193" t="s">
        <v>247</v>
      </c>
      <c r="F160" s="194" t="s">
        <v>248</v>
      </c>
      <c r="G160" s="195" t="s">
        <v>207</v>
      </c>
      <c r="H160" s="196" t="n">
        <v>2</v>
      </c>
      <c r="I160" s="197"/>
      <c r="J160" s="198" t="n">
        <f aca="false">ROUND(I160*H160,2)</f>
        <v>0</v>
      </c>
      <c r="K160" s="194" t="s">
        <v>141</v>
      </c>
      <c r="L160" s="31"/>
      <c r="M160" s="199"/>
      <c r="N160" s="200" t="s">
        <v>45</v>
      </c>
      <c r="O160" s="32"/>
      <c r="P160" s="201" t="n">
        <f aca="false">O160*H160</f>
        <v>0</v>
      </c>
      <c r="Q160" s="201" t="n">
        <v>0.00163</v>
      </c>
      <c r="R160" s="201" t="n">
        <f aca="false">Q160*H160</f>
        <v>0.00326</v>
      </c>
      <c r="S160" s="201" t="n">
        <v>0</v>
      </c>
      <c r="T160" s="202" t="n">
        <f aca="false">S160*H160</f>
        <v>0</v>
      </c>
      <c r="AR160" s="11" t="s">
        <v>142</v>
      </c>
      <c r="AT160" s="11" t="s">
        <v>137</v>
      </c>
      <c r="AU160" s="11" t="s">
        <v>82</v>
      </c>
      <c r="AY160" s="11" t="s">
        <v>135</v>
      </c>
      <c r="BE160" s="203" t="n">
        <f aca="false">IF(N160="základní",J160,0)</f>
        <v>0</v>
      </c>
      <c r="BF160" s="203" t="n">
        <f aca="false">IF(N160="snížená",J160,0)</f>
        <v>0</v>
      </c>
      <c r="BG160" s="203" t="n">
        <f aca="false">IF(N160="zákl. přenesená",J160,0)</f>
        <v>0</v>
      </c>
      <c r="BH160" s="203" t="n">
        <f aca="false">IF(N160="sníž. přenesená",J160,0)</f>
        <v>0</v>
      </c>
      <c r="BI160" s="203" t="n">
        <f aca="false">IF(N160="nulová",J160,0)</f>
        <v>0</v>
      </c>
      <c r="BJ160" s="11" t="s">
        <v>23</v>
      </c>
      <c r="BK160" s="203" t="n">
        <f aca="false">ROUND(I160*H160,2)</f>
        <v>0</v>
      </c>
      <c r="BL160" s="11" t="s">
        <v>142</v>
      </c>
      <c r="BM160" s="11" t="s">
        <v>249</v>
      </c>
    </row>
    <row r="161" s="30" customFormat="true" ht="27" hidden="false" customHeight="false" outlineLevel="0" collapsed="false">
      <c r="B161" s="31"/>
      <c r="D161" s="204" t="s">
        <v>144</v>
      </c>
      <c r="F161" s="205" t="s">
        <v>250</v>
      </c>
      <c r="I161" s="162"/>
      <c r="L161" s="31"/>
      <c r="M161" s="206"/>
      <c r="N161" s="32"/>
      <c r="O161" s="32"/>
      <c r="P161" s="32"/>
      <c r="Q161" s="32"/>
      <c r="R161" s="32"/>
      <c r="S161" s="32"/>
      <c r="T161" s="71"/>
      <c r="AT161" s="11" t="s">
        <v>144</v>
      </c>
      <c r="AU161" s="11" t="s">
        <v>82</v>
      </c>
    </row>
    <row r="162" s="30" customFormat="true" ht="67.5" hidden="false" customHeight="false" outlineLevel="0" collapsed="false">
      <c r="B162" s="31"/>
      <c r="D162" s="210" t="s">
        <v>146</v>
      </c>
      <c r="F162" s="219" t="s">
        <v>221</v>
      </c>
      <c r="I162" s="162"/>
      <c r="L162" s="31"/>
      <c r="M162" s="206"/>
      <c r="N162" s="32"/>
      <c r="O162" s="32"/>
      <c r="P162" s="32"/>
      <c r="Q162" s="32"/>
      <c r="R162" s="32"/>
      <c r="S162" s="32"/>
      <c r="T162" s="71"/>
      <c r="AT162" s="11" t="s">
        <v>146</v>
      </c>
      <c r="AU162" s="11" t="s">
        <v>82</v>
      </c>
    </row>
    <row r="163" s="30" customFormat="true" ht="31.5" hidden="false" customHeight="true" outlineLevel="0" collapsed="false">
      <c r="B163" s="191"/>
      <c r="C163" s="232" t="s">
        <v>251</v>
      </c>
      <c r="D163" s="232" t="s">
        <v>190</v>
      </c>
      <c r="E163" s="233" t="s">
        <v>252</v>
      </c>
      <c r="F163" s="234" t="s">
        <v>253</v>
      </c>
      <c r="G163" s="235" t="s">
        <v>207</v>
      </c>
      <c r="H163" s="236" t="n">
        <v>2</v>
      </c>
      <c r="I163" s="237"/>
      <c r="J163" s="238" t="n">
        <f aca="false">ROUND(I163*H163,2)</f>
        <v>0</v>
      </c>
      <c r="K163" s="234" t="s">
        <v>141</v>
      </c>
      <c r="L163" s="239"/>
      <c r="M163" s="240"/>
      <c r="N163" s="241" t="s">
        <v>45</v>
      </c>
      <c r="O163" s="32"/>
      <c r="P163" s="201" t="n">
        <f aca="false">O163*H163</f>
        <v>0</v>
      </c>
      <c r="Q163" s="201" t="n">
        <v>0.0081</v>
      </c>
      <c r="R163" s="201" t="n">
        <f aca="false">Q163*H163</f>
        <v>0.0162</v>
      </c>
      <c r="S163" s="201" t="n">
        <v>0</v>
      </c>
      <c r="T163" s="202" t="n">
        <f aca="false">S163*H163</f>
        <v>0</v>
      </c>
      <c r="AR163" s="11" t="s">
        <v>189</v>
      </c>
      <c r="AT163" s="11" t="s">
        <v>190</v>
      </c>
      <c r="AU163" s="11" t="s">
        <v>82</v>
      </c>
      <c r="AY163" s="11" t="s">
        <v>135</v>
      </c>
      <c r="BE163" s="203" t="n">
        <f aca="false">IF(N163="základní",J163,0)</f>
        <v>0</v>
      </c>
      <c r="BF163" s="203" t="n">
        <f aca="false">IF(N163="snížená",J163,0)</f>
        <v>0</v>
      </c>
      <c r="BG163" s="203" t="n">
        <f aca="false">IF(N163="zákl. přenesená",J163,0)</f>
        <v>0</v>
      </c>
      <c r="BH163" s="203" t="n">
        <f aca="false">IF(N163="sníž. přenesená",J163,0)</f>
        <v>0</v>
      </c>
      <c r="BI163" s="203" t="n">
        <f aca="false">IF(N163="nulová",J163,0)</f>
        <v>0</v>
      </c>
      <c r="BJ163" s="11" t="s">
        <v>23</v>
      </c>
      <c r="BK163" s="203" t="n">
        <f aca="false">ROUND(I163*H163,2)</f>
        <v>0</v>
      </c>
      <c r="BL163" s="11" t="s">
        <v>142</v>
      </c>
      <c r="BM163" s="11" t="s">
        <v>254</v>
      </c>
    </row>
    <row r="164" s="30" customFormat="true" ht="40.5" hidden="false" customHeight="false" outlineLevel="0" collapsed="false">
      <c r="B164" s="31"/>
      <c r="D164" s="210" t="s">
        <v>144</v>
      </c>
      <c r="F164" s="244" t="s">
        <v>255</v>
      </c>
      <c r="I164" s="162"/>
      <c r="L164" s="31"/>
      <c r="M164" s="206"/>
      <c r="N164" s="32"/>
      <c r="O164" s="32"/>
      <c r="P164" s="32"/>
      <c r="Q164" s="32"/>
      <c r="R164" s="32"/>
      <c r="S164" s="32"/>
      <c r="T164" s="71"/>
      <c r="AT164" s="11" t="s">
        <v>144</v>
      </c>
      <c r="AU164" s="11" t="s">
        <v>82</v>
      </c>
    </row>
    <row r="165" s="30" customFormat="true" ht="22.5" hidden="false" customHeight="true" outlineLevel="0" collapsed="false">
      <c r="B165" s="191"/>
      <c r="C165" s="192" t="s">
        <v>256</v>
      </c>
      <c r="D165" s="192" t="s">
        <v>137</v>
      </c>
      <c r="E165" s="193" t="s">
        <v>257</v>
      </c>
      <c r="F165" s="194" t="s">
        <v>258</v>
      </c>
      <c r="G165" s="195" t="s">
        <v>207</v>
      </c>
      <c r="H165" s="196" t="n">
        <v>1</v>
      </c>
      <c r="I165" s="197"/>
      <c r="J165" s="198" t="n">
        <f aca="false">ROUND(I165*H165,2)</f>
        <v>0</v>
      </c>
      <c r="K165" s="194" t="s">
        <v>141</v>
      </c>
      <c r="L165" s="31"/>
      <c r="M165" s="199"/>
      <c r="N165" s="200" t="s">
        <v>45</v>
      </c>
      <c r="O165" s="32"/>
      <c r="P165" s="201" t="n">
        <f aca="false">O165*H165</f>
        <v>0</v>
      </c>
      <c r="Q165" s="201" t="n">
        <v>0.00244</v>
      </c>
      <c r="R165" s="201" t="n">
        <f aca="false">Q165*H165</f>
        <v>0.00244</v>
      </c>
      <c r="S165" s="201" t="n">
        <v>0</v>
      </c>
      <c r="T165" s="202" t="n">
        <f aca="false">S165*H165</f>
        <v>0</v>
      </c>
      <c r="AR165" s="11" t="s">
        <v>142</v>
      </c>
      <c r="AT165" s="11" t="s">
        <v>137</v>
      </c>
      <c r="AU165" s="11" t="s">
        <v>82</v>
      </c>
      <c r="AY165" s="11" t="s">
        <v>135</v>
      </c>
      <c r="BE165" s="203" t="n">
        <f aca="false">IF(N165="základní",J165,0)</f>
        <v>0</v>
      </c>
      <c r="BF165" s="203" t="n">
        <f aca="false">IF(N165="snížená",J165,0)</f>
        <v>0</v>
      </c>
      <c r="BG165" s="203" t="n">
        <f aca="false">IF(N165="zákl. přenesená",J165,0)</f>
        <v>0</v>
      </c>
      <c r="BH165" s="203" t="n">
        <f aca="false">IF(N165="sníž. přenesená",J165,0)</f>
        <v>0</v>
      </c>
      <c r="BI165" s="203" t="n">
        <f aca="false">IF(N165="nulová",J165,0)</f>
        <v>0</v>
      </c>
      <c r="BJ165" s="11" t="s">
        <v>23</v>
      </c>
      <c r="BK165" s="203" t="n">
        <f aca="false">ROUND(I165*H165,2)</f>
        <v>0</v>
      </c>
      <c r="BL165" s="11" t="s">
        <v>142</v>
      </c>
      <c r="BM165" s="11" t="s">
        <v>259</v>
      </c>
    </row>
    <row r="166" s="30" customFormat="true" ht="27" hidden="false" customHeight="false" outlineLevel="0" collapsed="false">
      <c r="B166" s="31"/>
      <c r="D166" s="204" t="s">
        <v>144</v>
      </c>
      <c r="F166" s="205" t="s">
        <v>260</v>
      </c>
      <c r="I166" s="162"/>
      <c r="L166" s="31"/>
      <c r="M166" s="206"/>
      <c r="N166" s="32"/>
      <c r="O166" s="32"/>
      <c r="P166" s="32"/>
      <c r="Q166" s="32"/>
      <c r="R166" s="32"/>
      <c r="S166" s="32"/>
      <c r="T166" s="71"/>
      <c r="AT166" s="11" t="s">
        <v>144</v>
      </c>
      <c r="AU166" s="11" t="s">
        <v>82</v>
      </c>
    </row>
    <row r="167" s="30" customFormat="true" ht="67.5" hidden="false" customHeight="false" outlineLevel="0" collapsed="false">
      <c r="B167" s="31"/>
      <c r="D167" s="210" t="s">
        <v>146</v>
      </c>
      <c r="F167" s="219" t="s">
        <v>221</v>
      </c>
      <c r="I167" s="162"/>
      <c r="L167" s="31"/>
      <c r="M167" s="206"/>
      <c r="N167" s="32"/>
      <c r="O167" s="32"/>
      <c r="P167" s="32"/>
      <c r="Q167" s="32"/>
      <c r="R167" s="32"/>
      <c r="S167" s="32"/>
      <c r="T167" s="71"/>
      <c r="AT167" s="11" t="s">
        <v>146</v>
      </c>
      <c r="AU167" s="11" t="s">
        <v>82</v>
      </c>
    </row>
    <row r="168" s="30" customFormat="true" ht="31.5" hidden="false" customHeight="true" outlineLevel="0" collapsed="false">
      <c r="B168" s="191"/>
      <c r="C168" s="232" t="s">
        <v>9</v>
      </c>
      <c r="D168" s="232" t="s">
        <v>190</v>
      </c>
      <c r="E168" s="233" t="s">
        <v>261</v>
      </c>
      <c r="F168" s="234" t="s">
        <v>262</v>
      </c>
      <c r="G168" s="235" t="s">
        <v>207</v>
      </c>
      <c r="H168" s="236" t="n">
        <v>1</v>
      </c>
      <c r="I168" s="237"/>
      <c r="J168" s="238" t="n">
        <f aca="false">ROUND(I168*H168,2)</f>
        <v>0</v>
      </c>
      <c r="K168" s="234" t="s">
        <v>141</v>
      </c>
      <c r="L168" s="239"/>
      <c r="M168" s="240"/>
      <c r="N168" s="241" t="s">
        <v>45</v>
      </c>
      <c r="O168" s="32"/>
      <c r="P168" s="201" t="n">
        <f aca="false">O168*H168</f>
        <v>0</v>
      </c>
      <c r="Q168" s="201" t="n">
        <v>0.0178</v>
      </c>
      <c r="R168" s="201" t="n">
        <f aca="false">Q168*H168</f>
        <v>0.0178</v>
      </c>
      <c r="S168" s="201" t="n">
        <v>0</v>
      </c>
      <c r="T168" s="202" t="n">
        <f aca="false">S168*H168</f>
        <v>0</v>
      </c>
      <c r="AR168" s="11" t="s">
        <v>189</v>
      </c>
      <c r="AT168" s="11" t="s">
        <v>190</v>
      </c>
      <c r="AU168" s="11" t="s">
        <v>82</v>
      </c>
      <c r="AY168" s="11" t="s">
        <v>135</v>
      </c>
      <c r="BE168" s="203" t="n">
        <f aca="false">IF(N168="základní",J168,0)</f>
        <v>0</v>
      </c>
      <c r="BF168" s="203" t="n">
        <f aca="false">IF(N168="snížená",J168,0)</f>
        <v>0</v>
      </c>
      <c r="BG168" s="203" t="n">
        <f aca="false">IF(N168="zákl. přenesená",J168,0)</f>
        <v>0</v>
      </c>
      <c r="BH168" s="203" t="n">
        <f aca="false">IF(N168="sníž. přenesená",J168,0)</f>
        <v>0</v>
      </c>
      <c r="BI168" s="203" t="n">
        <f aca="false">IF(N168="nulová",J168,0)</f>
        <v>0</v>
      </c>
      <c r="BJ168" s="11" t="s">
        <v>23</v>
      </c>
      <c r="BK168" s="203" t="n">
        <f aca="false">ROUND(I168*H168,2)</f>
        <v>0</v>
      </c>
      <c r="BL168" s="11" t="s">
        <v>142</v>
      </c>
      <c r="BM168" s="11" t="s">
        <v>263</v>
      </c>
    </row>
    <row r="169" s="30" customFormat="true" ht="40.5" hidden="false" customHeight="false" outlineLevel="0" collapsed="false">
      <c r="B169" s="31"/>
      <c r="D169" s="210" t="s">
        <v>144</v>
      </c>
      <c r="F169" s="244" t="s">
        <v>264</v>
      </c>
      <c r="I169" s="162"/>
      <c r="L169" s="31"/>
      <c r="M169" s="206"/>
      <c r="N169" s="32"/>
      <c r="O169" s="32"/>
      <c r="P169" s="32"/>
      <c r="Q169" s="32"/>
      <c r="R169" s="32"/>
      <c r="S169" s="32"/>
      <c r="T169" s="71"/>
      <c r="AT169" s="11" t="s">
        <v>144</v>
      </c>
      <c r="AU169" s="11" t="s">
        <v>82</v>
      </c>
    </row>
    <row r="170" s="30" customFormat="true" ht="22.5" hidden="false" customHeight="true" outlineLevel="0" collapsed="false">
      <c r="B170" s="191"/>
      <c r="C170" s="192" t="s">
        <v>265</v>
      </c>
      <c r="D170" s="192" t="s">
        <v>137</v>
      </c>
      <c r="E170" s="193" t="s">
        <v>266</v>
      </c>
      <c r="F170" s="194" t="s">
        <v>267</v>
      </c>
      <c r="G170" s="195" t="s">
        <v>207</v>
      </c>
      <c r="H170" s="196" t="n">
        <v>4</v>
      </c>
      <c r="I170" s="197"/>
      <c r="J170" s="198" t="n">
        <f aca="false">ROUND(I170*H170,2)</f>
        <v>0</v>
      </c>
      <c r="K170" s="194" t="s">
        <v>141</v>
      </c>
      <c r="L170" s="31"/>
      <c r="M170" s="199"/>
      <c r="N170" s="200" t="s">
        <v>45</v>
      </c>
      <c r="O170" s="32"/>
      <c r="P170" s="201" t="n">
        <f aca="false">O170*H170</f>
        <v>0</v>
      </c>
      <c r="Q170" s="201" t="n">
        <v>0.0008</v>
      </c>
      <c r="R170" s="201" t="n">
        <f aca="false">Q170*H170</f>
        <v>0.0032</v>
      </c>
      <c r="S170" s="201" t="n">
        <v>0</v>
      </c>
      <c r="T170" s="202" t="n">
        <f aca="false">S170*H170</f>
        <v>0</v>
      </c>
      <c r="AR170" s="11" t="s">
        <v>142</v>
      </c>
      <c r="AT170" s="11" t="s">
        <v>137</v>
      </c>
      <c r="AU170" s="11" t="s">
        <v>82</v>
      </c>
      <c r="AY170" s="11" t="s">
        <v>135</v>
      </c>
      <c r="BE170" s="203" t="n">
        <f aca="false">IF(N170="základní",J170,0)</f>
        <v>0</v>
      </c>
      <c r="BF170" s="203" t="n">
        <f aca="false">IF(N170="snížená",J170,0)</f>
        <v>0</v>
      </c>
      <c r="BG170" s="203" t="n">
        <f aca="false">IF(N170="zákl. přenesená",J170,0)</f>
        <v>0</v>
      </c>
      <c r="BH170" s="203" t="n">
        <f aca="false">IF(N170="sníž. přenesená",J170,0)</f>
        <v>0</v>
      </c>
      <c r="BI170" s="203" t="n">
        <f aca="false">IF(N170="nulová",J170,0)</f>
        <v>0</v>
      </c>
      <c r="BJ170" s="11" t="s">
        <v>23</v>
      </c>
      <c r="BK170" s="203" t="n">
        <f aca="false">ROUND(I170*H170,2)</f>
        <v>0</v>
      </c>
      <c r="BL170" s="11" t="s">
        <v>142</v>
      </c>
      <c r="BM170" s="11" t="s">
        <v>268</v>
      </c>
    </row>
    <row r="171" s="30" customFormat="true" ht="13.5" hidden="false" customHeight="false" outlineLevel="0" collapsed="false">
      <c r="B171" s="31"/>
      <c r="D171" s="204" t="s">
        <v>144</v>
      </c>
      <c r="F171" s="205" t="s">
        <v>269</v>
      </c>
      <c r="I171" s="162"/>
      <c r="L171" s="31"/>
      <c r="M171" s="206"/>
      <c r="N171" s="32"/>
      <c r="O171" s="32"/>
      <c r="P171" s="32"/>
      <c r="Q171" s="32"/>
      <c r="R171" s="32"/>
      <c r="S171" s="32"/>
      <c r="T171" s="71"/>
      <c r="AT171" s="11" t="s">
        <v>144</v>
      </c>
      <c r="AU171" s="11" t="s">
        <v>82</v>
      </c>
    </row>
    <row r="172" s="30" customFormat="true" ht="243" hidden="false" customHeight="false" outlineLevel="0" collapsed="false">
      <c r="B172" s="31"/>
      <c r="D172" s="210" t="s">
        <v>146</v>
      </c>
      <c r="F172" s="219" t="s">
        <v>270</v>
      </c>
      <c r="I172" s="162"/>
      <c r="L172" s="31"/>
      <c r="M172" s="206"/>
      <c r="N172" s="32"/>
      <c r="O172" s="32"/>
      <c r="P172" s="32"/>
      <c r="Q172" s="32"/>
      <c r="R172" s="32"/>
      <c r="S172" s="32"/>
      <c r="T172" s="71"/>
      <c r="AT172" s="11" t="s">
        <v>146</v>
      </c>
      <c r="AU172" s="11" t="s">
        <v>82</v>
      </c>
    </row>
    <row r="173" s="30" customFormat="true" ht="22.5" hidden="false" customHeight="true" outlineLevel="0" collapsed="false">
      <c r="B173" s="191"/>
      <c r="C173" s="232" t="s">
        <v>271</v>
      </c>
      <c r="D173" s="232" t="s">
        <v>190</v>
      </c>
      <c r="E173" s="233" t="s">
        <v>272</v>
      </c>
      <c r="F173" s="234" t="s">
        <v>273</v>
      </c>
      <c r="G173" s="235" t="s">
        <v>207</v>
      </c>
      <c r="H173" s="236" t="n">
        <v>4</v>
      </c>
      <c r="I173" s="237"/>
      <c r="J173" s="238" t="n">
        <f aca="false">ROUND(I173*H173,2)</f>
        <v>0</v>
      </c>
      <c r="K173" s="234"/>
      <c r="L173" s="239"/>
      <c r="M173" s="240"/>
      <c r="N173" s="241" t="s">
        <v>45</v>
      </c>
      <c r="O173" s="32"/>
      <c r="P173" s="201" t="n">
        <f aca="false">O173*H173</f>
        <v>0</v>
      </c>
      <c r="Q173" s="201" t="n">
        <v>0.018</v>
      </c>
      <c r="R173" s="201" t="n">
        <f aca="false">Q173*H173</f>
        <v>0.072</v>
      </c>
      <c r="S173" s="201" t="n">
        <v>0</v>
      </c>
      <c r="T173" s="202" t="n">
        <f aca="false">S173*H173</f>
        <v>0</v>
      </c>
      <c r="AR173" s="11" t="s">
        <v>189</v>
      </c>
      <c r="AT173" s="11" t="s">
        <v>190</v>
      </c>
      <c r="AU173" s="11" t="s">
        <v>82</v>
      </c>
      <c r="AY173" s="11" t="s">
        <v>135</v>
      </c>
      <c r="BE173" s="203" t="n">
        <f aca="false">IF(N173="základní",J173,0)</f>
        <v>0</v>
      </c>
      <c r="BF173" s="203" t="n">
        <f aca="false">IF(N173="snížená",J173,0)</f>
        <v>0</v>
      </c>
      <c r="BG173" s="203" t="n">
        <f aca="false">IF(N173="zákl. přenesená",J173,0)</f>
        <v>0</v>
      </c>
      <c r="BH173" s="203" t="n">
        <f aca="false">IF(N173="sníž. přenesená",J173,0)</f>
        <v>0</v>
      </c>
      <c r="BI173" s="203" t="n">
        <f aca="false">IF(N173="nulová",J173,0)</f>
        <v>0</v>
      </c>
      <c r="BJ173" s="11" t="s">
        <v>23</v>
      </c>
      <c r="BK173" s="203" t="n">
        <f aca="false">ROUND(I173*H173,2)</f>
        <v>0</v>
      </c>
      <c r="BL173" s="11" t="s">
        <v>142</v>
      </c>
      <c r="BM173" s="11" t="s">
        <v>274</v>
      </c>
    </row>
    <row r="174" s="30" customFormat="true" ht="13.5" hidden="false" customHeight="false" outlineLevel="0" collapsed="false">
      <c r="B174" s="31"/>
      <c r="D174" s="210" t="s">
        <v>144</v>
      </c>
      <c r="F174" s="244" t="s">
        <v>275</v>
      </c>
      <c r="I174" s="162"/>
      <c r="L174" s="31"/>
      <c r="M174" s="206"/>
      <c r="N174" s="32"/>
      <c r="O174" s="32"/>
      <c r="P174" s="32"/>
      <c r="Q174" s="32"/>
      <c r="R174" s="32"/>
      <c r="S174" s="32"/>
      <c r="T174" s="71"/>
      <c r="AT174" s="11" t="s">
        <v>144</v>
      </c>
      <c r="AU174" s="11" t="s">
        <v>82</v>
      </c>
    </row>
    <row r="175" s="30" customFormat="true" ht="22.5" hidden="false" customHeight="true" outlineLevel="0" collapsed="false">
      <c r="B175" s="191"/>
      <c r="C175" s="232" t="s">
        <v>276</v>
      </c>
      <c r="D175" s="232" t="s">
        <v>190</v>
      </c>
      <c r="E175" s="233" t="s">
        <v>277</v>
      </c>
      <c r="F175" s="234" t="s">
        <v>278</v>
      </c>
      <c r="G175" s="235" t="s">
        <v>207</v>
      </c>
      <c r="H175" s="236" t="n">
        <v>4</v>
      </c>
      <c r="I175" s="237"/>
      <c r="J175" s="238" t="n">
        <f aca="false">ROUND(I175*H175,2)</f>
        <v>0</v>
      </c>
      <c r="K175" s="234"/>
      <c r="L175" s="239"/>
      <c r="M175" s="240"/>
      <c r="N175" s="241" t="s">
        <v>45</v>
      </c>
      <c r="O175" s="32"/>
      <c r="P175" s="201" t="n">
        <f aca="false">O175*H175</f>
        <v>0</v>
      </c>
      <c r="Q175" s="201" t="n">
        <v>0.002</v>
      </c>
      <c r="R175" s="201" t="n">
        <f aca="false">Q175*H175</f>
        <v>0.008</v>
      </c>
      <c r="S175" s="201" t="n">
        <v>0</v>
      </c>
      <c r="T175" s="202" t="n">
        <f aca="false">S175*H175</f>
        <v>0</v>
      </c>
      <c r="AR175" s="11" t="s">
        <v>189</v>
      </c>
      <c r="AT175" s="11" t="s">
        <v>190</v>
      </c>
      <c r="AU175" s="11" t="s">
        <v>82</v>
      </c>
      <c r="AY175" s="11" t="s">
        <v>135</v>
      </c>
      <c r="BE175" s="203" t="n">
        <f aca="false">IF(N175="základní",J175,0)</f>
        <v>0</v>
      </c>
      <c r="BF175" s="203" t="n">
        <f aca="false">IF(N175="snížená",J175,0)</f>
        <v>0</v>
      </c>
      <c r="BG175" s="203" t="n">
        <f aca="false">IF(N175="zákl. přenesená",J175,0)</f>
        <v>0</v>
      </c>
      <c r="BH175" s="203" t="n">
        <f aca="false">IF(N175="sníž. přenesená",J175,0)</f>
        <v>0</v>
      </c>
      <c r="BI175" s="203" t="n">
        <f aca="false">IF(N175="nulová",J175,0)</f>
        <v>0</v>
      </c>
      <c r="BJ175" s="11" t="s">
        <v>23</v>
      </c>
      <c r="BK175" s="203" t="n">
        <f aca="false">ROUND(I175*H175,2)</f>
        <v>0</v>
      </c>
      <c r="BL175" s="11" t="s">
        <v>142</v>
      </c>
      <c r="BM175" s="11" t="s">
        <v>279</v>
      </c>
    </row>
    <row r="176" s="30" customFormat="true" ht="13.5" hidden="false" customHeight="false" outlineLevel="0" collapsed="false">
      <c r="B176" s="31"/>
      <c r="D176" s="210" t="s">
        <v>144</v>
      </c>
      <c r="F176" s="244" t="s">
        <v>280</v>
      </c>
      <c r="I176" s="162"/>
      <c r="L176" s="31"/>
      <c r="M176" s="206"/>
      <c r="N176" s="32"/>
      <c r="O176" s="32"/>
      <c r="P176" s="32"/>
      <c r="Q176" s="32"/>
      <c r="R176" s="32"/>
      <c r="S176" s="32"/>
      <c r="T176" s="71"/>
      <c r="AT176" s="11" t="s">
        <v>144</v>
      </c>
      <c r="AU176" s="11" t="s">
        <v>82</v>
      </c>
    </row>
    <row r="177" s="30" customFormat="true" ht="22.5" hidden="false" customHeight="true" outlineLevel="0" collapsed="false">
      <c r="B177" s="191"/>
      <c r="C177" s="192" t="s">
        <v>281</v>
      </c>
      <c r="D177" s="192" t="s">
        <v>137</v>
      </c>
      <c r="E177" s="193" t="s">
        <v>282</v>
      </c>
      <c r="F177" s="194" t="s">
        <v>283</v>
      </c>
      <c r="G177" s="195" t="s">
        <v>207</v>
      </c>
      <c r="H177" s="196" t="n">
        <v>2</v>
      </c>
      <c r="I177" s="197"/>
      <c r="J177" s="198" t="n">
        <f aca="false">ROUND(I177*H177,2)</f>
        <v>0</v>
      </c>
      <c r="K177" s="194" t="s">
        <v>141</v>
      </c>
      <c r="L177" s="31"/>
      <c r="M177" s="199"/>
      <c r="N177" s="200" t="s">
        <v>45</v>
      </c>
      <c r="O177" s="32"/>
      <c r="P177" s="201" t="n">
        <f aca="false">O177*H177</f>
        <v>0</v>
      </c>
      <c r="Q177" s="201" t="n">
        <v>0.0008</v>
      </c>
      <c r="R177" s="201" t="n">
        <f aca="false">Q177*H177</f>
        <v>0.0016</v>
      </c>
      <c r="S177" s="201" t="n">
        <v>0</v>
      </c>
      <c r="T177" s="202" t="n">
        <f aca="false">S177*H177</f>
        <v>0</v>
      </c>
      <c r="AR177" s="11" t="s">
        <v>142</v>
      </c>
      <c r="AT177" s="11" t="s">
        <v>137</v>
      </c>
      <c r="AU177" s="11" t="s">
        <v>82</v>
      </c>
      <c r="AY177" s="11" t="s">
        <v>135</v>
      </c>
      <c r="BE177" s="203" t="n">
        <f aca="false">IF(N177="základní",J177,0)</f>
        <v>0</v>
      </c>
      <c r="BF177" s="203" t="n">
        <f aca="false">IF(N177="snížená",J177,0)</f>
        <v>0</v>
      </c>
      <c r="BG177" s="203" t="n">
        <f aca="false">IF(N177="zákl. přenesená",J177,0)</f>
        <v>0</v>
      </c>
      <c r="BH177" s="203" t="n">
        <f aca="false">IF(N177="sníž. přenesená",J177,0)</f>
        <v>0</v>
      </c>
      <c r="BI177" s="203" t="n">
        <f aca="false">IF(N177="nulová",J177,0)</f>
        <v>0</v>
      </c>
      <c r="BJ177" s="11" t="s">
        <v>23</v>
      </c>
      <c r="BK177" s="203" t="n">
        <f aca="false">ROUND(I177*H177,2)</f>
        <v>0</v>
      </c>
      <c r="BL177" s="11" t="s">
        <v>142</v>
      </c>
      <c r="BM177" s="11" t="s">
        <v>284</v>
      </c>
    </row>
    <row r="178" s="30" customFormat="true" ht="13.5" hidden="false" customHeight="false" outlineLevel="0" collapsed="false">
      <c r="B178" s="31"/>
      <c r="D178" s="204" t="s">
        <v>144</v>
      </c>
      <c r="F178" s="205" t="s">
        <v>285</v>
      </c>
      <c r="I178" s="162"/>
      <c r="L178" s="31"/>
      <c r="M178" s="206"/>
      <c r="N178" s="32"/>
      <c r="O178" s="32"/>
      <c r="P178" s="32"/>
      <c r="Q178" s="32"/>
      <c r="R178" s="32"/>
      <c r="S178" s="32"/>
      <c r="T178" s="71"/>
      <c r="AT178" s="11" t="s">
        <v>144</v>
      </c>
      <c r="AU178" s="11" t="s">
        <v>82</v>
      </c>
    </row>
    <row r="179" s="30" customFormat="true" ht="243" hidden="false" customHeight="false" outlineLevel="0" collapsed="false">
      <c r="B179" s="31"/>
      <c r="D179" s="210" t="s">
        <v>146</v>
      </c>
      <c r="F179" s="219" t="s">
        <v>270</v>
      </c>
      <c r="I179" s="162"/>
      <c r="L179" s="31"/>
      <c r="M179" s="206"/>
      <c r="N179" s="32"/>
      <c r="O179" s="32"/>
      <c r="P179" s="32"/>
      <c r="Q179" s="32"/>
      <c r="R179" s="32"/>
      <c r="S179" s="32"/>
      <c r="T179" s="71"/>
      <c r="AT179" s="11" t="s">
        <v>146</v>
      </c>
      <c r="AU179" s="11" t="s">
        <v>82</v>
      </c>
    </row>
    <row r="180" s="30" customFormat="true" ht="22.5" hidden="false" customHeight="true" outlineLevel="0" collapsed="false">
      <c r="B180" s="191"/>
      <c r="C180" s="232" t="s">
        <v>286</v>
      </c>
      <c r="D180" s="232" t="s">
        <v>190</v>
      </c>
      <c r="E180" s="233" t="s">
        <v>287</v>
      </c>
      <c r="F180" s="234" t="s">
        <v>288</v>
      </c>
      <c r="G180" s="235" t="s">
        <v>207</v>
      </c>
      <c r="H180" s="236" t="n">
        <v>2</v>
      </c>
      <c r="I180" s="237"/>
      <c r="J180" s="238" t="n">
        <f aca="false">ROUND(I180*H180,2)</f>
        <v>0</v>
      </c>
      <c r="K180" s="234"/>
      <c r="L180" s="239"/>
      <c r="M180" s="240"/>
      <c r="N180" s="241" t="s">
        <v>45</v>
      </c>
      <c r="O180" s="32"/>
      <c r="P180" s="201" t="n">
        <f aca="false">O180*H180</f>
        <v>0</v>
      </c>
      <c r="Q180" s="201" t="n">
        <v>0.014</v>
      </c>
      <c r="R180" s="201" t="n">
        <f aca="false">Q180*H180</f>
        <v>0.028</v>
      </c>
      <c r="S180" s="201" t="n">
        <v>0</v>
      </c>
      <c r="T180" s="202" t="n">
        <f aca="false">S180*H180</f>
        <v>0</v>
      </c>
      <c r="AR180" s="11" t="s">
        <v>189</v>
      </c>
      <c r="AT180" s="11" t="s">
        <v>190</v>
      </c>
      <c r="AU180" s="11" t="s">
        <v>82</v>
      </c>
      <c r="AY180" s="11" t="s">
        <v>135</v>
      </c>
      <c r="BE180" s="203" t="n">
        <f aca="false">IF(N180="základní",J180,0)</f>
        <v>0</v>
      </c>
      <c r="BF180" s="203" t="n">
        <f aca="false">IF(N180="snížená",J180,0)</f>
        <v>0</v>
      </c>
      <c r="BG180" s="203" t="n">
        <f aca="false">IF(N180="zákl. přenesená",J180,0)</f>
        <v>0</v>
      </c>
      <c r="BH180" s="203" t="n">
        <f aca="false">IF(N180="sníž. přenesená",J180,0)</f>
        <v>0</v>
      </c>
      <c r="BI180" s="203" t="n">
        <f aca="false">IF(N180="nulová",J180,0)</f>
        <v>0</v>
      </c>
      <c r="BJ180" s="11" t="s">
        <v>23</v>
      </c>
      <c r="BK180" s="203" t="n">
        <f aca="false">ROUND(I180*H180,2)</f>
        <v>0</v>
      </c>
      <c r="BL180" s="11" t="s">
        <v>142</v>
      </c>
      <c r="BM180" s="11" t="s">
        <v>289</v>
      </c>
    </row>
    <row r="181" s="30" customFormat="true" ht="13.5" hidden="false" customHeight="false" outlineLevel="0" collapsed="false">
      <c r="B181" s="31"/>
      <c r="D181" s="210" t="s">
        <v>144</v>
      </c>
      <c r="F181" s="244" t="s">
        <v>290</v>
      </c>
      <c r="I181" s="162"/>
      <c r="L181" s="31"/>
      <c r="M181" s="206"/>
      <c r="N181" s="32"/>
      <c r="O181" s="32"/>
      <c r="P181" s="32"/>
      <c r="Q181" s="32"/>
      <c r="R181" s="32"/>
      <c r="S181" s="32"/>
      <c r="T181" s="71"/>
      <c r="AT181" s="11" t="s">
        <v>144</v>
      </c>
      <c r="AU181" s="11" t="s">
        <v>82</v>
      </c>
    </row>
    <row r="182" s="30" customFormat="true" ht="22.5" hidden="false" customHeight="true" outlineLevel="0" collapsed="false">
      <c r="B182" s="191"/>
      <c r="C182" s="192" t="s">
        <v>291</v>
      </c>
      <c r="D182" s="192" t="s">
        <v>137</v>
      </c>
      <c r="E182" s="193" t="s">
        <v>292</v>
      </c>
      <c r="F182" s="194" t="s">
        <v>293</v>
      </c>
      <c r="G182" s="195" t="s">
        <v>207</v>
      </c>
      <c r="H182" s="196" t="n">
        <v>1</v>
      </c>
      <c r="I182" s="197"/>
      <c r="J182" s="198" t="n">
        <f aca="false">ROUND(I182*H182,2)</f>
        <v>0</v>
      </c>
      <c r="K182" s="194" t="s">
        <v>141</v>
      </c>
      <c r="L182" s="31"/>
      <c r="M182" s="199"/>
      <c r="N182" s="200" t="s">
        <v>45</v>
      </c>
      <c r="O182" s="32"/>
      <c r="P182" s="201" t="n">
        <f aca="false">O182*H182</f>
        <v>0</v>
      </c>
      <c r="Q182" s="201" t="n">
        <v>0.0016</v>
      </c>
      <c r="R182" s="201" t="n">
        <f aca="false">Q182*H182</f>
        <v>0.0016</v>
      </c>
      <c r="S182" s="201" t="n">
        <v>0</v>
      </c>
      <c r="T182" s="202" t="n">
        <f aca="false">S182*H182</f>
        <v>0</v>
      </c>
      <c r="AR182" s="11" t="s">
        <v>142</v>
      </c>
      <c r="AT182" s="11" t="s">
        <v>137</v>
      </c>
      <c r="AU182" s="11" t="s">
        <v>82</v>
      </c>
      <c r="AY182" s="11" t="s">
        <v>135</v>
      </c>
      <c r="BE182" s="203" t="n">
        <f aca="false">IF(N182="základní",J182,0)</f>
        <v>0</v>
      </c>
      <c r="BF182" s="203" t="n">
        <f aca="false">IF(N182="snížená",J182,0)</f>
        <v>0</v>
      </c>
      <c r="BG182" s="203" t="n">
        <f aca="false">IF(N182="zákl. přenesená",J182,0)</f>
        <v>0</v>
      </c>
      <c r="BH182" s="203" t="n">
        <f aca="false">IF(N182="sníž. přenesená",J182,0)</f>
        <v>0</v>
      </c>
      <c r="BI182" s="203" t="n">
        <f aca="false">IF(N182="nulová",J182,0)</f>
        <v>0</v>
      </c>
      <c r="BJ182" s="11" t="s">
        <v>23</v>
      </c>
      <c r="BK182" s="203" t="n">
        <f aca="false">ROUND(I182*H182,2)</f>
        <v>0</v>
      </c>
      <c r="BL182" s="11" t="s">
        <v>142</v>
      </c>
      <c r="BM182" s="11" t="s">
        <v>294</v>
      </c>
    </row>
    <row r="183" s="30" customFormat="true" ht="13.5" hidden="false" customHeight="false" outlineLevel="0" collapsed="false">
      <c r="B183" s="31"/>
      <c r="D183" s="204" t="s">
        <v>144</v>
      </c>
      <c r="F183" s="205" t="s">
        <v>295</v>
      </c>
      <c r="I183" s="162"/>
      <c r="L183" s="31"/>
      <c r="M183" s="206"/>
      <c r="N183" s="32"/>
      <c r="O183" s="32"/>
      <c r="P183" s="32"/>
      <c r="Q183" s="32"/>
      <c r="R183" s="32"/>
      <c r="S183" s="32"/>
      <c r="T183" s="71"/>
      <c r="AT183" s="11" t="s">
        <v>144</v>
      </c>
      <c r="AU183" s="11" t="s">
        <v>82</v>
      </c>
    </row>
    <row r="184" s="30" customFormat="true" ht="243" hidden="false" customHeight="false" outlineLevel="0" collapsed="false">
      <c r="B184" s="31"/>
      <c r="D184" s="210" t="s">
        <v>146</v>
      </c>
      <c r="F184" s="219" t="s">
        <v>270</v>
      </c>
      <c r="I184" s="162"/>
      <c r="L184" s="31"/>
      <c r="M184" s="206"/>
      <c r="N184" s="32"/>
      <c r="O184" s="32"/>
      <c r="P184" s="32"/>
      <c r="Q184" s="32"/>
      <c r="R184" s="32"/>
      <c r="S184" s="32"/>
      <c r="T184" s="71"/>
      <c r="AT184" s="11" t="s">
        <v>146</v>
      </c>
      <c r="AU184" s="11" t="s">
        <v>82</v>
      </c>
    </row>
    <row r="185" s="30" customFormat="true" ht="22.5" hidden="false" customHeight="true" outlineLevel="0" collapsed="false">
      <c r="B185" s="191"/>
      <c r="C185" s="232" t="s">
        <v>296</v>
      </c>
      <c r="D185" s="232" t="s">
        <v>190</v>
      </c>
      <c r="E185" s="233" t="s">
        <v>297</v>
      </c>
      <c r="F185" s="234" t="s">
        <v>298</v>
      </c>
      <c r="G185" s="235" t="s">
        <v>207</v>
      </c>
      <c r="H185" s="236" t="n">
        <v>1</v>
      </c>
      <c r="I185" s="237"/>
      <c r="J185" s="238" t="n">
        <f aca="false">ROUND(I185*H185,2)</f>
        <v>0</v>
      </c>
      <c r="K185" s="234"/>
      <c r="L185" s="239"/>
      <c r="M185" s="240"/>
      <c r="N185" s="241" t="s">
        <v>45</v>
      </c>
      <c r="O185" s="32"/>
      <c r="P185" s="201" t="n">
        <f aca="false">O185*H185</f>
        <v>0</v>
      </c>
      <c r="Q185" s="201" t="n">
        <v>0.024</v>
      </c>
      <c r="R185" s="201" t="n">
        <f aca="false">Q185*H185</f>
        <v>0.024</v>
      </c>
      <c r="S185" s="201" t="n">
        <v>0</v>
      </c>
      <c r="T185" s="202" t="n">
        <f aca="false">S185*H185</f>
        <v>0</v>
      </c>
      <c r="AR185" s="11" t="s">
        <v>189</v>
      </c>
      <c r="AT185" s="11" t="s">
        <v>190</v>
      </c>
      <c r="AU185" s="11" t="s">
        <v>82</v>
      </c>
      <c r="AY185" s="11" t="s">
        <v>135</v>
      </c>
      <c r="BE185" s="203" t="n">
        <f aca="false">IF(N185="základní",J185,0)</f>
        <v>0</v>
      </c>
      <c r="BF185" s="203" t="n">
        <f aca="false">IF(N185="snížená",J185,0)</f>
        <v>0</v>
      </c>
      <c r="BG185" s="203" t="n">
        <f aca="false">IF(N185="zákl. přenesená",J185,0)</f>
        <v>0</v>
      </c>
      <c r="BH185" s="203" t="n">
        <f aca="false">IF(N185="sníž. přenesená",J185,0)</f>
        <v>0</v>
      </c>
      <c r="BI185" s="203" t="n">
        <f aca="false">IF(N185="nulová",J185,0)</f>
        <v>0</v>
      </c>
      <c r="BJ185" s="11" t="s">
        <v>23</v>
      </c>
      <c r="BK185" s="203" t="n">
        <f aca="false">ROUND(I185*H185,2)</f>
        <v>0</v>
      </c>
      <c r="BL185" s="11" t="s">
        <v>142</v>
      </c>
      <c r="BM185" s="11" t="s">
        <v>299</v>
      </c>
    </row>
    <row r="186" s="30" customFormat="true" ht="13.5" hidden="false" customHeight="false" outlineLevel="0" collapsed="false">
      <c r="B186" s="31"/>
      <c r="D186" s="210" t="s">
        <v>144</v>
      </c>
      <c r="F186" s="244" t="s">
        <v>300</v>
      </c>
      <c r="I186" s="162"/>
      <c r="L186" s="31"/>
      <c r="M186" s="206"/>
      <c r="N186" s="32"/>
      <c r="O186" s="32"/>
      <c r="P186" s="32"/>
      <c r="Q186" s="32"/>
      <c r="R186" s="32"/>
      <c r="S186" s="32"/>
      <c r="T186" s="71"/>
      <c r="AT186" s="11" t="s">
        <v>144</v>
      </c>
      <c r="AU186" s="11" t="s">
        <v>82</v>
      </c>
    </row>
    <row r="187" s="30" customFormat="true" ht="22.5" hidden="false" customHeight="true" outlineLevel="0" collapsed="false">
      <c r="B187" s="191"/>
      <c r="C187" s="232" t="s">
        <v>301</v>
      </c>
      <c r="D187" s="232" t="s">
        <v>190</v>
      </c>
      <c r="E187" s="233" t="s">
        <v>302</v>
      </c>
      <c r="F187" s="234" t="s">
        <v>303</v>
      </c>
      <c r="G187" s="235" t="s">
        <v>207</v>
      </c>
      <c r="H187" s="236" t="n">
        <v>1</v>
      </c>
      <c r="I187" s="237"/>
      <c r="J187" s="238" t="n">
        <f aca="false">ROUND(I187*H187,2)</f>
        <v>0</v>
      </c>
      <c r="K187" s="234"/>
      <c r="L187" s="239"/>
      <c r="M187" s="240"/>
      <c r="N187" s="241" t="s">
        <v>45</v>
      </c>
      <c r="O187" s="32"/>
      <c r="P187" s="201" t="n">
        <f aca="false">O187*H187</f>
        <v>0</v>
      </c>
      <c r="Q187" s="201" t="n">
        <v>0.002</v>
      </c>
      <c r="R187" s="201" t="n">
        <f aca="false">Q187*H187</f>
        <v>0.002</v>
      </c>
      <c r="S187" s="201" t="n">
        <v>0</v>
      </c>
      <c r="T187" s="202" t="n">
        <f aca="false">S187*H187</f>
        <v>0</v>
      </c>
      <c r="AR187" s="11" t="s">
        <v>189</v>
      </c>
      <c r="AT187" s="11" t="s">
        <v>190</v>
      </c>
      <c r="AU187" s="11" t="s">
        <v>82</v>
      </c>
      <c r="AY187" s="11" t="s">
        <v>135</v>
      </c>
      <c r="BE187" s="203" t="n">
        <f aca="false">IF(N187="základní",J187,0)</f>
        <v>0</v>
      </c>
      <c r="BF187" s="203" t="n">
        <f aca="false">IF(N187="snížená",J187,0)</f>
        <v>0</v>
      </c>
      <c r="BG187" s="203" t="n">
        <f aca="false">IF(N187="zákl. přenesená",J187,0)</f>
        <v>0</v>
      </c>
      <c r="BH187" s="203" t="n">
        <f aca="false">IF(N187="sníž. přenesená",J187,0)</f>
        <v>0</v>
      </c>
      <c r="BI187" s="203" t="n">
        <f aca="false">IF(N187="nulová",J187,0)</f>
        <v>0</v>
      </c>
      <c r="BJ187" s="11" t="s">
        <v>23</v>
      </c>
      <c r="BK187" s="203" t="n">
        <f aca="false">ROUND(I187*H187,2)</f>
        <v>0</v>
      </c>
      <c r="BL187" s="11" t="s">
        <v>142</v>
      </c>
      <c r="BM187" s="11" t="s">
        <v>304</v>
      </c>
    </row>
    <row r="188" s="30" customFormat="true" ht="13.5" hidden="false" customHeight="false" outlineLevel="0" collapsed="false">
      <c r="B188" s="31"/>
      <c r="D188" s="210" t="s">
        <v>144</v>
      </c>
      <c r="F188" s="244" t="s">
        <v>305</v>
      </c>
      <c r="I188" s="162"/>
      <c r="L188" s="31"/>
      <c r="M188" s="206"/>
      <c r="N188" s="32"/>
      <c r="O188" s="32"/>
      <c r="P188" s="32"/>
      <c r="Q188" s="32"/>
      <c r="R188" s="32"/>
      <c r="S188" s="32"/>
      <c r="T188" s="71"/>
      <c r="AT188" s="11" t="s">
        <v>144</v>
      </c>
      <c r="AU188" s="11" t="s">
        <v>82</v>
      </c>
    </row>
    <row r="189" s="30" customFormat="true" ht="22.5" hidden="false" customHeight="true" outlineLevel="0" collapsed="false">
      <c r="B189" s="191"/>
      <c r="C189" s="192" t="s">
        <v>306</v>
      </c>
      <c r="D189" s="192" t="s">
        <v>137</v>
      </c>
      <c r="E189" s="193" t="s">
        <v>307</v>
      </c>
      <c r="F189" s="194" t="s">
        <v>308</v>
      </c>
      <c r="G189" s="195" t="s">
        <v>207</v>
      </c>
      <c r="H189" s="196" t="n">
        <v>1</v>
      </c>
      <c r="I189" s="197"/>
      <c r="J189" s="198" t="n">
        <f aca="false">ROUND(I189*H189,2)</f>
        <v>0</v>
      </c>
      <c r="K189" s="194" t="s">
        <v>141</v>
      </c>
      <c r="L189" s="31"/>
      <c r="M189" s="199"/>
      <c r="N189" s="200" t="s">
        <v>45</v>
      </c>
      <c r="O189" s="32"/>
      <c r="P189" s="201" t="n">
        <f aca="false">O189*H189</f>
        <v>0</v>
      </c>
      <c r="Q189" s="201" t="n">
        <v>0.0016</v>
      </c>
      <c r="R189" s="201" t="n">
        <f aca="false">Q189*H189</f>
        <v>0.0016</v>
      </c>
      <c r="S189" s="201" t="n">
        <v>0</v>
      </c>
      <c r="T189" s="202" t="n">
        <f aca="false">S189*H189</f>
        <v>0</v>
      </c>
      <c r="AR189" s="11" t="s">
        <v>142</v>
      </c>
      <c r="AT189" s="11" t="s">
        <v>137</v>
      </c>
      <c r="AU189" s="11" t="s">
        <v>82</v>
      </c>
      <c r="AY189" s="11" t="s">
        <v>135</v>
      </c>
      <c r="BE189" s="203" t="n">
        <f aca="false">IF(N189="základní",J189,0)</f>
        <v>0</v>
      </c>
      <c r="BF189" s="203" t="n">
        <f aca="false">IF(N189="snížená",J189,0)</f>
        <v>0</v>
      </c>
      <c r="BG189" s="203" t="n">
        <f aca="false">IF(N189="zákl. přenesená",J189,0)</f>
        <v>0</v>
      </c>
      <c r="BH189" s="203" t="n">
        <f aca="false">IF(N189="sníž. přenesená",J189,0)</f>
        <v>0</v>
      </c>
      <c r="BI189" s="203" t="n">
        <f aca="false">IF(N189="nulová",J189,0)</f>
        <v>0</v>
      </c>
      <c r="BJ189" s="11" t="s">
        <v>23</v>
      </c>
      <c r="BK189" s="203" t="n">
        <f aca="false">ROUND(I189*H189,2)</f>
        <v>0</v>
      </c>
      <c r="BL189" s="11" t="s">
        <v>142</v>
      </c>
      <c r="BM189" s="11" t="s">
        <v>309</v>
      </c>
    </row>
    <row r="190" s="30" customFormat="true" ht="13.5" hidden="false" customHeight="false" outlineLevel="0" collapsed="false">
      <c r="B190" s="31"/>
      <c r="D190" s="204" t="s">
        <v>144</v>
      </c>
      <c r="F190" s="205" t="s">
        <v>310</v>
      </c>
      <c r="I190" s="162"/>
      <c r="L190" s="31"/>
      <c r="M190" s="206"/>
      <c r="N190" s="32"/>
      <c r="O190" s="32"/>
      <c r="P190" s="32"/>
      <c r="Q190" s="32"/>
      <c r="R190" s="32"/>
      <c r="S190" s="32"/>
      <c r="T190" s="71"/>
      <c r="AT190" s="11" t="s">
        <v>144</v>
      </c>
      <c r="AU190" s="11" t="s">
        <v>82</v>
      </c>
    </row>
    <row r="191" s="30" customFormat="true" ht="243" hidden="false" customHeight="false" outlineLevel="0" collapsed="false">
      <c r="B191" s="31"/>
      <c r="D191" s="210" t="s">
        <v>146</v>
      </c>
      <c r="F191" s="219" t="s">
        <v>270</v>
      </c>
      <c r="I191" s="162"/>
      <c r="L191" s="31"/>
      <c r="M191" s="206"/>
      <c r="N191" s="32"/>
      <c r="O191" s="32"/>
      <c r="P191" s="32"/>
      <c r="Q191" s="32"/>
      <c r="R191" s="32"/>
      <c r="S191" s="32"/>
      <c r="T191" s="71"/>
      <c r="AT191" s="11" t="s">
        <v>146</v>
      </c>
      <c r="AU191" s="11" t="s">
        <v>82</v>
      </c>
    </row>
    <row r="192" s="30" customFormat="true" ht="22.5" hidden="false" customHeight="true" outlineLevel="0" collapsed="false">
      <c r="B192" s="191"/>
      <c r="C192" s="232" t="s">
        <v>311</v>
      </c>
      <c r="D192" s="232" t="s">
        <v>190</v>
      </c>
      <c r="E192" s="233" t="s">
        <v>312</v>
      </c>
      <c r="F192" s="234" t="s">
        <v>313</v>
      </c>
      <c r="G192" s="235" t="s">
        <v>207</v>
      </c>
      <c r="H192" s="236" t="n">
        <v>1</v>
      </c>
      <c r="I192" s="237"/>
      <c r="J192" s="238" t="n">
        <f aca="false">ROUND(I192*H192,2)</f>
        <v>0</v>
      </c>
      <c r="K192" s="234"/>
      <c r="L192" s="239"/>
      <c r="M192" s="240"/>
      <c r="N192" s="241" t="s">
        <v>45</v>
      </c>
      <c r="O192" s="32"/>
      <c r="P192" s="201" t="n">
        <f aca="false">O192*H192</f>
        <v>0</v>
      </c>
      <c r="Q192" s="201" t="n">
        <v>0.028</v>
      </c>
      <c r="R192" s="201" t="n">
        <f aca="false">Q192*H192</f>
        <v>0.028</v>
      </c>
      <c r="S192" s="201" t="n">
        <v>0</v>
      </c>
      <c r="T192" s="202" t="n">
        <f aca="false">S192*H192</f>
        <v>0</v>
      </c>
      <c r="AR192" s="11" t="s">
        <v>189</v>
      </c>
      <c r="AT192" s="11" t="s">
        <v>190</v>
      </c>
      <c r="AU192" s="11" t="s">
        <v>82</v>
      </c>
      <c r="AY192" s="11" t="s">
        <v>135</v>
      </c>
      <c r="BE192" s="203" t="n">
        <f aca="false">IF(N192="základní",J192,0)</f>
        <v>0</v>
      </c>
      <c r="BF192" s="203" t="n">
        <f aca="false">IF(N192="snížená",J192,0)</f>
        <v>0</v>
      </c>
      <c r="BG192" s="203" t="n">
        <f aca="false">IF(N192="zákl. přenesená",J192,0)</f>
        <v>0</v>
      </c>
      <c r="BH192" s="203" t="n">
        <f aca="false">IF(N192="sníž. přenesená",J192,0)</f>
        <v>0</v>
      </c>
      <c r="BI192" s="203" t="n">
        <f aca="false">IF(N192="nulová",J192,0)</f>
        <v>0</v>
      </c>
      <c r="BJ192" s="11" t="s">
        <v>23</v>
      </c>
      <c r="BK192" s="203" t="n">
        <f aca="false">ROUND(I192*H192,2)</f>
        <v>0</v>
      </c>
      <c r="BL192" s="11" t="s">
        <v>142</v>
      </c>
      <c r="BM192" s="11" t="s">
        <v>314</v>
      </c>
    </row>
    <row r="193" s="176" customFormat="true" ht="29.85" hidden="false" customHeight="true" outlineLevel="0" collapsed="false">
      <c r="B193" s="177"/>
      <c r="D193" s="188" t="s">
        <v>73</v>
      </c>
      <c r="E193" s="189" t="s">
        <v>197</v>
      </c>
      <c r="F193" s="189" t="s">
        <v>315</v>
      </c>
      <c r="I193" s="180"/>
      <c r="J193" s="190" t="n">
        <f aca="false">BK193</f>
        <v>0</v>
      </c>
      <c r="L193" s="177"/>
      <c r="M193" s="182"/>
      <c r="N193" s="183"/>
      <c r="O193" s="183"/>
      <c r="P193" s="184" t="n">
        <f aca="false">SUM(P194:P201)</f>
        <v>0</v>
      </c>
      <c r="Q193" s="183"/>
      <c r="R193" s="184" t="n">
        <f aca="false">SUM(R194:R201)</f>
        <v>10.65535</v>
      </c>
      <c r="S193" s="183"/>
      <c r="T193" s="185" t="n">
        <f aca="false">SUM(T194:T201)</f>
        <v>3302.2</v>
      </c>
      <c r="AR193" s="178" t="s">
        <v>23</v>
      </c>
      <c r="AT193" s="186" t="s">
        <v>73</v>
      </c>
      <c r="AU193" s="186" t="s">
        <v>23</v>
      </c>
      <c r="AY193" s="178" t="s">
        <v>135</v>
      </c>
      <c r="BK193" s="187" t="n">
        <f aca="false">SUM(BK194:BK201)</f>
        <v>0</v>
      </c>
    </row>
    <row r="194" s="30" customFormat="true" ht="22.5" hidden="false" customHeight="true" outlineLevel="0" collapsed="false">
      <c r="B194" s="191"/>
      <c r="C194" s="192" t="s">
        <v>316</v>
      </c>
      <c r="D194" s="192" t="s">
        <v>137</v>
      </c>
      <c r="E194" s="193" t="s">
        <v>317</v>
      </c>
      <c r="F194" s="194" t="s">
        <v>318</v>
      </c>
      <c r="G194" s="195" t="s">
        <v>319</v>
      </c>
      <c r="H194" s="196" t="n">
        <v>35</v>
      </c>
      <c r="I194" s="197"/>
      <c r="J194" s="198" t="n">
        <f aca="false">ROUND(I194*H194,2)</f>
        <v>0</v>
      </c>
      <c r="K194" s="194" t="s">
        <v>141</v>
      </c>
      <c r="L194" s="31"/>
      <c r="M194" s="199"/>
      <c r="N194" s="200" t="s">
        <v>45</v>
      </c>
      <c r="O194" s="32"/>
      <c r="P194" s="201" t="n">
        <f aca="false">O194*H194</f>
        <v>0</v>
      </c>
      <c r="Q194" s="201" t="n">
        <v>0.29221</v>
      </c>
      <c r="R194" s="201" t="n">
        <f aca="false">Q194*H194</f>
        <v>10.22735</v>
      </c>
      <c r="S194" s="201" t="n">
        <v>0</v>
      </c>
      <c r="T194" s="202" t="n">
        <f aca="false">S194*H194</f>
        <v>0</v>
      </c>
      <c r="AR194" s="11" t="s">
        <v>142</v>
      </c>
      <c r="AT194" s="11" t="s">
        <v>137</v>
      </c>
      <c r="AU194" s="11" t="s">
        <v>82</v>
      </c>
      <c r="AY194" s="11" t="s">
        <v>135</v>
      </c>
      <c r="BE194" s="203" t="n">
        <f aca="false">IF(N194="základní",J194,0)</f>
        <v>0</v>
      </c>
      <c r="BF194" s="203" t="n">
        <f aca="false">IF(N194="snížená",J194,0)</f>
        <v>0</v>
      </c>
      <c r="BG194" s="203" t="n">
        <f aca="false">IF(N194="zákl. přenesená",J194,0)</f>
        <v>0</v>
      </c>
      <c r="BH194" s="203" t="n">
        <f aca="false">IF(N194="sníž. přenesená",J194,0)</f>
        <v>0</v>
      </c>
      <c r="BI194" s="203" t="n">
        <f aca="false">IF(N194="nulová",J194,0)</f>
        <v>0</v>
      </c>
      <c r="BJ194" s="11" t="s">
        <v>23</v>
      </c>
      <c r="BK194" s="203" t="n">
        <f aca="false">ROUND(I194*H194,2)</f>
        <v>0</v>
      </c>
      <c r="BL194" s="11" t="s">
        <v>142</v>
      </c>
      <c r="BM194" s="11" t="s">
        <v>320</v>
      </c>
    </row>
    <row r="195" s="30" customFormat="true" ht="13.5" hidden="false" customHeight="false" outlineLevel="0" collapsed="false">
      <c r="B195" s="31"/>
      <c r="D195" s="204" t="s">
        <v>144</v>
      </c>
      <c r="F195" s="205" t="s">
        <v>321</v>
      </c>
      <c r="I195" s="162"/>
      <c r="L195" s="31"/>
      <c r="M195" s="206"/>
      <c r="N195" s="32"/>
      <c r="O195" s="32"/>
      <c r="P195" s="32"/>
      <c r="Q195" s="32"/>
      <c r="R195" s="32"/>
      <c r="S195" s="32"/>
      <c r="T195" s="71"/>
      <c r="AT195" s="11" t="s">
        <v>144</v>
      </c>
      <c r="AU195" s="11" t="s">
        <v>82</v>
      </c>
    </row>
    <row r="196" s="30" customFormat="true" ht="40.5" hidden="false" customHeight="false" outlineLevel="0" collapsed="false">
      <c r="B196" s="31"/>
      <c r="D196" s="210" t="s">
        <v>146</v>
      </c>
      <c r="F196" s="219" t="s">
        <v>322</v>
      </c>
      <c r="I196" s="162"/>
      <c r="L196" s="31"/>
      <c r="M196" s="206"/>
      <c r="N196" s="32"/>
      <c r="O196" s="32"/>
      <c r="P196" s="32"/>
      <c r="Q196" s="32"/>
      <c r="R196" s="32"/>
      <c r="S196" s="32"/>
      <c r="T196" s="71"/>
      <c r="AT196" s="11" t="s">
        <v>146</v>
      </c>
      <c r="AU196" s="11" t="s">
        <v>82</v>
      </c>
    </row>
    <row r="197" s="30" customFormat="true" ht="31.5" hidden="false" customHeight="true" outlineLevel="0" collapsed="false">
      <c r="B197" s="191"/>
      <c r="C197" s="232" t="s">
        <v>323</v>
      </c>
      <c r="D197" s="232" t="s">
        <v>190</v>
      </c>
      <c r="E197" s="233" t="s">
        <v>324</v>
      </c>
      <c r="F197" s="234" t="s">
        <v>325</v>
      </c>
      <c r="G197" s="235" t="s">
        <v>207</v>
      </c>
      <c r="H197" s="236" t="n">
        <v>1</v>
      </c>
      <c r="I197" s="237"/>
      <c r="J197" s="238" t="n">
        <f aca="false">ROUND(I197*H197,2)</f>
        <v>0</v>
      </c>
      <c r="K197" s="234"/>
      <c r="L197" s="239"/>
      <c r="M197" s="240"/>
      <c r="N197" s="241" t="s">
        <v>45</v>
      </c>
      <c r="O197" s="32"/>
      <c r="P197" s="201" t="n">
        <f aca="false">O197*H197</f>
        <v>0</v>
      </c>
      <c r="Q197" s="201" t="n">
        <v>0.428</v>
      </c>
      <c r="R197" s="201" t="n">
        <f aca="false">Q197*H197</f>
        <v>0.428</v>
      </c>
      <c r="S197" s="201" t="n">
        <v>0</v>
      </c>
      <c r="T197" s="202" t="n">
        <f aca="false">S197*H197</f>
        <v>0</v>
      </c>
      <c r="AR197" s="11" t="s">
        <v>189</v>
      </c>
      <c r="AT197" s="11" t="s">
        <v>190</v>
      </c>
      <c r="AU197" s="11" t="s">
        <v>82</v>
      </c>
      <c r="AY197" s="11" t="s">
        <v>135</v>
      </c>
      <c r="BE197" s="203" t="n">
        <f aca="false">IF(N197="základní",J197,0)</f>
        <v>0</v>
      </c>
      <c r="BF197" s="203" t="n">
        <f aca="false">IF(N197="snížená",J197,0)</f>
        <v>0</v>
      </c>
      <c r="BG197" s="203" t="n">
        <f aca="false">IF(N197="zákl. přenesená",J197,0)</f>
        <v>0</v>
      </c>
      <c r="BH197" s="203" t="n">
        <f aca="false">IF(N197="sníž. přenesená",J197,0)</f>
        <v>0</v>
      </c>
      <c r="BI197" s="203" t="n">
        <f aca="false">IF(N197="nulová",J197,0)</f>
        <v>0</v>
      </c>
      <c r="BJ197" s="11" t="s">
        <v>23</v>
      </c>
      <c r="BK197" s="203" t="n">
        <f aca="false">ROUND(I197*H197,2)</f>
        <v>0</v>
      </c>
      <c r="BL197" s="11" t="s">
        <v>142</v>
      </c>
      <c r="BM197" s="11" t="s">
        <v>326</v>
      </c>
    </row>
    <row r="198" s="30" customFormat="true" ht="22.5" hidden="false" customHeight="true" outlineLevel="0" collapsed="false">
      <c r="B198" s="191"/>
      <c r="C198" s="192" t="s">
        <v>327</v>
      </c>
      <c r="D198" s="192" t="s">
        <v>137</v>
      </c>
      <c r="E198" s="193" t="s">
        <v>328</v>
      </c>
      <c r="F198" s="194" t="s">
        <v>329</v>
      </c>
      <c r="G198" s="195" t="s">
        <v>330</v>
      </c>
      <c r="H198" s="196" t="n">
        <v>1500</v>
      </c>
      <c r="I198" s="197"/>
      <c r="J198" s="198" t="n">
        <f aca="false">ROUND(I198*H198,2)</f>
        <v>0</v>
      </c>
      <c r="K198" s="194"/>
      <c r="L198" s="31"/>
      <c r="M198" s="199"/>
      <c r="N198" s="200" t="s">
        <v>45</v>
      </c>
      <c r="O198" s="32"/>
      <c r="P198" s="201" t="n">
        <f aca="false">O198*H198</f>
        <v>0</v>
      </c>
      <c r="Q198" s="201" t="n">
        <v>0</v>
      </c>
      <c r="R198" s="201" t="n">
        <f aca="false">Q198*H198</f>
        <v>0</v>
      </c>
      <c r="S198" s="201" t="n">
        <v>2.2</v>
      </c>
      <c r="T198" s="202" t="n">
        <f aca="false">S198*H198</f>
        <v>3300</v>
      </c>
      <c r="AR198" s="11" t="s">
        <v>142</v>
      </c>
      <c r="AT198" s="11" t="s">
        <v>137</v>
      </c>
      <c r="AU198" s="11" t="s">
        <v>82</v>
      </c>
      <c r="AY198" s="11" t="s">
        <v>135</v>
      </c>
      <c r="BE198" s="203" t="n">
        <f aca="false">IF(N198="základní",J198,0)</f>
        <v>0</v>
      </c>
      <c r="BF198" s="203" t="n">
        <f aca="false">IF(N198="snížená",J198,0)</f>
        <v>0</v>
      </c>
      <c r="BG198" s="203" t="n">
        <f aca="false">IF(N198="zákl. přenesená",J198,0)</f>
        <v>0</v>
      </c>
      <c r="BH198" s="203" t="n">
        <f aca="false">IF(N198="sníž. přenesená",J198,0)</f>
        <v>0</v>
      </c>
      <c r="BI198" s="203" t="n">
        <f aca="false">IF(N198="nulová",J198,0)</f>
        <v>0</v>
      </c>
      <c r="BJ198" s="11" t="s">
        <v>23</v>
      </c>
      <c r="BK198" s="203" t="n">
        <f aca="false">ROUND(I198*H198,2)</f>
        <v>0</v>
      </c>
      <c r="BL198" s="11" t="s">
        <v>142</v>
      </c>
      <c r="BM198" s="11" t="s">
        <v>331</v>
      </c>
    </row>
    <row r="199" s="30" customFormat="true" ht="13.5" hidden="false" customHeight="false" outlineLevel="0" collapsed="false">
      <c r="B199" s="31"/>
      <c r="D199" s="210" t="s">
        <v>144</v>
      </c>
      <c r="F199" s="244" t="s">
        <v>332</v>
      </c>
      <c r="I199" s="162"/>
      <c r="L199" s="31"/>
      <c r="M199" s="206"/>
      <c r="N199" s="32"/>
      <c r="O199" s="32"/>
      <c r="P199" s="32"/>
      <c r="Q199" s="32"/>
      <c r="R199" s="32"/>
      <c r="S199" s="32"/>
      <c r="T199" s="71"/>
      <c r="AT199" s="11" t="s">
        <v>144</v>
      </c>
      <c r="AU199" s="11" t="s">
        <v>82</v>
      </c>
    </row>
    <row r="200" s="30" customFormat="true" ht="31.5" hidden="false" customHeight="true" outlineLevel="0" collapsed="false">
      <c r="B200" s="191"/>
      <c r="C200" s="192" t="s">
        <v>333</v>
      </c>
      <c r="D200" s="192" t="s">
        <v>137</v>
      </c>
      <c r="E200" s="193" t="s">
        <v>334</v>
      </c>
      <c r="F200" s="194" t="s">
        <v>335</v>
      </c>
      <c r="G200" s="195" t="s">
        <v>207</v>
      </c>
      <c r="H200" s="196" t="n">
        <v>1</v>
      </c>
      <c r="I200" s="197"/>
      <c r="J200" s="198" t="n">
        <f aca="false">ROUND(I200*H200,2)</f>
        <v>0</v>
      </c>
      <c r="K200" s="194"/>
      <c r="L200" s="31"/>
      <c r="M200" s="199"/>
      <c r="N200" s="200" t="s">
        <v>45</v>
      </c>
      <c r="O200" s="32"/>
      <c r="P200" s="201" t="n">
        <f aca="false">O200*H200</f>
        <v>0</v>
      </c>
      <c r="Q200" s="201" t="n">
        <v>0</v>
      </c>
      <c r="R200" s="201" t="n">
        <f aca="false">Q200*H200</f>
        <v>0</v>
      </c>
      <c r="S200" s="201" t="n">
        <v>2.2</v>
      </c>
      <c r="T200" s="202" t="n">
        <f aca="false">S200*H200</f>
        <v>2.2</v>
      </c>
      <c r="AR200" s="11" t="s">
        <v>142</v>
      </c>
      <c r="AT200" s="11" t="s">
        <v>137</v>
      </c>
      <c r="AU200" s="11" t="s">
        <v>82</v>
      </c>
      <c r="AY200" s="11" t="s">
        <v>135</v>
      </c>
      <c r="BE200" s="203" t="n">
        <f aca="false">IF(N200="základní",J200,0)</f>
        <v>0</v>
      </c>
      <c r="BF200" s="203" t="n">
        <f aca="false">IF(N200="snížená",J200,0)</f>
        <v>0</v>
      </c>
      <c r="BG200" s="203" t="n">
        <f aca="false">IF(N200="zákl. přenesená",J200,0)</f>
        <v>0</v>
      </c>
      <c r="BH200" s="203" t="n">
        <f aca="false">IF(N200="sníž. přenesená",J200,0)</f>
        <v>0</v>
      </c>
      <c r="BI200" s="203" t="n">
        <f aca="false">IF(N200="nulová",J200,0)</f>
        <v>0</v>
      </c>
      <c r="BJ200" s="11" t="s">
        <v>23</v>
      </c>
      <c r="BK200" s="203" t="n">
        <f aca="false">ROUND(I200*H200,2)</f>
        <v>0</v>
      </c>
      <c r="BL200" s="11" t="s">
        <v>142</v>
      </c>
      <c r="BM200" s="11" t="s">
        <v>336</v>
      </c>
    </row>
    <row r="201" s="30" customFormat="true" ht="27" hidden="false" customHeight="false" outlineLevel="0" collapsed="false">
      <c r="B201" s="31"/>
      <c r="D201" s="204" t="s">
        <v>144</v>
      </c>
      <c r="F201" s="205" t="s">
        <v>335</v>
      </c>
      <c r="I201" s="162"/>
      <c r="L201" s="31"/>
      <c r="M201" s="206"/>
      <c r="N201" s="32"/>
      <c r="O201" s="32"/>
      <c r="P201" s="32"/>
      <c r="Q201" s="32"/>
      <c r="R201" s="32"/>
      <c r="S201" s="32"/>
      <c r="T201" s="71"/>
      <c r="AT201" s="11" t="s">
        <v>144</v>
      </c>
      <c r="AU201" s="11" t="s">
        <v>82</v>
      </c>
    </row>
    <row r="202" s="176" customFormat="true" ht="37.35" hidden="false" customHeight="true" outlineLevel="0" collapsed="false">
      <c r="B202" s="177"/>
      <c r="D202" s="178" t="s">
        <v>73</v>
      </c>
      <c r="E202" s="179" t="s">
        <v>337</v>
      </c>
      <c r="F202" s="179" t="s">
        <v>338</v>
      </c>
      <c r="I202" s="180"/>
      <c r="J202" s="181" t="n">
        <f aca="false">BK202</f>
        <v>0</v>
      </c>
      <c r="L202" s="177"/>
      <c r="M202" s="182"/>
      <c r="N202" s="183"/>
      <c r="O202" s="183"/>
      <c r="P202" s="184" t="n">
        <f aca="false">P203+P305+P408+P540+P561+P649+P667+P690+P697</f>
        <v>0</v>
      </c>
      <c r="Q202" s="183"/>
      <c r="R202" s="184" t="n">
        <f aca="false">R203+R305+R408+R540+R561+R649+R667+R690+R697</f>
        <v>34.1071324</v>
      </c>
      <c r="S202" s="183"/>
      <c r="T202" s="185" t="n">
        <f aca="false">T203+T305+T408+T540+T561+T649+T667+T690+T697</f>
        <v>0</v>
      </c>
      <c r="AR202" s="178" t="s">
        <v>82</v>
      </c>
      <c r="AT202" s="186" t="s">
        <v>73</v>
      </c>
      <c r="AU202" s="186" t="s">
        <v>74</v>
      </c>
      <c r="AY202" s="178" t="s">
        <v>135</v>
      </c>
      <c r="BK202" s="187" t="n">
        <f aca="false">BK203+BK305+BK408+BK540+BK561+BK649+BK667+BK690+BK697</f>
        <v>0</v>
      </c>
    </row>
    <row r="203" s="176" customFormat="true" ht="19.9" hidden="false" customHeight="true" outlineLevel="0" collapsed="false">
      <c r="B203" s="177"/>
      <c r="D203" s="188" t="s">
        <v>73</v>
      </c>
      <c r="E203" s="189" t="s">
        <v>339</v>
      </c>
      <c r="F203" s="189" t="s">
        <v>340</v>
      </c>
      <c r="I203" s="180"/>
      <c r="J203" s="190" t="n">
        <f aca="false">BK203</f>
        <v>0</v>
      </c>
      <c r="L203" s="177"/>
      <c r="M203" s="182"/>
      <c r="N203" s="183"/>
      <c r="O203" s="183"/>
      <c r="P203" s="184" t="n">
        <f aca="false">SUM(P204:P304)</f>
        <v>0</v>
      </c>
      <c r="Q203" s="183"/>
      <c r="R203" s="184" t="n">
        <f aca="false">SUM(R204:R304)</f>
        <v>2.974224</v>
      </c>
      <c r="S203" s="183"/>
      <c r="T203" s="185" t="n">
        <f aca="false">SUM(T204:T304)</f>
        <v>0</v>
      </c>
      <c r="AR203" s="178" t="s">
        <v>82</v>
      </c>
      <c r="AT203" s="186" t="s">
        <v>73</v>
      </c>
      <c r="AU203" s="186" t="s">
        <v>23</v>
      </c>
      <c r="AY203" s="178" t="s">
        <v>135</v>
      </c>
      <c r="BK203" s="187" t="n">
        <f aca="false">SUM(BK204:BK304)</f>
        <v>0</v>
      </c>
    </row>
    <row r="204" s="30" customFormat="true" ht="22.5" hidden="false" customHeight="true" outlineLevel="0" collapsed="false">
      <c r="B204" s="191"/>
      <c r="C204" s="192" t="s">
        <v>341</v>
      </c>
      <c r="D204" s="192" t="s">
        <v>137</v>
      </c>
      <c r="E204" s="193" t="s">
        <v>342</v>
      </c>
      <c r="F204" s="194" t="s">
        <v>343</v>
      </c>
      <c r="G204" s="195" t="s">
        <v>319</v>
      </c>
      <c r="H204" s="196" t="n">
        <v>420</v>
      </c>
      <c r="I204" s="197"/>
      <c r="J204" s="198" t="n">
        <f aca="false">ROUND(I204*H204,2)</f>
        <v>0</v>
      </c>
      <c r="K204" s="194" t="s">
        <v>141</v>
      </c>
      <c r="L204" s="31"/>
      <c r="M204" s="199"/>
      <c r="N204" s="200" t="s">
        <v>45</v>
      </c>
      <c r="O204" s="32"/>
      <c r="P204" s="201" t="n">
        <f aca="false">O204*H204</f>
        <v>0</v>
      </c>
      <c r="Q204" s="201" t="n">
        <v>0</v>
      </c>
      <c r="R204" s="201" t="n">
        <f aca="false">Q204*H204</f>
        <v>0</v>
      </c>
      <c r="S204" s="201" t="n">
        <v>0</v>
      </c>
      <c r="T204" s="202" t="n">
        <f aca="false">S204*H204</f>
        <v>0</v>
      </c>
      <c r="AR204" s="11" t="s">
        <v>236</v>
      </c>
      <c r="AT204" s="11" t="s">
        <v>137</v>
      </c>
      <c r="AU204" s="11" t="s">
        <v>82</v>
      </c>
      <c r="AY204" s="11" t="s">
        <v>135</v>
      </c>
      <c r="BE204" s="203" t="n">
        <f aca="false">IF(N204="základní",J204,0)</f>
        <v>0</v>
      </c>
      <c r="BF204" s="203" t="n">
        <f aca="false">IF(N204="snížená",J204,0)</f>
        <v>0</v>
      </c>
      <c r="BG204" s="203" t="n">
        <f aca="false">IF(N204="zákl. přenesená",J204,0)</f>
        <v>0</v>
      </c>
      <c r="BH204" s="203" t="n">
        <f aca="false">IF(N204="sníž. přenesená",J204,0)</f>
        <v>0</v>
      </c>
      <c r="BI204" s="203" t="n">
        <f aca="false">IF(N204="nulová",J204,0)</f>
        <v>0</v>
      </c>
      <c r="BJ204" s="11" t="s">
        <v>23</v>
      </c>
      <c r="BK204" s="203" t="n">
        <f aca="false">ROUND(I204*H204,2)</f>
        <v>0</v>
      </c>
      <c r="BL204" s="11" t="s">
        <v>236</v>
      </c>
      <c r="BM204" s="11" t="s">
        <v>344</v>
      </c>
    </row>
    <row r="205" s="30" customFormat="true" ht="13.5" hidden="false" customHeight="false" outlineLevel="0" collapsed="false">
      <c r="B205" s="31"/>
      <c r="D205" s="204" t="s">
        <v>144</v>
      </c>
      <c r="F205" s="205" t="s">
        <v>343</v>
      </c>
      <c r="I205" s="162"/>
      <c r="L205" s="31"/>
      <c r="M205" s="206"/>
      <c r="N205" s="32"/>
      <c r="O205" s="32"/>
      <c r="P205" s="32"/>
      <c r="Q205" s="32"/>
      <c r="R205" s="32"/>
      <c r="S205" s="32"/>
      <c r="T205" s="71"/>
      <c r="AT205" s="11" t="s">
        <v>144</v>
      </c>
      <c r="AU205" s="11" t="s">
        <v>82</v>
      </c>
    </row>
    <row r="206" s="30" customFormat="true" ht="94.5" hidden="false" customHeight="false" outlineLevel="0" collapsed="false">
      <c r="B206" s="31"/>
      <c r="D206" s="204" t="s">
        <v>146</v>
      </c>
      <c r="F206" s="207" t="s">
        <v>345</v>
      </c>
      <c r="I206" s="162"/>
      <c r="L206" s="31"/>
      <c r="M206" s="206"/>
      <c r="N206" s="32"/>
      <c r="O206" s="32"/>
      <c r="P206" s="32"/>
      <c r="Q206" s="32"/>
      <c r="R206" s="32"/>
      <c r="S206" s="32"/>
      <c r="T206" s="71"/>
      <c r="AT206" s="11" t="s">
        <v>146</v>
      </c>
      <c r="AU206" s="11" t="s">
        <v>82</v>
      </c>
    </row>
    <row r="207" s="30" customFormat="true" ht="27" hidden="false" customHeight="false" outlineLevel="0" collapsed="false">
      <c r="B207" s="31"/>
      <c r="D207" s="210" t="s">
        <v>346</v>
      </c>
      <c r="F207" s="219" t="s">
        <v>347</v>
      </c>
      <c r="I207" s="162"/>
      <c r="L207" s="31"/>
      <c r="M207" s="206"/>
      <c r="N207" s="32"/>
      <c r="O207" s="32"/>
      <c r="P207" s="32"/>
      <c r="Q207" s="32"/>
      <c r="R207" s="32"/>
      <c r="S207" s="32"/>
      <c r="T207" s="71"/>
      <c r="AT207" s="11" t="s">
        <v>346</v>
      </c>
      <c r="AU207" s="11" t="s">
        <v>82</v>
      </c>
    </row>
    <row r="208" s="30" customFormat="true" ht="22.5" hidden="false" customHeight="true" outlineLevel="0" collapsed="false">
      <c r="B208" s="191"/>
      <c r="C208" s="232" t="s">
        <v>348</v>
      </c>
      <c r="D208" s="232" t="s">
        <v>190</v>
      </c>
      <c r="E208" s="233" t="s">
        <v>349</v>
      </c>
      <c r="F208" s="234" t="s">
        <v>350</v>
      </c>
      <c r="G208" s="235" t="s">
        <v>319</v>
      </c>
      <c r="H208" s="236" t="n">
        <v>504</v>
      </c>
      <c r="I208" s="237"/>
      <c r="J208" s="238" t="n">
        <f aca="false">ROUND(I208*H208,2)</f>
        <v>0</v>
      </c>
      <c r="K208" s="234"/>
      <c r="L208" s="239"/>
      <c r="M208" s="240"/>
      <c r="N208" s="241" t="s">
        <v>45</v>
      </c>
      <c r="O208" s="32"/>
      <c r="P208" s="201" t="n">
        <f aca="false">O208*H208</f>
        <v>0</v>
      </c>
      <c r="Q208" s="201" t="n">
        <v>0.00033</v>
      </c>
      <c r="R208" s="201" t="n">
        <f aca="false">Q208*H208</f>
        <v>0.16632</v>
      </c>
      <c r="S208" s="201" t="n">
        <v>0</v>
      </c>
      <c r="T208" s="202" t="n">
        <f aca="false">S208*H208</f>
        <v>0</v>
      </c>
      <c r="AR208" s="11" t="s">
        <v>316</v>
      </c>
      <c r="AT208" s="11" t="s">
        <v>190</v>
      </c>
      <c r="AU208" s="11" t="s">
        <v>82</v>
      </c>
      <c r="AY208" s="11" t="s">
        <v>135</v>
      </c>
      <c r="BE208" s="203" t="n">
        <f aca="false">IF(N208="základní",J208,0)</f>
        <v>0</v>
      </c>
      <c r="BF208" s="203" t="n">
        <f aca="false">IF(N208="snížená",J208,0)</f>
        <v>0</v>
      </c>
      <c r="BG208" s="203" t="n">
        <f aca="false">IF(N208="zákl. přenesená",J208,0)</f>
        <v>0</v>
      </c>
      <c r="BH208" s="203" t="n">
        <f aca="false">IF(N208="sníž. přenesená",J208,0)</f>
        <v>0</v>
      </c>
      <c r="BI208" s="203" t="n">
        <f aca="false">IF(N208="nulová",J208,0)</f>
        <v>0</v>
      </c>
      <c r="BJ208" s="11" t="s">
        <v>23</v>
      </c>
      <c r="BK208" s="203" t="n">
        <f aca="false">ROUND(I208*H208,2)</f>
        <v>0</v>
      </c>
      <c r="BL208" s="11" t="s">
        <v>236</v>
      </c>
      <c r="BM208" s="11" t="s">
        <v>351</v>
      </c>
    </row>
    <row r="209" s="30" customFormat="true" ht="13.5" hidden="false" customHeight="false" outlineLevel="0" collapsed="false">
      <c r="B209" s="31"/>
      <c r="D209" s="204" t="s">
        <v>144</v>
      </c>
      <c r="F209" s="205" t="s">
        <v>350</v>
      </c>
      <c r="I209" s="162"/>
      <c r="L209" s="31"/>
      <c r="M209" s="206"/>
      <c r="N209" s="32"/>
      <c r="O209" s="32"/>
      <c r="P209" s="32"/>
      <c r="Q209" s="32"/>
      <c r="R209" s="32"/>
      <c r="S209" s="32"/>
      <c r="T209" s="71"/>
      <c r="AT209" s="11" t="s">
        <v>144</v>
      </c>
      <c r="AU209" s="11" t="s">
        <v>82</v>
      </c>
    </row>
    <row r="210" s="208" customFormat="true" ht="13.5" hidden="false" customHeight="false" outlineLevel="0" collapsed="false">
      <c r="B210" s="209"/>
      <c r="D210" s="210" t="s">
        <v>148</v>
      </c>
      <c r="E210" s="211"/>
      <c r="F210" s="212" t="s">
        <v>352</v>
      </c>
      <c r="H210" s="213" t="n">
        <v>504</v>
      </c>
      <c r="I210" s="214"/>
      <c r="L210" s="209"/>
      <c r="M210" s="215"/>
      <c r="N210" s="216"/>
      <c r="O210" s="216"/>
      <c r="P210" s="216"/>
      <c r="Q210" s="216"/>
      <c r="R210" s="216"/>
      <c r="S210" s="216"/>
      <c r="T210" s="217"/>
      <c r="AT210" s="218" t="s">
        <v>148</v>
      </c>
      <c r="AU210" s="218" t="s">
        <v>82</v>
      </c>
      <c r="AV210" s="208" t="s">
        <v>82</v>
      </c>
      <c r="AW210" s="208" t="s">
        <v>38</v>
      </c>
      <c r="AX210" s="208" t="s">
        <v>23</v>
      </c>
      <c r="AY210" s="218" t="s">
        <v>135</v>
      </c>
    </row>
    <row r="211" s="30" customFormat="true" ht="31.5" hidden="false" customHeight="true" outlineLevel="0" collapsed="false">
      <c r="B211" s="191"/>
      <c r="C211" s="192" t="s">
        <v>353</v>
      </c>
      <c r="D211" s="192" t="s">
        <v>137</v>
      </c>
      <c r="E211" s="193" t="s">
        <v>354</v>
      </c>
      <c r="F211" s="194" t="s">
        <v>355</v>
      </c>
      <c r="G211" s="195" t="s">
        <v>319</v>
      </c>
      <c r="H211" s="196" t="n">
        <v>4290</v>
      </c>
      <c r="I211" s="197"/>
      <c r="J211" s="198" t="n">
        <f aca="false">ROUND(I211*H211,2)</f>
        <v>0</v>
      </c>
      <c r="K211" s="194" t="s">
        <v>141</v>
      </c>
      <c r="L211" s="31"/>
      <c r="M211" s="199"/>
      <c r="N211" s="200" t="s">
        <v>45</v>
      </c>
      <c r="O211" s="32"/>
      <c r="P211" s="201" t="n">
        <f aca="false">O211*H211</f>
        <v>0</v>
      </c>
      <c r="Q211" s="201" t="n">
        <v>6E-005</v>
      </c>
      <c r="R211" s="201" t="n">
        <f aca="false">Q211*H211</f>
        <v>0.2574</v>
      </c>
      <c r="S211" s="201" t="n">
        <v>0</v>
      </c>
      <c r="T211" s="202" t="n">
        <f aca="false">S211*H211</f>
        <v>0</v>
      </c>
      <c r="AR211" s="11" t="s">
        <v>236</v>
      </c>
      <c r="AT211" s="11" t="s">
        <v>137</v>
      </c>
      <c r="AU211" s="11" t="s">
        <v>82</v>
      </c>
      <c r="AY211" s="11" t="s">
        <v>135</v>
      </c>
      <c r="BE211" s="203" t="n">
        <f aca="false">IF(N211="základní",J211,0)</f>
        <v>0</v>
      </c>
      <c r="BF211" s="203" t="n">
        <f aca="false">IF(N211="snížená",J211,0)</f>
        <v>0</v>
      </c>
      <c r="BG211" s="203" t="n">
        <f aca="false">IF(N211="zákl. přenesená",J211,0)</f>
        <v>0</v>
      </c>
      <c r="BH211" s="203" t="n">
        <f aca="false">IF(N211="sníž. přenesená",J211,0)</f>
        <v>0</v>
      </c>
      <c r="BI211" s="203" t="n">
        <f aca="false">IF(N211="nulová",J211,0)</f>
        <v>0</v>
      </c>
      <c r="BJ211" s="11" t="s">
        <v>23</v>
      </c>
      <c r="BK211" s="203" t="n">
        <f aca="false">ROUND(I211*H211,2)</f>
        <v>0</v>
      </c>
      <c r="BL211" s="11" t="s">
        <v>236</v>
      </c>
      <c r="BM211" s="11" t="s">
        <v>356</v>
      </c>
    </row>
    <row r="212" s="30" customFormat="true" ht="13.5" hidden="false" customHeight="false" outlineLevel="0" collapsed="false">
      <c r="B212" s="31"/>
      <c r="D212" s="204" t="s">
        <v>144</v>
      </c>
      <c r="F212" s="205" t="s">
        <v>355</v>
      </c>
      <c r="I212" s="162"/>
      <c r="L212" s="31"/>
      <c r="M212" s="206"/>
      <c r="N212" s="32"/>
      <c r="O212" s="32"/>
      <c r="P212" s="32"/>
      <c r="Q212" s="32"/>
      <c r="R212" s="32"/>
      <c r="S212" s="32"/>
      <c r="T212" s="71"/>
      <c r="AT212" s="11" t="s">
        <v>144</v>
      </c>
      <c r="AU212" s="11" t="s">
        <v>82</v>
      </c>
    </row>
    <row r="213" s="30" customFormat="true" ht="94.5" hidden="false" customHeight="false" outlineLevel="0" collapsed="false">
      <c r="B213" s="31"/>
      <c r="D213" s="204" t="s">
        <v>146</v>
      </c>
      <c r="F213" s="207" t="s">
        <v>345</v>
      </c>
      <c r="I213" s="162"/>
      <c r="L213" s="31"/>
      <c r="M213" s="206"/>
      <c r="N213" s="32"/>
      <c r="O213" s="32"/>
      <c r="P213" s="32"/>
      <c r="Q213" s="32"/>
      <c r="R213" s="32"/>
      <c r="S213" s="32"/>
      <c r="T213" s="71"/>
      <c r="AT213" s="11" t="s">
        <v>146</v>
      </c>
      <c r="AU213" s="11" t="s">
        <v>82</v>
      </c>
    </row>
    <row r="214" s="208" customFormat="true" ht="13.5" hidden="false" customHeight="false" outlineLevel="0" collapsed="false">
      <c r="B214" s="209"/>
      <c r="D214" s="210" t="s">
        <v>148</v>
      </c>
      <c r="E214" s="211"/>
      <c r="F214" s="212" t="s">
        <v>357</v>
      </c>
      <c r="H214" s="213" t="n">
        <v>4290</v>
      </c>
      <c r="I214" s="214"/>
      <c r="L214" s="209"/>
      <c r="M214" s="215"/>
      <c r="N214" s="216"/>
      <c r="O214" s="216"/>
      <c r="P214" s="216"/>
      <c r="Q214" s="216"/>
      <c r="R214" s="216"/>
      <c r="S214" s="216"/>
      <c r="T214" s="217"/>
      <c r="AT214" s="218" t="s">
        <v>148</v>
      </c>
      <c r="AU214" s="218" t="s">
        <v>82</v>
      </c>
      <c r="AV214" s="208" t="s">
        <v>82</v>
      </c>
      <c r="AW214" s="208" t="s">
        <v>38</v>
      </c>
      <c r="AX214" s="208" t="s">
        <v>23</v>
      </c>
      <c r="AY214" s="218" t="s">
        <v>135</v>
      </c>
    </row>
    <row r="215" s="30" customFormat="true" ht="22.5" hidden="false" customHeight="true" outlineLevel="0" collapsed="false">
      <c r="B215" s="191"/>
      <c r="C215" s="232" t="s">
        <v>358</v>
      </c>
      <c r="D215" s="232" t="s">
        <v>190</v>
      </c>
      <c r="E215" s="233" t="s">
        <v>359</v>
      </c>
      <c r="F215" s="234" t="s">
        <v>360</v>
      </c>
      <c r="G215" s="235" t="s">
        <v>319</v>
      </c>
      <c r="H215" s="236" t="n">
        <v>2822.4</v>
      </c>
      <c r="I215" s="237"/>
      <c r="J215" s="238" t="n">
        <f aca="false">ROUND(I215*H215,2)</f>
        <v>0</v>
      </c>
      <c r="K215" s="234" t="s">
        <v>141</v>
      </c>
      <c r="L215" s="239"/>
      <c r="M215" s="240"/>
      <c r="N215" s="241" t="s">
        <v>45</v>
      </c>
      <c r="O215" s="32"/>
      <c r="P215" s="201" t="n">
        <f aca="false">O215*H215</f>
        <v>0</v>
      </c>
      <c r="Q215" s="201" t="n">
        <v>3E-005</v>
      </c>
      <c r="R215" s="201" t="n">
        <f aca="false">Q215*H215</f>
        <v>0.084672</v>
      </c>
      <c r="S215" s="201" t="n">
        <v>0</v>
      </c>
      <c r="T215" s="202" t="n">
        <f aca="false">S215*H215</f>
        <v>0</v>
      </c>
      <c r="AR215" s="11" t="s">
        <v>316</v>
      </c>
      <c r="AT215" s="11" t="s">
        <v>190</v>
      </c>
      <c r="AU215" s="11" t="s">
        <v>82</v>
      </c>
      <c r="AY215" s="11" t="s">
        <v>135</v>
      </c>
      <c r="BE215" s="203" t="n">
        <f aca="false">IF(N215="základní",J215,0)</f>
        <v>0</v>
      </c>
      <c r="BF215" s="203" t="n">
        <f aca="false">IF(N215="snížená",J215,0)</f>
        <v>0</v>
      </c>
      <c r="BG215" s="203" t="n">
        <f aca="false">IF(N215="zákl. přenesená",J215,0)</f>
        <v>0</v>
      </c>
      <c r="BH215" s="203" t="n">
        <f aca="false">IF(N215="sníž. přenesená",J215,0)</f>
        <v>0</v>
      </c>
      <c r="BI215" s="203" t="n">
        <f aca="false">IF(N215="nulová",J215,0)</f>
        <v>0</v>
      </c>
      <c r="BJ215" s="11" t="s">
        <v>23</v>
      </c>
      <c r="BK215" s="203" t="n">
        <f aca="false">ROUND(I215*H215,2)</f>
        <v>0</v>
      </c>
      <c r="BL215" s="11" t="s">
        <v>236</v>
      </c>
      <c r="BM215" s="11" t="s">
        <v>361</v>
      </c>
    </row>
    <row r="216" s="30" customFormat="true" ht="13.5" hidden="false" customHeight="false" outlineLevel="0" collapsed="false">
      <c r="B216" s="31"/>
      <c r="D216" s="204" t="s">
        <v>144</v>
      </c>
      <c r="F216" s="205" t="s">
        <v>362</v>
      </c>
      <c r="I216" s="162"/>
      <c r="L216" s="31"/>
      <c r="M216" s="206"/>
      <c r="N216" s="32"/>
      <c r="O216" s="32"/>
      <c r="P216" s="32"/>
      <c r="Q216" s="32"/>
      <c r="R216" s="32"/>
      <c r="S216" s="32"/>
      <c r="T216" s="71"/>
      <c r="AT216" s="11" t="s">
        <v>144</v>
      </c>
      <c r="AU216" s="11" t="s">
        <v>82</v>
      </c>
    </row>
    <row r="217" s="208" customFormat="true" ht="13.5" hidden="false" customHeight="false" outlineLevel="0" collapsed="false">
      <c r="B217" s="209"/>
      <c r="D217" s="210" t="s">
        <v>148</v>
      </c>
      <c r="E217" s="211"/>
      <c r="F217" s="212" t="s">
        <v>363</v>
      </c>
      <c r="H217" s="213" t="n">
        <v>2822.4</v>
      </c>
      <c r="I217" s="214"/>
      <c r="L217" s="209"/>
      <c r="M217" s="215"/>
      <c r="N217" s="216"/>
      <c r="O217" s="216"/>
      <c r="P217" s="216"/>
      <c r="Q217" s="216"/>
      <c r="R217" s="216"/>
      <c r="S217" s="216"/>
      <c r="T217" s="217"/>
      <c r="AT217" s="218" t="s">
        <v>148</v>
      </c>
      <c r="AU217" s="218" t="s">
        <v>82</v>
      </c>
      <c r="AV217" s="208" t="s">
        <v>82</v>
      </c>
      <c r="AW217" s="208" t="s">
        <v>38</v>
      </c>
      <c r="AX217" s="208" t="s">
        <v>23</v>
      </c>
      <c r="AY217" s="218" t="s">
        <v>135</v>
      </c>
    </row>
    <row r="218" s="30" customFormat="true" ht="22.5" hidden="false" customHeight="true" outlineLevel="0" collapsed="false">
      <c r="B218" s="191"/>
      <c r="C218" s="232" t="s">
        <v>364</v>
      </c>
      <c r="D218" s="232" t="s">
        <v>190</v>
      </c>
      <c r="E218" s="233" t="s">
        <v>365</v>
      </c>
      <c r="F218" s="234" t="s">
        <v>366</v>
      </c>
      <c r="G218" s="235" t="s">
        <v>319</v>
      </c>
      <c r="H218" s="236" t="n">
        <v>1195.2</v>
      </c>
      <c r="I218" s="237"/>
      <c r="J218" s="238" t="n">
        <f aca="false">ROUND(I218*H218,2)</f>
        <v>0</v>
      </c>
      <c r="K218" s="234" t="s">
        <v>141</v>
      </c>
      <c r="L218" s="239"/>
      <c r="M218" s="240"/>
      <c r="N218" s="241" t="s">
        <v>45</v>
      </c>
      <c r="O218" s="32"/>
      <c r="P218" s="201" t="n">
        <f aca="false">O218*H218</f>
        <v>0</v>
      </c>
      <c r="Q218" s="201" t="n">
        <v>3E-005</v>
      </c>
      <c r="R218" s="201" t="n">
        <f aca="false">Q218*H218</f>
        <v>0.035856</v>
      </c>
      <c r="S218" s="201" t="n">
        <v>0</v>
      </c>
      <c r="T218" s="202" t="n">
        <f aca="false">S218*H218</f>
        <v>0</v>
      </c>
      <c r="AR218" s="11" t="s">
        <v>316</v>
      </c>
      <c r="AT218" s="11" t="s">
        <v>190</v>
      </c>
      <c r="AU218" s="11" t="s">
        <v>82</v>
      </c>
      <c r="AY218" s="11" t="s">
        <v>135</v>
      </c>
      <c r="BE218" s="203" t="n">
        <f aca="false">IF(N218="základní",J218,0)</f>
        <v>0</v>
      </c>
      <c r="BF218" s="203" t="n">
        <f aca="false">IF(N218="snížená",J218,0)</f>
        <v>0</v>
      </c>
      <c r="BG218" s="203" t="n">
        <f aca="false">IF(N218="zákl. přenesená",J218,0)</f>
        <v>0</v>
      </c>
      <c r="BH218" s="203" t="n">
        <f aca="false">IF(N218="sníž. přenesená",J218,0)</f>
        <v>0</v>
      </c>
      <c r="BI218" s="203" t="n">
        <f aca="false">IF(N218="nulová",J218,0)</f>
        <v>0</v>
      </c>
      <c r="BJ218" s="11" t="s">
        <v>23</v>
      </c>
      <c r="BK218" s="203" t="n">
        <f aca="false">ROUND(I218*H218,2)</f>
        <v>0</v>
      </c>
      <c r="BL218" s="11" t="s">
        <v>236</v>
      </c>
      <c r="BM218" s="11" t="s">
        <v>367</v>
      </c>
    </row>
    <row r="219" s="30" customFormat="true" ht="13.5" hidden="false" customHeight="false" outlineLevel="0" collapsed="false">
      <c r="B219" s="31"/>
      <c r="D219" s="204" t="s">
        <v>144</v>
      </c>
      <c r="F219" s="205" t="s">
        <v>368</v>
      </c>
      <c r="I219" s="162"/>
      <c r="L219" s="31"/>
      <c r="M219" s="206"/>
      <c r="N219" s="32"/>
      <c r="O219" s="32"/>
      <c r="P219" s="32"/>
      <c r="Q219" s="32"/>
      <c r="R219" s="32"/>
      <c r="S219" s="32"/>
      <c r="T219" s="71"/>
      <c r="AT219" s="11" t="s">
        <v>144</v>
      </c>
      <c r="AU219" s="11" t="s">
        <v>82</v>
      </c>
    </row>
    <row r="220" s="208" customFormat="true" ht="13.5" hidden="false" customHeight="false" outlineLevel="0" collapsed="false">
      <c r="B220" s="209"/>
      <c r="D220" s="210" t="s">
        <v>148</v>
      </c>
      <c r="E220" s="211"/>
      <c r="F220" s="212" t="s">
        <v>369</v>
      </c>
      <c r="H220" s="213" t="n">
        <v>1195.2</v>
      </c>
      <c r="I220" s="214"/>
      <c r="L220" s="209"/>
      <c r="M220" s="215"/>
      <c r="N220" s="216"/>
      <c r="O220" s="216"/>
      <c r="P220" s="216"/>
      <c r="Q220" s="216"/>
      <c r="R220" s="216"/>
      <c r="S220" s="216"/>
      <c r="T220" s="217"/>
      <c r="AT220" s="218" t="s">
        <v>148</v>
      </c>
      <c r="AU220" s="218" t="s">
        <v>82</v>
      </c>
      <c r="AV220" s="208" t="s">
        <v>82</v>
      </c>
      <c r="AW220" s="208" t="s">
        <v>38</v>
      </c>
      <c r="AX220" s="208" t="s">
        <v>23</v>
      </c>
      <c r="AY220" s="218" t="s">
        <v>135</v>
      </c>
    </row>
    <row r="221" s="30" customFormat="true" ht="22.5" hidden="false" customHeight="true" outlineLevel="0" collapsed="false">
      <c r="B221" s="191"/>
      <c r="C221" s="232" t="s">
        <v>370</v>
      </c>
      <c r="D221" s="232" t="s">
        <v>190</v>
      </c>
      <c r="E221" s="233" t="s">
        <v>371</v>
      </c>
      <c r="F221" s="234" t="s">
        <v>372</v>
      </c>
      <c r="G221" s="235" t="s">
        <v>319</v>
      </c>
      <c r="H221" s="236" t="n">
        <v>648</v>
      </c>
      <c r="I221" s="237"/>
      <c r="J221" s="238" t="n">
        <f aca="false">ROUND(I221*H221,2)</f>
        <v>0</v>
      </c>
      <c r="K221" s="234" t="s">
        <v>141</v>
      </c>
      <c r="L221" s="239"/>
      <c r="M221" s="240"/>
      <c r="N221" s="241" t="s">
        <v>45</v>
      </c>
      <c r="O221" s="32"/>
      <c r="P221" s="201" t="n">
        <f aca="false">O221*H221</f>
        <v>0</v>
      </c>
      <c r="Q221" s="201" t="n">
        <v>3E-005</v>
      </c>
      <c r="R221" s="201" t="n">
        <f aca="false">Q221*H221</f>
        <v>0.01944</v>
      </c>
      <c r="S221" s="201" t="n">
        <v>0</v>
      </c>
      <c r="T221" s="202" t="n">
        <f aca="false">S221*H221</f>
        <v>0</v>
      </c>
      <c r="AR221" s="11" t="s">
        <v>316</v>
      </c>
      <c r="AT221" s="11" t="s">
        <v>190</v>
      </c>
      <c r="AU221" s="11" t="s">
        <v>82</v>
      </c>
      <c r="AY221" s="11" t="s">
        <v>135</v>
      </c>
      <c r="BE221" s="203" t="n">
        <f aca="false">IF(N221="základní",J221,0)</f>
        <v>0</v>
      </c>
      <c r="BF221" s="203" t="n">
        <f aca="false">IF(N221="snížená",J221,0)</f>
        <v>0</v>
      </c>
      <c r="BG221" s="203" t="n">
        <f aca="false">IF(N221="zákl. přenesená",J221,0)</f>
        <v>0</v>
      </c>
      <c r="BH221" s="203" t="n">
        <f aca="false">IF(N221="sníž. přenesená",J221,0)</f>
        <v>0</v>
      </c>
      <c r="BI221" s="203" t="n">
        <f aca="false">IF(N221="nulová",J221,0)</f>
        <v>0</v>
      </c>
      <c r="BJ221" s="11" t="s">
        <v>23</v>
      </c>
      <c r="BK221" s="203" t="n">
        <f aca="false">ROUND(I221*H221,2)</f>
        <v>0</v>
      </c>
      <c r="BL221" s="11" t="s">
        <v>236</v>
      </c>
      <c r="BM221" s="11" t="s">
        <v>373</v>
      </c>
    </row>
    <row r="222" s="30" customFormat="true" ht="13.5" hidden="false" customHeight="false" outlineLevel="0" collapsed="false">
      <c r="B222" s="31"/>
      <c r="D222" s="204" t="s">
        <v>144</v>
      </c>
      <c r="F222" s="205" t="s">
        <v>374</v>
      </c>
      <c r="I222" s="162"/>
      <c r="L222" s="31"/>
      <c r="M222" s="206"/>
      <c r="N222" s="32"/>
      <c r="O222" s="32"/>
      <c r="P222" s="32"/>
      <c r="Q222" s="32"/>
      <c r="R222" s="32"/>
      <c r="S222" s="32"/>
      <c r="T222" s="71"/>
      <c r="AT222" s="11" t="s">
        <v>144</v>
      </c>
      <c r="AU222" s="11" t="s">
        <v>82</v>
      </c>
    </row>
    <row r="223" s="208" customFormat="true" ht="13.5" hidden="false" customHeight="false" outlineLevel="0" collapsed="false">
      <c r="B223" s="209"/>
      <c r="D223" s="210" t="s">
        <v>148</v>
      </c>
      <c r="E223" s="211"/>
      <c r="F223" s="212" t="s">
        <v>375</v>
      </c>
      <c r="H223" s="213" t="n">
        <v>648</v>
      </c>
      <c r="I223" s="214"/>
      <c r="L223" s="209"/>
      <c r="M223" s="215"/>
      <c r="N223" s="216"/>
      <c r="O223" s="216"/>
      <c r="P223" s="216"/>
      <c r="Q223" s="216"/>
      <c r="R223" s="216"/>
      <c r="S223" s="216"/>
      <c r="T223" s="217"/>
      <c r="AT223" s="218" t="s">
        <v>148</v>
      </c>
      <c r="AU223" s="218" t="s">
        <v>82</v>
      </c>
      <c r="AV223" s="208" t="s">
        <v>82</v>
      </c>
      <c r="AW223" s="208" t="s">
        <v>38</v>
      </c>
      <c r="AX223" s="208" t="s">
        <v>23</v>
      </c>
      <c r="AY223" s="218" t="s">
        <v>135</v>
      </c>
    </row>
    <row r="224" s="30" customFormat="true" ht="22.5" hidden="false" customHeight="true" outlineLevel="0" collapsed="false">
      <c r="B224" s="191"/>
      <c r="C224" s="232" t="s">
        <v>376</v>
      </c>
      <c r="D224" s="232" t="s">
        <v>190</v>
      </c>
      <c r="E224" s="233" t="s">
        <v>377</v>
      </c>
      <c r="F224" s="234" t="s">
        <v>378</v>
      </c>
      <c r="G224" s="235" t="s">
        <v>319</v>
      </c>
      <c r="H224" s="236" t="n">
        <v>410.4</v>
      </c>
      <c r="I224" s="237"/>
      <c r="J224" s="238" t="n">
        <f aca="false">ROUND(I224*H224,2)</f>
        <v>0</v>
      </c>
      <c r="K224" s="234" t="s">
        <v>184</v>
      </c>
      <c r="L224" s="239"/>
      <c r="M224" s="240"/>
      <c r="N224" s="241" t="s">
        <v>45</v>
      </c>
      <c r="O224" s="32"/>
      <c r="P224" s="201" t="n">
        <f aca="false">O224*H224</f>
        <v>0</v>
      </c>
      <c r="Q224" s="201" t="n">
        <v>4E-005</v>
      </c>
      <c r="R224" s="201" t="n">
        <f aca="false">Q224*H224</f>
        <v>0.016416</v>
      </c>
      <c r="S224" s="201" t="n">
        <v>0</v>
      </c>
      <c r="T224" s="202" t="n">
        <f aca="false">S224*H224</f>
        <v>0</v>
      </c>
      <c r="AR224" s="11" t="s">
        <v>316</v>
      </c>
      <c r="AT224" s="11" t="s">
        <v>190</v>
      </c>
      <c r="AU224" s="11" t="s">
        <v>82</v>
      </c>
      <c r="AY224" s="11" t="s">
        <v>135</v>
      </c>
      <c r="BE224" s="203" t="n">
        <f aca="false">IF(N224="základní",J224,0)</f>
        <v>0</v>
      </c>
      <c r="BF224" s="203" t="n">
        <f aca="false">IF(N224="snížená",J224,0)</f>
        <v>0</v>
      </c>
      <c r="BG224" s="203" t="n">
        <f aca="false">IF(N224="zákl. přenesená",J224,0)</f>
        <v>0</v>
      </c>
      <c r="BH224" s="203" t="n">
        <f aca="false">IF(N224="sníž. přenesená",J224,0)</f>
        <v>0</v>
      </c>
      <c r="BI224" s="203" t="n">
        <f aca="false">IF(N224="nulová",J224,0)</f>
        <v>0</v>
      </c>
      <c r="BJ224" s="11" t="s">
        <v>23</v>
      </c>
      <c r="BK224" s="203" t="n">
        <f aca="false">ROUND(I224*H224,2)</f>
        <v>0</v>
      </c>
      <c r="BL224" s="11" t="s">
        <v>236</v>
      </c>
      <c r="BM224" s="11" t="s">
        <v>379</v>
      </c>
    </row>
    <row r="225" s="30" customFormat="true" ht="13.5" hidden="false" customHeight="false" outlineLevel="0" collapsed="false">
      <c r="B225" s="31"/>
      <c r="D225" s="204" t="s">
        <v>144</v>
      </c>
      <c r="F225" s="205" t="s">
        <v>380</v>
      </c>
      <c r="I225" s="162"/>
      <c r="L225" s="31"/>
      <c r="M225" s="206"/>
      <c r="N225" s="32"/>
      <c r="O225" s="32"/>
      <c r="P225" s="32"/>
      <c r="Q225" s="32"/>
      <c r="R225" s="32"/>
      <c r="S225" s="32"/>
      <c r="T225" s="71"/>
      <c r="AT225" s="11" t="s">
        <v>144</v>
      </c>
      <c r="AU225" s="11" t="s">
        <v>82</v>
      </c>
    </row>
    <row r="226" s="208" customFormat="true" ht="13.5" hidden="false" customHeight="false" outlineLevel="0" collapsed="false">
      <c r="B226" s="209"/>
      <c r="D226" s="210" t="s">
        <v>148</v>
      </c>
      <c r="E226" s="211"/>
      <c r="F226" s="212" t="s">
        <v>381</v>
      </c>
      <c r="H226" s="213" t="n">
        <v>410.4</v>
      </c>
      <c r="I226" s="214"/>
      <c r="L226" s="209"/>
      <c r="M226" s="215"/>
      <c r="N226" s="216"/>
      <c r="O226" s="216"/>
      <c r="P226" s="216"/>
      <c r="Q226" s="216"/>
      <c r="R226" s="216"/>
      <c r="S226" s="216"/>
      <c r="T226" s="217"/>
      <c r="AT226" s="218" t="s">
        <v>148</v>
      </c>
      <c r="AU226" s="218" t="s">
        <v>82</v>
      </c>
      <c r="AV226" s="208" t="s">
        <v>82</v>
      </c>
      <c r="AW226" s="208" t="s">
        <v>38</v>
      </c>
      <c r="AX226" s="208" t="s">
        <v>23</v>
      </c>
      <c r="AY226" s="218" t="s">
        <v>135</v>
      </c>
    </row>
    <row r="227" s="30" customFormat="true" ht="22.5" hidden="false" customHeight="true" outlineLevel="0" collapsed="false">
      <c r="B227" s="191"/>
      <c r="C227" s="232" t="s">
        <v>382</v>
      </c>
      <c r="D227" s="232" t="s">
        <v>190</v>
      </c>
      <c r="E227" s="233" t="s">
        <v>383</v>
      </c>
      <c r="F227" s="234" t="s">
        <v>384</v>
      </c>
      <c r="G227" s="235" t="s">
        <v>319</v>
      </c>
      <c r="H227" s="236" t="n">
        <v>72</v>
      </c>
      <c r="I227" s="237"/>
      <c r="J227" s="238" t="n">
        <f aca="false">ROUND(I227*H227,2)</f>
        <v>0</v>
      </c>
      <c r="K227" s="234" t="s">
        <v>141</v>
      </c>
      <c r="L227" s="239"/>
      <c r="M227" s="240"/>
      <c r="N227" s="241" t="s">
        <v>45</v>
      </c>
      <c r="O227" s="32"/>
      <c r="P227" s="201" t="n">
        <f aca="false">O227*H227</f>
        <v>0</v>
      </c>
      <c r="Q227" s="201" t="n">
        <v>5E-005</v>
      </c>
      <c r="R227" s="201" t="n">
        <f aca="false">Q227*H227</f>
        <v>0.0036</v>
      </c>
      <c r="S227" s="201" t="n">
        <v>0</v>
      </c>
      <c r="T227" s="202" t="n">
        <f aca="false">S227*H227</f>
        <v>0</v>
      </c>
      <c r="AR227" s="11" t="s">
        <v>316</v>
      </c>
      <c r="AT227" s="11" t="s">
        <v>190</v>
      </c>
      <c r="AU227" s="11" t="s">
        <v>82</v>
      </c>
      <c r="AY227" s="11" t="s">
        <v>135</v>
      </c>
      <c r="BE227" s="203" t="n">
        <f aca="false">IF(N227="základní",J227,0)</f>
        <v>0</v>
      </c>
      <c r="BF227" s="203" t="n">
        <f aca="false">IF(N227="snížená",J227,0)</f>
        <v>0</v>
      </c>
      <c r="BG227" s="203" t="n">
        <f aca="false">IF(N227="zákl. přenesená",J227,0)</f>
        <v>0</v>
      </c>
      <c r="BH227" s="203" t="n">
        <f aca="false">IF(N227="sníž. přenesená",J227,0)</f>
        <v>0</v>
      </c>
      <c r="BI227" s="203" t="n">
        <f aca="false">IF(N227="nulová",J227,0)</f>
        <v>0</v>
      </c>
      <c r="BJ227" s="11" t="s">
        <v>23</v>
      </c>
      <c r="BK227" s="203" t="n">
        <f aca="false">ROUND(I227*H227,2)</f>
        <v>0</v>
      </c>
      <c r="BL227" s="11" t="s">
        <v>236</v>
      </c>
      <c r="BM227" s="11" t="s">
        <v>385</v>
      </c>
    </row>
    <row r="228" s="30" customFormat="true" ht="13.5" hidden="false" customHeight="false" outlineLevel="0" collapsed="false">
      <c r="B228" s="31"/>
      <c r="D228" s="204" t="s">
        <v>144</v>
      </c>
      <c r="F228" s="205" t="s">
        <v>386</v>
      </c>
      <c r="I228" s="162"/>
      <c r="L228" s="31"/>
      <c r="M228" s="206"/>
      <c r="N228" s="32"/>
      <c r="O228" s="32"/>
      <c r="P228" s="32"/>
      <c r="Q228" s="32"/>
      <c r="R228" s="32"/>
      <c r="S228" s="32"/>
      <c r="T228" s="71"/>
      <c r="AT228" s="11" t="s">
        <v>144</v>
      </c>
      <c r="AU228" s="11" t="s">
        <v>82</v>
      </c>
    </row>
    <row r="229" s="208" customFormat="true" ht="13.5" hidden="false" customHeight="false" outlineLevel="0" collapsed="false">
      <c r="B229" s="209"/>
      <c r="D229" s="210" t="s">
        <v>148</v>
      </c>
      <c r="E229" s="211"/>
      <c r="F229" s="212" t="s">
        <v>387</v>
      </c>
      <c r="H229" s="213" t="n">
        <v>72</v>
      </c>
      <c r="I229" s="214"/>
      <c r="L229" s="209"/>
      <c r="M229" s="215"/>
      <c r="N229" s="216"/>
      <c r="O229" s="216"/>
      <c r="P229" s="216"/>
      <c r="Q229" s="216"/>
      <c r="R229" s="216"/>
      <c r="S229" s="216"/>
      <c r="T229" s="217"/>
      <c r="AT229" s="218" t="s">
        <v>148</v>
      </c>
      <c r="AU229" s="218" t="s">
        <v>82</v>
      </c>
      <c r="AV229" s="208" t="s">
        <v>82</v>
      </c>
      <c r="AW229" s="208" t="s">
        <v>38</v>
      </c>
      <c r="AX229" s="208" t="s">
        <v>23</v>
      </c>
      <c r="AY229" s="218" t="s">
        <v>135</v>
      </c>
    </row>
    <row r="230" s="30" customFormat="true" ht="22.5" hidden="false" customHeight="true" outlineLevel="0" collapsed="false">
      <c r="B230" s="191"/>
      <c r="C230" s="232" t="s">
        <v>388</v>
      </c>
      <c r="D230" s="232" t="s">
        <v>190</v>
      </c>
      <c r="E230" s="233" t="s">
        <v>389</v>
      </c>
      <c r="F230" s="234" t="s">
        <v>390</v>
      </c>
      <c r="G230" s="235" t="s">
        <v>207</v>
      </c>
      <c r="H230" s="236" t="n">
        <v>215</v>
      </c>
      <c r="I230" s="237"/>
      <c r="J230" s="238" t="n">
        <f aca="false">ROUND(I230*H230,2)</f>
        <v>0</v>
      </c>
      <c r="K230" s="234"/>
      <c r="L230" s="239"/>
      <c r="M230" s="240"/>
      <c r="N230" s="241" t="s">
        <v>45</v>
      </c>
      <c r="O230" s="32"/>
      <c r="P230" s="201" t="n">
        <f aca="false">O230*H230</f>
        <v>0</v>
      </c>
      <c r="Q230" s="201" t="n">
        <v>0.0004</v>
      </c>
      <c r="R230" s="201" t="n">
        <f aca="false">Q230*H230</f>
        <v>0.086</v>
      </c>
      <c r="S230" s="201" t="n">
        <v>0</v>
      </c>
      <c r="T230" s="202" t="n">
        <f aca="false">S230*H230</f>
        <v>0</v>
      </c>
      <c r="AR230" s="11" t="s">
        <v>316</v>
      </c>
      <c r="AT230" s="11" t="s">
        <v>190</v>
      </c>
      <c r="AU230" s="11" t="s">
        <v>82</v>
      </c>
      <c r="AY230" s="11" t="s">
        <v>135</v>
      </c>
      <c r="BE230" s="203" t="n">
        <f aca="false">IF(N230="základní",J230,0)</f>
        <v>0</v>
      </c>
      <c r="BF230" s="203" t="n">
        <f aca="false">IF(N230="snížená",J230,0)</f>
        <v>0</v>
      </c>
      <c r="BG230" s="203" t="n">
        <f aca="false">IF(N230="zákl. přenesená",J230,0)</f>
        <v>0</v>
      </c>
      <c r="BH230" s="203" t="n">
        <f aca="false">IF(N230="sníž. přenesená",J230,0)</f>
        <v>0</v>
      </c>
      <c r="BI230" s="203" t="n">
        <f aca="false">IF(N230="nulová",J230,0)</f>
        <v>0</v>
      </c>
      <c r="BJ230" s="11" t="s">
        <v>23</v>
      </c>
      <c r="BK230" s="203" t="n">
        <f aca="false">ROUND(I230*H230,2)</f>
        <v>0</v>
      </c>
      <c r="BL230" s="11" t="s">
        <v>236</v>
      </c>
      <c r="BM230" s="11" t="s">
        <v>391</v>
      </c>
    </row>
    <row r="231" s="30" customFormat="true" ht="13.5" hidden="false" customHeight="false" outlineLevel="0" collapsed="false">
      <c r="B231" s="31"/>
      <c r="D231" s="210" t="s">
        <v>144</v>
      </c>
      <c r="F231" s="244" t="s">
        <v>392</v>
      </c>
      <c r="I231" s="162"/>
      <c r="L231" s="31"/>
      <c r="M231" s="206"/>
      <c r="N231" s="32"/>
      <c r="O231" s="32"/>
      <c r="P231" s="32"/>
      <c r="Q231" s="32"/>
      <c r="R231" s="32"/>
      <c r="S231" s="32"/>
      <c r="T231" s="71"/>
      <c r="AT231" s="11" t="s">
        <v>144</v>
      </c>
      <c r="AU231" s="11" t="s">
        <v>82</v>
      </c>
    </row>
    <row r="232" s="30" customFormat="true" ht="31.5" hidden="false" customHeight="true" outlineLevel="0" collapsed="false">
      <c r="B232" s="191"/>
      <c r="C232" s="192" t="s">
        <v>393</v>
      </c>
      <c r="D232" s="192" t="s">
        <v>137</v>
      </c>
      <c r="E232" s="193" t="s">
        <v>394</v>
      </c>
      <c r="F232" s="194" t="s">
        <v>395</v>
      </c>
      <c r="G232" s="195" t="s">
        <v>319</v>
      </c>
      <c r="H232" s="196" t="n">
        <v>960</v>
      </c>
      <c r="I232" s="197"/>
      <c r="J232" s="198" t="n">
        <f aca="false">ROUND(I232*H232,2)</f>
        <v>0</v>
      </c>
      <c r="K232" s="194" t="s">
        <v>141</v>
      </c>
      <c r="L232" s="31"/>
      <c r="M232" s="199"/>
      <c r="N232" s="200" t="s">
        <v>45</v>
      </c>
      <c r="O232" s="32"/>
      <c r="P232" s="201" t="n">
        <f aca="false">O232*H232</f>
        <v>0</v>
      </c>
      <c r="Q232" s="201" t="n">
        <v>0.0002</v>
      </c>
      <c r="R232" s="201" t="n">
        <f aca="false">Q232*H232</f>
        <v>0.192</v>
      </c>
      <c r="S232" s="201" t="n">
        <v>0</v>
      </c>
      <c r="T232" s="202" t="n">
        <f aca="false">S232*H232</f>
        <v>0</v>
      </c>
      <c r="AR232" s="11" t="s">
        <v>236</v>
      </c>
      <c r="AT232" s="11" t="s">
        <v>137</v>
      </c>
      <c r="AU232" s="11" t="s">
        <v>82</v>
      </c>
      <c r="AY232" s="11" t="s">
        <v>135</v>
      </c>
      <c r="BE232" s="203" t="n">
        <f aca="false">IF(N232="základní",J232,0)</f>
        <v>0</v>
      </c>
      <c r="BF232" s="203" t="n">
        <f aca="false">IF(N232="snížená",J232,0)</f>
        <v>0</v>
      </c>
      <c r="BG232" s="203" t="n">
        <f aca="false">IF(N232="zákl. přenesená",J232,0)</f>
        <v>0</v>
      </c>
      <c r="BH232" s="203" t="n">
        <f aca="false">IF(N232="sníž. přenesená",J232,0)</f>
        <v>0</v>
      </c>
      <c r="BI232" s="203" t="n">
        <f aca="false">IF(N232="nulová",J232,0)</f>
        <v>0</v>
      </c>
      <c r="BJ232" s="11" t="s">
        <v>23</v>
      </c>
      <c r="BK232" s="203" t="n">
        <f aca="false">ROUND(I232*H232,2)</f>
        <v>0</v>
      </c>
      <c r="BL232" s="11" t="s">
        <v>236</v>
      </c>
      <c r="BM232" s="11" t="s">
        <v>396</v>
      </c>
    </row>
    <row r="233" s="30" customFormat="true" ht="13.5" hidden="false" customHeight="false" outlineLevel="0" collapsed="false">
      <c r="B233" s="31"/>
      <c r="D233" s="204" t="s">
        <v>144</v>
      </c>
      <c r="F233" s="205" t="s">
        <v>395</v>
      </c>
      <c r="I233" s="162"/>
      <c r="L233" s="31"/>
      <c r="M233" s="206"/>
      <c r="N233" s="32"/>
      <c r="O233" s="32"/>
      <c r="P233" s="32"/>
      <c r="Q233" s="32"/>
      <c r="R233" s="32"/>
      <c r="S233" s="32"/>
      <c r="T233" s="71"/>
      <c r="AT233" s="11" t="s">
        <v>144</v>
      </c>
      <c r="AU233" s="11" t="s">
        <v>82</v>
      </c>
    </row>
    <row r="234" s="30" customFormat="true" ht="94.5" hidden="false" customHeight="false" outlineLevel="0" collapsed="false">
      <c r="B234" s="31"/>
      <c r="D234" s="204" t="s">
        <v>146</v>
      </c>
      <c r="F234" s="207" t="s">
        <v>345</v>
      </c>
      <c r="I234" s="162"/>
      <c r="L234" s="31"/>
      <c r="M234" s="206"/>
      <c r="N234" s="32"/>
      <c r="O234" s="32"/>
      <c r="P234" s="32"/>
      <c r="Q234" s="32"/>
      <c r="R234" s="32"/>
      <c r="S234" s="32"/>
      <c r="T234" s="71"/>
      <c r="AT234" s="11" t="s">
        <v>146</v>
      </c>
      <c r="AU234" s="11" t="s">
        <v>82</v>
      </c>
    </row>
    <row r="235" s="208" customFormat="true" ht="13.5" hidden="false" customHeight="false" outlineLevel="0" collapsed="false">
      <c r="B235" s="209"/>
      <c r="D235" s="204" t="s">
        <v>148</v>
      </c>
      <c r="E235" s="218"/>
      <c r="F235" s="220" t="s">
        <v>397</v>
      </c>
      <c r="H235" s="221" t="n">
        <v>732</v>
      </c>
      <c r="I235" s="214"/>
      <c r="L235" s="209"/>
      <c r="M235" s="215"/>
      <c r="N235" s="216"/>
      <c r="O235" s="216"/>
      <c r="P235" s="216"/>
      <c r="Q235" s="216"/>
      <c r="R235" s="216"/>
      <c r="S235" s="216"/>
      <c r="T235" s="217"/>
      <c r="AT235" s="218" t="s">
        <v>148</v>
      </c>
      <c r="AU235" s="218" t="s">
        <v>82</v>
      </c>
      <c r="AV235" s="208" t="s">
        <v>82</v>
      </c>
      <c r="AW235" s="208" t="s">
        <v>38</v>
      </c>
      <c r="AX235" s="208" t="s">
        <v>74</v>
      </c>
      <c r="AY235" s="218" t="s">
        <v>135</v>
      </c>
    </row>
    <row r="236" s="245" customFormat="true" ht="13.5" hidden="false" customHeight="false" outlineLevel="0" collapsed="false">
      <c r="B236" s="246"/>
      <c r="D236" s="204" t="s">
        <v>148</v>
      </c>
      <c r="E236" s="247"/>
      <c r="F236" s="248" t="s">
        <v>398</v>
      </c>
      <c r="H236" s="249" t="n">
        <v>732</v>
      </c>
      <c r="I236" s="250"/>
      <c r="L236" s="246"/>
      <c r="M236" s="251"/>
      <c r="N236" s="252"/>
      <c r="O236" s="252"/>
      <c r="P236" s="252"/>
      <c r="Q236" s="252"/>
      <c r="R236" s="252"/>
      <c r="S236" s="252"/>
      <c r="T236" s="253"/>
      <c r="AT236" s="247" t="s">
        <v>148</v>
      </c>
      <c r="AU236" s="247" t="s">
        <v>82</v>
      </c>
      <c r="AV236" s="245" t="s">
        <v>155</v>
      </c>
      <c r="AW236" s="245" t="s">
        <v>38</v>
      </c>
      <c r="AX236" s="245" t="s">
        <v>74</v>
      </c>
      <c r="AY236" s="247" t="s">
        <v>135</v>
      </c>
    </row>
    <row r="237" s="208" customFormat="true" ht="13.5" hidden="false" customHeight="false" outlineLevel="0" collapsed="false">
      <c r="B237" s="209"/>
      <c r="D237" s="204" t="s">
        <v>148</v>
      </c>
      <c r="E237" s="218"/>
      <c r="F237" s="220" t="s">
        <v>399</v>
      </c>
      <c r="H237" s="221" t="n">
        <v>228</v>
      </c>
      <c r="I237" s="214"/>
      <c r="L237" s="209"/>
      <c r="M237" s="215"/>
      <c r="N237" s="216"/>
      <c r="O237" s="216"/>
      <c r="P237" s="216"/>
      <c r="Q237" s="216"/>
      <c r="R237" s="216"/>
      <c r="S237" s="216"/>
      <c r="T237" s="217"/>
      <c r="AT237" s="218" t="s">
        <v>148</v>
      </c>
      <c r="AU237" s="218" t="s">
        <v>82</v>
      </c>
      <c r="AV237" s="208" t="s">
        <v>82</v>
      </c>
      <c r="AW237" s="208" t="s">
        <v>38</v>
      </c>
      <c r="AX237" s="208" t="s">
        <v>74</v>
      </c>
      <c r="AY237" s="218" t="s">
        <v>135</v>
      </c>
    </row>
    <row r="238" s="245" customFormat="true" ht="13.5" hidden="false" customHeight="false" outlineLevel="0" collapsed="false">
      <c r="B238" s="246"/>
      <c r="D238" s="204" t="s">
        <v>148</v>
      </c>
      <c r="E238" s="247"/>
      <c r="F238" s="248" t="s">
        <v>400</v>
      </c>
      <c r="H238" s="249" t="n">
        <v>228</v>
      </c>
      <c r="I238" s="250"/>
      <c r="L238" s="246"/>
      <c r="M238" s="251"/>
      <c r="N238" s="252"/>
      <c r="O238" s="252"/>
      <c r="P238" s="252"/>
      <c r="Q238" s="252"/>
      <c r="R238" s="252"/>
      <c r="S238" s="252"/>
      <c r="T238" s="253"/>
      <c r="AT238" s="247" t="s">
        <v>148</v>
      </c>
      <c r="AU238" s="247" t="s">
        <v>82</v>
      </c>
      <c r="AV238" s="245" t="s">
        <v>155</v>
      </c>
      <c r="AW238" s="245" t="s">
        <v>38</v>
      </c>
      <c r="AX238" s="245" t="s">
        <v>74</v>
      </c>
      <c r="AY238" s="247" t="s">
        <v>135</v>
      </c>
    </row>
    <row r="239" s="222" customFormat="true" ht="13.5" hidden="false" customHeight="false" outlineLevel="0" collapsed="false">
      <c r="B239" s="223"/>
      <c r="D239" s="210" t="s">
        <v>148</v>
      </c>
      <c r="E239" s="224"/>
      <c r="F239" s="225" t="s">
        <v>162</v>
      </c>
      <c r="H239" s="226" t="n">
        <v>960</v>
      </c>
      <c r="I239" s="227"/>
      <c r="L239" s="223"/>
      <c r="M239" s="228"/>
      <c r="N239" s="229"/>
      <c r="O239" s="229"/>
      <c r="P239" s="229"/>
      <c r="Q239" s="229"/>
      <c r="R239" s="229"/>
      <c r="S239" s="229"/>
      <c r="T239" s="230"/>
      <c r="AT239" s="231" t="s">
        <v>148</v>
      </c>
      <c r="AU239" s="231" t="s">
        <v>82</v>
      </c>
      <c r="AV239" s="222" t="s">
        <v>142</v>
      </c>
      <c r="AW239" s="222" t="s">
        <v>38</v>
      </c>
      <c r="AX239" s="222" t="s">
        <v>23</v>
      </c>
      <c r="AY239" s="231" t="s">
        <v>135</v>
      </c>
    </row>
    <row r="240" s="30" customFormat="true" ht="31.5" hidden="false" customHeight="true" outlineLevel="0" collapsed="false">
      <c r="B240" s="191"/>
      <c r="C240" s="232" t="s">
        <v>401</v>
      </c>
      <c r="D240" s="232" t="s">
        <v>190</v>
      </c>
      <c r="E240" s="233" t="s">
        <v>402</v>
      </c>
      <c r="F240" s="234" t="s">
        <v>403</v>
      </c>
      <c r="G240" s="235" t="s">
        <v>319</v>
      </c>
      <c r="H240" s="236" t="n">
        <v>72</v>
      </c>
      <c r="I240" s="237"/>
      <c r="J240" s="238" t="n">
        <f aca="false">ROUND(I240*H240,2)</f>
        <v>0</v>
      </c>
      <c r="K240" s="234" t="s">
        <v>141</v>
      </c>
      <c r="L240" s="239"/>
      <c r="M240" s="240"/>
      <c r="N240" s="241" t="s">
        <v>45</v>
      </c>
      <c r="O240" s="32"/>
      <c r="P240" s="201" t="n">
        <f aca="false">O240*H240</f>
        <v>0</v>
      </c>
      <c r="Q240" s="201" t="n">
        <v>0.00027</v>
      </c>
      <c r="R240" s="201" t="n">
        <f aca="false">Q240*H240</f>
        <v>0.01944</v>
      </c>
      <c r="S240" s="201" t="n">
        <v>0</v>
      </c>
      <c r="T240" s="202" t="n">
        <f aca="false">S240*H240</f>
        <v>0</v>
      </c>
      <c r="AR240" s="11" t="s">
        <v>316</v>
      </c>
      <c r="AT240" s="11" t="s">
        <v>190</v>
      </c>
      <c r="AU240" s="11" t="s">
        <v>82</v>
      </c>
      <c r="AY240" s="11" t="s">
        <v>135</v>
      </c>
      <c r="BE240" s="203" t="n">
        <f aca="false">IF(N240="základní",J240,0)</f>
        <v>0</v>
      </c>
      <c r="BF240" s="203" t="n">
        <f aca="false">IF(N240="snížená",J240,0)</f>
        <v>0</v>
      </c>
      <c r="BG240" s="203" t="n">
        <f aca="false">IF(N240="zákl. přenesená",J240,0)</f>
        <v>0</v>
      </c>
      <c r="BH240" s="203" t="n">
        <f aca="false">IF(N240="sníž. přenesená",J240,0)</f>
        <v>0</v>
      </c>
      <c r="BI240" s="203" t="n">
        <f aca="false">IF(N240="nulová",J240,0)</f>
        <v>0</v>
      </c>
      <c r="BJ240" s="11" t="s">
        <v>23</v>
      </c>
      <c r="BK240" s="203" t="n">
        <f aca="false">ROUND(I240*H240,2)</f>
        <v>0</v>
      </c>
      <c r="BL240" s="11" t="s">
        <v>236</v>
      </c>
      <c r="BM240" s="11" t="s">
        <v>404</v>
      </c>
    </row>
    <row r="241" s="30" customFormat="true" ht="54" hidden="false" customHeight="false" outlineLevel="0" collapsed="false">
      <c r="B241" s="31"/>
      <c r="D241" s="204" t="s">
        <v>144</v>
      </c>
      <c r="F241" s="205" t="s">
        <v>405</v>
      </c>
      <c r="I241" s="162"/>
      <c r="L241" s="31"/>
      <c r="M241" s="206"/>
      <c r="N241" s="32"/>
      <c r="O241" s="32"/>
      <c r="P241" s="32"/>
      <c r="Q241" s="32"/>
      <c r="R241" s="32"/>
      <c r="S241" s="32"/>
      <c r="T241" s="71"/>
      <c r="AT241" s="11" t="s">
        <v>144</v>
      </c>
      <c r="AU241" s="11" t="s">
        <v>82</v>
      </c>
    </row>
    <row r="242" s="208" customFormat="true" ht="13.5" hidden="false" customHeight="false" outlineLevel="0" collapsed="false">
      <c r="B242" s="209"/>
      <c r="D242" s="210" t="s">
        <v>148</v>
      </c>
      <c r="E242" s="211"/>
      <c r="F242" s="212" t="s">
        <v>406</v>
      </c>
      <c r="H242" s="213" t="n">
        <v>72</v>
      </c>
      <c r="I242" s="214"/>
      <c r="L242" s="209"/>
      <c r="M242" s="215"/>
      <c r="N242" s="216"/>
      <c r="O242" s="216"/>
      <c r="P242" s="216"/>
      <c r="Q242" s="216"/>
      <c r="R242" s="216"/>
      <c r="S242" s="216"/>
      <c r="T242" s="217"/>
      <c r="AT242" s="218" t="s">
        <v>148</v>
      </c>
      <c r="AU242" s="218" t="s">
        <v>82</v>
      </c>
      <c r="AV242" s="208" t="s">
        <v>82</v>
      </c>
      <c r="AW242" s="208" t="s">
        <v>38</v>
      </c>
      <c r="AX242" s="208" t="s">
        <v>23</v>
      </c>
      <c r="AY242" s="218" t="s">
        <v>135</v>
      </c>
    </row>
    <row r="243" s="30" customFormat="true" ht="31.5" hidden="false" customHeight="true" outlineLevel="0" collapsed="false">
      <c r="B243" s="191"/>
      <c r="C243" s="232" t="s">
        <v>407</v>
      </c>
      <c r="D243" s="232" t="s">
        <v>190</v>
      </c>
      <c r="E243" s="233" t="s">
        <v>408</v>
      </c>
      <c r="F243" s="234" t="s">
        <v>409</v>
      </c>
      <c r="G243" s="235" t="s">
        <v>319</v>
      </c>
      <c r="H243" s="236" t="n">
        <v>172.8</v>
      </c>
      <c r="I243" s="237"/>
      <c r="J243" s="238" t="n">
        <f aca="false">ROUND(I243*H243,2)</f>
        <v>0</v>
      </c>
      <c r="K243" s="234" t="s">
        <v>141</v>
      </c>
      <c r="L243" s="239"/>
      <c r="M243" s="240"/>
      <c r="N243" s="241" t="s">
        <v>45</v>
      </c>
      <c r="O243" s="32"/>
      <c r="P243" s="201" t="n">
        <f aca="false">O243*H243</f>
        <v>0</v>
      </c>
      <c r="Q243" s="201" t="n">
        <v>0.00029</v>
      </c>
      <c r="R243" s="201" t="n">
        <f aca="false">Q243*H243</f>
        <v>0.050112</v>
      </c>
      <c r="S243" s="201" t="n">
        <v>0</v>
      </c>
      <c r="T243" s="202" t="n">
        <f aca="false">S243*H243</f>
        <v>0</v>
      </c>
      <c r="AR243" s="11" t="s">
        <v>316</v>
      </c>
      <c r="AT243" s="11" t="s">
        <v>190</v>
      </c>
      <c r="AU243" s="11" t="s">
        <v>82</v>
      </c>
      <c r="AY243" s="11" t="s">
        <v>135</v>
      </c>
      <c r="BE243" s="203" t="n">
        <f aca="false">IF(N243="základní",J243,0)</f>
        <v>0</v>
      </c>
      <c r="BF243" s="203" t="n">
        <f aca="false">IF(N243="snížená",J243,0)</f>
        <v>0</v>
      </c>
      <c r="BG243" s="203" t="n">
        <f aca="false">IF(N243="zákl. přenesená",J243,0)</f>
        <v>0</v>
      </c>
      <c r="BH243" s="203" t="n">
        <f aca="false">IF(N243="sníž. přenesená",J243,0)</f>
        <v>0</v>
      </c>
      <c r="BI243" s="203" t="n">
        <f aca="false">IF(N243="nulová",J243,0)</f>
        <v>0</v>
      </c>
      <c r="BJ243" s="11" t="s">
        <v>23</v>
      </c>
      <c r="BK243" s="203" t="n">
        <f aca="false">ROUND(I243*H243,2)</f>
        <v>0</v>
      </c>
      <c r="BL243" s="11" t="s">
        <v>236</v>
      </c>
      <c r="BM243" s="11" t="s">
        <v>410</v>
      </c>
    </row>
    <row r="244" s="30" customFormat="true" ht="54" hidden="false" customHeight="false" outlineLevel="0" collapsed="false">
      <c r="B244" s="31"/>
      <c r="D244" s="204" t="s">
        <v>144</v>
      </c>
      <c r="F244" s="205" t="s">
        <v>411</v>
      </c>
      <c r="I244" s="162"/>
      <c r="L244" s="31"/>
      <c r="M244" s="206"/>
      <c r="N244" s="32"/>
      <c r="O244" s="32"/>
      <c r="P244" s="32"/>
      <c r="Q244" s="32"/>
      <c r="R244" s="32"/>
      <c r="S244" s="32"/>
      <c r="T244" s="71"/>
      <c r="AT244" s="11" t="s">
        <v>144</v>
      </c>
      <c r="AU244" s="11" t="s">
        <v>82</v>
      </c>
    </row>
    <row r="245" s="208" customFormat="true" ht="13.5" hidden="false" customHeight="false" outlineLevel="0" collapsed="false">
      <c r="B245" s="209"/>
      <c r="D245" s="210" t="s">
        <v>148</v>
      </c>
      <c r="E245" s="211"/>
      <c r="F245" s="212" t="s">
        <v>412</v>
      </c>
      <c r="H245" s="213" t="n">
        <v>172.8</v>
      </c>
      <c r="I245" s="214"/>
      <c r="L245" s="209"/>
      <c r="M245" s="215"/>
      <c r="N245" s="216"/>
      <c r="O245" s="216"/>
      <c r="P245" s="216"/>
      <c r="Q245" s="216"/>
      <c r="R245" s="216"/>
      <c r="S245" s="216"/>
      <c r="T245" s="217"/>
      <c r="AT245" s="218" t="s">
        <v>148</v>
      </c>
      <c r="AU245" s="218" t="s">
        <v>82</v>
      </c>
      <c r="AV245" s="208" t="s">
        <v>82</v>
      </c>
      <c r="AW245" s="208" t="s">
        <v>38</v>
      </c>
      <c r="AX245" s="208" t="s">
        <v>23</v>
      </c>
      <c r="AY245" s="218" t="s">
        <v>135</v>
      </c>
    </row>
    <row r="246" s="30" customFormat="true" ht="31.5" hidden="false" customHeight="true" outlineLevel="0" collapsed="false">
      <c r="B246" s="191"/>
      <c r="C246" s="232" t="s">
        <v>413</v>
      </c>
      <c r="D246" s="232" t="s">
        <v>190</v>
      </c>
      <c r="E246" s="233" t="s">
        <v>414</v>
      </c>
      <c r="F246" s="234" t="s">
        <v>415</v>
      </c>
      <c r="G246" s="235" t="s">
        <v>319</v>
      </c>
      <c r="H246" s="236" t="n">
        <v>144</v>
      </c>
      <c r="I246" s="237"/>
      <c r="J246" s="238" t="n">
        <f aca="false">ROUND(I246*H246,2)</f>
        <v>0</v>
      </c>
      <c r="K246" s="234" t="s">
        <v>141</v>
      </c>
      <c r="L246" s="239"/>
      <c r="M246" s="240"/>
      <c r="N246" s="241" t="s">
        <v>45</v>
      </c>
      <c r="O246" s="32"/>
      <c r="P246" s="201" t="n">
        <f aca="false">O246*H246</f>
        <v>0</v>
      </c>
      <c r="Q246" s="201" t="n">
        <v>0.00032</v>
      </c>
      <c r="R246" s="201" t="n">
        <f aca="false">Q246*H246</f>
        <v>0.04608</v>
      </c>
      <c r="S246" s="201" t="n">
        <v>0</v>
      </c>
      <c r="T246" s="202" t="n">
        <f aca="false">S246*H246</f>
        <v>0</v>
      </c>
      <c r="AR246" s="11" t="s">
        <v>316</v>
      </c>
      <c r="AT246" s="11" t="s">
        <v>190</v>
      </c>
      <c r="AU246" s="11" t="s">
        <v>82</v>
      </c>
      <c r="AY246" s="11" t="s">
        <v>135</v>
      </c>
      <c r="BE246" s="203" t="n">
        <f aca="false">IF(N246="základní",J246,0)</f>
        <v>0</v>
      </c>
      <c r="BF246" s="203" t="n">
        <f aca="false">IF(N246="snížená",J246,0)</f>
        <v>0</v>
      </c>
      <c r="BG246" s="203" t="n">
        <f aca="false">IF(N246="zákl. přenesená",J246,0)</f>
        <v>0</v>
      </c>
      <c r="BH246" s="203" t="n">
        <f aca="false">IF(N246="sníž. přenesená",J246,0)</f>
        <v>0</v>
      </c>
      <c r="BI246" s="203" t="n">
        <f aca="false">IF(N246="nulová",J246,0)</f>
        <v>0</v>
      </c>
      <c r="BJ246" s="11" t="s">
        <v>23</v>
      </c>
      <c r="BK246" s="203" t="n">
        <f aca="false">ROUND(I246*H246,2)</f>
        <v>0</v>
      </c>
      <c r="BL246" s="11" t="s">
        <v>236</v>
      </c>
      <c r="BM246" s="11" t="s">
        <v>416</v>
      </c>
    </row>
    <row r="247" s="30" customFormat="true" ht="54" hidden="false" customHeight="false" outlineLevel="0" collapsed="false">
      <c r="B247" s="31"/>
      <c r="D247" s="204" t="s">
        <v>144</v>
      </c>
      <c r="F247" s="205" t="s">
        <v>417</v>
      </c>
      <c r="I247" s="162"/>
      <c r="L247" s="31"/>
      <c r="M247" s="206"/>
      <c r="N247" s="32"/>
      <c r="O247" s="32"/>
      <c r="P247" s="32"/>
      <c r="Q247" s="32"/>
      <c r="R247" s="32"/>
      <c r="S247" s="32"/>
      <c r="T247" s="71"/>
      <c r="AT247" s="11" t="s">
        <v>144</v>
      </c>
      <c r="AU247" s="11" t="s">
        <v>82</v>
      </c>
    </row>
    <row r="248" s="208" customFormat="true" ht="13.5" hidden="false" customHeight="false" outlineLevel="0" collapsed="false">
      <c r="B248" s="209"/>
      <c r="D248" s="210" t="s">
        <v>148</v>
      </c>
      <c r="E248" s="211"/>
      <c r="F248" s="212" t="s">
        <v>418</v>
      </c>
      <c r="H248" s="213" t="n">
        <v>144</v>
      </c>
      <c r="I248" s="214"/>
      <c r="L248" s="209"/>
      <c r="M248" s="215"/>
      <c r="N248" s="216"/>
      <c r="O248" s="216"/>
      <c r="P248" s="216"/>
      <c r="Q248" s="216"/>
      <c r="R248" s="216"/>
      <c r="S248" s="216"/>
      <c r="T248" s="217"/>
      <c r="AT248" s="218" t="s">
        <v>148</v>
      </c>
      <c r="AU248" s="218" t="s">
        <v>82</v>
      </c>
      <c r="AV248" s="208" t="s">
        <v>82</v>
      </c>
      <c r="AW248" s="208" t="s">
        <v>38</v>
      </c>
      <c r="AX248" s="208" t="s">
        <v>23</v>
      </c>
      <c r="AY248" s="218" t="s">
        <v>135</v>
      </c>
    </row>
    <row r="249" s="30" customFormat="true" ht="31.5" hidden="false" customHeight="true" outlineLevel="0" collapsed="false">
      <c r="B249" s="191"/>
      <c r="C249" s="232" t="s">
        <v>419</v>
      </c>
      <c r="D249" s="232" t="s">
        <v>190</v>
      </c>
      <c r="E249" s="233" t="s">
        <v>420</v>
      </c>
      <c r="F249" s="234" t="s">
        <v>421</v>
      </c>
      <c r="G249" s="235" t="s">
        <v>319</v>
      </c>
      <c r="H249" s="236" t="n">
        <v>417.6</v>
      </c>
      <c r="I249" s="237"/>
      <c r="J249" s="238" t="n">
        <f aca="false">ROUND(I249*H249,2)</f>
        <v>0</v>
      </c>
      <c r="K249" s="234" t="s">
        <v>141</v>
      </c>
      <c r="L249" s="239"/>
      <c r="M249" s="240"/>
      <c r="N249" s="241" t="s">
        <v>45</v>
      </c>
      <c r="O249" s="32"/>
      <c r="P249" s="201" t="n">
        <f aca="false">O249*H249</f>
        <v>0</v>
      </c>
      <c r="Q249" s="201" t="n">
        <v>0.00037</v>
      </c>
      <c r="R249" s="201" t="n">
        <f aca="false">Q249*H249</f>
        <v>0.154512</v>
      </c>
      <c r="S249" s="201" t="n">
        <v>0</v>
      </c>
      <c r="T249" s="202" t="n">
        <f aca="false">S249*H249</f>
        <v>0</v>
      </c>
      <c r="AR249" s="11" t="s">
        <v>316</v>
      </c>
      <c r="AT249" s="11" t="s">
        <v>190</v>
      </c>
      <c r="AU249" s="11" t="s">
        <v>82</v>
      </c>
      <c r="AY249" s="11" t="s">
        <v>135</v>
      </c>
      <c r="BE249" s="203" t="n">
        <f aca="false">IF(N249="základní",J249,0)</f>
        <v>0</v>
      </c>
      <c r="BF249" s="203" t="n">
        <f aca="false">IF(N249="snížená",J249,0)</f>
        <v>0</v>
      </c>
      <c r="BG249" s="203" t="n">
        <f aca="false">IF(N249="zákl. přenesená",J249,0)</f>
        <v>0</v>
      </c>
      <c r="BH249" s="203" t="n">
        <f aca="false">IF(N249="sníž. přenesená",J249,0)</f>
        <v>0</v>
      </c>
      <c r="BI249" s="203" t="n">
        <f aca="false">IF(N249="nulová",J249,0)</f>
        <v>0</v>
      </c>
      <c r="BJ249" s="11" t="s">
        <v>23</v>
      </c>
      <c r="BK249" s="203" t="n">
        <f aca="false">ROUND(I249*H249,2)</f>
        <v>0</v>
      </c>
      <c r="BL249" s="11" t="s">
        <v>236</v>
      </c>
      <c r="BM249" s="11" t="s">
        <v>422</v>
      </c>
    </row>
    <row r="250" s="30" customFormat="true" ht="54" hidden="false" customHeight="false" outlineLevel="0" collapsed="false">
      <c r="B250" s="31"/>
      <c r="D250" s="204" t="s">
        <v>144</v>
      </c>
      <c r="F250" s="205" t="s">
        <v>423</v>
      </c>
      <c r="I250" s="162"/>
      <c r="L250" s="31"/>
      <c r="M250" s="206"/>
      <c r="N250" s="32"/>
      <c r="O250" s="32"/>
      <c r="P250" s="32"/>
      <c r="Q250" s="32"/>
      <c r="R250" s="32"/>
      <c r="S250" s="32"/>
      <c r="T250" s="71"/>
      <c r="AT250" s="11" t="s">
        <v>144</v>
      </c>
      <c r="AU250" s="11" t="s">
        <v>82</v>
      </c>
    </row>
    <row r="251" s="208" customFormat="true" ht="13.5" hidden="false" customHeight="false" outlineLevel="0" collapsed="false">
      <c r="B251" s="209"/>
      <c r="D251" s="204" t="s">
        <v>148</v>
      </c>
      <c r="E251" s="218"/>
      <c r="F251" s="220" t="s">
        <v>424</v>
      </c>
      <c r="H251" s="221" t="n">
        <v>388.8</v>
      </c>
      <c r="I251" s="214"/>
      <c r="L251" s="209"/>
      <c r="M251" s="215"/>
      <c r="N251" s="216"/>
      <c r="O251" s="216"/>
      <c r="P251" s="216"/>
      <c r="Q251" s="216"/>
      <c r="R251" s="216"/>
      <c r="S251" s="216"/>
      <c r="T251" s="217"/>
      <c r="AT251" s="218" t="s">
        <v>148</v>
      </c>
      <c r="AU251" s="218" t="s">
        <v>82</v>
      </c>
      <c r="AV251" s="208" t="s">
        <v>82</v>
      </c>
      <c r="AW251" s="208" t="s">
        <v>38</v>
      </c>
      <c r="AX251" s="208" t="s">
        <v>74</v>
      </c>
      <c r="AY251" s="218" t="s">
        <v>135</v>
      </c>
    </row>
    <row r="252" s="208" customFormat="true" ht="13.5" hidden="false" customHeight="false" outlineLevel="0" collapsed="false">
      <c r="B252" s="209"/>
      <c r="D252" s="204" t="s">
        <v>148</v>
      </c>
      <c r="E252" s="218"/>
      <c r="F252" s="220" t="s">
        <v>425</v>
      </c>
      <c r="H252" s="221" t="n">
        <v>28.8</v>
      </c>
      <c r="I252" s="214"/>
      <c r="L252" s="209"/>
      <c r="M252" s="215"/>
      <c r="N252" s="216"/>
      <c r="O252" s="216"/>
      <c r="P252" s="216"/>
      <c r="Q252" s="216"/>
      <c r="R252" s="216"/>
      <c r="S252" s="216"/>
      <c r="T252" s="217"/>
      <c r="AT252" s="218" t="s">
        <v>148</v>
      </c>
      <c r="AU252" s="218" t="s">
        <v>82</v>
      </c>
      <c r="AV252" s="208" t="s">
        <v>82</v>
      </c>
      <c r="AW252" s="208" t="s">
        <v>38</v>
      </c>
      <c r="AX252" s="208" t="s">
        <v>74</v>
      </c>
      <c r="AY252" s="218" t="s">
        <v>135</v>
      </c>
    </row>
    <row r="253" s="222" customFormat="true" ht="13.5" hidden="false" customHeight="false" outlineLevel="0" collapsed="false">
      <c r="B253" s="223"/>
      <c r="D253" s="210" t="s">
        <v>148</v>
      </c>
      <c r="E253" s="224"/>
      <c r="F253" s="225" t="s">
        <v>162</v>
      </c>
      <c r="H253" s="226" t="n">
        <v>417.6</v>
      </c>
      <c r="I253" s="227"/>
      <c r="L253" s="223"/>
      <c r="M253" s="228"/>
      <c r="N253" s="229"/>
      <c r="O253" s="229"/>
      <c r="P253" s="229"/>
      <c r="Q253" s="229"/>
      <c r="R253" s="229"/>
      <c r="S253" s="229"/>
      <c r="T253" s="230"/>
      <c r="AT253" s="231" t="s">
        <v>148</v>
      </c>
      <c r="AU253" s="231" t="s">
        <v>82</v>
      </c>
      <c r="AV253" s="222" t="s">
        <v>142</v>
      </c>
      <c r="AW253" s="222" t="s">
        <v>38</v>
      </c>
      <c r="AX253" s="222" t="s">
        <v>23</v>
      </c>
      <c r="AY253" s="231" t="s">
        <v>135</v>
      </c>
    </row>
    <row r="254" s="30" customFormat="true" ht="31.5" hidden="false" customHeight="true" outlineLevel="0" collapsed="false">
      <c r="B254" s="191"/>
      <c r="C254" s="232" t="s">
        <v>426</v>
      </c>
      <c r="D254" s="232" t="s">
        <v>190</v>
      </c>
      <c r="E254" s="233" t="s">
        <v>427</v>
      </c>
      <c r="F254" s="234" t="s">
        <v>428</v>
      </c>
      <c r="G254" s="235" t="s">
        <v>319</v>
      </c>
      <c r="H254" s="236" t="n">
        <v>345.6</v>
      </c>
      <c r="I254" s="237"/>
      <c r="J254" s="238" t="n">
        <f aca="false">ROUND(I254*H254,2)</f>
        <v>0</v>
      </c>
      <c r="K254" s="234" t="s">
        <v>141</v>
      </c>
      <c r="L254" s="239"/>
      <c r="M254" s="240"/>
      <c r="N254" s="241" t="s">
        <v>45</v>
      </c>
      <c r="O254" s="32"/>
      <c r="P254" s="201" t="n">
        <f aca="false">O254*H254</f>
        <v>0</v>
      </c>
      <c r="Q254" s="201" t="n">
        <v>0.00047</v>
      </c>
      <c r="R254" s="201" t="n">
        <f aca="false">Q254*H254</f>
        <v>0.162432</v>
      </c>
      <c r="S254" s="201" t="n">
        <v>0</v>
      </c>
      <c r="T254" s="202" t="n">
        <f aca="false">S254*H254</f>
        <v>0</v>
      </c>
      <c r="AR254" s="11" t="s">
        <v>316</v>
      </c>
      <c r="AT254" s="11" t="s">
        <v>190</v>
      </c>
      <c r="AU254" s="11" t="s">
        <v>82</v>
      </c>
      <c r="AY254" s="11" t="s">
        <v>135</v>
      </c>
      <c r="BE254" s="203" t="n">
        <f aca="false">IF(N254="základní",J254,0)</f>
        <v>0</v>
      </c>
      <c r="BF254" s="203" t="n">
        <f aca="false">IF(N254="snížená",J254,0)</f>
        <v>0</v>
      </c>
      <c r="BG254" s="203" t="n">
        <f aca="false">IF(N254="zákl. přenesená",J254,0)</f>
        <v>0</v>
      </c>
      <c r="BH254" s="203" t="n">
        <f aca="false">IF(N254="sníž. přenesená",J254,0)</f>
        <v>0</v>
      </c>
      <c r="BI254" s="203" t="n">
        <f aca="false">IF(N254="nulová",J254,0)</f>
        <v>0</v>
      </c>
      <c r="BJ254" s="11" t="s">
        <v>23</v>
      </c>
      <c r="BK254" s="203" t="n">
        <f aca="false">ROUND(I254*H254,2)</f>
        <v>0</v>
      </c>
      <c r="BL254" s="11" t="s">
        <v>236</v>
      </c>
      <c r="BM254" s="11" t="s">
        <v>429</v>
      </c>
    </row>
    <row r="255" s="30" customFormat="true" ht="54" hidden="false" customHeight="false" outlineLevel="0" collapsed="false">
      <c r="B255" s="31"/>
      <c r="D255" s="204" t="s">
        <v>144</v>
      </c>
      <c r="F255" s="205" t="s">
        <v>430</v>
      </c>
      <c r="I255" s="162"/>
      <c r="L255" s="31"/>
      <c r="M255" s="206"/>
      <c r="N255" s="32"/>
      <c r="O255" s="32"/>
      <c r="P255" s="32"/>
      <c r="Q255" s="32"/>
      <c r="R255" s="32"/>
      <c r="S255" s="32"/>
      <c r="T255" s="71"/>
      <c r="AT255" s="11" t="s">
        <v>144</v>
      </c>
      <c r="AU255" s="11" t="s">
        <v>82</v>
      </c>
    </row>
    <row r="256" s="208" customFormat="true" ht="13.5" hidden="false" customHeight="false" outlineLevel="0" collapsed="false">
      <c r="B256" s="209"/>
      <c r="D256" s="204" t="s">
        <v>148</v>
      </c>
      <c r="E256" s="218"/>
      <c r="F256" s="220" t="s">
        <v>431</v>
      </c>
      <c r="H256" s="221" t="n">
        <v>100.8</v>
      </c>
      <c r="I256" s="214"/>
      <c r="L256" s="209"/>
      <c r="M256" s="215"/>
      <c r="N256" s="216"/>
      <c r="O256" s="216"/>
      <c r="P256" s="216"/>
      <c r="Q256" s="216"/>
      <c r="R256" s="216"/>
      <c r="S256" s="216"/>
      <c r="T256" s="217"/>
      <c r="AT256" s="218" t="s">
        <v>148</v>
      </c>
      <c r="AU256" s="218" t="s">
        <v>82</v>
      </c>
      <c r="AV256" s="208" t="s">
        <v>82</v>
      </c>
      <c r="AW256" s="208" t="s">
        <v>38</v>
      </c>
      <c r="AX256" s="208" t="s">
        <v>74</v>
      </c>
      <c r="AY256" s="218" t="s">
        <v>135</v>
      </c>
    </row>
    <row r="257" s="208" customFormat="true" ht="13.5" hidden="false" customHeight="false" outlineLevel="0" collapsed="false">
      <c r="B257" s="209"/>
      <c r="D257" s="204" t="s">
        <v>148</v>
      </c>
      <c r="E257" s="218"/>
      <c r="F257" s="220" t="s">
        <v>432</v>
      </c>
      <c r="H257" s="221" t="n">
        <v>244.8</v>
      </c>
      <c r="I257" s="214"/>
      <c r="L257" s="209"/>
      <c r="M257" s="215"/>
      <c r="N257" s="216"/>
      <c r="O257" s="216"/>
      <c r="P257" s="216"/>
      <c r="Q257" s="216"/>
      <c r="R257" s="216"/>
      <c r="S257" s="216"/>
      <c r="T257" s="217"/>
      <c r="AT257" s="218" t="s">
        <v>148</v>
      </c>
      <c r="AU257" s="218" t="s">
        <v>82</v>
      </c>
      <c r="AV257" s="208" t="s">
        <v>82</v>
      </c>
      <c r="AW257" s="208" t="s">
        <v>38</v>
      </c>
      <c r="AX257" s="208" t="s">
        <v>74</v>
      </c>
      <c r="AY257" s="218" t="s">
        <v>135</v>
      </c>
    </row>
    <row r="258" s="222" customFormat="true" ht="13.5" hidden="false" customHeight="false" outlineLevel="0" collapsed="false">
      <c r="B258" s="223"/>
      <c r="D258" s="210" t="s">
        <v>148</v>
      </c>
      <c r="E258" s="224"/>
      <c r="F258" s="225" t="s">
        <v>162</v>
      </c>
      <c r="H258" s="226" t="n">
        <v>345.6</v>
      </c>
      <c r="I258" s="227"/>
      <c r="L258" s="223"/>
      <c r="M258" s="228"/>
      <c r="N258" s="229"/>
      <c r="O258" s="229"/>
      <c r="P258" s="229"/>
      <c r="Q258" s="229"/>
      <c r="R258" s="229"/>
      <c r="S258" s="229"/>
      <c r="T258" s="230"/>
      <c r="AT258" s="231" t="s">
        <v>148</v>
      </c>
      <c r="AU258" s="231" t="s">
        <v>82</v>
      </c>
      <c r="AV258" s="222" t="s">
        <v>142</v>
      </c>
      <c r="AW258" s="222" t="s">
        <v>38</v>
      </c>
      <c r="AX258" s="222" t="s">
        <v>23</v>
      </c>
      <c r="AY258" s="231" t="s">
        <v>135</v>
      </c>
    </row>
    <row r="259" s="30" customFormat="true" ht="31.5" hidden="false" customHeight="true" outlineLevel="0" collapsed="false">
      <c r="B259" s="191"/>
      <c r="C259" s="192" t="s">
        <v>433</v>
      </c>
      <c r="D259" s="192" t="s">
        <v>137</v>
      </c>
      <c r="E259" s="193" t="s">
        <v>434</v>
      </c>
      <c r="F259" s="194" t="s">
        <v>435</v>
      </c>
      <c r="G259" s="195" t="s">
        <v>319</v>
      </c>
      <c r="H259" s="196" t="n">
        <v>474</v>
      </c>
      <c r="I259" s="197"/>
      <c r="J259" s="198" t="n">
        <f aca="false">ROUND(I259*H259,2)</f>
        <v>0</v>
      </c>
      <c r="K259" s="194" t="s">
        <v>141</v>
      </c>
      <c r="L259" s="31"/>
      <c r="M259" s="199"/>
      <c r="N259" s="200" t="s">
        <v>45</v>
      </c>
      <c r="O259" s="32"/>
      <c r="P259" s="201" t="n">
        <f aca="false">O259*H259</f>
        <v>0</v>
      </c>
      <c r="Q259" s="201" t="n">
        <v>0.00028</v>
      </c>
      <c r="R259" s="201" t="n">
        <f aca="false">Q259*H259</f>
        <v>0.13272</v>
      </c>
      <c r="S259" s="201" t="n">
        <v>0</v>
      </c>
      <c r="T259" s="202" t="n">
        <f aca="false">S259*H259</f>
        <v>0</v>
      </c>
      <c r="AR259" s="11" t="s">
        <v>236</v>
      </c>
      <c r="AT259" s="11" t="s">
        <v>137</v>
      </c>
      <c r="AU259" s="11" t="s">
        <v>82</v>
      </c>
      <c r="AY259" s="11" t="s">
        <v>135</v>
      </c>
      <c r="BE259" s="203" t="n">
        <f aca="false">IF(N259="základní",J259,0)</f>
        <v>0</v>
      </c>
      <c r="BF259" s="203" t="n">
        <f aca="false">IF(N259="snížená",J259,0)</f>
        <v>0</v>
      </c>
      <c r="BG259" s="203" t="n">
        <f aca="false">IF(N259="zákl. přenesená",J259,0)</f>
        <v>0</v>
      </c>
      <c r="BH259" s="203" t="n">
        <f aca="false">IF(N259="sníž. přenesená",J259,0)</f>
        <v>0</v>
      </c>
      <c r="BI259" s="203" t="n">
        <f aca="false">IF(N259="nulová",J259,0)</f>
        <v>0</v>
      </c>
      <c r="BJ259" s="11" t="s">
        <v>23</v>
      </c>
      <c r="BK259" s="203" t="n">
        <f aca="false">ROUND(I259*H259,2)</f>
        <v>0</v>
      </c>
      <c r="BL259" s="11" t="s">
        <v>236</v>
      </c>
      <c r="BM259" s="11" t="s">
        <v>436</v>
      </c>
    </row>
    <row r="260" s="30" customFormat="true" ht="13.5" hidden="false" customHeight="false" outlineLevel="0" collapsed="false">
      <c r="B260" s="31"/>
      <c r="D260" s="204" t="s">
        <v>144</v>
      </c>
      <c r="F260" s="205" t="s">
        <v>435</v>
      </c>
      <c r="I260" s="162"/>
      <c r="L260" s="31"/>
      <c r="M260" s="206"/>
      <c r="N260" s="32"/>
      <c r="O260" s="32"/>
      <c r="P260" s="32"/>
      <c r="Q260" s="32"/>
      <c r="R260" s="32"/>
      <c r="S260" s="32"/>
      <c r="T260" s="71"/>
      <c r="AT260" s="11" t="s">
        <v>144</v>
      </c>
      <c r="AU260" s="11" t="s">
        <v>82</v>
      </c>
    </row>
    <row r="261" s="30" customFormat="true" ht="94.5" hidden="false" customHeight="false" outlineLevel="0" collapsed="false">
      <c r="B261" s="31"/>
      <c r="D261" s="204" t="s">
        <v>146</v>
      </c>
      <c r="F261" s="207" t="s">
        <v>345</v>
      </c>
      <c r="I261" s="162"/>
      <c r="L261" s="31"/>
      <c r="M261" s="206"/>
      <c r="N261" s="32"/>
      <c r="O261" s="32"/>
      <c r="P261" s="32"/>
      <c r="Q261" s="32"/>
      <c r="R261" s="32"/>
      <c r="S261" s="32"/>
      <c r="T261" s="71"/>
      <c r="AT261" s="11" t="s">
        <v>146</v>
      </c>
      <c r="AU261" s="11" t="s">
        <v>82</v>
      </c>
    </row>
    <row r="262" s="208" customFormat="true" ht="13.5" hidden="false" customHeight="false" outlineLevel="0" collapsed="false">
      <c r="B262" s="209"/>
      <c r="D262" s="204" t="s">
        <v>148</v>
      </c>
      <c r="E262" s="218"/>
      <c r="F262" s="220" t="s">
        <v>437</v>
      </c>
      <c r="H262" s="221" t="n">
        <v>342</v>
      </c>
      <c r="I262" s="214"/>
      <c r="L262" s="209"/>
      <c r="M262" s="215"/>
      <c r="N262" s="216"/>
      <c r="O262" s="216"/>
      <c r="P262" s="216"/>
      <c r="Q262" s="216"/>
      <c r="R262" s="216"/>
      <c r="S262" s="216"/>
      <c r="T262" s="217"/>
      <c r="AT262" s="218" t="s">
        <v>148</v>
      </c>
      <c r="AU262" s="218" t="s">
        <v>82</v>
      </c>
      <c r="AV262" s="208" t="s">
        <v>82</v>
      </c>
      <c r="AW262" s="208" t="s">
        <v>38</v>
      </c>
      <c r="AX262" s="208" t="s">
        <v>74</v>
      </c>
      <c r="AY262" s="218" t="s">
        <v>135</v>
      </c>
    </row>
    <row r="263" s="245" customFormat="true" ht="13.5" hidden="false" customHeight="false" outlineLevel="0" collapsed="false">
      <c r="B263" s="246"/>
      <c r="D263" s="204" t="s">
        <v>148</v>
      </c>
      <c r="E263" s="247"/>
      <c r="F263" s="248" t="s">
        <v>398</v>
      </c>
      <c r="H263" s="249" t="n">
        <v>342</v>
      </c>
      <c r="I263" s="250"/>
      <c r="L263" s="246"/>
      <c r="M263" s="251"/>
      <c r="N263" s="252"/>
      <c r="O263" s="252"/>
      <c r="P263" s="252"/>
      <c r="Q263" s="252"/>
      <c r="R263" s="252"/>
      <c r="S263" s="252"/>
      <c r="T263" s="253"/>
      <c r="AT263" s="247" t="s">
        <v>148</v>
      </c>
      <c r="AU263" s="247" t="s">
        <v>82</v>
      </c>
      <c r="AV263" s="245" t="s">
        <v>155</v>
      </c>
      <c r="AW263" s="245" t="s">
        <v>38</v>
      </c>
      <c r="AX263" s="245" t="s">
        <v>74</v>
      </c>
      <c r="AY263" s="247" t="s">
        <v>135</v>
      </c>
    </row>
    <row r="264" s="208" customFormat="true" ht="13.5" hidden="false" customHeight="false" outlineLevel="0" collapsed="false">
      <c r="B264" s="209"/>
      <c r="D264" s="204" t="s">
        <v>148</v>
      </c>
      <c r="E264" s="218"/>
      <c r="F264" s="220" t="s">
        <v>438</v>
      </c>
      <c r="H264" s="221" t="n">
        <v>132</v>
      </c>
      <c r="I264" s="214"/>
      <c r="L264" s="209"/>
      <c r="M264" s="215"/>
      <c r="N264" s="216"/>
      <c r="O264" s="216"/>
      <c r="P264" s="216"/>
      <c r="Q264" s="216"/>
      <c r="R264" s="216"/>
      <c r="S264" s="216"/>
      <c r="T264" s="217"/>
      <c r="AT264" s="218" t="s">
        <v>148</v>
      </c>
      <c r="AU264" s="218" t="s">
        <v>82</v>
      </c>
      <c r="AV264" s="208" t="s">
        <v>82</v>
      </c>
      <c r="AW264" s="208" t="s">
        <v>38</v>
      </c>
      <c r="AX264" s="208" t="s">
        <v>74</v>
      </c>
      <c r="AY264" s="218" t="s">
        <v>135</v>
      </c>
    </row>
    <row r="265" s="245" customFormat="true" ht="13.5" hidden="false" customHeight="false" outlineLevel="0" collapsed="false">
      <c r="B265" s="246"/>
      <c r="D265" s="204" t="s">
        <v>148</v>
      </c>
      <c r="E265" s="247"/>
      <c r="F265" s="248" t="s">
        <v>400</v>
      </c>
      <c r="H265" s="249" t="n">
        <v>132</v>
      </c>
      <c r="I265" s="250"/>
      <c r="L265" s="246"/>
      <c r="M265" s="251"/>
      <c r="N265" s="252"/>
      <c r="O265" s="252"/>
      <c r="P265" s="252"/>
      <c r="Q265" s="252"/>
      <c r="R265" s="252"/>
      <c r="S265" s="252"/>
      <c r="T265" s="253"/>
      <c r="AT265" s="247" t="s">
        <v>148</v>
      </c>
      <c r="AU265" s="247" t="s">
        <v>82</v>
      </c>
      <c r="AV265" s="245" t="s">
        <v>155</v>
      </c>
      <c r="AW265" s="245" t="s">
        <v>38</v>
      </c>
      <c r="AX265" s="245" t="s">
        <v>74</v>
      </c>
      <c r="AY265" s="247" t="s">
        <v>135</v>
      </c>
    </row>
    <row r="266" s="222" customFormat="true" ht="13.5" hidden="false" customHeight="false" outlineLevel="0" collapsed="false">
      <c r="B266" s="223"/>
      <c r="D266" s="210" t="s">
        <v>148</v>
      </c>
      <c r="E266" s="224"/>
      <c r="F266" s="225" t="s">
        <v>162</v>
      </c>
      <c r="H266" s="226" t="n">
        <v>474</v>
      </c>
      <c r="I266" s="227"/>
      <c r="L266" s="223"/>
      <c r="M266" s="228"/>
      <c r="N266" s="229"/>
      <c r="O266" s="229"/>
      <c r="P266" s="229"/>
      <c r="Q266" s="229"/>
      <c r="R266" s="229"/>
      <c r="S266" s="229"/>
      <c r="T266" s="230"/>
      <c r="AT266" s="231" t="s">
        <v>148</v>
      </c>
      <c r="AU266" s="231" t="s">
        <v>82</v>
      </c>
      <c r="AV266" s="222" t="s">
        <v>142</v>
      </c>
      <c r="AW266" s="222" t="s">
        <v>38</v>
      </c>
      <c r="AX266" s="222" t="s">
        <v>23</v>
      </c>
      <c r="AY266" s="231" t="s">
        <v>135</v>
      </c>
    </row>
    <row r="267" s="30" customFormat="true" ht="31.5" hidden="false" customHeight="true" outlineLevel="0" collapsed="false">
      <c r="B267" s="191"/>
      <c r="C267" s="232" t="s">
        <v>439</v>
      </c>
      <c r="D267" s="232" t="s">
        <v>190</v>
      </c>
      <c r="E267" s="233" t="s">
        <v>440</v>
      </c>
      <c r="F267" s="234" t="s">
        <v>441</v>
      </c>
      <c r="G267" s="235" t="s">
        <v>319</v>
      </c>
      <c r="H267" s="236" t="n">
        <v>302.4</v>
      </c>
      <c r="I267" s="237"/>
      <c r="J267" s="238" t="n">
        <f aca="false">ROUND(I267*H267,2)</f>
        <v>0</v>
      </c>
      <c r="K267" s="234" t="s">
        <v>184</v>
      </c>
      <c r="L267" s="239"/>
      <c r="M267" s="240"/>
      <c r="N267" s="241" t="s">
        <v>45</v>
      </c>
      <c r="O267" s="32"/>
      <c r="P267" s="201" t="n">
        <f aca="false">O267*H267</f>
        <v>0</v>
      </c>
      <c r="Q267" s="201" t="n">
        <v>0.00053</v>
      </c>
      <c r="R267" s="201" t="n">
        <f aca="false">Q267*H267</f>
        <v>0.160272</v>
      </c>
      <c r="S267" s="201" t="n">
        <v>0</v>
      </c>
      <c r="T267" s="202" t="n">
        <f aca="false">S267*H267</f>
        <v>0</v>
      </c>
      <c r="AR267" s="11" t="s">
        <v>316</v>
      </c>
      <c r="AT267" s="11" t="s">
        <v>190</v>
      </c>
      <c r="AU267" s="11" t="s">
        <v>82</v>
      </c>
      <c r="AY267" s="11" t="s">
        <v>135</v>
      </c>
      <c r="BE267" s="203" t="n">
        <f aca="false">IF(N267="základní",J267,0)</f>
        <v>0</v>
      </c>
      <c r="BF267" s="203" t="n">
        <f aca="false">IF(N267="snížená",J267,0)</f>
        <v>0</v>
      </c>
      <c r="BG267" s="203" t="n">
        <f aca="false">IF(N267="zákl. přenesená",J267,0)</f>
        <v>0</v>
      </c>
      <c r="BH267" s="203" t="n">
        <f aca="false">IF(N267="sníž. přenesená",J267,0)</f>
        <v>0</v>
      </c>
      <c r="BI267" s="203" t="n">
        <f aca="false">IF(N267="nulová",J267,0)</f>
        <v>0</v>
      </c>
      <c r="BJ267" s="11" t="s">
        <v>23</v>
      </c>
      <c r="BK267" s="203" t="n">
        <f aca="false">ROUND(I267*H267,2)</f>
        <v>0</v>
      </c>
      <c r="BL267" s="11" t="s">
        <v>236</v>
      </c>
      <c r="BM267" s="11" t="s">
        <v>442</v>
      </c>
    </row>
    <row r="268" s="30" customFormat="true" ht="54" hidden="false" customHeight="false" outlineLevel="0" collapsed="false">
      <c r="B268" s="31"/>
      <c r="D268" s="204" t="s">
        <v>144</v>
      </c>
      <c r="F268" s="205" t="s">
        <v>443</v>
      </c>
      <c r="I268" s="162"/>
      <c r="L268" s="31"/>
      <c r="M268" s="206"/>
      <c r="N268" s="32"/>
      <c r="O268" s="32"/>
      <c r="P268" s="32"/>
      <c r="Q268" s="32"/>
      <c r="R268" s="32"/>
      <c r="S268" s="32"/>
      <c r="T268" s="71"/>
      <c r="AT268" s="11" t="s">
        <v>144</v>
      </c>
      <c r="AU268" s="11" t="s">
        <v>82</v>
      </c>
    </row>
    <row r="269" s="208" customFormat="true" ht="13.5" hidden="false" customHeight="false" outlineLevel="0" collapsed="false">
      <c r="B269" s="209"/>
      <c r="D269" s="210" t="s">
        <v>148</v>
      </c>
      <c r="E269" s="211"/>
      <c r="F269" s="212" t="s">
        <v>444</v>
      </c>
      <c r="H269" s="213" t="n">
        <v>302.4</v>
      </c>
      <c r="I269" s="214"/>
      <c r="L269" s="209"/>
      <c r="M269" s="215"/>
      <c r="N269" s="216"/>
      <c r="O269" s="216"/>
      <c r="P269" s="216"/>
      <c r="Q269" s="216"/>
      <c r="R269" s="216"/>
      <c r="S269" s="216"/>
      <c r="T269" s="217"/>
      <c r="AT269" s="218" t="s">
        <v>148</v>
      </c>
      <c r="AU269" s="218" t="s">
        <v>82</v>
      </c>
      <c r="AV269" s="208" t="s">
        <v>82</v>
      </c>
      <c r="AW269" s="208" t="s">
        <v>38</v>
      </c>
      <c r="AX269" s="208" t="s">
        <v>23</v>
      </c>
      <c r="AY269" s="218" t="s">
        <v>135</v>
      </c>
    </row>
    <row r="270" s="30" customFormat="true" ht="31.5" hidden="false" customHeight="true" outlineLevel="0" collapsed="false">
      <c r="B270" s="191"/>
      <c r="C270" s="232" t="s">
        <v>445</v>
      </c>
      <c r="D270" s="232" t="s">
        <v>190</v>
      </c>
      <c r="E270" s="233" t="s">
        <v>446</v>
      </c>
      <c r="F270" s="234" t="s">
        <v>447</v>
      </c>
      <c r="G270" s="235" t="s">
        <v>319</v>
      </c>
      <c r="H270" s="236" t="n">
        <v>165.6</v>
      </c>
      <c r="I270" s="237"/>
      <c r="J270" s="238" t="n">
        <f aca="false">ROUND(I270*H270,2)</f>
        <v>0</v>
      </c>
      <c r="K270" s="234" t="s">
        <v>141</v>
      </c>
      <c r="L270" s="239"/>
      <c r="M270" s="240"/>
      <c r="N270" s="241" t="s">
        <v>45</v>
      </c>
      <c r="O270" s="32"/>
      <c r="P270" s="201" t="n">
        <f aca="false">O270*H270</f>
        <v>0</v>
      </c>
      <c r="Q270" s="201" t="n">
        <v>0.00056</v>
      </c>
      <c r="R270" s="201" t="n">
        <f aca="false">Q270*H270</f>
        <v>0.092736</v>
      </c>
      <c r="S270" s="201" t="n">
        <v>0</v>
      </c>
      <c r="T270" s="202" t="n">
        <f aca="false">S270*H270</f>
        <v>0</v>
      </c>
      <c r="AR270" s="11" t="s">
        <v>316</v>
      </c>
      <c r="AT270" s="11" t="s">
        <v>190</v>
      </c>
      <c r="AU270" s="11" t="s">
        <v>82</v>
      </c>
      <c r="AY270" s="11" t="s">
        <v>135</v>
      </c>
      <c r="BE270" s="203" t="n">
        <f aca="false">IF(N270="základní",J270,0)</f>
        <v>0</v>
      </c>
      <c r="BF270" s="203" t="n">
        <f aca="false">IF(N270="snížená",J270,0)</f>
        <v>0</v>
      </c>
      <c r="BG270" s="203" t="n">
        <f aca="false">IF(N270="zákl. přenesená",J270,0)</f>
        <v>0</v>
      </c>
      <c r="BH270" s="203" t="n">
        <f aca="false">IF(N270="sníž. přenesená",J270,0)</f>
        <v>0</v>
      </c>
      <c r="BI270" s="203" t="n">
        <f aca="false">IF(N270="nulová",J270,0)</f>
        <v>0</v>
      </c>
      <c r="BJ270" s="11" t="s">
        <v>23</v>
      </c>
      <c r="BK270" s="203" t="n">
        <f aca="false">ROUND(I270*H270,2)</f>
        <v>0</v>
      </c>
      <c r="BL270" s="11" t="s">
        <v>236</v>
      </c>
      <c r="BM270" s="11" t="s">
        <v>448</v>
      </c>
    </row>
    <row r="271" s="30" customFormat="true" ht="54" hidden="false" customHeight="false" outlineLevel="0" collapsed="false">
      <c r="B271" s="31"/>
      <c r="D271" s="204" t="s">
        <v>144</v>
      </c>
      <c r="F271" s="205" t="s">
        <v>449</v>
      </c>
      <c r="I271" s="162"/>
      <c r="L271" s="31"/>
      <c r="M271" s="206"/>
      <c r="N271" s="32"/>
      <c r="O271" s="32"/>
      <c r="P271" s="32"/>
      <c r="Q271" s="32"/>
      <c r="R271" s="32"/>
      <c r="S271" s="32"/>
      <c r="T271" s="71"/>
      <c r="AT271" s="11" t="s">
        <v>144</v>
      </c>
      <c r="AU271" s="11" t="s">
        <v>82</v>
      </c>
    </row>
    <row r="272" s="208" customFormat="true" ht="13.5" hidden="false" customHeight="false" outlineLevel="0" collapsed="false">
      <c r="B272" s="209"/>
      <c r="D272" s="204" t="s">
        <v>148</v>
      </c>
      <c r="E272" s="218"/>
      <c r="F272" s="220" t="s">
        <v>450</v>
      </c>
      <c r="H272" s="221" t="n">
        <v>7.2</v>
      </c>
      <c r="I272" s="214"/>
      <c r="L272" s="209"/>
      <c r="M272" s="215"/>
      <c r="N272" s="216"/>
      <c r="O272" s="216"/>
      <c r="P272" s="216"/>
      <c r="Q272" s="216"/>
      <c r="R272" s="216"/>
      <c r="S272" s="216"/>
      <c r="T272" s="217"/>
      <c r="AT272" s="218" t="s">
        <v>148</v>
      </c>
      <c r="AU272" s="218" t="s">
        <v>82</v>
      </c>
      <c r="AV272" s="208" t="s">
        <v>82</v>
      </c>
      <c r="AW272" s="208" t="s">
        <v>38</v>
      </c>
      <c r="AX272" s="208" t="s">
        <v>74</v>
      </c>
      <c r="AY272" s="218" t="s">
        <v>135</v>
      </c>
    </row>
    <row r="273" s="208" customFormat="true" ht="13.5" hidden="false" customHeight="false" outlineLevel="0" collapsed="false">
      <c r="B273" s="209"/>
      <c r="D273" s="204" t="s">
        <v>148</v>
      </c>
      <c r="E273" s="218"/>
      <c r="F273" s="220" t="s">
        <v>451</v>
      </c>
      <c r="H273" s="221" t="n">
        <v>158.4</v>
      </c>
      <c r="I273" s="214"/>
      <c r="L273" s="209"/>
      <c r="M273" s="215"/>
      <c r="N273" s="216"/>
      <c r="O273" s="216"/>
      <c r="P273" s="216"/>
      <c r="Q273" s="216"/>
      <c r="R273" s="216"/>
      <c r="S273" s="216"/>
      <c r="T273" s="217"/>
      <c r="AT273" s="218" t="s">
        <v>148</v>
      </c>
      <c r="AU273" s="218" t="s">
        <v>82</v>
      </c>
      <c r="AV273" s="208" t="s">
        <v>82</v>
      </c>
      <c r="AW273" s="208" t="s">
        <v>38</v>
      </c>
      <c r="AX273" s="208" t="s">
        <v>74</v>
      </c>
      <c r="AY273" s="218" t="s">
        <v>135</v>
      </c>
    </row>
    <row r="274" s="222" customFormat="true" ht="13.5" hidden="false" customHeight="false" outlineLevel="0" collapsed="false">
      <c r="B274" s="223"/>
      <c r="D274" s="210" t="s">
        <v>148</v>
      </c>
      <c r="E274" s="224"/>
      <c r="F274" s="225" t="s">
        <v>162</v>
      </c>
      <c r="H274" s="226" t="n">
        <v>165.6</v>
      </c>
      <c r="I274" s="227"/>
      <c r="L274" s="223"/>
      <c r="M274" s="228"/>
      <c r="N274" s="229"/>
      <c r="O274" s="229"/>
      <c r="P274" s="229"/>
      <c r="Q274" s="229"/>
      <c r="R274" s="229"/>
      <c r="S274" s="229"/>
      <c r="T274" s="230"/>
      <c r="AT274" s="231" t="s">
        <v>148</v>
      </c>
      <c r="AU274" s="231" t="s">
        <v>82</v>
      </c>
      <c r="AV274" s="222" t="s">
        <v>142</v>
      </c>
      <c r="AW274" s="222" t="s">
        <v>38</v>
      </c>
      <c r="AX274" s="222" t="s">
        <v>23</v>
      </c>
      <c r="AY274" s="231" t="s">
        <v>135</v>
      </c>
    </row>
    <row r="275" s="30" customFormat="true" ht="31.5" hidden="false" customHeight="true" outlineLevel="0" collapsed="false">
      <c r="B275" s="191"/>
      <c r="C275" s="232" t="s">
        <v>452</v>
      </c>
      <c r="D275" s="232" t="s">
        <v>190</v>
      </c>
      <c r="E275" s="233" t="s">
        <v>453</v>
      </c>
      <c r="F275" s="234" t="s">
        <v>454</v>
      </c>
      <c r="G275" s="235" t="s">
        <v>319</v>
      </c>
      <c r="H275" s="236" t="n">
        <v>100.8</v>
      </c>
      <c r="I275" s="237"/>
      <c r="J275" s="238" t="n">
        <f aca="false">ROUND(I275*H275,2)</f>
        <v>0</v>
      </c>
      <c r="K275" s="234" t="s">
        <v>184</v>
      </c>
      <c r="L275" s="239"/>
      <c r="M275" s="240"/>
      <c r="N275" s="241" t="s">
        <v>45</v>
      </c>
      <c r="O275" s="32"/>
      <c r="P275" s="201" t="n">
        <f aca="false">O275*H275</f>
        <v>0</v>
      </c>
      <c r="Q275" s="201" t="n">
        <v>0.00069</v>
      </c>
      <c r="R275" s="201" t="n">
        <f aca="false">Q275*H275</f>
        <v>0.069552</v>
      </c>
      <c r="S275" s="201" t="n">
        <v>0</v>
      </c>
      <c r="T275" s="202" t="n">
        <f aca="false">S275*H275</f>
        <v>0</v>
      </c>
      <c r="AR275" s="11" t="s">
        <v>316</v>
      </c>
      <c r="AT275" s="11" t="s">
        <v>190</v>
      </c>
      <c r="AU275" s="11" t="s">
        <v>82</v>
      </c>
      <c r="AY275" s="11" t="s">
        <v>135</v>
      </c>
      <c r="BE275" s="203" t="n">
        <f aca="false">IF(N275="základní",J275,0)</f>
        <v>0</v>
      </c>
      <c r="BF275" s="203" t="n">
        <f aca="false">IF(N275="snížená",J275,0)</f>
        <v>0</v>
      </c>
      <c r="BG275" s="203" t="n">
        <f aca="false">IF(N275="zákl. přenesená",J275,0)</f>
        <v>0</v>
      </c>
      <c r="BH275" s="203" t="n">
        <f aca="false">IF(N275="sníž. přenesená",J275,0)</f>
        <v>0</v>
      </c>
      <c r="BI275" s="203" t="n">
        <f aca="false">IF(N275="nulová",J275,0)</f>
        <v>0</v>
      </c>
      <c r="BJ275" s="11" t="s">
        <v>23</v>
      </c>
      <c r="BK275" s="203" t="n">
        <f aca="false">ROUND(I275*H275,2)</f>
        <v>0</v>
      </c>
      <c r="BL275" s="11" t="s">
        <v>236</v>
      </c>
      <c r="BM275" s="11" t="s">
        <v>455</v>
      </c>
    </row>
    <row r="276" s="30" customFormat="true" ht="54" hidden="false" customHeight="false" outlineLevel="0" collapsed="false">
      <c r="B276" s="31"/>
      <c r="D276" s="204" t="s">
        <v>144</v>
      </c>
      <c r="F276" s="205" t="s">
        <v>456</v>
      </c>
      <c r="I276" s="162"/>
      <c r="L276" s="31"/>
      <c r="M276" s="206"/>
      <c r="N276" s="32"/>
      <c r="O276" s="32"/>
      <c r="P276" s="32"/>
      <c r="Q276" s="32"/>
      <c r="R276" s="32"/>
      <c r="S276" s="32"/>
      <c r="T276" s="71"/>
      <c r="AT276" s="11" t="s">
        <v>144</v>
      </c>
      <c r="AU276" s="11" t="s">
        <v>82</v>
      </c>
    </row>
    <row r="277" s="208" customFormat="true" ht="13.5" hidden="false" customHeight="false" outlineLevel="0" collapsed="false">
      <c r="B277" s="209"/>
      <c r="D277" s="210" t="s">
        <v>148</v>
      </c>
      <c r="E277" s="211"/>
      <c r="F277" s="212" t="s">
        <v>431</v>
      </c>
      <c r="H277" s="213" t="n">
        <v>100.8</v>
      </c>
      <c r="I277" s="214"/>
      <c r="L277" s="209"/>
      <c r="M277" s="215"/>
      <c r="N277" s="216"/>
      <c r="O277" s="216"/>
      <c r="P277" s="216"/>
      <c r="Q277" s="216"/>
      <c r="R277" s="216"/>
      <c r="S277" s="216"/>
      <c r="T277" s="217"/>
      <c r="AT277" s="218" t="s">
        <v>148</v>
      </c>
      <c r="AU277" s="218" t="s">
        <v>82</v>
      </c>
      <c r="AV277" s="208" t="s">
        <v>82</v>
      </c>
      <c r="AW277" s="208" t="s">
        <v>38</v>
      </c>
      <c r="AX277" s="208" t="s">
        <v>23</v>
      </c>
      <c r="AY277" s="218" t="s">
        <v>135</v>
      </c>
    </row>
    <row r="278" s="30" customFormat="true" ht="31.5" hidden="false" customHeight="true" outlineLevel="0" collapsed="false">
      <c r="B278" s="191"/>
      <c r="C278" s="192" t="s">
        <v>457</v>
      </c>
      <c r="D278" s="192" t="s">
        <v>137</v>
      </c>
      <c r="E278" s="193" t="s">
        <v>458</v>
      </c>
      <c r="F278" s="194" t="s">
        <v>459</v>
      </c>
      <c r="G278" s="195" t="s">
        <v>319</v>
      </c>
      <c r="H278" s="196" t="n">
        <v>696</v>
      </c>
      <c r="I278" s="197"/>
      <c r="J278" s="198" t="n">
        <f aca="false">ROUND(I278*H278,2)</f>
        <v>0</v>
      </c>
      <c r="K278" s="194"/>
      <c r="L278" s="31"/>
      <c r="M278" s="199"/>
      <c r="N278" s="200" t="s">
        <v>45</v>
      </c>
      <c r="O278" s="32"/>
      <c r="P278" s="201" t="n">
        <f aca="false">O278*H278</f>
        <v>0</v>
      </c>
      <c r="Q278" s="201" t="n">
        <v>0.00028</v>
      </c>
      <c r="R278" s="201" t="n">
        <f aca="false">Q278*H278</f>
        <v>0.19488</v>
      </c>
      <c r="S278" s="201" t="n">
        <v>0</v>
      </c>
      <c r="T278" s="202" t="n">
        <f aca="false">S278*H278</f>
        <v>0</v>
      </c>
      <c r="AR278" s="11" t="s">
        <v>236</v>
      </c>
      <c r="AT278" s="11" t="s">
        <v>137</v>
      </c>
      <c r="AU278" s="11" t="s">
        <v>82</v>
      </c>
      <c r="AY278" s="11" t="s">
        <v>135</v>
      </c>
      <c r="BE278" s="203" t="n">
        <f aca="false">IF(N278="základní",J278,0)</f>
        <v>0</v>
      </c>
      <c r="BF278" s="203" t="n">
        <f aca="false">IF(N278="snížená",J278,0)</f>
        <v>0</v>
      </c>
      <c r="BG278" s="203" t="n">
        <f aca="false">IF(N278="zákl. přenesená",J278,0)</f>
        <v>0</v>
      </c>
      <c r="BH278" s="203" t="n">
        <f aca="false">IF(N278="sníž. přenesená",J278,0)</f>
        <v>0</v>
      </c>
      <c r="BI278" s="203" t="n">
        <f aca="false">IF(N278="nulová",J278,0)</f>
        <v>0</v>
      </c>
      <c r="BJ278" s="11" t="s">
        <v>23</v>
      </c>
      <c r="BK278" s="203" t="n">
        <f aca="false">ROUND(I278*H278,2)</f>
        <v>0</v>
      </c>
      <c r="BL278" s="11" t="s">
        <v>236</v>
      </c>
      <c r="BM278" s="11" t="s">
        <v>460</v>
      </c>
    </row>
    <row r="279" s="30" customFormat="true" ht="13.5" hidden="false" customHeight="false" outlineLevel="0" collapsed="false">
      <c r="B279" s="31"/>
      <c r="D279" s="204" t="s">
        <v>144</v>
      </c>
      <c r="F279" s="205" t="s">
        <v>459</v>
      </c>
      <c r="I279" s="162"/>
      <c r="L279" s="31"/>
      <c r="M279" s="206"/>
      <c r="N279" s="32"/>
      <c r="O279" s="32"/>
      <c r="P279" s="32"/>
      <c r="Q279" s="32"/>
      <c r="R279" s="32"/>
      <c r="S279" s="32"/>
      <c r="T279" s="71"/>
      <c r="AT279" s="11" t="s">
        <v>144</v>
      </c>
      <c r="AU279" s="11" t="s">
        <v>82</v>
      </c>
    </row>
    <row r="280" s="208" customFormat="true" ht="13.5" hidden="false" customHeight="false" outlineLevel="0" collapsed="false">
      <c r="B280" s="209"/>
      <c r="D280" s="204" t="s">
        <v>148</v>
      </c>
      <c r="E280" s="218"/>
      <c r="F280" s="220" t="s">
        <v>461</v>
      </c>
      <c r="H280" s="221" t="n">
        <v>696</v>
      </c>
      <c r="I280" s="214"/>
      <c r="L280" s="209"/>
      <c r="M280" s="215"/>
      <c r="N280" s="216"/>
      <c r="O280" s="216"/>
      <c r="P280" s="216"/>
      <c r="Q280" s="216"/>
      <c r="R280" s="216"/>
      <c r="S280" s="216"/>
      <c r="T280" s="217"/>
      <c r="AT280" s="218" t="s">
        <v>148</v>
      </c>
      <c r="AU280" s="218" t="s">
        <v>82</v>
      </c>
      <c r="AV280" s="208" t="s">
        <v>82</v>
      </c>
      <c r="AW280" s="208" t="s">
        <v>38</v>
      </c>
      <c r="AX280" s="208" t="s">
        <v>74</v>
      </c>
      <c r="AY280" s="218" t="s">
        <v>135</v>
      </c>
    </row>
    <row r="281" s="245" customFormat="true" ht="13.5" hidden="false" customHeight="false" outlineLevel="0" collapsed="false">
      <c r="B281" s="246"/>
      <c r="D281" s="204" t="s">
        <v>148</v>
      </c>
      <c r="E281" s="247"/>
      <c r="F281" s="248" t="s">
        <v>400</v>
      </c>
      <c r="H281" s="249" t="n">
        <v>696</v>
      </c>
      <c r="I281" s="250"/>
      <c r="L281" s="246"/>
      <c r="M281" s="251"/>
      <c r="N281" s="252"/>
      <c r="O281" s="252"/>
      <c r="P281" s="252"/>
      <c r="Q281" s="252"/>
      <c r="R281" s="252"/>
      <c r="S281" s="252"/>
      <c r="T281" s="253"/>
      <c r="AT281" s="247" t="s">
        <v>148</v>
      </c>
      <c r="AU281" s="247" t="s">
        <v>82</v>
      </c>
      <c r="AV281" s="245" t="s">
        <v>155</v>
      </c>
      <c r="AW281" s="245" t="s">
        <v>38</v>
      </c>
      <c r="AX281" s="245" t="s">
        <v>74</v>
      </c>
      <c r="AY281" s="247" t="s">
        <v>135</v>
      </c>
    </row>
    <row r="282" s="222" customFormat="true" ht="13.5" hidden="false" customHeight="false" outlineLevel="0" collapsed="false">
      <c r="B282" s="223"/>
      <c r="D282" s="210" t="s">
        <v>148</v>
      </c>
      <c r="E282" s="224"/>
      <c r="F282" s="225" t="s">
        <v>162</v>
      </c>
      <c r="H282" s="226" t="n">
        <v>696</v>
      </c>
      <c r="I282" s="227"/>
      <c r="L282" s="223"/>
      <c r="M282" s="228"/>
      <c r="N282" s="229"/>
      <c r="O282" s="229"/>
      <c r="P282" s="229"/>
      <c r="Q282" s="229"/>
      <c r="R282" s="229"/>
      <c r="S282" s="229"/>
      <c r="T282" s="230"/>
      <c r="AT282" s="231" t="s">
        <v>148</v>
      </c>
      <c r="AU282" s="231" t="s">
        <v>82</v>
      </c>
      <c r="AV282" s="222" t="s">
        <v>142</v>
      </c>
      <c r="AW282" s="222" t="s">
        <v>38</v>
      </c>
      <c r="AX282" s="222" t="s">
        <v>23</v>
      </c>
      <c r="AY282" s="231" t="s">
        <v>135</v>
      </c>
    </row>
    <row r="283" s="30" customFormat="true" ht="31.5" hidden="false" customHeight="true" outlineLevel="0" collapsed="false">
      <c r="B283" s="191"/>
      <c r="C283" s="232" t="s">
        <v>462</v>
      </c>
      <c r="D283" s="232" t="s">
        <v>190</v>
      </c>
      <c r="E283" s="233" t="s">
        <v>463</v>
      </c>
      <c r="F283" s="234" t="s">
        <v>464</v>
      </c>
      <c r="G283" s="235" t="s">
        <v>319</v>
      </c>
      <c r="H283" s="236" t="n">
        <v>230.4</v>
      </c>
      <c r="I283" s="237"/>
      <c r="J283" s="238" t="n">
        <f aca="false">ROUND(I283*H283,2)</f>
        <v>0</v>
      </c>
      <c r="K283" s="234" t="s">
        <v>141</v>
      </c>
      <c r="L283" s="239"/>
      <c r="M283" s="240"/>
      <c r="N283" s="241" t="s">
        <v>45</v>
      </c>
      <c r="O283" s="32"/>
      <c r="P283" s="201" t="n">
        <f aca="false">O283*H283</f>
        <v>0</v>
      </c>
      <c r="Q283" s="201" t="n">
        <v>0.00076</v>
      </c>
      <c r="R283" s="201" t="n">
        <f aca="false">Q283*H283</f>
        <v>0.175104</v>
      </c>
      <c r="S283" s="201" t="n">
        <v>0</v>
      </c>
      <c r="T283" s="202" t="n">
        <f aca="false">S283*H283</f>
        <v>0</v>
      </c>
      <c r="AR283" s="11" t="s">
        <v>316</v>
      </c>
      <c r="AT283" s="11" t="s">
        <v>190</v>
      </c>
      <c r="AU283" s="11" t="s">
        <v>82</v>
      </c>
      <c r="AY283" s="11" t="s">
        <v>135</v>
      </c>
      <c r="BE283" s="203" t="n">
        <f aca="false">IF(N283="základní",J283,0)</f>
        <v>0</v>
      </c>
      <c r="BF283" s="203" t="n">
        <f aca="false">IF(N283="snížená",J283,0)</f>
        <v>0</v>
      </c>
      <c r="BG283" s="203" t="n">
        <f aca="false">IF(N283="zákl. přenesená",J283,0)</f>
        <v>0</v>
      </c>
      <c r="BH283" s="203" t="n">
        <f aca="false">IF(N283="sníž. přenesená",J283,0)</f>
        <v>0</v>
      </c>
      <c r="BI283" s="203" t="n">
        <f aca="false">IF(N283="nulová",J283,0)</f>
        <v>0</v>
      </c>
      <c r="BJ283" s="11" t="s">
        <v>23</v>
      </c>
      <c r="BK283" s="203" t="n">
        <f aca="false">ROUND(I283*H283,2)</f>
        <v>0</v>
      </c>
      <c r="BL283" s="11" t="s">
        <v>236</v>
      </c>
      <c r="BM283" s="11" t="s">
        <v>465</v>
      </c>
    </row>
    <row r="284" s="30" customFormat="true" ht="54" hidden="false" customHeight="false" outlineLevel="0" collapsed="false">
      <c r="B284" s="31"/>
      <c r="D284" s="204" t="s">
        <v>144</v>
      </c>
      <c r="F284" s="205" t="s">
        <v>466</v>
      </c>
      <c r="I284" s="162"/>
      <c r="L284" s="31"/>
      <c r="M284" s="206"/>
      <c r="N284" s="32"/>
      <c r="O284" s="32"/>
      <c r="P284" s="32"/>
      <c r="Q284" s="32"/>
      <c r="R284" s="32"/>
      <c r="S284" s="32"/>
      <c r="T284" s="71"/>
      <c r="AT284" s="11" t="s">
        <v>144</v>
      </c>
      <c r="AU284" s="11" t="s">
        <v>82</v>
      </c>
    </row>
    <row r="285" s="208" customFormat="true" ht="13.5" hidden="false" customHeight="false" outlineLevel="0" collapsed="false">
      <c r="B285" s="209"/>
      <c r="D285" s="210" t="s">
        <v>148</v>
      </c>
      <c r="E285" s="211"/>
      <c r="F285" s="212" t="s">
        <v>467</v>
      </c>
      <c r="H285" s="213" t="n">
        <v>230.4</v>
      </c>
      <c r="I285" s="214"/>
      <c r="L285" s="209"/>
      <c r="M285" s="215"/>
      <c r="N285" s="216"/>
      <c r="O285" s="216"/>
      <c r="P285" s="216"/>
      <c r="Q285" s="216"/>
      <c r="R285" s="216"/>
      <c r="S285" s="216"/>
      <c r="T285" s="217"/>
      <c r="AT285" s="218" t="s">
        <v>148</v>
      </c>
      <c r="AU285" s="218" t="s">
        <v>82</v>
      </c>
      <c r="AV285" s="208" t="s">
        <v>82</v>
      </c>
      <c r="AW285" s="208" t="s">
        <v>38</v>
      </c>
      <c r="AX285" s="208" t="s">
        <v>23</v>
      </c>
      <c r="AY285" s="218" t="s">
        <v>135</v>
      </c>
    </row>
    <row r="286" s="30" customFormat="true" ht="31.5" hidden="false" customHeight="true" outlineLevel="0" collapsed="false">
      <c r="B286" s="191"/>
      <c r="C286" s="232" t="s">
        <v>468</v>
      </c>
      <c r="D286" s="232" t="s">
        <v>190</v>
      </c>
      <c r="E286" s="233" t="s">
        <v>469</v>
      </c>
      <c r="F286" s="234" t="s">
        <v>470</v>
      </c>
      <c r="G286" s="235" t="s">
        <v>319</v>
      </c>
      <c r="H286" s="236" t="n">
        <v>244.8</v>
      </c>
      <c r="I286" s="237"/>
      <c r="J286" s="238" t="n">
        <f aca="false">ROUND(I286*H286,2)</f>
        <v>0</v>
      </c>
      <c r="K286" s="234" t="s">
        <v>141</v>
      </c>
      <c r="L286" s="239"/>
      <c r="M286" s="240"/>
      <c r="N286" s="241" t="s">
        <v>45</v>
      </c>
      <c r="O286" s="32"/>
      <c r="P286" s="201" t="n">
        <f aca="false">O286*H286</f>
        <v>0</v>
      </c>
      <c r="Q286" s="201" t="n">
        <v>0.00088</v>
      </c>
      <c r="R286" s="201" t="n">
        <f aca="false">Q286*H286</f>
        <v>0.215424</v>
      </c>
      <c r="S286" s="201" t="n">
        <v>0</v>
      </c>
      <c r="T286" s="202" t="n">
        <f aca="false">S286*H286</f>
        <v>0</v>
      </c>
      <c r="AR286" s="11" t="s">
        <v>316</v>
      </c>
      <c r="AT286" s="11" t="s">
        <v>190</v>
      </c>
      <c r="AU286" s="11" t="s">
        <v>82</v>
      </c>
      <c r="AY286" s="11" t="s">
        <v>135</v>
      </c>
      <c r="BE286" s="203" t="n">
        <f aca="false">IF(N286="základní",J286,0)</f>
        <v>0</v>
      </c>
      <c r="BF286" s="203" t="n">
        <f aca="false">IF(N286="snížená",J286,0)</f>
        <v>0</v>
      </c>
      <c r="BG286" s="203" t="n">
        <f aca="false">IF(N286="zákl. přenesená",J286,0)</f>
        <v>0</v>
      </c>
      <c r="BH286" s="203" t="n">
        <f aca="false">IF(N286="sníž. přenesená",J286,0)</f>
        <v>0</v>
      </c>
      <c r="BI286" s="203" t="n">
        <f aca="false">IF(N286="nulová",J286,0)</f>
        <v>0</v>
      </c>
      <c r="BJ286" s="11" t="s">
        <v>23</v>
      </c>
      <c r="BK286" s="203" t="n">
        <f aca="false">ROUND(I286*H286,2)</f>
        <v>0</v>
      </c>
      <c r="BL286" s="11" t="s">
        <v>236</v>
      </c>
      <c r="BM286" s="11" t="s">
        <v>471</v>
      </c>
    </row>
    <row r="287" s="30" customFormat="true" ht="54" hidden="false" customHeight="false" outlineLevel="0" collapsed="false">
      <c r="B287" s="31"/>
      <c r="D287" s="204" t="s">
        <v>144</v>
      </c>
      <c r="F287" s="205" t="s">
        <v>472</v>
      </c>
      <c r="I287" s="162"/>
      <c r="L287" s="31"/>
      <c r="M287" s="206"/>
      <c r="N287" s="32"/>
      <c r="O287" s="32"/>
      <c r="P287" s="32"/>
      <c r="Q287" s="32"/>
      <c r="R287" s="32"/>
      <c r="S287" s="32"/>
      <c r="T287" s="71"/>
      <c r="AT287" s="11" t="s">
        <v>144</v>
      </c>
      <c r="AU287" s="11" t="s">
        <v>82</v>
      </c>
    </row>
    <row r="288" s="208" customFormat="true" ht="13.5" hidden="false" customHeight="false" outlineLevel="0" collapsed="false">
      <c r="B288" s="209"/>
      <c r="D288" s="210" t="s">
        <v>148</v>
      </c>
      <c r="E288" s="211"/>
      <c r="F288" s="212" t="s">
        <v>473</v>
      </c>
      <c r="H288" s="213" t="n">
        <v>244.8</v>
      </c>
      <c r="I288" s="214"/>
      <c r="L288" s="209"/>
      <c r="M288" s="215"/>
      <c r="N288" s="216"/>
      <c r="O288" s="216"/>
      <c r="P288" s="216"/>
      <c r="Q288" s="216"/>
      <c r="R288" s="216"/>
      <c r="S288" s="216"/>
      <c r="T288" s="217"/>
      <c r="AT288" s="218" t="s">
        <v>148</v>
      </c>
      <c r="AU288" s="218" t="s">
        <v>82</v>
      </c>
      <c r="AV288" s="208" t="s">
        <v>82</v>
      </c>
      <c r="AW288" s="208" t="s">
        <v>38</v>
      </c>
      <c r="AX288" s="208" t="s">
        <v>23</v>
      </c>
      <c r="AY288" s="218" t="s">
        <v>135</v>
      </c>
    </row>
    <row r="289" s="30" customFormat="true" ht="31.5" hidden="false" customHeight="true" outlineLevel="0" collapsed="false">
      <c r="B289" s="191"/>
      <c r="C289" s="232" t="s">
        <v>474</v>
      </c>
      <c r="D289" s="232" t="s">
        <v>190</v>
      </c>
      <c r="E289" s="233" t="s">
        <v>475</v>
      </c>
      <c r="F289" s="234" t="s">
        <v>476</v>
      </c>
      <c r="G289" s="235" t="s">
        <v>319</v>
      </c>
      <c r="H289" s="236" t="n">
        <v>360</v>
      </c>
      <c r="I289" s="237"/>
      <c r="J289" s="238" t="n">
        <f aca="false">ROUND(I289*H289,2)</f>
        <v>0</v>
      </c>
      <c r="K289" s="234" t="s">
        <v>141</v>
      </c>
      <c r="L289" s="239"/>
      <c r="M289" s="240"/>
      <c r="N289" s="241" t="s">
        <v>45</v>
      </c>
      <c r="O289" s="32"/>
      <c r="P289" s="201" t="n">
        <f aca="false">O289*H289</f>
        <v>0</v>
      </c>
      <c r="Q289" s="201" t="n">
        <v>0.00106</v>
      </c>
      <c r="R289" s="201" t="n">
        <f aca="false">Q289*H289</f>
        <v>0.3816</v>
      </c>
      <c r="S289" s="201" t="n">
        <v>0</v>
      </c>
      <c r="T289" s="202" t="n">
        <f aca="false">S289*H289</f>
        <v>0</v>
      </c>
      <c r="AR289" s="11" t="s">
        <v>316</v>
      </c>
      <c r="AT289" s="11" t="s">
        <v>190</v>
      </c>
      <c r="AU289" s="11" t="s">
        <v>82</v>
      </c>
      <c r="AY289" s="11" t="s">
        <v>135</v>
      </c>
      <c r="BE289" s="203" t="n">
        <f aca="false">IF(N289="základní",J289,0)</f>
        <v>0</v>
      </c>
      <c r="BF289" s="203" t="n">
        <f aca="false">IF(N289="snížená",J289,0)</f>
        <v>0</v>
      </c>
      <c r="BG289" s="203" t="n">
        <f aca="false">IF(N289="zákl. přenesená",J289,0)</f>
        <v>0</v>
      </c>
      <c r="BH289" s="203" t="n">
        <f aca="false">IF(N289="sníž. přenesená",J289,0)</f>
        <v>0</v>
      </c>
      <c r="BI289" s="203" t="n">
        <f aca="false">IF(N289="nulová",J289,0)</f>
        <v>0</v>
      </c>
      <c r="BJ289" s="11" t="s">
        <v>23</v>
      </c>
      <c r="BK289" s="203" t="n">
        <f aca="false">ROUND(I289*H289,2)</f>
        <v>0</v>
      </c>
      <c r="BL289" s="11" t="s">
        <v>236</v>
      </c>
      <c r="BM289" s="11" t="s">
        <v>477</v>
      </c>
    </row>
    <row r="290" s="30" customFormat="true" ht="54" hidden="false" customHeight="false" outlineLevel="0" collapsed="false">
      <c r="B290" s="31"/>
      <c r="D290" s="204" t="s">
        <v>144</v>
      </c>
      <c r="F290" s="205" t="s">
        <v>478</v>
      </c>
      <c r="I290" s="162"/>
      <c r="L290" s="31"/>
      <c r="M290" s="206"/>
      <c r="N290" s="32"/>
      <c r="O290" s="32"/>
      <c r="P290" s="32"/>
      <c r="Q290" s="32"/>
      <c r="R290" s="32"/>
      <c r="S290" s="32"/>
      <c r="T290" s="71"/>
      <c r="AT290" s="11" t="s">
        <v>144</v>
      </c>
      <c r="AU290" s="11" t="s">
        <v>82</v>
      </c>
    </row>
    <row r="291" s="208" customFormat="true" ht="13.5" hidden="false" customHeight="false" outlineLevel="0" collapsed="false">
      <c r="B291" s="209"/>
      <c r="D291" s="210" t="s">
        <v>148</v>
      </c>
      <c r="E291" s="211"/>
      <c r="F291" s="212" t="s">
        <v>479</v>
      </c>
      <c r="H291" s="213" t="n">
        <v>360</v>
      </c>
      <c r="I291" s="214"/>
      <c r="L291" s="209"/>
      <c r="M291" s="215"/>
      <c r="N291" s="216"/>
      <c r="O291" s="216"/>
      <c r="P291" s="216"/>
      <c r="Q291" s="216"/>
      <c r="R291" s="216"/>
      <c r="S291" s="216"/>
      <c r="T291" s="217"/>
      <c r="AT291" s="218" t="s">
        <v>148</v>
      </c>
      <c r="AU291" s="218" t="s">
        <v>82</v>
      </c>
      <c r="AV291" s="208" t="s">
        <v>82</v>
      </c>
      <c r="AW291" s="208" t="s">
        <v>38</v>
      </c>
      <c r="AX291" s="208" t="s">
        <v>23</v>
      </c>
      <c r="AY291" s="218" t="s">
        <v>135</v>
      </c>
    </row>
    <row r="292" s="30" customFormat="true" ht="31.5" hidden="false" customHeight="true" outlineLevel="0" collapsed="false">
      <c r="B292" s="191"/>
      <c r="C292" s="192" t="s">
        <v>480</v>
      </c>
      <c r="D292" s="192" t="s">
        <v>137</v>
      </c>
      <c r="E292" s="193" t="s">
        <v>481</v>
      </c>
      <c r="F292" s="194" t="s">
        <v>482</v>
      </c>
      <c r="G292" s="195" t="s">
        <v>319</v>
      </c>
      <c r="H292" s="196" t="n">
        <v>12</v>
      </c>
      <c r="I292" s="197"/>
      <c r="J292" s="198" t="n">
        <f aca="false">ROUND(I292*H292,2)</f>
        <v>0</v>
      </c>
      <c r="K292" s="194"/>
      <c r="L292" s="31"/>
      <c r="M292" s="199"/>
      <c r="N292" s="200" t="s">
        <v>45</v>
      </c>
      <c r="O292" s="32"/>
      <c r="P292" s="201" t="n">
        <f aca="false">O292*H292</f>
        <v>0</v>
      </c>
      <c r="Q292" s="201" t="n">
        <v>0.00028</v>
      </c>
      <c r="R292" s="201" t="n">
        <f aca="false">Q292*H292</f>
        <v>0.00336</v>
      </c>
      <c r="S292" s="201" t="n">
        <v>0</v>
      </c>
      <c r="T292" s="202" t="n">
        <f aca="false">S292*H292</f>
        <v>0</v>
      </c>
      <c r="AR292" s="11" t="s">
        <v>236</v>
      </c>
      <c r="AT292" s="11" t="s">
        <v>137</v>
      </c>
      <c r="AU292" s="11" t="s">
        <v>82</v>
      </c>
      <c r="AY292" s="11" t="s">
        <v>135</v>
      </c>
      <c r="BE292" s="203" t="n">
        <f aca="false">IF(N292="základní",J292,0)</f>
        <v>0</v>
      </c>
      <c r="BF292" s="203" t="n">
        <f aca="false">IF(N292="snížená",J292,0)</f>
        <v>0</v>
      </c>
      <c r="BG292" s="203" t="n">
        <f aca="false">IF(N292="zákl. přenesená",J292,0)</f>
        <v>0</v>
      </c>
      <c r="BH292" s="203" t="n">
        <f aca="false">IF(N292="sníž. přenesená",J292,0)</f>
        <v>0</v>
      </c>
      <c r="BI292" s="203" t="n">
        <f aca="false">IF(N292="nulová",J292,0)</f>
        <v>0</v>
      </c>
      <c r="BJ292" s="11" t="s">
        <v>23</v>
      </c>
      <c r="BK292" s="203" t="n">
        <f aca="false">ROUND(I292*H292,2)</f>
        <v>0</v>
      </c>
      <c r="BL292" s="11" t="s">
        <v>236</v>
      </c>
      <c r="BM292" s="11" t="s">
        <v>483</v>
      </c>
    </row>
    <row r="293" s="30" customFormat="true" ht="13.5" hidden="false" customHeight="false" outlineLevel="0" collapsed="false">
      <c r="B293" s="31"/>
      <c r="D293" s="204" t="s">
        <v>144</v>
      </c>
      <c r="F293" s="205" t="s">
        <v>482</v>
      </c>
      <c r="I293" s="162"/>
      <c r="L293" s="31"/>
      <c r="M293" s="206"/>
      <c r="N293" s="32"/>
      <c r="O293" s="32"/>
      <c r="P293" s="32"/>
      <c r="Q293" s="32"/>
      <c r="R293" s="32"/>
      <c r="S293" s="32"/>
      <c r="T293" s="71"/>
      <c r="AT293" s="11" t="s">
        <v>144</v>
      </c>
      <c r="AU293" s="11" t="s">
        <v>82</v>
      </c>
    </row>
    <row r="294" s="208" customFormat="true" ht="13.5" hidden="false" customHeight="false" outlineLevel="0" collapsed="false">
      <c r="B294" s="209"/>
      <c r="D294" s="204" t="s">
        <v>148</v>
      </c>
      <c r="E294" s="218"/>
      <c r="F294" s="220" t="s">
        <v>216</v>
      </c>
      <c r="H294" s="221" t="n">
        <v>12</v>
      </c>
      <c r="I294" s="214"/>
      <c r="L294" s="209"/>
      <c r="M294" s="215"/>
      <c r="N294" s="216"/>
      <c r="O294" s="216"/>
      <c r="P294" s="216"/>
      <c r="Q294" s="216"/>
      <c r="R294" s="216"/>
      <c r="S294" s="216"/>
      <c r="T294" s="217"/>
      <c r="AT294" s="218" t="s">
        <v>148</v>
      </c>
      <c r="AU294" s="218" t="s">
        <v>82</v>
      </c>
      <c r="AV294" s="208" t="s">
        <v>82</v>
      </c>
      <c r="AW294" s="208" t="s">
        <v>38</v>
      </c>
      <c r="AX294" s="208" t="s">
        <v>23</v>
      </c>
      <c r="AY294" s="218" t="s">
        <v>135</v>
      </c>
    </row>
    <row r="295" s="245" customFormat="true" ht="13.5" hidden="false" customHeight="false" outlineLevel="0" collapsed="false">
      <c r="B295" s="246"/>
      <c r="D295" s="204" t="s">
        <v>148</v>
      </c>
      <c r="E295" s="247"/>
      <c r="F295" s="248" t="s">
        <v>400</v>
      </c>
      <c r="H295" s="249" t="n">
        <v>12</v>
      </c>
      <c r="I295" s="250"/>
      <c r="L295" s="246"/>
      <c r="M295" s="251"/>
      <c r="N295" s="252"/>
      <c r="O295" s="252"/>
      <c r="P295" s="252"/>
      <c r="Q295" s="252"/>
      <c r="R295" s="252"/>
      <c r="S295" s="252"/>
      <c r="T295" s="253"/>
      <c r="AT295" s="247" t="s">
        <v>148</v>
      </c>
      <c r="AU295" s="247" t="s">
        <v>82</v>
      </c>
      <c r="AV295" s="245" t="s">
        <v>155</v>
      </c>
      <c r="AW295" s="245" t="s">
        <v>38</v>
      </c>
      <c r="AX295" s="245" t="s">
        <v>74</v>
      </c>
      <c r="AY295" s="247" t="s">
        <v>135</v>
      </c>
    </row>
    <row r="296" s="222" customFormat="true" ht="13.5" hidden="false" customHeight="false" outlineLevel="0" collapsed="false">
      <c r="B296" s="223"/>
      <c r="D296" s="210" t="s">
        <v>148</v>
      </c>
      <c r="E296" s="224"/>
      <c r="F296" s="225" t="s">
        <v>162</v>
      </c>
      <c r="H296" s="226" t="n">
        <v>12</v>
      </c>
      <c r="I296" s="227"/>
      <c r="L296" s="223"/>
      <c r="M296" s="228"/>
      <c r="N296" s="229"/>
      <c r="O296" s="229"/>
      <c r="P296" s="229"/>
      <c r="Q296" s="229"/>
      <c r="R296" s="229"/>
      <c r="S296" s="229"/>
      <c r="T296" s="230"/>
      <c r="AT296" s="231" t="s">
        <v>148</v>
      </c>
      <c r="AU296" s="231" t="s">
        <v>82</v>
      </c>
      <c r="AV296" s="222" t="s">
        <v>142</v>
      </c>
      <c r="AW296" s="222" t="s">
        <v>38</v>
      </c>
      <c r="AX296" s="222" t="s">
        <v>74</v>
      </c>
      <c r="AY296" s="231" t="s">
        <v>135</v>
      </c>
    </row>
    <row r="297" s="30" customFormat="true" ht="31.5" hidden="false" customHeight="true" outlineLevel="0" collapsed="false">
      <c r="B297" s="191"/>
      <c r="C297" s="232" t="s">
        <v>484</v>
      </c>
      <c r="D297" s="232" t="s">
        <v>190</v>
      </c>
      <c r="E297" s="233" t="s">
        <v>485</v>
      </c>
      <c r="F297" s="234" t="s">
        <v>486</v>
      </c>
      <c r="G297" s="235" t="s">
        <v>319</v>
      </c>
      <c r="H297" s="236" t="n">
        <v>14.4</v>
      </c>
      <c r="I297" s="237"/>
      <c r="J297" s="238" t="n">
        <f aca="false">ROUND(I297*H297,2)</f>
        <v>0</v>
      </c>
      <c r="K297" s="234" t="s">
        <v>141</v>
      </c>
      <c r="L297" s="239"/>
      <c r="M297" s="240"/>
      <c r="N297" s="241" t="s">
        <v>45</v>
      </c>
      <c r="O297" s="32"/>
      <c r="P297" s="201" t="n">
        <f aca="false">O297*H297</f>
        <v>0</v>
      </c>
      <c r="Q297" s="201" t="n">
        <v>0.00134</v>
      </c>
      <c r="R297" s="201" t="n">
        <f aca="false">Q297*H297</f>
        <v>0.019296</v>
      </c>
      <c r="S297" s="201" t="n">
        <v>0</v>
      </c>
      <c r="T297" s="202" t="n">
        <f aca="false">S297*H297</f>
        <v>0</v>
      </c>
      <c r="AR297" s="11" t="s">
        <v>316</v>
      </c>
      <c r="AT297" s="11" t="s">
        <v>190</v>
      </c>
      <c r="AU297" s="11" t="s">
        <v>82</v>
      </c>
      <c r="AY297" s="11" t="s">
        <v>135</v>
      </c>
      <c r="BE297" s="203" t="n">
        <f aca="false">IF(N297="základní",J297,0)</f>
        <v>0</v>
      </c>
      <c r="BF297" s="203" t="n">
        <f aca="false">IF(N297="snížená",J297,0)</f>
        <v>0</v>
      </c>
      <c r="BG297" s="203" t="n">
        <f aca="false">IF(N297="zákl. přenesená",J297,0)</f>
        <v>0</v>
      </c>
      <c r="BH297" s="203" t="n">
        <f aca="false">IF(N297="sníž. přenesená",J297,0)</f>
        <v>0</v>
      </c>
      <c r="BI297" s="203" t="n">
        <f aca="false">IF(N297="nulová",J297,0)</f>
        <v>0</v>
      </c>
      <c r="BJ297" s="11" t="s">
        <v>23</v>
      </c>
      <c r="BK297" s="203" t="n">
        <f aca="false">ROUND(I297*H297,2)</f>
        <v>0</v>
      </c>
      <c r="BL297" s="11" t="s">
        <v>236</v>
      </c>
      <c r="BM297" s="11" t="s">
        <v>487</v>
      </c>
    </row>
    <row r="298" s="30" customFormat="true" ht="54" hidden="false" customHeight="false" outlineLevel="0" collapsed="false">
      <c r="B298" s="31"/>
      <c r="D298" s="204" t="s">
        <v>144</v>
      </c>
      <c r="F298" s="205" t="s">
        <v>488</v>
      </c>
      <c r="I298" s="162"/>
      <c r="L298" s="31"/>
      <c r="M298" s="206"/>
      <c r="N298" s="32"/>
      <c r="O298" s="32"/>
      <c r="P298" s="32"/>
      <c r="Q298" s="32"/>
      <c r="R298" s="32"/>
      <c r="S298" s="32"/>
      <c r="T298" s="71"/>
      <c r="AT298" s="11" t="s">
        <v>144</v>
      </c>
      <c r="AU298" s="11" t="s">
        <v>82</v>
      </c>
    </row>
    <row r="299" s="208" customFormat="true" ht="13.5" hidden="false" customHeight="false" outlineLevel="0" collapsed="false">
      <c r="B299" s="209"/>
      <c r="D299" s="210" t="s">
        <v>148</v>
      </c>
      <c r="E299" s="211"/>
      <c r="F299" s="212" t="s">
        <v>489</v>
      </c>
      <c r="H299" s="213" t="n">
        <v>14.4</v>
      </c>
      <c r="I299" s="214"/>
      <c r="L299" s="209"/>
      <c r="M299" s="215"/>
      <c r="N299" s="216"/>
      <c r="O299" s="216"/>
      <c r="P299" s="216"/>
      <c r="Q299" s="216"/>
      <c r="R299" s="216"/>
      <c r="S299" s="216"/>
      <c r="T299" s="217"/>
      <c r="AT299" s="218" t="s">
        <v>148</v>
      </c>
      <c r="AU299" s="218" t="s">
        <v>82</v>
      </c>
      <c r="AV299" s="208" t="s">
        <v>82</v>
      </c>
      <c r="AW299" s="208" t="s">
        <v>38</v>
      </c>
      <c r="AX299" s="208" t="s">
        <v>23</v>
      </c>
      <c r="AY299" s="218" t="s">
        <v>135</v>
      </c>
    </row>
    <row r="300" s="30" customFormat="true" ht="22.5" hidden="false" customHeight="true" outlineLevel="0" collapsed="false">
      <c r="B300" s="191"/>
      <c r="C300" s="232" t="s">
        <v>490</v>
      </c>
      <c r="D300" s="232" t="s">
        <v>190</v>
      </c>
      <c r="E300" s="233" t="s">
        <v>491</v>
      </c>
      <c r="F300" s="234" t="s">
        <v>492</v>
      </c>
      <c r="G300" s="235" t="s">
        <v>207</v>
      </c>
      <c r="H300" s="236" t="n">
        <v>50</v>
      </c>
      <c r="I300" s="237"/>
      <c r="J300" s="238" t="n">
        <f aca="false">ROUND(I300*H300,2)</f>
        <v>0</v>
      </c>
      <c r="K300" s="234"/>
      <c r="L300" s="239"/>
      <c r="M300" s="240"/>
      <c r="N300" s="241" t="s">
        <v>45</v>
      </c>
      <c r="O300" s="32"/>
      <c r="P300" s="201" t="n">
        <f aca="false">O300*H300</f>
        <v>0</v>
      </c>
      <c r="Q300" s="201" t="n">
        <v>0.0047</v>
      </c>
      <c r="R300" s="201" t="n">
        <f aca="false">Q300*H300</f>
        <v>0.235</v>
      </c>
      <c r="S300" s="201" t="n">
        <v>0</v>
      </c>
      <c r="T300" s="202" t="n">
        <f aca="false">S300*H300</f>
        <v>0</v>
      </c>
      <c r="AR300" s="11" t="s">
        <v>316</v>
      </c>
      <c r="AT300" s="11" t="s">
        <v>190</v>
      </c>
      <c r="AU300" s="11" t="s">
        <v>82</v>
      </c>
      <c r="AY300" s="11" t="s">
        <v>135</v>
      </c>
      <c r="BE300" s="203" t="n">
        <f aca="false">IF(N300="základní",J300,0)</f>
        <v>0</v>
      </c>
      <c r="BF300" s="203" t="n">
        <f aca="false">IF(N300="snížená",J300,0)</f>
        <v>0</v>
      </c>
      <c r="BG300" s="203" t="n">
        <f aca="false">IF(N300="zákl. přenesená",J300,0)</f>
        <v>0</v>
      </c>
      <c r="BH300" s="203" t="n">
        <f aca="false">IF(N300="sníž. přenesená",J300,0)</f>
        <v>0</v>
      </c>
      <c r="BI300" s="203" t="n">
        <f aca="false">IF(N300="nulová",J300,0)</f>
        <v>0</v>
      </c>
      <c r="BJ300" s="11" t="s">
        <v>23</v>
      </c>
      <c r="BK300" s="203" t="n">
        <f aca="false">ROUND(I300*H300,2)</f>
        <v>0</v>
      </c>
      <c r="BL300" s="11" t="s">
        <v>236</v>
      </c>
      <c r="BM300" s="11" t="s">
        <v>493</v>
      </c>
    </row>
    <row r="301" s="30" customFormat="true" ht="13.5" hidden="false" customHeight="false" outlineLevel="0" collapsed="false">
      <c r="B301" s="31"/>
      <c r="D301" s="210" t="s">
        <v>144</v>
      </c>
      <c r="F301" s="244" t="s">
        <v>494</v>
      </c>
      <c r="I301" s="162"/>
      <c r="L301" s="31"/>
      <c r="M301" s="206"/>
      <c r="N301" s="32"/>
      <c r="O301" s="32"/>
      <c r="P301" s="32"/>
      <c r="Q301" s="32"/>
      <c r="R301" s="32"/>
      <c r="S301" s="32"/>
      <c r="T301" s="71"/>
      <c r="AT301" s="11" t="s">
        <v>144</v>
      </c>
      <c r="AU301" s="11" t="s">
        <v>82</v>
      </c>
    </row>
    <row r="302" s="30" customFormat="true" ht="22.5" hidden="false" customHeight="true" outlineLevel="0" collapsed="false">
      <c r="B302" s="191"/>
      <c r="C302" s="192" t="s">
        <v>495</v>
      </c>
      <c r="D302" s="192" t="s">
        <v>137</v>
      </c>
      <c r="E302" s="193" t="s">
        <v>496</v>
      </c>
      <c r="F302" s="194" t="s">
        <v>497</v>
      </c>
      <c r="G302" s="195" t="s">
        <v>170</v>
      </c>
      <c r="H302" s="196" t="n">
        <v>3.009</v>
      </c>
      <c r="I302" s="197"/>
      <c r="J302" s="198" t="n">
        <f aca="false">ROUND(I302*H302,2)</f>
        <v>0</v>
      </c>
      <c r="K302" s="194" t="s">
        <v>141</v>
      </c>
      <c r="L302" s="31"/>
      <c r="M302" s="199"/>
      <c r="N302" s="200" t="s">
        <v>45</v>
      </c>
      <c r="O302" s="32"/>
      <c r="P302" s="201" t="n">
        <f aca="false">O302*H302</f>
        <v>0</v>
      </c>
      <c r="Q302" s="201" t="n">
        <v>0</v>
      </c>
      <c r="R302" s="201" t="n">
        <f aca="false">Q302*H302</f>
        <v>0</v>
      </c>
      <c r="S302" s="201" t="n">
        <v>0</v>
      </c>
      <c r="T302" s="202" t="n">
        <f aca="false">S302*H302</f>
        <v>0</v>
      </c>
      <c r="AR302" s="11" t="s">
        <v>236</v>
      </c>
      <c r="AT302" s="11" t="s">
        <v>137</v>
      </c>
      <c r="AU302" s="11" t="s">
        <v>82</v>
      </c>
      <c r="AY302" s="11" t="s">
        <v>135</v>
      </c>
      <c r="BE302" s="203" t="n">
        <f aca="false">IF(N302="základní",J302,0)</f>
        <v>0</v>
      </c>
      <c r="BF302" s="203" t="n">
        <f aca="false">IF(N302="snížená",J302,0)</f>
        <v>0</v>
      </c>
      <c r="BG302" s="203" t="n">
        <f aca="false">IF(N302="zákl. přenesená",J302,0)</f>
        <v>0</v>
      </c>
      <c r="BH302" s="203" t="n">
        <f aca="false">IF(N302="sníž. přenesená",J302,0)</f>
        <v>0</v>
      </c>
      <c r="BI302" s="203" t="n">
        <f aca="false">IF(N302="nulová",J302,0)</f>
        <v>0</v>
      </c>
      <c r="BJ302" s="11" t="s">
        <v>23</v>
      </c>
      <c r="BK302" s="203" t="n">
        <f aca="false">ROUND(I302*H302,2)</f>
        <v>0</v>
      </c>
      <c r="BL302" s="11" t="s">
        <v>236</v>
      </c>
      <c r="BM302" s="11" t="s">
        <v>498</v>
      </c>
    </row>
    <row r="303" s="30" customFormat="true" ht="13.5" hidden="false" customHeight="false" outlineLevel="0" collapsed="false">
      <c r="B303" s="31"/>
      <c r="D303" s="204" t="s">
        <v>144</v>
      </c>
      <c r="F303" s="205" t="s">
        <v>499</v>
      </c>
      <c r="I303" s="162"/>
      <c r="L303" s="31"/>
      <c r="M303" s="206"/>
      <c r="N303" s="32"/>
      <c r="O303" s="32"/>
      <c r="P303" s="32"/>
      <c r="Q303" s="32"/>
      <c r="R303" s="32"/>
      <c r="S303" s="32"/>
      <c r="T303" s="71"/>
      <c r="AT303" s="11" t="s">
        <v>144</v>
      </c>
      <c r="AU303" s="11" t="s">
        <v>82</v>
      </c>
    </row>
    <row r="304" s="30" customFormat="true" ht="121.5" hidden="false" customHeight="false" outlineLevel="0" collapsed="false">
      <c r="B304" s="31"/>
      <c r="D304" s="204" t="s">
        <v>146</v>
      </c>
      <c r="F304" s="207" t="s">
        <v>500</v>
      </c>
      <c r="I304" s="162"/>
      <c r="L304" s="31"/>
      <c r="M304" s="206"/>
      <c r="N304" s="32"/>
      <c r="O304" s="32"/>
      <c r="P304" s="32"/>
      <c r="Q304" s="32"/>
      <c r="R304" s="32"/>
      <c r="S304" s="32"/>
      <c r="T304" s="71"/>
      <c r="AT304" s="11" t="s">
        <v>146</v>
      </c>
      <c r="AU304" s="11" t="s">
        <v>82</v>
      </c>
    </row>
    <row r="305" s="176" customFormat="true" ht="29.85" hidden="false" customHeight="true" outlineLevel="0" collapsed="false">
      <c r="B305" s="177"/>
      <c r="D305" s="188" t="s">
        <v>73</v>
      </c>
      <c r="E305" s="189" t="s">
        <v>501</v>
      </c>
      <c r="F305" s="189" t="s">
        <v>502</v>
      </c>
      <c r="I305" s="180"/>
      <c r="J305" s="190" t="n">
        <f aca="false">BK305</f>
        <v>0</v>
      </c>
      <c r="L305" s="177"/>
      <c r="M305" s="182"/>
      <c r="N305" s="183"/>
      <c r="O305" s="183"/>
      <c r="P305" s="184" t="n">
        <f aca="false">SUM(P306:P407)</f>
        <v>0</v>
      </c>
      <c r="Q305" s="183"/>
      <c r="R305" s="184" t="n">
        <f aca="false">SUM(R306:R407)</f>
        <v>5.6509144</v>
      </c>
      <c r="S305" s="183"/>
      <c r="T305" s="185" t="n">
        <f aca="false">SUM(T306:T407)</f>
        <v>0</v>
      </c>
      <c r="AR305" s="178" t="s">
        <v>82</v>
      </c>
      <c r="AT305" s="186" t="s">
        <v>73</v>
      </c>
      <c r="AU305" s="186" t="s">
        <v>23</v>
      </c>
      <c r="AY305" s="178" t="s">
        <v>135</v>
      </c>
      <c r="BK305" s="187" t="n">
        <f aca="false">SUM(BK306:BK407)</f>
        <v>0</v>
      </c>
    </row>
    <row r="306" s="30" customFormat="true" ht="22.5" hidden="false" customHeight="true" outlineLevel="0" collapsed="false">
      <c r="B306" s="191"/>
      <c r="C306" s="192" t="s">
        <v>503</v>
      </c>
      <c r="D306" s="192" t="s">
        <v>137</v>
      </c>
      <c r="E306" s="193" t="s">
        <v>504</v>
      </c>
      <c r="F306" s="194" t="s">
        <v>505</v>
      </c>
      <c r="G306" s="195" t="s">
        <v>319</v>
      </c>
      <c r="H306" s="196" t="n">
        <v>25</v>
      </c>
      <c r="I306" s="197"/>
      <c r="J306" s="198" t="n">
        <f aca="false">ROUND(I306*H306,2)</f>
        <v>0</v>
      </c>
      <c r="K306" s="194" t="s">
        <v>141</v>
      </c>
      <c r="L306" s="31"/>
      <c r="M306" s="199"/>
      <c r="N306" s="200" t="s">
        <v>45</v>
      </c>
      <c r="O306" s="32"/>
      <c r="P306" s="201" t="n">
        <f aca="false">O306*H306</f>
        <v>0</v>
      </c>
      <c r="Q306" s="201" t="n">
        <v>0.00126</v>
      </c>
      <c r="R306" s="201" t="n">
        <f aca="false">Q306*H306</f>
        <v>0.0315</v>
      </c>
      <c r="S306" s="201" t="n">
        <v>0</v>
      </c>
      <c r="T306" s="202" t="n">
        <f aca="false">S306*H306</f>
        <v>0</v>
      </c>
      <c r="AR306" s="11" t="s">
        <v>236</v>
      </c>
      <c r="AT306" s="11" t="s">
        <v>137</v>
      </c>
      <c r="AU306" s="11" t="s">
        <v>82</v>
      </c>
      <c r="AY306" s="11" t="s">
        <v>135</v>
      </c>
      <c r="BE306" s="203" t="n">
        <f aca="false">IF(N306="základní",J306,0)</f>
        <v>0</v>
      </c>
      <c r="BF306" s="203" t="n">
        <f aca="false">IF(N306="snížená",J306,0)</f>
        <v>0</v>
      </c>
      <c r="BG306" s="203" t="n">
        <f aca="false">IF(N306="zákl. přenesená",J306,0)</f>
        <v>0</v>
      </c>
      <c r="BH306" s="203" t="n">
        <f aca="false">IF(N306="sníž. přenesená",J306,0)</f>
        <v>0</v>
      </c>
      <c r="BI306" s="203" t="n">
        <f aca="false">IF(N306="nulová",J306,0)</f>
        <v>0</v>
      </c>
      <c r="BJ306" s="11" t="s">
        <v>23</v>
      </c>
      <c r="BK306" s="203" t="n">
        <f aca="false">ROUND(I306*H306,2)</f>
        <v>0</v>
      </c>
      <c r="BL306" s="11" t="s">
        <v>236</v>
      </c>
      <c r="BM306" s="11" t="s">
        <v>506</v>
      </c>
    </row>
    <row r="307" s="30" customFormat="true" ht="13.5" hidden="false" customHeight="false" outlineLevel="0" collapsed="false">
      <c r="B307" s="31"/>
      <c r="D307" s="204" t="s">
        <v>144</v>
      </c>
      <c r="F307" s="205" t="s">
        <v>507</v>
      </c>
      <c r="I307" s="162"/>
      <c r="L307" s="31"/>
      <c r="M307" s="206"/>
      <c r="N307" s="32"/>
      <c r="O307" s="32"/>
      <c r="P307" s="32"/>
      <c r="Q307" s="32"/>
      <c r="R307" s="32"/>
      <c r="S307" s="32"/>
      <c r="T307" s="71"/>
      <c r="AT307" s="11" t="s">
        <v>144</v>
      </c>
      <c r="AU307" s="11" t="s">
        <v>82</v>
      </c>
    </row>
    <row r="308" s="30" customFormat="true" ht="67.5" hidden="false" customHeight="false" outlineLevel="0" collapsed="false">
      <c r="B308" s="31"/>
      <c r="D308" s="210" t="s">
        <v>146</v>
      </c>
      <c r="F308" s="219" t="s">
        <v>508</v>
      </c>
      <c r="I308" s="162"/>
      <c r="L308" s="31"/>
      <c r="M308" s="206"/>
      <c r="N308" s="32"/>
      <c r="O308" s="32"/>
      <c r="P308" s="32"/>
      <c r="Q308" s="32"/>
      <c r="R308" s="32"/>
      <c r="S308" s="32"/>
      <c r="T308" s="71"/>
      <c r="AT308" s="11" t="s">
        <v>146</v>
      </c>
      <c r="AU308" s="11" t="s">
        <v>82</v>
      </c>
    </row>
    <row r="309" s="30" customFormat="true" ht="22.5" hidden="false" customHeight="true" outlineLevel="0" collapsed="false">
      <c r="B309" s="191"/>
      <c r="C309" s="192" t="s">
        <v>509</v>
      </c>
      <c r="D309" s="192" t="s">
        <v>137</v>
      </c>
      <c r="E309" s="193" t="s">
        <v>510</v>
      </c>
      <c r="F309" s="194" t="s">
        <v>511</v>
      </c>
      <c r="G309" s="195" t="s">
        <v>319</v>
      </c>
      <c r="H309" s="196" t="n">
        <v>24</v>
      </c>
      <c r="I309" s="197"/>
      <c r="J309" s="198" t="n">
        <f aca="false">ROUND(I309*H309,2)</f>
        <v>0</v>
      </c>
      <c r="K309" s="194"/>
      <c r="L309" s="31"/>
      <c r="M309" s="199"/>
      <c r="N309" s="200" t="s">
        <v>45</v>
      </c>
      <c r="O309" s="32"/>
      <c r="P309" s="201" t="n">
        <f aca="false">O309*H309</f>
        <v>0</v>
      </c>
      <c r="Q309" s="201" t="n">
        <v>0.0005</v>
      </c>
      <c r="R309" s="201" t="n">
        <f aca="false">Q309*H309</f>
        <v>0.012</v>
      </c>
      <c r="S309" s="201" t="n">
        <v>0</v>
      </c>
      <c r="T309" s="202" t="n">
        <f aca="false">S309*H309</f>
        <v>0</v>
      </c>
      <c r="AR309" s="11" t="s">
        <v>236</v>
      </c>
      <c r="AT309" s="11" t="s">
        <v>137</v>
      </c>
      <c r="AU309" s="11" t="s">
        <v>82</v>
      </c>
      <c r="AY309" s="11" t="s">
        <v>135</v>
      </c>
      <c r="BE309" s="203" t="n">
        <f aca="false">IF(N309="základní",J309,0)</f>
        <v>0</v>
      </c>
      <c r="BF309" s="203" t="n">
        <f aca="false">IF(N309="snížená",J309,0)</f>
        <v>0</v>
      </c>
      <c r="BG309" s="203" t="n">
        <f aca="false">IF(N309="zákl. přenesená",J309,0)</f>
        <v>0</v>
      </c>
      <c r="BH309" s="203" t="n">
        <f aca="false">IF(N309="sníž. přenesená",J309,0)</f>
        <v>0</v>
      </c>
      <c r="BI309" s="203" t="n">
        <f aca="false">IF(N309="nulová",J309,0)</f>
        <v>0</v>
      </c>
      <c r="BJ309" s="11" t="s">
        <v>23</v>
      </c>
      <c r="BK309" s="203" t="n">
        <f aca="false">ROUND(I309*H309,2)</f>
        <v>0</v>
      </c>
      <c r="BL309" s="11" t="s">
        <v>236</v>
      </c>
      <c r="BM309" s="11" t="s">
        <v>512</v>
      </c>
    </row>
    <row r="310" s="30" customFormat="true" ht="13.5" hidden="false" customHeight="false" outlineLevel="0" collapsed="false">
      <c r="B310" s="31"/>
      <c r="D310" s="210" t="s">
        <v>144</v>
      </c>
      <c r="F310" s="244" t="s">
        <v>513</v>
      </c>
      <c r="I310" s="162"/>
      <c r="L310" s="31"/>
      <c r="M310" s="206"/>
      <c r="N310" s="32"/>
      <c r="O310" s="32"/>
      <c r="P310" s="32"/>
      <c r="Q310" s="32"/>
      <c r="R310" s="32"/>
      <c r="S310" s="32"/>
      <c r="T310" s="71"/>
      <c r="AT310" s="11" t="s">
        <v>144</v>
      </c>
      <c r="AU310" s="11" t="s">
        <v>82</v>
      </c>
    </row>
    <row r="311" s="30" customFormat="true" ht="22.5" hidden="false" customHeight="true" outlineLevel="0" collapsed="false">
      <c r="B311" s="191"/>
      <c r="C311" s="192" t="s">
        <v>514</v>
      </c>
      <c r="D311" s="192" t="s">
        <v>137</v>
      </c>
      <c r="E311" s="193" t="s">
        <v>515</v>
      </c>
      <c r="F311" s="194" t="s">
        <v>516</v>
      </c>
      <c r="G311" s="195" t="s">
        <v>319</v>
      </c>
      <c r="H311" s="196" t="n">
        <v>24</v>
      </c>
      <c r="I311" s="197"/>
      <c r="J311" s="198" t="n">
        <f aca="false">ROUND(I311*H311,2)</f>
        <v>0</v>
      </c>
      <c r="K311" s="194"/>
      <c r="L311" s="31"/>
      <c r="M311" s="199"/>
      <c r="N311" s="200" t="s">
        <v>45</v>
      </c>
      <c r="O311" s="32"/>
      <c r="P311" s="201" t="n">
        <f aca="false">O311*H311</f>
        <v>0</v>
      </c>
      <c r="Q311" s="201" t="n">
        <v>0.00055</v>
      </c>
      <c r="R311" s="201" t="n">
        <f aca="false">Q311*H311</f>
        <v>0.0132</v>
      </c>
      <c r="S311" s="201" t="n">
        <v>0</v>
      </c>
      <c r="T311" s="202" t="n">
        <f aca="false">S311*H311</f>
        <v>0</v>
      </c>
      <c r="AR311" s="11" t="s">
        <v>236</v>
      </c>
      <c r="AT311" s="11" t="s">
        <v>137</v>
      </c>
      <c r="AU311" s="11" t="s">
        <v>82</v>
      </c>
      <c r="AY311" s="11" t="s">
        <v>135</v>
      </c>
      <c r="BE311" s="203" t="n">
        <f aca="false">IF(N311="základní",J311,0)</f>
        <v>0</v>
      </c>
      <c r="BF311" s="203" t="n">
        <f aca="false">IF(N311="snížená",J311,0)</f>
        <v>0</v>
      </c>
      <c r="BG311" s="203" t="n">
        <f aca="false">IF(N311="zákl. přenesená",J311,0)</f>
        <v>0</v>
      </c>
      <c r="BH311" s="203" t="n">
        <f aca="false">IF(N311="sníž. přenesená",J311,0)</f>
        <v>0</v>
      </c>
      <c r="BI311" s="203" t="n">
        <f aca="false">IF(N311="nulová",J311,0)</f>
        <v>0</v>
      </c>
      <c r="BJ311" s="11" t="s">
        <v>23</v>
      </c>
      <c r="BK311" s="203" t="n">
        <f aca="false">ROUND(I311*H311,2)</f>
        <v>0</v>
      </c>
      <c r="BL311" s="11" t="s">
        <v>236</v>
      </c>
      <c r="BM311" s="11" t="s">
        <v>517</v>
      </c>
    </row>
    <row r="312" s="30" customFormat="true" ht="13.5" hidden="false" customHeight="false" outlineLevel="0" collapsed="false">
      <c r="B312" s="31"/>
      <c r="D312" s="210" t="s">
        <v>144</v>
      </c>
      <c r="F312" s="244" t="s">
        <v>518</v>
      </c>
      <c r="I312" s="162"/>
      <c r="L312" s="31"/>
      <c r="M312" s="206"/>
      <c r="N312" s="32"/>
      <c r="O312" s="32"/>
      <c r="P312" s="32"/>
      <c r="Q312" s="32"/>
      <c r="R312" s="32"/>
      <c r="S312" s="32"/>
      <c r="T312" s="71"/>
      <c r="AT312" s="11" t="s">
        <v>144</v>
      </c>
      <c r="AU312" s="11" t="s">
        <v>82</v>
      </c>
    </row>
    <row r="313" s="30" customFormat="true" ht="22.5" hidden="false" customHeight="true" outlineLevel="0" collapsed="false">
      <c r="B313" s="191"/>
      <c r="C313" s="192" t="s">
        <v>519</v>
      </c>
      <c r="D313" s="192" t="s">
        <v>137</v>
      </c>
      <c r="E313" s="193" t="s">
        <v>520</v>
      </c>
      <c r="F313" s="194" t="s">
        <v>521</v>
      </c>
      <c r="G313" s="195" t="s">
        <v>319</v>
      </c>
      <c r="H313" s="196" t="n">
        <v>96</v>
      </c>
      <c r="I313" s="197"/>
      <c r="J313" s="198" t="n">
        <f aca="false">ROUND(I313*H313,2)</f>
        <v>0</v>
      </c>
      <c r="K313" s="194" t="s">
        <v>141</v>
      </c>
      <c r="L313" s="31"/>
      <c r="M313" s="199"/>
      <c r="N313" s="200" t="s">
        <v>45</v>
      </c>
      <c r="O313" s="32"/>
      <c r="P313" s="201" t="n">
        <f aca="false">O313*H313</f>
        <v>0</v>
      </c>
      <c r="Q313" s="201" t="n">
        <v>0.00079</v>
      </c>
      <c r="R313" s="201" t="n">
        <f aca="false">Q313*H313</f>
        <v>0.07584</v>
      </c>
      <c r="S313" s="201" t="n">
        <v>0</v>
      </c>
      <c r="T313" s="202" t="n">
        <f aca="false">S313*H313</f>
        <v>0</v>
      </c>
      <c r="AR313" s="11" t="s">
        <v>236</v>
      </c>
      <c r="AT313" s="11" t="s">
        <v>137</v>
      </c>
      <c r="AU313" s="11" t="s">
        <v>82</v>
      </c>
      <c r="AY313" s="11" t="s">
        <v>135</v>
      </c>
      <c r="BE313" s="203" t="n">
        <f aca="false">IF(N313="základní",J313,0)</f>
        <v>0</v>
      </c>
      <c r="BF313" s="203" t="n">
        <f aca="false">IF(N313="snížená",J313,0)</f>
        <v>0</v>
      </c>
      <c r="BG313" s="203" t="n">
        <f aca="false">IF(N313="zákl. přenesená",J313,0)</f>
        <v>0</v>
      </c>
      <c r="BH313" s="203" t="n">
        <f aca="false">IF(N313="sníž. přenesená",J313,0)</f>
        <v>0</v>
      </c>
      <c r="BI313" s="203" t="n">
        <f aca="false">IF(N313="nulová",J313,0)</f>
        <v>0</v>
      </c>
      <c r="BJ313" s="11" t="s">
        <v>23</v>
      </c>
      <c r="BK313" s="203" t="n">
        <f aca="false">ROUND(I313*H313,2)</f>
        <v>0</v>
      </c>
      <c r="BL313" s="11" t="s">
        <v>236</v>
      </c>
      <c r="BM313" s="11" t="s">
        <v>522</v>
      </c>
    </row>
    <row r="314" s="30" customFormat="true" ht="13.5" hidden="false" customHeight="false" outlineLevel="0" collapsed="false">
      <c r="B314" s="31"/>
      <c r="D314" s="204" t="s">
        <v>144</v>
      </c>
      <c r="F314" s="205" t="s">
        <v>523</v>
      </c>
      <c r="I314" s="162"/>
      <c r="L314" s="31"/>
      <c r="M314" s="206"/>
      <c r="N314" s="32"/>
      <c r="O314" s="32"/>
      <c r="P314" s="32"/>
      <c r="Q314" s="32"/>
      <c r="R314" s="32"/>
      <c r="S314" s="32"/>
      <c r="T314" s="71"/>
      <c r="AT314" s="11" t="s">
        <v>144</v>
      </c>
      <c r="AU314" s="11" t="s">
        <v>82</v>
      </c>
    </row>
    <row r="315" s="30" customFormat="true" ht="67.5" hidden="false" customHeight="false" outlineLevel="0" collapsed="false">
      <c r="B315" s="31"/>
      <c r="D315" s="210" t="s">
        <v>146</v>
      </c>
      <c r="F315" s="219" t="s">
        <v>508</v>
      </c>
      <c r="I315" s="162"/>
      <c r="L315" s="31"/>
      <c r="M315" s="206"/>
      <c r="N315" s="32"/>
      <c r="O315" s="32"/>
      <c r="P315" s="32"/>
      <c r="Q315" s="32"/>
      <c r="R315" s="32"/>
      <c r="S315" s="32"/>
      <c r="T315" s="71"/>
      <c r="AT315" s="11" t="s">
        <v>146</v>
      </c>
      <c r="AU315" s="11" t="s">
        <v>82</v>
      </c>
    </row>
    <row r="316" s="30" customFormat="true" ht="22.5" hidden="false" customHeight="true" outlineLevel="0" collapsed="false">
      <c r="B316" s="191"/>
      <c r="C316" s="192" t="s">
        <v>524</v>
      </c>
      <c r="D316" s="192" t="s">
        <v>137</v>
      </c>
      <c r="E316" s="193" t="s">
        <v>525</v>
      </c>
      <c r="F316" s="194" t="s">
        <v>526</v>
      </c>
      <c r="G316" s="195" t="s">
        <v>319</v>
      </c>
      <c r="H316" s="196" t="n">
        <v>132</v>
      </c>
      <c r="I316" s="197"/>
      <c r="J316" s="198" t="n">
        <f aca="false">ROUND(I316*H316,2)</f>
        <v>0</v>
      </c>
      <c r="K316" s="194" t="s">
        <v>141</v>
      </c>
      <c r="L316" s="31"/>
      <c r="M316" s="199"/>
      <c r="N316" s="200" t="s">
        <v>45</v>
      </c>
      <c r="O316" s="32"/>
      <c r="P316" s="201" t="n">
        <f aca="false">O316*H316</f>
        <v>0</v>
      </c>
      <c r="Q316" s="201" t="n">
        <v>0.00168</v>
      </c>
      <c r="R316" s="201" t="n">
        <f aca="false">Q316*H316</f>
        <v>0.22176</v>
      </c>
      <c r="S316" s="201" t="n">
        <v>0</v>
      </c>
      <c r="T316" s="202" t="n">
        <f aca="false">S316*H316</f>
        <v>0</v>
      </c>
      <c r="AR316" s="11" t="s">
        <v>236</v>
      </c>
      <c r="AT316" s="11" t="s">
        <v>137</v>
      </c>
      <c r="AU316" s="11" t="s">
        <v>82</v>
      </c>
      <c r="AY316" s="11" t="s">
        <v>135</v>
      </c>
      <c r="BE316" s="203" t="n">
        <f aca="false">IF(N316="základní",J316,0)</f>
        <v>0</v>
      </c>
      <c r="BF316" s="203" t="n">
        <f aca="false">IF(N316="snížená",J316,0)</f>
        <v>0</v>
      </c>
      <c r="BG316" s="203" t="n">
        <f aca="false">IF(N316="zákl. přenesená",J316,0)</f>
        <v>0</v>
      </c>
      <c r="BH316" s="203" t="n">
        <f aca="false">IF(N316="sníž. přenesená",J316,0)</f>
        <v>0</v>
      </c>
      <c r="BI316" s="203" t="n">
        <f aca="false">IF(N316="nulová",J316,0)</f>
        <v>0</v>
      </c>
      <c r="BJ316" s="11" t="s">
        <v>23</v>
      </c>
      <c r="BK316" s="203" t="n">
        <f aca="false">ROUND(I316*H316,2)</f>
        <v>0</v>
      </c>
      <c r="BL316" s="11" t="s">
        <v>236</v>
      </c>
      <c r="BM316" s="11" t="s">
        <v>527</v>
      </c>
    </row>
    <row r="317" s="30" customFormat="true" ht="13.5" hidden="false" customHeight="false" outlineLevel="0" collapsed="false">
      <c r="B317" s="31"/>
      <c r="D317" s="204" t="s">
        <v>144</v>
      </c>
      <c r="F317" s="205" t="s">
        <v>528</v>
      </c>
      <c r="I317" s="162"/>
      <c r="L317" s="31"/>
      <c r="M317" s="206"/>
      <c r="N317" s="32"/>
      <c r="O317" s="32"/>
      <c r="P317" s="32"/>
      <c r="Q317" s="32"/>
      <c r="R317" s="32"/>
      <c r="S317" s="32"/>
      <c r="T317" s="71"/>
      <c r="AT317" s="11" t="s">
        <v>144</v>
      </c>
      <c r="AU317" s="11" t="s">
        <v>82</v>
      </c>
    </row>
    <row r="318" s="30" customFormat="true" ht="67.5" hidden="false" customHeight="false" outlineLevel="0" collapsed="false">
      <c r="B318" s="31"/>
      <c r="D318" s="210" t="s">
        <v>146</v>
      </c>
      <c r="F318" s="219" t="s">
        <v>508</v>
      </c>
      <c r="I318" s="162"/>
      <c r="L318" s="31"/>
      <c r="M318" s="206"/>
      <c r="N318" s="32"/>
      <c r="O318" s="32"/>
      <c r="P318" s="32"/>
      <c r="Q318" s="32"/>
      <c r="R318" s="32"/>
      <c r="S318" s="32"/>
      <c r="T318" s="71"/>
      <c r="AT318" s="11" t="s">
        <v>146</v>
      </c>
      <c r="AU318" s="11" t="s">
        <v>82</v>
      </c>
    </row>
    <row r="319" s="30" customFormat="true" ht="22.5" hidden="false" customHeight="true" outlineLevel="0" collapsed="false">
      <c r="B319" s="191"/>
      <c r="C319" s="232" t="s">
        <v>529</v>
      </c>
      <c r="D319" s="232" t="s">
        <v>190</v>
      </c>
      <c r="E319" s="233" t="s">
        <v>530</v>
      </c>
      <c r="F319" s="234" t="s">
        <v>531</v>
      </c>
      <c r="G319" s="235" t="s">
        <v>207</v>
      </c>
      <c r="H319" s="236" t="n">
        <v>2</v>
      </c>
      <c r="I319" s="237"/>
      <c r="J319" s="238" t="n">
        <f aca="false">ROUND(I319*H319,2)</f>
        <v>0</v>
      </c>
      <c r="K319" s="234" t="s">
        <v>141</v>
      </c>
      <c r="L319" s="239"/>
      <c r="M319" s="240"/>
      <c r="N319" s="241" t="s">
        <v>45</v>
      </c>
      <c r="O319" s="32"/>
      <c r="P319" s="201" t="n">
        <f aca="false">O319*H319</f>
        <v>0</v>
      </c>
      <c r="Q319" s="201" t="n">
        <v>0.0011</v>
      </c>
      <c r="R319" s="201" t="n">
        <f aca="false">Q319*H319</f>
        <v>0.0022</v>
      </c>
      <c r="S319" s="201" t="n">
        <v>0</v>
      </c>
      <c r="T319" s="202" t="n">
        <f aca="false">S319*H319</f>
        <v>0</v>
      </c>
      <c r="AR319" s="11" t="s">
        <v>316</v>
      </c>
      <c r="AT319" s="11" t="s">
        <v>190</v>
      </c>
      <c r="AU319" s="11" t="s">
        <v>82</v>
      </c>
      <c r="AY319" s="11" t="s">
        <v>135</v>
      </c>
      <c r="BE319" s="203" t="n">
        <f aca="false">IF(N319="základní",J319,0)</f>
        <v>0</v>
      </c>
      <c r="BF319" s="203" t="n">
        <f aca="false">IF(N319="snížená",J319,0)</f>
        <v>0</v>
      </c>
      <c r="BG319" s="203" t="n">
        <f aca="false">IF(N319="zákl. přenesená",J319,0)</f>
        <v>0</v>
      </c>
      <c r="BH319" s="203" t="n">
        <f aca="false">IF(N319="sníž. přenesená",J319,0)</f>
        <v>0</v>
      </c>
      <c r="BI319" s="203" t="n">
        <f aca="false">IF(N319="nulová",J319,0)</f>
        <v>0</v>
      </c>
      <c r="BJ319" s="11" t="s">
        <v>23</v>
      </c>
      <c r="BK319" s="203" t="n">
        <f aca="false">ROUND(I319*H319,2)</f>
        <v>0</v>
      </c>
      <c r="BL319" s="11" t="s">
        <v>236</v>
      </c>
      <c r="BM319" s="11" t="s">
        <v>532</v>
      </c>
    </row>
    <row r="320" s="30" customFormat="true" ht="13.5" hidden="false" customHeight="false" outlineLevel="0" collapsed="false">
      <c r="B320" s="31"/>
      <c r="D320" s="210" t="s">
        <v>144</v>
      </c>
      <c r="F320" s="244" t="s">
        <v>533</v>
      </c>
      <c r="I320" s="162"/>
      <c r="L320" s="31"/>
      <c r="M320" s="206"/>
      <c r="N320" s="32"/>
      <c r="O320" s="32"/>
      <c r="P320" s="32"/>
      <c r="Q320" s="32"/>
      <c r="R320" s="32"/>
      <c r="S320" s="32"/>
      <c r="T320" s="71"/>
      <c r="AT320" s="11" t="s">
        <v>144</v>
      </c>
      <c r="AU320" s="11" t="s">
        <v>82</v>
      </c>
    </row>
    <row r="321" s="30" customFormat="true" ht="22.5" hidden="false" customHeight="true" outlineLevel="0" collapsed="false">
      <c r="B321" s="191"/>
      <c r="C321" s="192" t="s">
        <v>534</v>
      </c>
      <c r="D321" s="192" t="s">
        <v>137</v>
      </c>
      <c r="E321" s="193" t="s">
        <v>535</v>
      </c>
      <c r="F321" s="194" t="s">
        <v>536</v>
      </c>
      <c r="G321" s="195" t="s">
        <v>319</v>
      </c>
      <c r="H321" s="196" t="n">
        <v>204</v>
      </c>
      <c r="I321" s="197"/>
      <c r="J321" s="198" t="n">
        <f aca="false">ROUND(I321*H321,2)</f>
        <v>0</v>
      </c>
      <c r="K321" s="194" t="s">
        <v>141</v>
      </c>
      <c r="L321" s="31"/>
      <c r="M321" s="199"/>
      <c r="N321" s="200" t="s">
        <v>45</v>
      </c>
      <c r="O321" s="32"/>
      <c r="P321" s="201" t="n">
        <f aca="false">O321*H321</f>
        <v>0</v>
      </c>
      <c r="Q321" s="201" t="n">
        <v>0.002</v>
      </c>
      <c r="R321" s="201" t="n">
        <f aca="false">Q321*H321</f>
        <v>0.408</v>
      </c>
      <c r="S321" s="201" t="n">
        <v>0</v>
      </c>
      <c r="T321" s="202" t="n">
        <f aca="false">S321*H321</f>
        <v>0</v>
      </c>
      <c r="AR321" s="11" t="s">
        <v>236</v>
      </c>
      <c r="AT321" s="11" t="s">
        <v>137</v>
      </c>
      <c r="AU321" s="11" t="s">
        <v>82</v>
      </c>
      <c r="AY321" s="11" t="s">
        <v>135</v>
      </c>
      <c r="BE321" s="203" t="n">
        <f aca="false">IF(N321="základní",J321,0)</f>
        <v>0</v>
      </c>
      <c r="BF321" s="203" t="n">
        <f aca="false">IF(N321="snížená",J321,0)</f>
        <v>0</v>
      </c>
      <c r="BG321" s="203" t="n">
        <f aca="false">IF(N321="zákl. přenesená",J321,0)</f>
        <v>0</v>
      </c>
      <c r="BH321" s="203" t="n">
        <f aca="false">IF(N321="sníž. přenesená",J321,0)</f>
        <v>0</v>
      </c>
      <c r="BI321" s="203" t="n">
        <f aca="false">IF(N321="nulová",J321,0)</f>
        <v>0</v>
      </c>
      <c r="BJ321" s="11" t="s">
        <v>23</v>
      </c>
      <c r="BK321" s="203" t="n">
        <f aca="false">ROUND(I321*H321,2)</f>
        <v>0</v>
      </c>
      <c r="BL321" s="11" t="s">
        <v>236</v>
      </c>
      <c r="BM321" s="11" t="s">
        <v>537</v>
      </c>
    </row>
    <row r="322" s="30" customFormat="true" ht="13.5" hidden="false" customHeight="false" outlineLevel="0" collapsed="false">
      <c r="B322" s="31"/>
      <c r="D322" s="204" t="s">
        <v>144</v>
      </c>
      <c r="F322" s="205" t="s">
        <v>538</v>
      </c>
      <c r="I322" s="162"/>
      <c r="L322" s="31"/>
      <c r="M322" s="206"/>
      <c r="N322" s="32"/>
      <c r="O322" s="32"/>
      <c r="P322" s="32"/>
      <c r="Q322" s="32"/>
      <c r="R322" s="32"/>
      <c r="S322" s="32"/>
      <c r="T322" s="71"/>
      <c r="AT322" s="11" t="s">
        <v>144</v>
      </c>
      <c r="AU322" s="11" t="s">
        <v>82</v>
      </c>
    </row>
    <row r="323" s="30" customFormat="true" ht="67.5" hidden="false" customHeight="false" outlineLevel="0" collapsed="false">
      <c r="B323" s="31"/>
      <c r="D323" s="210" t="s">
        <v>146</v>
      </c>
      <c r="F323" s="219" t="s">
        <v>508</v>
      </c>
      <c r="I323" s="162"/>
      <c r="L323" s="31"/>
      <c r="M323" s="206"/>
      <c r="N323" s="32"/>
      <c r="O323" s="32"/>
      <c r="P323" s="32"/>
      <c r="Q323" s="32"/>
      <c r="R323" s="32"/>
      <c r="S323" s="32"/>
      <c r="T323" s="71"/>
      <c r="AT323" s="11" t="s">
        <v>146</v>
      </c>
      <c r="AU323" s="11" t="s">
        <v>82</v>
      </c>
    </row>
    <row r="324" s="30" customFormat="true" ht="22.5" hidden="false" customHeight="true" outlineLevel="0" collapsed="false">
      <c r="B324" s="191"/>
      <c r="C324" s="232" t="s">
        <v>539</v>
      </c>
      <c r="D324" s="232" t="s">
        <v>190</v>
      </c>
      <c r="E324" s="233" t="s">
        <v>540</v>
      </c>
      <c r="F324" s="234" t="s">
        <v>541</v>
      </c>
      <c r="G324" s="235" t="s">
        <v>207</v>
      </c>
      <c r="H324" s="236" t="n">
        <v>1</v>
      </c>
      <c r="I324" s="237"/>
      <c r="J324" s="238" t="n">
        <f aca="false">ROUND(I324*H324,2)</f>
        <v>0</v>
      </c>
      <c r="K324" s="234" t="s">
        <v>141</v>
      </c>
      <c r="L324" s="239"/>
      <c r="M324" s="240"/>
      <c r="N324" s="241" t="s">
        <v>45</v>
      </c>
      <c r="O324" s="32"/>
      <c r="P324" s="201" t="n">
        <f aca="false">O324*H324</f>
        <v>0</v>
      </c>
      <c r="Q324" s="201" t="n">
        <v>0.0011</v>
      </c>
      <c r="R324" s="201" t="n">
        <f aca="false">Q324*H324</f>
        <v>0.0011</v>
      </c>
      <c r="S324" s="201" t="n">
        <v>0</v>
      </c>
      <c r="T324" s="202" t="n">
        <f aca="false">S324*H324</f>
        <v>0</v>
      </c>
      <c r="AR324" s="11" t="s">
        <v>316</v>
      </c>
      <c r="AT324" s="11" t="s">
        <v>190</v>
      </c>
      <c r="AU324" s="11" t="s">
        <v>82</v>
      </c>
      <c r="AY324" s="11" t="s">
        <v>135</v>
      </c>
      <c r="BE324" s="203" t="n">
        <f aca="false">IF(N324="základní",J324,0)</f>
        <v>0</v>
      </c>
      <c r="BF324" s="203" t="n">
        <f aca="false">IF(N324="snížená",J324,0)</f>
        <v>0</v>
      </c>
      <c r="BG324" s="203" t="n">
        <f aca="false">IF(N324="zákl. přenesená",J324,0)</f>
        <v>0</v>
      </c>
      <c r="BH324" s="203" t="n">
        <f aca="false">IF(N324="sníž. přenesená",J324,0)</f>
        <v>0</v>
      </c>
      <c r="BI324" s="203" t="n">
        <f aca="false">IF(N324="nulová",J324,0)</f>
        <v>0</v>
      </c>
      <c r="BJ324" s="11" t="s">
        <v>23</v>
      </c>
      <c r="BK324" s="203" t="n">
        <f aca="false">ROUND(I324*H324,2)</f>
        <v>0</v>
      </c>
      <c r="BL324" s="11" t="s">
        <v>236</v>
      </c>
      <c r="BM324" s="11" t="s">
        <v>542</v>
      </c>
    </row>
    <row r="325" s="30" customFormat="true" ht="13.5" hidden="false" customHeight="false" outlineLevel="0" collapsed="false">
      <c r="B325" s="31"/>
      <c r="D325" s="210" t="s">
        <v>144</v>
      </c>
      <c r="F325" s="244" t="s">
        <v>543</v>
      </c>
      <c r="I325" s="162"/>
      <c r="L325" s="31"/>
      <c r="M325" s="206"/>
      <c r="N325" s="32"/>
      <c r="O325" s="32"/>
      <c r="P325" s="32"/>
      <c r="Q325" s="32"/>
      <c r="R325" s="32"/>
      <c r="S325" s="32"/>
      <c r="T325" s="71"/>
      <c r="AT325" s="11" t="s">
        <v>144</v>
      </c>
      <c r="AU325" s="11" t="s">
        <v>82</v>
      </c>
    </row>
    <row r="326" s="30" customFormat="true" ht="22.5" hidden="false" customHeight="true" outlineLevel="0" collapsed="false">
      <c r="B326" s="191"/>
      <c r="C326" s="192" t="s">
        <v>544</v>
      </c>
      <c r="D326" s="192" t="s">
        <v>137</v>
      </c>
      <c r="E326" s="193" t="s">
        <v>545</v>
      </c>
      <c r="F326" s="194" t="s">
        <v>546</v>
      </c>
      <c r="G326" s="195" t="s">
        <v>319</v>
      </c>
      <c r="H326" s="196" t="n">
        <v>300</v>
      </c>
      <c r="I326" s="197"/>
      <c r="J326" s="198" t="n">
        <f aca="false">ROUND(I326*H326,2)</f>
        <v>0</v>
      </c>
      <c r="K326" s="194" t="s">
        <v>141</v>
      </c>
      <c r="L326" s="31"/>
      <c r="M326" s="199"/>
      <c r="N326" s="200" t="s">
        <v>45</v>
      </c>
      <c r="O326" s="32"/>
      <c r="P326" s="201" t="n">
        <f aca="false">O326*H326</f>
        <v>0</v>
      </c>
      <c r="Q326" s="201" t="n">
        <v>0.00371</v>
      </c>
      <c r="R326" s="201" t="n">
        <f aca="false">Q326*H326</f>
        <v>1.113</v>
      </c>
      <c r="S326" s="201" t="n">
        <v>0</v>
      </c>
      <c r="T326" s="202" t="n">
        <f aca="false">S326*H326</f>
        <v>0</v>
      </c>
      <c r="AR326" s="11" t="s">
        <v>236</v>
      </c>
      <c r="AT326" s="11" t="s">
        <v>137</v>
      </c>
      <c r="AU326" s="11" t="s">
        <v>82</v>
      </c>
      <c r="AY326" s="11" t="s">
        <v>135</v>
      </c>
      <c r="BE326" s="203" t="n">
        <f aca="false">IF(N326="základní",J326,0)</f>
        <v>0</v>
      </c>
      <c r="BF326" s="203" t="n">
        <f aca="false">IF(N326="snížená",J326,0)</f>
        <v>0</v>
      </c>
      <c r="BG326" s="203" t="n">
        <f aca="false">IF(N326="zákl. přenesená",J326,0)</f>
        <v>0</v>
      </c>
      <c r="BH326" s="203" t="n">
        <f aca="false">IF(N326="sníž. přenesená",J326,0)</f>
        <v>0</v>
      </c>
      <c r="BI326" s="203" t="n">
        <f aca="false">IF(N326="nulová",J326,0)</f>
        <v>0</v>
      </c>
      <c r="BJ326" s="11" t="s">
        <v>23</v>
      </c>
      <c r="BK326" s="203" t="n">
        <f aca="false">ROUND(I326*H326,2)</f>
        <v>0</v>
      </c>
      <c r="BL326" s="11" t="s">
        <v>236</v>
      </c>
      <c r="BM326" s="11" t="s">
        <v>547</v>
      </c>
    </row>
    <row r="327" s="30" customFormat="true" ht="13.5" hidden="false" customHeight="false" outlineLevel="0" collapsed="false">
      <c r="B327" s="31"/>
      <c r="D327" s="204" t="s">
        <v>144</v>
      </c>
      <c r="F327" s="205" t="s">
        <v>548</v>
      </c>
      <c r="I327" s="162"/>
      <c r="L327" s="31"/>
      <c r="M327" s="206"/>
      <c r="N327" s="32"/>
      <c r="O327" s="32"/>
      <c r="P327" s="32"/>
      <c r="Q327" s="32"/>
      <c r="R327" s="32"/>
      <c r="S327" s="32"/>
      <c r="T327" s="71"/>
      <c r="AT327" s="11" t="s">
        <v>144</v>
      </c>
      <c r="AU327" s="11" t="s">
        <v>82</v>
      </c>
    </row>
    <row r="328" s="30" customFormat="true" ht="67.5" hidden="false" customHeight="false" outlineLevel="0" collapsed="false">
      <c r="B328" s="31"/>
      <c r="D328" s="210" t="s">
        <v>146</v>
      </c>
      <c r="F328" s="219" t="s">
        <v>508</v>
      </c>
      <c r="I328" s="162"/>
      <c r="L328" s="31"/>
      <c r="M328" s="206"/>
      <c r="N328" s="32"/>
      <c r="O328" s="32"/>
      <c r="P328" s="32"/>
      <c r="Q328" s="32"/>
      <c r="R328" s="32"/>
      <c r="S328" s="32"/>
      <c r="T328" s="71"/>
      <c r="AT328" s="11" t="s">
        <v>146</v>
      </c>
      <c r="AU328" s="11" t="s">
        <v>82</v>
      </c>
    </row>
    <row r="329" s="30" customFormat="true" ht="22.5" hidden="false" customHeight="true" outlineLevel="0" collapsed="false">
      <c r="B329" s="191"/>
      <c r="C329" s="232" t="s">
        <v>549</v>
      </c>
      <c r="D329" s="232" t="s">
        <v>190</v>
      </c>
      <c r="E329" s="233" t="s">
        <v>550</v>
      </c>
      <c r="F329" s="234" t="s">
        <v>551</v>
      </c>
      <c r="G329" s="235" t="s">
        <v>207</v>
      </c>
      <c r="H329" s="236" t="n">
        <v>6</v>
      </c>
      <c r="I329" s="237"/>
      <c r="J329" s="238" t="n">
        <f aca="false">ROUND(I329*H329,2)</f>
        <v>0</v>
      </c>
      <c r="K329" s="234" t="s">
        <v>141</v>
      </c>
      <c r="L329" s="239"/>
      <c r="M329" s="240"/>
      <c r="N329" s="241" t="s">
        <v>45</v>
      </c>
      <c r="O329" s="32"/>
      <c r="P329" s="201" t="n">
        <f aca="false">O329*H329</f>
        <v>0</v>
      </c>
      <c r="Q329" s="201" t="n">
        <v>0.0012</v>
      </c>
      <c r="R329" s="201" t="n">
        <f aca="false">Q329*H329</f>
        <v>0.0072</v>
      </c>
      <c r="S329" s="201" t="n">
        <v>0</v>
      </c>
      <c r="T329" s="202" t="n">
        <f aca="false">S329*H329</f>
        <v>0</v>
      </c>
      <c r="AR329" s="11" t="s">
        <v>316</v>
      </c>
      <c r="AT329" s="11" t="s">
        <v>190</v>
      </c>
      <c r="AU329" s="11" t="s">
        <v>82</v>
      </c>
      <c r="AY329" s="11" t="s">
        <v>135</v>
      </c>
      <c r="BE329" s="203" t="n">
        <f aca="false">IF(N329="základní",J329,0)</f>
        <v>0</v>
      </c>
      <c r="BF329" s="203" t="n">
        <f aca="false">IF(N329="snížená",J329,0)</f>
        <v>0</v>
      </c>
      <c r="BG329" s="203" t="n">
        <f aca="false">IF(N329="zákl. přenesená",J329,0)</f>
        <v>0</v>
      </c>
      <c r="BH329" s="203" t="n">
        <f aca="false">IF(N329="sníž. přenesená",J329,0)</f>
        <v>0</v>
      </c>
      <c r="BI329" s="203" t="n">
        <f aca="false">IF(N329="nulová",J329,0)</f>
        <v>0</v>
      </c>
      <c r="BJ329" s="11" t="s">
        <v>23</v>
      </c>
      <c r="BK329" s="203" t="n">
        <f aca="false">ROUND(I329*H329,2)</f>
        <v>0</v>
      </c>
      <c r="BL329" s="11" t="s">
        <v>236</v>
      </c>
      <c r="BM329" s="11" t="s">
        <v>552</v>
      </c>
    </row>
    <row r="330" s="30" customFormat="true" ht="13.5" hidden="false" customHeight="false" outlineLevel="0" collapsed="false">
      <c r="B330" s="31"/>
      <c r="D330" s="210" t="s">
        <v>144</v>
      </c>
      <c r="F330" s="244" t="s">
        <v>553</v>
      </c>
      <c r="I330" s="162"/>
      <c r="L330" s="31"/>
      <c r="M330" s="206"/>
      <c r="N330" s="32"/>
      <c r="O330" s="32"/>
      <c r="P330" s="32"/>
      <c r="Q330" s="32"/>
      <c r="R330" s="32"/>
      <c r="S330" s="32"/>
      <c r="T330" s="71"/>
      <c r="AT330" s="11" t="s">
        <v>144</v>
      </c>
      <c r="AU330" s="11" t="s">
        <v>82</v>
      </c>
    </row>
    <row r="331" s="30" customFormat="true" ht="22.5" hidden="false" customHeight="true" outlineLevel="0" collapsed="false">
      <c r="B331" s="191"/>
      <c r="C331" s="192" t="s">
        <v>554</v>
      </c>
      <c r="D331" s="192" t="s">
        <v>137</v>
      </c>
      <c r="E331" s="193" t="s">
        <v>555</v>
      </c>
      <c r="F331" s="194" t="s">
        <v>556</v>
      </c>
      <c r="G331" s="195" t="s">
        <v>319</v>
      </c>
      <c r="H331" s="196" t="n">
        <v>12</v>
      </c>
      <c r="I331" s="197"/>
      <c r="J331" s="198" t="n">
        <f aca="false">ROUND(I331*H331,2)</f>
        <v>0</v>
      </c>
      <c r="K331" s="194" t="s">
        <v>141</v>
      </c>
      <c r="L331" s="31"/>
      <c r="M331" s="199"/>
      <c r="N331" s="200" t="s">
        <v>45</v>
      </c>
      <c r="O331" s="32"/>
      <c r="P331" s="201" t="n">
        <f aca="false">O331*H331</f>
        <v>0</v>
      </c>
      <c r="Q331" s="201" t="n">
        <v>0.00417</v>
      </c>
      <c r="R331" s="201" t="n">
        <f aca="false">Q331*H331</f>
        <v>0.05004</v>
      </c>
      <c r="S331" s="201" t="n">
        <v>0</v>
      </c>
      <c r="T331" s="202" t="n">
        <f aca="false">S331*H331</f>
        <v>0</v>
      </c>
      <c r="AR331" s="11" t="s">
        <v>236</v>
      </c>
      <c r="AT331" s="11" t="s">
        <v>137</v>
      </c>
      <c r="AU331" s="11" t="s">
        <v>82</v>
      </c>
      <c r="AY331" s="11" t="s">
        <v>135</v>
      </c>
      <c r="BE331" s="203" t="n">
        <f aca="false">IF(N331="základní",J331,0)</f>
        <v>0</v>
      </c>
      <c r="BF331" s="203" t="n">
        <f aca="false">IF(N331="snížená",J331,0)</f>
        <v>0</v>
      </c>
      <c r="BG331" s="203" t="n">
        <f aca="false">IF(N331="zákl. přenesená",J331,0)</f>
        <v>0</v>
      </c>
      <c r="BH331" s="203" t="n">
        <f aca="false">IF(N331="sníž. přenesená",J331,0)</f>
        <v>0</v>
      </c>
      <c r="BI331" s="203" t="n">
        <f aca="false">IF(N331="nulová",J331,0)</f>
        <v>0</v>
      </c>
      <c r="BJ331" s="11" t="s">
        <v>23</v>
      </c>
      <c r="BK331" s="203" t="n">
        <f aca="false">ROUND(I331*H331,2)</f>
        <v>0</v>
      </c>
      <c r="BL331" s="11" t="s">
        <v>236</v>
      </c>
      <c r="BM331" s="11" t="s">
        <v>557</v>
      </c>
    </row>
    <row r="332" s="30" customFormat="true" ht="13.5" hidden="false" customHeight="false" outlineLevel="0" collapsed="false">
      <c r="B332" s="31"/>
      <c r="D332" s="204" t="s">
        <v>144</v>
      </c>
      <c r="F332" s="205" t="s">
        <v>558</v>
      </c>
      <c r="I332" s="162"/>
      <c r="L332" s="31"/>
      <c r="M332" s="206"/>
      <c r="N332" s="32"/>
      <c r="O332" s="32"/>
      <c r="P332" s="32"/>
      <c r="Q332" s="32"/>
      <c r="R332" s="32"/>
      <c r="S332" s="32"/>
      <c r="T332" s="71"/>
      <c r="AT332" s="11" t="s">
        <v>144</v>
      </c>
      <c r="AU332" s="11" t="s">
        <v>82</v>
      </c>
    </row>
    <row r="333" s="30" customFormat="true" ht="67.5" hidden="false" customHeight="false" outlineLevel="0" collapsed="false">
      <c r="B333" s="31"/>
      <c r="D333" s="210" t="s">
        <v>146</v>
      </c>
      <c r="F333" s="219" t="s">
        <v>508</v>
      </c>
      <c r="I333" s="162"/>
      <c r="L333" s="31"/>
      <c r="M333" s="206"/>
      <c r="N333" s="32"/>
      <c r="O333" s="32"/>
      <c r="P333" s="32"/>
      <c r="Q333" s="32"/>
      <c r="R333" s="32"/>
      <c r="S333" s="32"/>
      <c r="T333" s="71"/>
      <c r="AT333" s="11" t="s">
        <v>146</v>
      </c>
      <c r="AU333" s="11" t="s">
        <v>82</v>
      </c>
    </row>
    <row r="334" s="30" customFormat="true" ht="22.5" hidden="false" customHeight="true" outlineLevel="0" collapsed="false">
      <c r="B334" s="191"/>
      <c r="C334" s="192" t="s">
        <v>559</v>
      </c>
      <c r="D334" s="192" t="s">
        <v>137</v>
      </c>
      <c r="E334" s="193" t="s">
        <v>560</v>
      </c>
      <c r="F334" s="194" t="s">
        <v>561</v>
      </c>
      <c r="G334" s="195" t="s">
        <v>319</v>
      </c>
      <c r="H334" s="196" t="n">
        <v>420</v>
      </c>
      <c r="I334" s="197"/>
      <c r="J334" s="198" t="n">
        <f aca="false">ROUND(I334*H334,2)</f>
        <v>0</v>
      </c>
      <c r="K334" s="194"/>
      <c r="L334" s="31"/>
      <c r="M334" s="199"/>
      <c r="N334" s="200" t="s">
        <v>45</v>
      </c>
      <c r="O334" s="32"/>
      <c r="P334" s="201" t="n">
        <f aca="false">O334*H334</f>
        <v>0</v>
      </c>
      <c r="Q334" s="201" t="n">
        <v>0.00162</v>
      </c>
      <c r="R334" s="201" t="n">
        <f aca="false">Q334*H334</f>
        <v>0.6804</v>
      </c>
      <c r="S334" s="201" t="n">
        <v>0</v>
      </c>
      <c r="T334" s="202" t="n">
        <f aca="false">S334*H334</f>
        <v>0</v>
      </c>
      <c r="AR334" s="11" t="s">
        <v>236</v>
      </c>
      <c r="AT334" s="11" t="s">
        <v>137</v>
      </c>
      <c r="AU334" s="11" t="s">
        <v>82</v>
      </c>
      <c r="AY334" s="11" t="s">
        <v>135</v>
      </c>
      <c r="BE334" s="203" t="n">
        <f aca="false">IF(N334="základní",J334,0)</f>
        <v>0</v>
      </c>
      <c r="BF334" s="203" t="n">
        <f aca="false">IF(N334="snížená",J334,0)</f>
        <v>0</v>
      </c>
      <c r="BG334" s="203" t="n">
        <f aca="false">IF(N334="zákl. přenesená",J334,0)</f>
        <v>0</v>
      </c>
      <c r="BH334" s="203" t="n">
        <f aca="false">IF(N334="sníž. přenesená",J334,0)</f>
        <v>0</v>
      </c>
      <c r="BI334" s="203" t="n">
        <f aca="false">IF(N334="nulová",J334,0)</f>
        <v>0</v>
      </c>
      <c r="BJ334" s="11" t="s">
        <v>23</v>
      </c>
      <c r="BK334" s="203" t="n">
        <f aca="false">ROUND(I334*H334,2)</f>
        <v>0</v>
      </c>
      <c r="BL334" s="11" t="s">
        <v>236</v>
      </c>
      <c r="BM334" s="11" t="s">
        <v>562</v>
      </c>
    </row>
    <row r="335" s="30" customFormat="true" ht="13.5" hidden="false" customHeight="false" outlineLevel="0" collapsed="false">
      <c r="B335" s="31"/>
      <c r="D335" s="210" t="s">
        <v>144</v>
      </c>
      <c r="F335" s="244" t="s">
        <v>563</v>
      </c>
      <c r="I335" s="162"/>
      <c r="L335" s="31"/>
      <c r="M335" s="206"/>
      <c r="N335" s="32"/>
      <c r="O335" s="32"/>
      <c r="P335" s="32"/>
      <c r="Q335" s="32"/>
      <c r="R335" s="32"/>
      <c r="S335" s="32"/>
      <c r="T335" s="71"/>
      <c r="AT335" s="11" t="s">
        <v>144</v>
      </c>
      <c r="AU335" s="11" t="s">
        <v>82</v>
      </c>
    </row>
    <row r="336" s="30" customFormat="true" ht="22.5" hidden="false" customHeight="true" outlineLevel="0" collapsed="false">
      <c r="B336" s="191"/>
      <c r="C336" s="232" t="s">
        <v>564</v>
      </c>
      <c r="D336" s="232" t="s">
        <v>190</v>
      </c>
      <c r="E336" s="233" t="s">
        <v>565</v>
      </c>
      <c r="F336" s="234" t="s">
        <v>566</v>
      </c>
      <c r="G336" s="235" t="s">
        <v>207</v>
      </c>
      <c r="H336" s="236" t="n">
        <v>36</v>
      </c>
      <c r="I336" s="237"/>
      <c r="J336" s="238" t="n">
        <f aca="false">ROUND(I336*H336,2)</f>
        <v>0</v>
      </c>
      <c r="K336" s="234"/>
      <c r="L336" s="239"/>
      <c r="M336" s="240"/>
      <c r="N336" s="241" t="s">
        <v>45</v>
      </c>
      <c r="O336" s="32"/>
      <c r="P336" s="201" t="n">
        <f aca="false">O336*H336</f>
        <v>0</v>
      </c>
      <c r="Q336" s="201" t="n">
        <v>0.0011</v>
      </c>
      <c r="R336" s="201" t="n">
        <f aca="false">Q336*H336</f>
        <v>0.0396</v>
      </c>
      <c r="S336" s="201" t="n">
        <v>0</v>
      </c>
      <c r="T336" s="202" t="n">
        <f aca="false">S336*H336</f>
        <v>0</v>
      </c>
      <c r="AR336" s="11" t="s">
        <v>316</v>
      </c>
      <c r="AT336" s="11" t="s">
        <v>190</v>
      </c>
      <c r="AU336" s="11" t="s">
        <v>82</v>
      </c>
      <c r="AY336" s="11" t="s">
        <v>135</v>
      </c>
      <c r="BE336" s="203" t="n">
        <f aca="false">IF(N336="základní",J336,0)</f>
        <v>0</v>
      </c>
      <c r="BF336" s="203" t="n">
        <f aca="false">IF(N336="snížená",J336,0)</f>
        <v>0</v>
      </c>
      <c r="BG336" s="203" t="n">
        <f aca="false">IF(N336="zákl. přenesená",J336,0)</f>
        <v>0</v>
      </c>
      <c r="BH336" s="203" t="n">
        <f aca="false">IF(N336="sníž. přenesená",J336,0)</f>
        <v>0</v>
      </c>
      <c r="BI336" s="203" t="n">
        <f aca="false">IF(N336="nulová",J336,0)</f>
        <v>0</v>
      </c>
      <c r="BJ336" s="11" t="s">
        <v>23</v>
      </c>
      <c r="BK336" s="203" t="n">
        <f aca="false">ROUND(I336*H336,2)</f>
        <v>0</v>
      </c>
      <c r="BL336" s="11" t="s">
        <v>236</v>
      </c>
      <c r="BM336" s="11" t="s">
        <v>567</v>
      </c>
    </row>
    <row r="337" s="30" customFormat="true" ht="13.5" hidden="false" customHeight="false" outlineLevel="0" collapsed="false">
      <c r="B337" s="31"/>
      <c r="D337" s="210" t="s">
        <v>144</v>
      </c>
      <c r="F337" s="244" t="s">
        <v>568</v>
      </c>
      <c r="I337" s="162"/>
      <c r="L337" s="31"/>
      <c r="M337" s="206"/>
      <c r="N337" s="32"/>
      <c r="O337" s="32"/>
      <c r="P337" s="32"/>
      <c r="Q337" s="32"/>
      <c r="R337" s="32"/>
      <c r="S337" s="32"/>
      <c r="T337" s="71"/>
      <c r="AT337" s="11" t="s">
        <v>144</v>
      </c>
      <c r="AU337" s="11" t="s">
        <v>82</v>
      </c>
    </row>
    <row r="338" s="30" customFormat="true" ht="22.5" hidden="false" customHeight="true" outlineLevel="0" collapsed="false">
      <c r="B338" s="191"/>
      <c r="C338" s="192" t="s">
        <v>569</v>
      </c>
      <c r="D338" s="192" t="s">
        <v>137</v>
      </c>
      <c r="E338" s="193" t="s">
        <v>570</v>
      </c>
      <c r="F338" s="194" t="s">
        <v>571</v>
      </c>
      <c r="G338" s="195" t="s">
        <v>319</v>
      </c>
      <c r="H338" s="196" t="n">
        <v>372</v>
      </c>
      <c r="I338" s="197"/>
      <c r="J338" s="198" t="n">
        <f aca="false">ROUND(I338*H338,2)</f>
        <v>0</v>
      </c>
      <c r="K338" s="194"/>
      <c r="L338" s="31"/>
      <c r="M338" s="199"/>
      <c r="N338" s="200" t="s">
        <v>45</v>
      </c>
      <c r="O338" s="32"/>
      <c r="P338" s="201" t="n">
        <f aca="false">O338*H338</f>
        <v>0</v>
      </c>
      <c r="Q338" s="201" t="n">
        <v>0.00033</v>
      </c>
      <c r="R338" s="201" t="n">
        <f aca="false">Q338*H338</f>
        <v>0.12276</v>
      </c>
      <c r="S338" s="201" t="n">
        <v>0</v>
      </c>
      <c r="T338" s="202" t="n">
        <f aca="false">S338*H338</f>
        <v>0</v>
      </c>
      <c r="AR338" s="11" t="s">
        <v>236</v>
      </c>
      <c r="AT338" s="11" t="s">
        <v>137</v>
      </c>
      <c r="AU338" s="11" t="s">
        <v>82</v>
      </c>
      <c r="AY338" s="11" t="s">
        <v>135</v>
      </c>
      <c r="BE338" s="203" t="n">
        <f aca="false">IF(N338="základní",J338,0)</f>
        <v>0</v>
      </c>
      <c r="BF338" s="203" t="n">
        <f aca="false">IF(N338="snížená",J338,0)</f>
        <v>0</v>
      </c>
      <c r="BG338" s="203" t="n">
        <f aca="false">IF(N338="zákl. přenesená",J338,0)</f>
        <v>0</v>
      </c>
      <c r="BH338" s="203" t="n">
        <f aca="false">IF(N338="sníž. přenesená",J338,0)</f>
        <v>0</v>
      </c>
      <c r="BI338" s="203" t="n">
        <f aca="false">IF(N338="nulová",J338,0)</f>
        <v>0</v>
      </c>
      <c r="BJ338" s="11" t="s">
        <v>23</v>
      </c>
      <c r="BK338" s="203" t="n">
        <f aca="false">ROUND(I338*H338,2)</f>
        <v>0</v>
      </c>
      <c r="BL338" s="11" t="s">
        <v>236</v>
      </c>
      <c r="BM338" s="11" t="s">
        <v>572</v>
      </c>
    </row>
    <row r="339" s="30" customFormat="true" ht="13.5" hidden="false" customHeight="false" outlineLevel="0" collapsed="false">
      <c r="B339" s="31"/>
      <c r="D339" s="210" t="s">
        <v>144</v>
      </c>
      <c r="F339" s="244" t="s">
        <v>571</v>
      </c>
      <c r="I339" s="162"/>
      <c r="L339" s="31"/>
      <c r="M339" s="206"/>
      <c r="N339" s="32"/>
      <c r="O339" s="32"/>
      <c r="P339" s="32"/>
      <c r="Q339" s="32"/>
      <c r="R339" s="32"/>
      <c r="S339" s="32"/>
      <c r="T339" s="71"/>
      <c r="AT339" s="11" t="s">
        <v>144</v>
      </c>
      <c r="AU339" s="11" t="s">
        <v>82</v>
      </c>
    </row>
    <row r="340" s="30" customFormat="true" ht="22.5" hidden="false" customHeight="true" outlineLevel="0" collapsed="false">
      <c r="B340" s="191"/>
      <c r="C340" s="192" t="s">
        <v>573</v>
      </c>
      <c r="D340" s="192" t="s">
        <v>137</v>
      </c>
      <c r="E340" s="193" t="s">
        <v>574</v>
      </c>
      <c r="F340" s="194" t="s">
        <v>575</v>
      </c>
      <c r="G340" s="195" t="s">
        <v>319</v>
      </c>
      <c r="H340" s="196" t="n">
        <v>216</v>
      </c>
      <c r="I340" s="197"/>
      <c r="J340" s="198" t="n">
        <f aca="false">ROUND(I340*H340,2)</f>
        <v>0</v>
      </c>
      <c r="K340" s="194"/>
      <c r="L340" s="31"/>
      <c r="M340" s="199"/>
      <c r="N340" s="200" t="s">
        <v>45</v>
      </c>
      <c r="O340" s="32"/>
      <c r="P340" s="201" t="n">
        <f aca="false">O340*H340</f>
        <v>0</v>
      </c>
      <c r="Q340" s="201" t="n">
        <v>0.00043</v>
      </c>
      <c r="R340" s="201" t="n">
        <f aca="false">Q340*H340</f>
        <v>0.09288</v>
      </c>
      <c r="S340" s="201" t="n">
        <v>0</v>
      </c>
      <c r="T340" s="202" t="n">
        <f aca="false">S340*H340</f>
        <v>0</v>
      </c>
      <c r="AR340" s="11" t="s">
        <v>236</v>
      </c>
      <c r="AT340" s="11" t="s">
        <v>137</v>
      </c>
      <c r="AU340" s="11" t="s">
        <v>82</v>
      </c>
      <c r="AY340" s="11" t="s">
        <v>135</v>
      </c>
      <c r="BE340" s="203" t="n">
        <f aca="false">IF(N340="základní",J340,0)</f>
        <v>0</v>
      </c>
      <c r="BF340" s="203" t="n">
        <f aca="false">IF(N340="snížená",J340,0)</f>
        <v>0</v>
      </c>
      <c r="BG340" s="203" t="n">
        <f aca="false">IF(N340="zákl. přenesená",J340,0)</f>
        <v>0</v>
      </c>
      <c r="BH340" s="203" t="n">
        <f aca="false">IF(N340="sníž. přenesená",J340,0)</f>
        <v>0</v>
      </c>
      <c r="BI340" s="203" t="n">
        <f aca="false">IF(N340="nulová",J340,0)</f>
        <v>0</v>
      </c>
      <c r="BJ340" s="11" t="s">
        <v>23</v>
      </c>
      <c r="BK340" s="203" t="n">
        <f aca="false">ROUND(I340*H340,2)</f>
        <v>0</v>
      </c>
      <c r="BL340" s="11" t="s">
        <v>236</v>
      </c>
      <c r="BM340" s="11" t="s">
        <v>576</v>
      </c>
    </row>
    <row r="341" s="30" customFormat="true" ht="13.5" hidden="false" customHeight="false" outlineLevel="0" collapsed="false">
      <c r="B341" s="31"/>
      <c r="D341" s="210" t="s">
        <v>144</v>
      </c>
      <c r="F341" s="244" t="s">
        <v>575</v>
      </c>
      <c r="I341" s="162"/>
      <c r="L341" s="31"/>
      <c r="M341" s="206"/>
      <c r="N341" s="32"/>
      <c r="O341" s="32"/>
      <c r="P341" s="32"/>
      <c r="Q341" s="32"/>
      <c r="R341" s="32"/>
      <c r="S341" s="32"/>
      <c r="T341" s="71"/>
      <c r="AT341" s="11" t="s">
        <v>144</v>
      </c>
      <c r="AU341" s="11" t="s">
        <v>82</v>
      </c>
    </row>
    <row r="342" s="30" customFormat="true" ht="22.5" hidden="false" customHeight="true" outlineLevel="0" collapsed="false">
      <c r="B342" s="191"/>
      <c r="C342" s="192" t="s">
        <v>577</v>
      </c>
      <c r="D342" s="192" t="s">
        <v>137</v>
      </c>
      <c r="E342" s="193" t="s">
        <v>578</v>
      </c>
      <c r="F342" s="194" t="s">
        <v>579</v>
      </c>
      <c r="G342" s="195" t="s">
        <v>319</v>
      </c>
      <c r="H342" s="196" t="n">
        <v>24</v>
      </c>
      <c r="I342" s="197"/>
      <c r="J342" s="198" t="n">
        <f aca="false">ROUND(I342*H342,2)</f>
        <v>0</v>
      </c>
      <c r="K342" s="194"/>
      <c r="L342" s="31"/>
      <c r="M342" s="199"/>
      <c r="N342" s="200" t="s">
        <v>45</v>
      </c>
      <c r="O342" s="32"/>
      <c r="P342" s="201" t="n">
        <f aca="false">O342*H342</f>
        <v>0</v>
      </c>
      <c r="Q342" s="201" t="n">
        <v>0.0009</v>
      </c>
      <c r="R342" s="201" t="n">
        <f aca="false">Q342*H342</f>
        <v>0.0216</v>
      </c>
      <c r="S342" s="201" t="n">
        <v>0</v>
      </c>
      <c r="T342" s="202" t="n">
        <f aca="false">S342*H342</f>
        <v>0</v>
      </c>
      <c r="AR342" s="11" t="s">
        <v>236</v>
      </c>
      <c r="AT342" s="11" t="s">
        <v>137</v>
      </c>
      <c r="AU342" s="11" t="s">
        <v>82</v>
      </c>
      <c r="AY342" s="11" t="s">
        <v>135</v>
      </c>
      <c r="BE342" s="203" t="n">
        <f aca="false">IF(N342="základní",J342,0)</f>
        <v>0</v>
      </c>
      <c r="BF342" s="203" t="n">
        <f aca="false">IF(N342="snížená",J342,0)</f>
        <v>0</v>
      </c>
      <c r="BG342" s="203" t="n">
        <f aca="false">IF(N342="zákl. přenesená",J342,0)</f>
        <v>0</v>
      </c>
      <c r="BH342" s="203" t="n">
        <f aca="false">IF(N342="sníž. přenesená",J342,0)</f>
        <v>0</v>
      </c>
      <c r="BI342" s="203" t="n">
        <f aca="false">IF(N342="nulová",J342,0)</f>
        <v>0</v>
      </c>
      <c r="BJ342" s="11" t="s">
        <v>23</v>
      </c>
      <c r="BK342" s="203" t="n">
        <f aca="false">ROUND(I342*H342,2)</f>
        <v>0</v>
      </c>
      <c r="BL342" s="11" t="s">
        <v>236</v>
      </c>
      <c r="BM342" s="11" t="s">
        <v>580</v>
      </c>
    </row>
    <row r="343" s="30" customFormat="true" ht="13.5" hidden="false" customHeight="false" outlineLevel="0" collapsed="false">
      <c r="B343" s="31"/>
      <c r="D343" s="210" t="s">
        <v>144</v>
      </c>
      <c r="F343" s="244" t="s">
        <v>579</v>
      </c>
      <c r="I343" s="162"/>
      <c r="L343" s="31"/>
      <c r="M343" s="206"/>
      <c r="N343" s="32"/>
      <c r="O343" s="32"/>
      <c r="P343" s="32"/>
      <c r="Q343" s="32"/>
      <c r="R343" s="32"/>
      <c r="S343" s="32"/>
      <c r="T343" s="71"/>
      <c r="AT343" s="11" t="s">
        <v>144</v>
      </c>
      <c r="AU343" s="11" t="s">
        <v>82</v>
      </c>
    </row>
    <row r="344" s="30" customFormat="true" ht="22.5" hidden="false" customHeight="true" outlineLevel="0" collapsed="false">
      <c r="B344" s="191"/>
      <c r="C344" s="192" t="s">
        <v>581</v>
      </c>
      <c r="D344" s="192" t="s">
        <v>137</v>
      </c>
      <c r="E344" s="193" t="s">
        <v>582</v>
      </c>
      <c r="F344" s="194" t="s">
        <v>583</v>
      </c>
      <c r="G344" s="195" t="s">
        <v>319</v>
      </c>
      <c r="H344" s="196" t="n">
        <v>210</v>
      </c>
      <c r="I344" s="197"/>
      <c r="J344" s="198" t="n">
        <f aca="false">ROUND(I344*H344,2)</f>
        <v>0</v>
      </c>
      <c r="K344" s="194"/>
      <c r="L344" s="31"/>
      <c r="M344" s="199"/>
      <c r="N344" s="200" t="s">
        <v>45</v>
      </c>
      <c r="O344" s="32"/>
      <c r="P344" s="201" t="n">
        <f aca="false">O344*H344</f>
        <v>0</v>
      </c>
      <c r="Q344" s="201" t="n">
        <v>0.00172</v>
      </c>
      <c r="R344" s="201" t="n">
        <f aca="false">Q344*H344</f>
        <v>0.3612</v>
      </c>
      <c r="S344" s="201" t="n">
        <v>0</v>
      </c>
      <c r="T344" s="202" t="n">
        <f aca="false">S344*H344</f>
        <v>0</v>
      </c>
      <c r="AR344" s="11" t="s">
        <v>236</v>
      </c>
      <c r="AT344" s="11" t="s">
        <v>137</v>
      </c>
      <c r="AU344" s="11" t="s">
        <v>82</v>
      </c>
      <c r="AY344" s="11" t="s">
        <v>135</v>
      </c>
      <c r="BE344" s="203" t="n">
        <f aca="false">IF(N344="základní",J344,0)</f>
        <v>0</v>
      </c>
      <c r="BF344" s="203" t="n">
        <f aca="false">IF(N344="snížená",J344,0)</f>
        <v>0</v>
      </c>
      <c r="BG344" s="203" t="n">
        <f aca="false">IF(N344="zákl. přenesená",J344,0)</f>
        <v>0</v>
      </c>
      <c r="BH344" s="203" t="n">
        <f aca="false">IF(N344="sníž. přenesená",J344,0)</f>
        <v>0</v>
      </c>
      <c r="BI344" s="203" t="n">
        <f aca="false">IF(N344="nulová",J344,0)</f>
        <v>0</v>
      </c>
      <c r="BJ344" s="11" t="s">
        <v>23</v>
      </c>
      <c r="BK344" s="203" t="n">
        <f aca="false">ROUND(I344*H344,2)</f>
        <v>0</v>
      </c>
      <c r="BL344" s="11" t="s">
        <v>236</v>
      </c>
      <c r="BM344" s="11" t="s">
        <v>584</v>
      </c>
    </row>
    <row r="345" s="30" customFormat="true" ht="13.5" hidden="false" customHeight="false" outlineLevel="0" collapsed="false">
      <c r="B345" s="31"/>
      <c r="D345" s="210" t="s">
        <v>144</v>
      </c>
      <c r="F345" s="244" t="s">
        <v>583</v>
      </c>
      <c r="I345" s="162"/>
      <c r="L345" s="31"/>
      <c r="M345" s="206"/>
      <c r="N345" s="32"/>
      <c r="O345" s="32"/>
      <c r="P345" s="32"/>
      <c r="Q345" s="32"/>
      <c r="R345" s="32"/>
      <c r="S345" s="32"/>
      <c r="T345" s="71"/>
      <c r="AT345" s="11" t="s">
        <v>144</v>
      </c>
      <c r="AU345" s="11" t="s">
        <v>82</v>
      </c>
    </row>
    <row r="346" s="30" customFormat="true" ht="22.5" hidden="false" customHeight="true" outlineLevel="0" collapsed="false">
      <c r="B346" s="191"/>
      <c r="C346" s="192" t="s">
        <v>585</v>
      </c>
      <c r="D346" s="192" t="s">
        <v>137</v>
      </c>
      <c r="E346" s="193" t="s">
        <v>586</v>
      </c>
      <c r="F346" s="194" t="s">
        <v>587</v>
      </c>
      <c r="G346" s="195" t="s">
        <v>319</v>
      </c>
      <c r="H346" s="196" t="n">
        <v>216</v>
      </c>
      <c r="I346" s="197"/>
      <c r="J346" s="198" t="n">
        <f aca="false">ROUND(I346*H346,2)</f>
        <v>0</v>
      </c>
      <c r="K346" s="194"/>
      <c r="L346" s="31"/>
      <c r="M346" s="199"/>
      <c r="N346" s="200" t="s">
        <v>45</v>
      </c>
      <c r="O346" s="32"/>
      <c r="P346" s="201" t="n">
        <f aca="false">O346*H346</f>
        <v>0</v>
      </c>
      <c r="Q346" s="201" t="n">
        <v>0.00149</v>
      </c>
      <c r="R346" s="201" t="n">
        <f aca="false">Q346*H346</f>
        <v>0.32184</v>
      </c>
      <c r="S346" s="201" t="n">
        <v>0</v>
      </c>
      <c r="T346" s="202" t="n">
        <f aca="false">S346*H346</f>
        <v>0</v>
      </c>
      <c r="AR346" s="11" t="s">
        <v>236</v>
      </c>
      <c r="AT346" s="11" t="s">
        <v>137</v>
      </c>
      <c r="AU346" s="11" t="s">
        <v>82</v>
      </c>
      <c r="AY346" s="11" t="s">
        <v>135</v>
      </c>
      <c r="BE346" s="203" t="n">
        <f aca="false">IF(N346="základní",J346,0)</f>
        <v>0</v>
      </c>
      <c r="BF346" s="203" t="n">
        <f aca="false">IF(N346="snížená",J346,0)</f>
        <v>0</v>
      </c>
      <c r="BG346" s="203" t="n">
        <f aca="false">IF(N346="zákl. přenesená",J346,0)</f>
        <v>0</v>
      </c>
      <c r="BH346" s="203" t="n">
        <f aca="false">IF(N346="sníž. přenesená",J346,0)</f>
        <v>0</v>
      </c>
      <c r="BI346" s="203" t="n">
        <f aca="false">IF(N346="nulová",J346,0)</f>
        <v>0</v>
      </c>
      <c r="BJ346" s="11" t="s">
        <v>23</v>
      </c>
      <c r="BK346" s="203" t="n">
        <f aca="false">ROUND(I346*H346,2)</f>
        <v>0</v>
      </c>
      <c r="BL346" s="11" t="s">
        <v>236</v>
      </c>
      <c r="BM346" s="11" t="s">
        <v>588</v>
      </c>
    </row>
    <row r="347" s="30" customFormat="true" ht="13.5" hidden="false" customHeight="false" outlineLevel="0" collapsed="false">
      <c r="B347" s="31"/>
      <c r="D347" s="210" t="s">
        <v>144</v>
      </c>
      <c r="F347" s="244" t="s">
        <v>587</v>
      </c>
      <c r="I347" s="162"/>
      <c r="L347" s="31"/>
      <c r="M347" s="206"/>
      <c r="N347" s="32"/>
      <c r="O347" s="32"/>
      <c r="P347" s="32"/>
      <c r="Q347" s="32"/>
      <c r="R347" s="32"/>
      <c r="S347" s="32"/>
      <c r="T347" s="71"/>
      <c r="AT347" s="11" t="s">
        <v>144</v>
      </c>
      <c r="AU347" s="11" t="s">
        <v>82</v>
      </c>
    </row>
    <row r="348" s="30" customFormat="true" ht="22.5" hidden="false" customHeight="true" outlineLevel="0" collapsed="false">
      <c r="B348" s="191"/>
      <c r="C348" s="192" t="s">
        <v>589</v>
      </c>
      <c r="D348" s="192" t="s">
        <v>137</v>
      </c>
      <c r="E348" s="193" t="s">
        <v>590</v>
      </c>
      <c r="F348" s="194" t="s">
        <v>591</v>
      </c>
      <c r="G348" s="195" t="s">
        <v>319</v>
      </c>
      <c r="H348" s="196" t="n">
        <v>174</v>
      </c>
      <c r="I348" s="197"/>
      <c r="J348" s="198" t="n">
        <f aca="false">ROUND(I348*H348,2)</f>
        <v>0</v>
      </c>
      <c r="K348" s="194"/>
      <c r="L348" s="31"/>
      <c r="M348" s="199"/>
      <c r="N348" s="200" t="s">
        <v>45</v>
      </c>
      <c r="O348" s="32"/>
      <c r="P348" s="201" t="n">
        <f aca="false">O348*H348</f>
        <v>0</v>
      </c>
      <c r="Q348" s="201" t="n">
        <v>0.00149</v>
      </c>
      <c r="R348" s="201" t="n">
        <f aca="false">Q348*H348</f>
        <v>0.25926</v>
      </c>
      <c r="S348" s="201" t="n">
        <v>0</v>
      </c>
      <c r="T348" s="202" t="n">
        <f aca="false">S348*H348</f>
        <v>0</v>
      </c>
      <c r="AR348" s="11" t="s">
        <v>236</v>
      </c>
      <c r="AT348" s="11" t="s">
        <v>137</v>
      </c>
      <c r="AU348" s="11" t="s">
        <v>82</v>
      </c>
      <c r="AY348" s="11" t="s">
        <v>135</v>
      </c>
      <c r="BE348" s="203" t="n">
        <f aca="false">IF(N348="základní",J348,0)</f>
        <v>0</v>
      </c>
      <c r="BF348" s="203" t="n">
        <f aca="false">IF(N348="snížená",J348,0)</f>
        <v>0</v>
      </c>
      <c r="BG348" s="203" t="n">
        <f aca="false">IF(N348="zákl. přenesená",J348,0)</f>
        <v>0</v>
      </c>
      <c r="BH348" s="203" t="n">
        <f aca="false">IF(N348="sníž. přenesená",J348,0)</f>
        <v>0</v>
      </c>
      <c r="BI348" s="203" t="n">
        <f aca="false">IF(N348="nulová",J348,0)</f>
        <v>0</v>
      </c>
      <c r="BJ348" s="11" t="s">
        <v>23</v>
      </c>
      <c r="BK348" s="203" t="n">
        <f aca="false">ROUND(I348*H348,2)</f>
        <v>0</v>
      </c>
      <c r="BL348" s="11" t="s">
        <v>236</v>
      </c>
      <c r="BM348" s="11" t="s">
        <v>592</v>
      </c>
    </row>
    <row r="349" s="30" customFormat="true" ht="13.5" hidden="false" customHeight="false" outlineLevel="0" collapsed="false">
      <c r="B349" s="31"/>
      <c r="D349" s="210" t="s">
        <v>144</v>
      </c>
      <c r="F349" s="244" t="s">
        <v>591</v>
      </c>
      <c r="I349" s="162"/>
      <c r="L349" s="31"/>
      <c r="M349" s="206"/>
      <c r="N349" s="32"/>
      <c r="O349" s="32"/>
      <c r="P349" s="32"/>
      <c r="Q349" s="32"/>
      <c r="R349" s="32"/>
      <c r="S349" s="32"/>
      <c r="T349" s="71"/>
      <c r="AT349" s="11" t="s">
        <v>144</v>
      </c>
      <c r="AU349" s="11" t="s">
        <v>82</v>
      </c>
    </row>
    <row r="350" s="30" customFormat="true" ht="22.5" hidden="false" customHeight="true" outlineLevel="0" collapsed="false">
      <c r="B350" s="191"/>
      <c r="C350" s="232" t="s">
        <v>593</v>
      </c>
      <c r="D350" s="232" t="s">
        <v>190</v>
      </c>
      <c r="E350" s="233" t="s">
        <v>594</v>
      </c>
      <c r="F350" s="234" t="s">
        <v>595</v>
      </c>
      <c r="G350" s="235" t="s">
        <v>207</v>
      </c>
      <c r="H350" s="236" t="n">
        <v>9</v>
      </c>
      <c r="I350" s="237"/>
      <c r="J350" s="238" t="n">
        <f aca="false">ROUND(I350*H350,2)</f>
        <v>0</v>
      </c>
      <c r="K350" s="234"/>
      <c r="L350" s="239"/>
      <c r="M350" s="240"/>
      <c r="N350" s="241" t="s">
        <v>45</v>
      </c>
      <c r="O350" s="32"/>
      <c r="P350" s="201" t="n">
        <f aca="false">O350*H350</f>
        <v>0</v>
      </c>
      <c r="Q350" s="201" t="n">
        <v>0.0003</v>
      </c>
      <c r="R350" s="201" t="n">
        <f aca="false">Q350*H350</f>
        <v>0.0027</v>
      </c>
      <c r="S350" s="201" t="n">
        <v>0</v>
      </c>
      <c r="T350" s="202" t="n">
        <f aca="false">S350*H350</f>
        <v>0</v>
      </c>
      <c r="AR350" s="11" t="s">
        <v>316</v>
      </c>
      <c r="AT350" s="11" t="s">
        <v>190</v>
      </c>
      <c r="AU350" s="11" t="s">
        <v>82</v>
      </c>
      <c r="AY350" s="11" t="s">
        <v>135</v>
      </c>
      <c r="BE350" s="203" t="n">
        <f aca="false">IF(N350="základní",J350,0)</f>
        <v>0</v>
      </c>
      <c r="BF350" s="203" t="n">
        <f aca="false">IF(N350="snížená",J350,0)</f>
        <v>0</v>
      </c>
      <c r="BG350" s="203" t="n">
        <f aca="false">IF(N350="zákl. přenesená",J350,0)</f>
        <v>0</v>
      </c>
      <c r="BH350" s="203" t="n">
        <f aca="false">IF(N350="sníž. přenesená",J350,0)</f>
        <v>0</v>
      </c>
      <c r="BI350" s="203" t="n">
        <f aca="false">IF(N350="nulová",J350,0)</f>
        <v>0</v>
      </c>
      <c r="BJ350" s="11" t="s">
        <v>23</v>
      </c>
      <c r="BK350" s="203" t="n">
        <f aca="false">ROUND(I350*H350,2)</f>
        <v>0</v>
      </c>
      <c r="BL350" s="11" t="s">
        <v>236</v>
      </c>
      <c r="BM350" s="11" t="s">
        <v>596</v>
      </c>
    </row>
    <row r="351" s="30" customFormat="true" ht="13.5" hidden="false" customHeight="false" outlineLevel="0" collapsed="false">
      <c r="B351" s="31"/>
      <c r="D351" s="210" t="s">
        <v>144</v>
      </c>
      <c r="F351" s="244" t="s">
        <v>595</v>
      </c>
      <c r="I351" s="162"/>
      <c r="L351" s="31"/>
      <c r="M351" s="206"/>
      <c r="N351" s="32"/>
      <c r="O351" s="32"/>
      <c r="P351" s="32"/>
      <c r="Q351" s="32"/>
      <c r="R351" s="32"/>
      <c r="S351" s="32"/>
      <c r="T351" s="71"/>
      <c r="AT351" s="11" t="s">
        <v>144</v>
      </c>
      <c r="AU351" s="11" t="s">
        <v>82</v>
      </c>
    </row>
    <row r="352" s="30" customFormat="true" ht="22.5" hidden="false" customHeight="true" outlineLevel="0" collapsed="false">
      <c r="B352" s="191"/>
      <c r="C352" s="192" t="s">
        <v>597</v>
      </c>
      <c r="D352" s="192" t="s">
        <v>137</v>
      </c>
      <c r="E352" s="193" t="s">
        <v>598</v>
      </c>
      <c r="F352" s="194" t="s">
        <v>599</v>
      </c>
      <c r="G352" s="195" t="s">
        <v>319</v>
      </c>
      <c r="H352" s="196" t="n">
        <v>582</v>
      </c>
      <c r="I352" s="197"/>
      <c r="J352" s="198" t="n">
        <f aca="false">ROUND(I352*H352,2)</f>
        <v>0</v>
      </c>
      <c r="K352" s="194"/>
      <c r="L352" s="31"/>
      <c r="M352" s="199"/>
      <c r="N352" s="200" t="s">
        <v>45</v>
      </c>
      <c r="O352" s="32"/>
      <c r="P352" s="201" t="n">
        <f aca="false">O352*H352</f>
        <v>0</v>
      </c>
      <c r="Q352" s="201" t="n">
        <v>0.00283</v>
      </c>
      <c r="R352" s="201" t="n">
        <f aca="false">Q352*H352</f>
        <v>1.64706</v>
      </c>
      <c r="S352" s="201" t="n">
        <v>0</v>
      </c>
      <c r="T352" s="202" t="n">
        <f aca="false">S352*H352</f>
        <v>0</v>
      </c>
      <c r="AR352" s="11" t="s">
        <v>236</v>
      </c>
      <c r="AT352" s="11" t="s">
        <v>137</v>
      </c>
      <c r="AU352" s="11" t="s">
        <v>82</v>
      </c>
      <c r="AY352" s="11" t="s">
        <v>135</v>
      </c>
      <c r="BE352" s="203" t="n">
        <f aca="false">IF(N352="základní",J352,0)</f>
        <v>0</v>
      </c>
      <c r="BF352" s="203" t="n">
        <f aca="false">IF(N352="snížená",J352,0)</f>
        <v>0</v>
      </c>
      <c r="BG352" s="203" t="n">
        <f aca="false">IF(N352="zákl. přenesená",J352,0)</f>
        <v>0</v>
      </c>
      <c r="BH352" s="203" t="n">
        <f aca="false">IF(N352="sníž. přenesená",J352,0)</f>
        <v>0</v>
      </c>
      <c r="BI352" s="203" t="n">
        <f aca="false">IF(N352="nulová",J352,0)</f>
        <v>0</v>
      </c>
      <c r="BJ352" s="11" t="s">
        <v>23</v>
      </c>
      <c r="BK352" s="203" t="n">
        <f aca="false">ROUND(I352*H352,2)</f>
        <v>0</v>
      </c>
      <c r="BL352" s="11" t="s">
        <v>236</v>
      </c>
      <c r="BM352" s="11" t="s">
        <v>600</v>
      </c>
    </row>
    <row r="353" s="30" customFormat="true" ht="13.5" hidden="false" customHeight="false" outlineLevel="0" collapsed="false">
      <c r="B353" s="31"/>
      <c r="D353" s="210" t="s">
        <v>144</v>
      </c>
      <c r="F353" s="244" t="s">
        <v>599</v>
      </c>
      <c r="I353" s="162"/>
      <c r="L353" s="31"/>
      <c r="M353" s="206"/>
      <c r="N353" s="32"/>
      <c r="O353" s="32"/>
      <c r="P353" s="32"/>
      <c r="Q353" s="32"/>
      <c r="R353" s="32"/>
      <c r="S353" s="32"/>
      <c r="T353" s="71"/>
      <c r="AT353" s="11" t="s">
        <v>144</v>
      </c>
      <c r="AU353" s="11" t="s">
        <v>82</v>
      </c>
    </row>
    <row r="354" s="30" customFormat="true" ht="22.5" hidden="false" customHeight="true" outlineLevel="0" collapsed="false">
      <c r="B354" s="191"/>
      <c r="C354" s="232" t="s">
        <v>601</v>
      </c>
      <c r="D354" s="232" t="s">
        <v>190</v>
      </c>
      <c r="E354" s="233" t="s">
        <v>602</v>
      </c>
      <c r="F354" s="234" t="s">
        <v>603</v>
      </c>
      <c r="G354" s="235" t="s">
        <v>207</v>
      </c>
      <c r="H354" s="236" t="n">
        <v>42</v>
      </c>
      <c r="I354" s="237"/>
      <c r="J354" s="238" t="n">
        <f aca="false">ROUND(I354*H354,2)</f>
        <v>0</v>
      </c>
      <c r="K354" s="234"/>
      <c r="L354" s="239"/>
      <c r="M354" s="240"/>
      <c r="N354" s="241" t="s">
        <v>45</v>
      </c>
      <c r="O354" s="32"/>
      <c r="P354" s="201" t="n">
        <f aca="false">O354*H354</f>
        <v>0</v>
      </c>
      <c r="Q354" s="201" t="n">
        <v>0.0003</v>
      </c>
      <c r="R354" s="201" t="n">
        <f aca="false">Q354*H354</f>
        <v>0.0126</v>
      </c>
      <c r="S354" s="201" t="n">
        <v>0</v>
      </c>
      <c r="T354" s="202" t="n">
        <f aca="false">S354*H354</f>
        <v>0</v>
      </c>
      <c r="AR354" s="11" t="s">
        <v>316</v>
      </c>
      <c r="AT354" s="11" t="s">
        <v>190</v>
      </c>
      <c r="AU354" s="11" t="s">
        <v>82</v>
      </c>
      <c r="AY354" s="11" t="s">
        <v>135</v>
      </c>
      <c r="BE354" s="203" t="n">
        <f aca="false">IF(N354="základní",J354,0)</f>
        <v>0</v>
      </c>
      <c r="BF354" s="203" t="n">
        <f aca="false">IF(N354="snížená",J354,0)</f>
        <v>0</v>
      </c>
      <c r="BG354" s="203" t="n">
        <f aca="false">IF(N354="zákl. přenesená",J354,0)</f>
        <v>0</v>
      </c>
      <c r="BH354" s="203" t="n">
        <f aca="false">IF(N354="sníž. přenesená",J354,0)</f>
        <v>0</v>
      </c>
      <c r="BI354" s="203" t="n">
        <f aca="false">IF(N354="nulová",J354,0)</f>
        <v>0</v>
      </c>
      <c r="BJ354" s="11" t="s">
        <v>23</v>
      </c>
      <c r="BK354" s="203" t="n">
        <f aca="false">ROUND(I354*H354,2)</f>
        <v>0</v>
      </c>
      <c r="BL354" s="11" t="s">
        <v>236</v>
      </c>
      <c r="BM354" s="11" t="s">
        <v>604</v>
      </c>
    </row>
    <row r="355" s="30" customFormat="true" ht="13.5" hidden="false" customHeight="false" outlineLevel="0" collapsed="false">
      <c r="B355" s="31"/>
      <c r="D355" s="210" t="s">
        <v>144</v>
      </c>
      <c r="F355" s="244" t="s">
        <v>603</v>
      </c>
      <c r="I355" s="162"/>
      <c r="L355" s="31"/>
      <c r="M355" s="206"/>
      <c r="N355" s="32"/>
      <c r="O355" s="32"/>
      <c r="P355" s="32"/>
      <c r="Q355" s="32"/>
      <c r="R355" s="32"/>
      <c r="S355" s="32"/>
      <c r="T355" s="71"/>
      <c r="AT355" s="11" t="s">
        <v>144</v>
      </c>
      <c r="AU355" s="11" t="s">
        <v>82</v>
      </c>
    </row>
    <row r="356" s="30" customFormat="true" ht="22.5" hidden="false" customHeight="true" outlineLevel="0" collapsed="false">
      <c r="B356" s="191"/>
      <c r="C356" s="192" t="s">
        <v>605</v>
      </c>
      <c r="D356" s="192" t="s">
        <v>137</v>
      </c>
      <c r="E356" s="193" t="s">
        <v>606</v>
      </c>
      <c r="F356" s="194" t="s">
        <v>607</v>
      </c>
      <c r="G356" s="195" t="s">
        <v>319</v>
      </c>
      <c r="H356" s="196" t="n">
        <v>6</v>
      </c>
      <c r="I356" s="197"/>
      <c r="J356" s="198" t="n">
        <f aca="false">ROUND(I356*H356,2)</f>
        <v>0</v>
      </c>
      <c r="K356" s="194"/>
      <c r="L356" s="31"/>
      <c r="M356" s="199"/>
      <c r="N356" s="200" t="s">
        <v>45</v>
      </c>
      <c r="O356" s="32"/>
      <c r="P356" s="201" t="n">
        <f aca="false">O356*H356</f>
        <v>0</v>
      </c>
      <c r="Q356" s="201" t="n">
        <v>0.0009</v>
      </c>
      <c r="R356" s="201" t="n">
        <f aca="false">Q356*H356</f>
        <v>0.0054</v>
      </c>
      <c r="S356" s="201" t="n">
        <v>0</v>
      </c>
      <c r="T356" s="202" t="n">
        <f aca="false">S356*H356</f>
        <v>0</v>
      </c>
      <c r="AR356" s="11" t="s">
        <v>236</v>
      </c>
      <c r="AT356" s="11" t="s">
        <v>137</v>
      </c>
      <c r="AU356" s="11" t="s">
        <v>82</v>
      </c>
      <c r="AY356" s="11" t="s">
        <v>135</v>
      </c>
      <c r="BE356" s="203" t="n">
        <f aca="false">IF(N356="základní",J356,0)</f>
        <v>0</v>
      </c>
      <c r="BF356" s="203" t="n">
        <f aca="false">IF(N356="snížená",J356,0)</f>
        <v>0</v>
      </c>
      <c r="BG356" s="203" t="n">
        <f aca="false">IF(N356="zákl. přenesená",J356,0)</f>
        <v>0</v>
      </c>
      <c r="BH356" s="203" t="n">
        <f aca="false">IF(N356="sníž. přenesená",J356,0)</f>
        <v>0</v>
      </c>
      <c r="BI356" s="203" t="n">
        <f aca="false">IF(N356="nulová",J356,0)</f>
        <v>0</v>
      </c>
      <c r="BJ356" s="11" t="s">
        <v>23</v>
      </c>
      <c r="BK356" s="203" t="n">
        <f aca="false">ROUND(I356*H356,2)</f>
        <v>0</v>
      </c>
      <c r="BL356" s="11" t="s">
        <v>236</v>
      </c>
      <c r="BM356" s="11" t="s">
        <v>608</v>
      </c>
    </row>
    <row r="357" s="30" customFormat="true" ht="13.5" hidden="false" customHeight="false" outlineLevel="0" collapsed="false">
      <c r="B357" s="31"/>
      <c r="D357" s="204" t="s">
        <v>144</v>
      </c>
      <c r="F357" s="205" t="s">
        <v>607</v>
      </c>
      <c r="I357" s="162"/>
      <c r="L357" s="31"/>
      <c r="M357" s="206"/>
      <c r="N357" s="32"/>
      <c r="O357" s="32"/>
      <c r="P357" s="32"/>
      <c r="Q357" s="32"/>
      <c r="R357" s="32"/>
      <c r="S357" s="32"/>
      <c r="T357" s="71"/>
      <c r="AT357" s="11" t="s">
        <v>144</v>
      </c>
      <c r="AU357" s="11" t="s">
        <v>82</v>
      </c>
    </row>
    <row r="358" s="30" customFormat="true" ht="27" hidden="false" customHeight="false" outlineLevel="0" collapsed="false">
      <c r="B358" s="31"/>
      <c r="D358" s="210" t="s">
        <v>346</v>
      </c>
      <c r="F358" s="219" t="s">
        <v>609</v>
      </c>
      <c r="I358" s="162"/>
      <c r="L358" s="31"/>
      <c r="M358" s="206"/>
      <c r="N358" s="32"/>
      <c r="O358" s="32"/>
      <c r="P358" s="32"/>
      <c r="Q358" s="32"/>
      <c r="R358" s="32"/>
      <c r="S358" s="32"/>
      <c r="T358" s="71"/>
      <c r="AT358" s="11" t="s">
        <v>346</v>
      </c>
      <c r="AU358" s="11" t="s">
        <v>82</v>
      </c>
    </row>
    <row r="359" s="30" customFormat="true" ht="22.5" hidden="false" customHeight="true" outlineLevel="0" collapsed="false">
      <c r="B359" s="191"/>
      <c r="C359" s="232" t="s">
        <v>610</v>
      </c>
      <c r="D359" s="232" t="s">
        <v>190</v>
      </c>
      <c r="E359" s="233" t="s">
        <v>611</v>
      </c>
      <c r="F359" s="234" t="s">
        <v>612</v>
      </c>
      <c r="G359" s="235" t="s">
        <v>319</v>
      </c>
      <c r="H359" s="236" t="n">
        <v>6.18</v>
      </c>
      <c r="I359" s="237"/>
      <c r="J359" s="238" t="n">
        <f aca="false">ROUND(I359*H359,2)</f>
        <v>0</v>
      </c>
      <c r="K359" s="234" t="s">
        <v>141</v>
      </c>
      <c r="L359" s="239"/>
      <c r="M359" s="240"/>
      <c r="N359" s="241" t="s">
        <v>45</v>
      </c>
      <c r="O359" s="32"/>
      <c r="P359" s="201" t="n">
        <f aca="false">O359*H359</f>
        <v>0</v>
      </c>
      <c r="Q359" s="201" t="n">
        <v>0.00058</v>
      </c>
      <c r="R359" s="201" t="n">
        <f aca="false">Q359*H359</f>
        <v>0.0035844</v>
      </c>
      <c r="S359" s="201" t="n">
        <v>0</v>
      </c>
      <c r="T359" s="202" t="n">
        <f aca="false">S359*H359</f>
        <v>0</v>
      </c>
      <c r="AR359" s="11" t="s">
        <v>316</v>
      </c>
      <c r="AT359" s="11" t="s">
        <v>190</v>
      </c>
      <c r="AU359" s="11" t="s">
        <v>82</v>
      </c>
      <c r="AY359" s="11" t="s">
        <v>135</v>
      </c>
      <c r="BE359" s="203" t="n">
        <f aca="false">IF(N359="základní",J359,0)</f>
        <v>0</v>
      </c>
      <c r="BF359" s="203" t="n">
        <f aca="false">IF(N359="snížená",J359,0)</f>
        <v>0</v>
      </c>
      <c r="BG359" s="203" t="n">
        <f aca="false">IF(N359="zákl. přenesená",J359,0)</f>
        <v>0</v>
      </c>
      <c r="BH359" s="203" t="n">
        <f aca="false">IF(N359="sníž. přenesená",J359,0)</f>
        <v>0</v>
      </c>
      <c r="BI359" s="203" t="n">
        <f aca="false">IF(N359="nulová",J359,0)</f>
        <v>0</v>
      </c>
      <c r="BJ359" s="11" t="s">
        <v>23</v>
      </c>
      <c r="BK359" s="203" t="n">
        <f aca="false">ROUND(I359*H359,2)</f>
        <v>0</v>
      </c>
      <c r="BL359" s="11" t="s">
        <v>236</v>
      </c>
      <c r="BM359" s="11" t="s">
        <v>613</v>
      </c>
    </row>
    <row r="360" s="30" customFormat="true" ht="27" hidden="false" customHeight="false" outlineLevel="0" collapsed="false">
      <c r="B360" s="31"/>
      <c r="D360" s="204" t="s">
        <v>144</v>
      </c>
      <c r="F360" s="205" t="s">
        <v>614</v>
      </c>
      <c r="I360" s="162"/>
      <c r="L360" s="31"/>
      <c r="M360" s="206"/>
      <c r="N360" s="32"/>
      <c r="O360" s="32"/>
      <c r="P360" s="32"/>
      <c r="Q360" s="32"/>
      <c r="R360" s="32"/>
      <c r="S360" s="32"/>
      <c r="T360" s="71"/>
      <c r="AT360" s="11" t="s">
        <v>144</v>
      </c>
      <c r="AU360" s="11" t="s">
        <v>82</v>
      </c>
    </row>
    <row r="361" s="208" customFormat="true" ht="13.5" hidden="false" customHeight="false" outlineLevel="0" collapsed="false">
      <c r="B361" s="209"/>
      <c r="D361" s="210" t="s">
        <v>148</v>
      </c>
      <c r="E361" s="211"/>
      <c r="F361" s="212" t="s">
        <v>615</v>
      </c>
      <c r="H361" s="213" t="n">
        <v>6.18</v>
      </c>
      <c r="I361" s="214"/>
      <c r="L361" s="209"/>
      <c r="M361" s="215"/>
      <c r="N361" s="216"/>
      <c r="O361" s="216"/>
      <c r="P361" s="216"/>
      <c r="Q361" s="216"/>
      <c r="R361" s="216"/>
      <c r="S361" s="216"/>
      <c r="T361" s="217"/>
      <c r="AT361" s="218" t="s">
        <v>148</v>
      </c>
      <c r="AU361" s="218" t="s">
        <v>82</v>
      </c>
      <c r="AV361" s="208" t="s">
        <v>82</v>
      </c>
      <c r="AW361" s="208" t="s">
        <v>38</v>
      </c>
      <c r="AX361" s="208" t="s">
        <v>23</v>
      </c>
      <c r="AY361" s="218" t="s">
        <v>135</v>
      </c>
    </row>
    <row r="362" s="30" customFormat="true" ht="22.5" hidden="false" customHeight="true" outlineLevel="0" collapsed="false">
      <c r="B362" s="191"/>
      <c r="C362" s="232" t="s">
        <v>616</v>
      </c>
      <c r="D362" s="232" t="s">
        <v>190</v>
      </c>
      <c r="E362" s="233" t="s">
        <v>617</v>
      </c>
      <c r="F362" s="234" t="s">
        <v>618</v>
      </c>
      <c r="G362" s="235" t="s">
        <v>207</v>
      </c>
      <c r="H362" s="236" t="n">
        <v>950</v>
      </c>
      <c r="I362" s="237"/>
      <c r="J362" s="238" t="n">
        <f aca="false">ROUND(I362*H362,2)</f>
        <v>0</v>
      </c>
      <c r="K362" s="234"/>
      <c r="L362" s="239"/>
      <c r="M362" s="240"/>
      <c r="N362" s="241" t="s">
        <v>45</v>
      </c>
      <c r="O362" s="32"/>
      <c r="P362" s="201" t="n">
        <f aca="false">O362*H362</f>
        <v>0</v>
      </c>
      <c r="Q362" s="201" t="n">
        <v>0</v>
      </c>
      <c r="R362" s="201" t="n">
        <f aca="false">Q362*H362</f>
        <v>0</v>
      </c>
      <c r="S362" s="201" t="n">
        <v>0</v>
      </c>
      <c r="T362" s="202" t="n">
        <f aca="false">S362*H362</f>
        <v>0</v>
      </c>
      <c r="AR362" s="11" t="s">
        <v>316</v>
      </c>
      <c r="AT362" s="11" t="s">
        <v>190</v>
      </c>
      <c r="AU362" s="11" t="s">
        <v>82</v>
      </c>
      <c r="AY362" s="11" t="s">
        <v>135</v>
      </c>
      <c r="BE362" s="203" t="n">
        <f aca="false">IF(N362="základní",J362,0)</f>
        <v>0</v>
      </c>
      <c r="BF362" s="203" t="n">
        <f aca="false">IF(N362="snížená",J362,0)</f>
        <v>0</v>
      </c>
      <c r="BG362" s="203" t="n">
        <f aca="false">IF(N362="zákl. přenesená",J362,0)</f>
        <v>0</v>
      </c>
      <c r="BH362" s="203" t="n">
        <f aca="false">IF(N362="sníž. přenesená",J362,0)</f>
        <v>0</v>
      </c>
      <c r="BI362" s="203" t="n">
        <f aca="false">IF(N362="nulová",J362,0)</f>
        <v>0</v>
      </c>
      <c r="BJ362" s="11" t="s">
        <v>23</v>
      </c>
      <c r="BK362" s="203" t="n">
        <f aca="false">ROUND(I362*H362,2)</f>
        <v>0</v>
      </c>
      <c r="BL362" s="11" t="s">
        <v>236</v>
      </c>
      <c r="BM362" s="11" t="s">
        <v>619</v>
      </c>
    </row>
    <row r="363" s="30" customFormat="true" ht="13.5" hidden="false" customHeight="false" outlineLevel="0" collapsed="false">
      <c r="B363" s="31"/>
      <c r="D363" s="204" t="s">
        <v>144</v>
      </c>
      <c r="F363" s="205" t="s">
        <v>618</v>
      </c>
      <c r="I363" s="162"/>
      <c r="L363" s="31"/>
      <c r="M363" s="206"/>
      <c r="N363" s="32"/>
      <c r="O363" s="32"/>
      <c r="P363" s="32"/>
      <c r="Q363" s="32"/>
      <c r="R363" s="32"/>
      <c r="S363" s="32"/>
      <c r="T363" s="71"/>
      <c r="AT363" s="11" t="s">
        <v>144</v>
      </c>
      <c r="AU363" s="11" t="s">
        <v>82</v>
      </c>
    </row>
    <row r="364" s="30" customFormat="true" ht="27" hidden="false" customHeight="false" outlineLevel="0" collapsed="false">
      <c r="B364" s="31"/>
      <c r="D364" s="210" t="s">
        <v>346</v>
      </c>
      <c r="F364" s="219" t="s">
        <v>620</v>
      </c>
      <c r="I364" s="162"/>
      <c r="L364" s="31"/>
      <c r="M364" s="206"/>
      <c r="N364" s="32"/>
      <c r="O364" s="32"/>
      <c r="P364" s="32"/>
      <c r="Q364" s="32"/>
      <c r="R364" s="32"/>
      <c r="S364" s="32"/>
      <c r="T364" s="71"/>
      <c r="AT364" s="11" t="s">
        <v>346</v>
      </c>
      <c r="AU364" s="11" t="s">
        <v>82</v>
      </c>
    </row>
    <row r="365" s="30" customFormat="true" ht="22.5" hidden="false" customHeight="true" outlineLevel="0" collapsed="false">
      <c r="B365" s="191"/>
      <c r="C365" s="192" t="s">
        <v>621</v>
      </c>
      <c r="D365" s="192" t="s">
        <v>137</v>
      </c>
      <c r="E365" s="193" t="s">
        <v>622</v>
      </c>
      <c r="F365" s="194" t="s">
        <v>623</v>
      </c>
      <c r="G365" s="195" t="s">
        <v>207</v>
      </c>
      <c r="H365" s="196" t="n">
        <v>161</v>
      </c>
      <c r="I365" s="197"/>
      <c r="J365" s="198" t="n">
        <f aca="false">ROUND(I365*H365,2)</f>
        <v>0</v>
      </c>
      <c r="K365" s="194" t="s">
        <v>141</v>
      </c>
      <c r="L365" s="31"/>
      <c r="M365" s="199"/>
      <c r="N365" s="200" t="s">
        <v>45</v>
      </c>
      <c r="O365" s="32"/>
      <c r="P365" s="201" t="n">
        <f aca="false">O365*H365</f>
        <v>0</v>
      </c>
      <c r="Q365" s="201" t="n">
        <v>0</v>
      </c>
      <c r="R365" s="201" t="n">
        <f aca="false">Q365*H365</f>
        <v>0</v>
      </c>
      <c r="S365" s="201" t="n">
        <v>0</v>
      </c>
      <c r="T365" s="202" t="n">
        <f aca="false">S365*H365</f>
        <v>0</v>
      </c>
      <c r="AR365" s="11" t="s">
        <v>236</v>
      </c>
      <c r="AT365" s="11" t="s">
        <v>137</v>
      </c>
      <c r="AU365" s="11" t="s">
        <v>82</v>
      </c>
      <c r="AY365" s="11" t="s">
        <v>135</v>
      </c>
      <c r="BE365" s="203" t="n">
        <f aca="false">IF(N365="základní",J365,0)</f>
        <v>0</v>
      </c>
      <c r="BF365" s="203" t="n">
        <f aca="false">IF(N365="snížená",J365,0)</f>
        <v>0</v>
      </c>
      <c r="BG365" s="203" t="n">
        <f aca="false">IF(N365="zákl. přenesená",J365,0)</f>
        <v>0</v>
      </c>
      <c r="BH365" s="203" t="n">
        <f aca="false">IF(N365="sníž. přenesená",J365,0)</f>
        <v>0</v>
      </c>
      <c r="BI365" s="203" t="n">
        <f aca="false">IF(N365="nulová",J365,0)</f>
        <v>0</v>
      </c>
      <c r="BJ365" s="11" t="s">
        <v>23</v>
      </c>
      <c r="BK365" s="203" t="n">
        <f aca="false">ROUND(I365*H365,2)</f>
        <v>0</v>
      </c>
      <c r="BL365" s="11" t="s">
        <v>236</v>
      </c>
      <c r="BM365" s="11" t="s">
        <v>624</v>
      </c>
    </row>
    <row r="366" s="30" customFormat="true" ht="13.5" hidden="false" customHeight="false" outlineLevel="0" collapsed="false">
      <c r="B366" s="31"/>
      <c r="D366" s="204" t="s">
        <v>144</v>
      </c>
      <c r="F366" s="205" t="s">
        <v>625</v>
      </c>
      <c r="I366" s="162"/>
      <c r="L366" s="31"/>
      <c r="M366" s="206"/>
      <c r="N366" s="32"/>
      <c r="O366" s="32"/>
      <c r="P366" s="32"/>
      <c r="Q366" s="32"/>
      <c r="R366" s="32"/>
      <c r="S366" s="32"/>
      <c r="T366" s="71"/>
      <c r="AT366" s="11" t="s">
        <v>144</v>
      </c>
      <c r="AU366" s="11" t="s">
        <v>82</v>
      </c>
    </row>
    <row r="367" s="30" customFormat="true" ht="54" hidden="false" customHeight="false" outlineLevel="0" collapsed="false">
      <c r="B367" s="31"/>
      <c r="D367" s="210" t="s">
        <v>146</v>
      </c>
      <c r="F367" s="219" t="s">
        <v>626</v>
      </c>
      <c r="I367" s="162"/>
      <c r="L367" s="31"/>
      <c r="M367" s="206"/>
      <c r="N367" s="32"/>
      <c r="O367" s="32"/>
      <c r="P367" s="32"/>
      <c r="Q367" s="32"/>
      <c r="R367" s="32"/>
      <c r="S367" s="32"/>
      <c r="T367" s="71"/>
      <c r="AT367" s="11" t="s">
        <v>146</v>
      </c>
      <c r="AU367" s="11" t="s">
        <v>82</v>
      </c>
    </row>
    <row r="368" s="30" customFormat="true" ht="22.5" hidden="false" customHeight="true" outlineLevel="0" collapsed="false">
      <c r="B368" s="191"/>
      <c r="C368" s="192" t="s">
        <v>627</v>
      </c>
      <c r="D368" s="192" t="s">
        <v>137</v>
      </c>
      <c r="E368" s="193" t="s">
        <v>628</v>
      </c>
      <c r="F368" s="194" t="s">
        <v>629</v>
      </c>
      <c r="G368" s="195" t="s">
        <v>207</v>
      </c>
      <c r="H368" s="196" t="n">
        <v>68</v>
      </c>
      <c r="I368" s="197"/>
      <c r="J368" s="198" t="n">
        <f aca="false">ROUND(I368*H368,2)</f>
        <v>0</v>
      </c>
      <c r="K368" s="194" t="s">
        <v>141</v>
      </c>
      <c r="L368" s="31"/>
      <c r="M368" s="199"/>
      <c r="N368" s="200" t="s">
        <v>45</v>
      </c>
      <c r="O368" s="32"/>
      <c r="P368" s="201" t="n">
        <f aca="false">O368*H368</f>
        <v>0</v>
      </c>
      <c r="Q368" s="201" t="n">
        <v>0</v>
      </c>
      <c r="R368" s="201" t="n">
        <f aca="false">Q368*H368</f>
        <v>0</v>
      </c>
      <c r="S368" s="201" t="n">
        <v>0</v>
      </c>
      <c r="T368" s="202" t="n">
        <f aca="false">S368*H368</f>
        <v>0</v>
      </c>
      <c r="AR368" s="11" t="s">
        <v>236</v>
      </c>
      <c r="AT368" s="11" t="s">
        <v>137</v>
      </c>
      <c r="AU368" s="11" t="s">
        <v>82</v>
      </c>
      <c r="AY368" s="11" t="s">
        <v>135</v>
      </c>
      <c r="BE368" s="203" t="n">
        <f aca="false">IF(N368="základní",J368,0)</f>
        <v>0</v>
      </c>
      <c r="BF368" s="203" t="n">
        <f aca="false">IF(N368="snížená",J368,0)</f>
        <v>0</v>
      </c>
      <c r="BG368" s="203" t="n">
        <f aca="false">IF(N368="zákl. přenesená",J368,0)</f>
        <v>0</v>
      </c>
      <c r="BH368" s="203" t="n">
        <f aca="false">IF(N368="sníž. přenesená",J368,0)</f>
        <v>0</v>
      </c>
      <c r="BI368" s="203" t="n">
        <f aca="false">IF(N368="nulová",J368,0)</f>
        <v>0</v>
      </c>
      <c r="BJ368" s="11" t="s">
        <v>23</v>
      </c>
      <c r="BK368" s="203" t="n">
        <f aca="false">ROUND(I368*H368,2)</f>
        <v>0</v>
      </c>
      <c r="BL368" s="11" t="s">
        <v>236</v>
      </c>
      <c r="BM368" s="11" t="s">
        <v>630</v>
      </c>
    </row>
    <row r="369" s="30" customFormat="true" ht="13.5" hidden="false" customHeight="false" outlineLevel="0" collapsed="false">
      <c r="B369" s="31"/>
      <c r="D369" s="204" t="s">
        <v>144</v>
      </c>
      <c r="F369" s="205" t="s">
        <v>631</v>
      </c>
      <c r="I369" s="162"/>
      <c r="L369" s="31"/>
      <c r="M369" s="206"/>
      <c r="N369" s="32"/>
      <c r="O369" s="32"/>
      <c r="P369" s="32"/>
      <c r="Q369" s="32"/>
      <c r="R369" s="32"/>
      <c r="S369" s="32"/>
      <c r="T369" s="71"/>
      <c r="AT369" s="11" t="s">
        <v>144</v>
      </c>
      <c r="AU369" s="11" t="s">
        <v>82</v>
      </c>
    </row>
    <row r="370" s="30" customFormat="true" ht="54" hidden="false" customHeight="false" outlineLevel="0" collapsed="false">
      <c r="B370" s="31"/>
      <c r="D370" s="210" t="s">
        <v>146</v>
      </c>
      <c r="F370" s="219" t="s">
        <v>626</v>
      </c>
      <c r="I370" s="162"/>
      <c r="L370" s="31"/>
      <c r="M370" s="206"/>
      <c r="N370" s="32"/>
      <c r="O370" s="32"/>
      <c r="P370" s="32"/>
      <c r="Q370" s="32"/>
      <c r="R370" s="32"/>
      <c r="S370" s="32"/>
      <c r="T370" s="71"/>
      <c r="AT370" s="11" t="s">
        <v>146</v>
      </c>
      <c r="AU370" s="11" t="s">
        <v>82</v>
      </c>
    </row>
    <row r="371" s="30" customFormat="true" ht="22.5" hidden="false" customHeight="true" outlineLevel="0" collapsed="false">
      <c r="B371" s="191"/>
      <c r="C371" s="192" t="s">
        <v>632</v>
      </c>
      <c r="D371" s="192" t="s">
        <v>137</v>
      </c>
      <c r="E371" s="193" t="s">
        <v>633</v>
      </c>
      <c r="F371" s="194" t="s">
        <v>634</v>
      </c>
      <c r="G371" s="195" t="s">
        <v>207</v>
      </c>
      <c r="H371" s="196" t="n">
        <v>132</v>
      </c>
      <c r="I371" s="197"/>
      <c r="J371" s="198" t="n">
        <f aca="false">ROUND(I371*H371,2)</f>
        <v>0</v>
      </c>
      <c r="K371" s="194" t="s">
        <v>141</v>
      </c>
      <c r="L371" s="31"/>
      <c r="M371" s="199"/>
      <c r="N371" s="200" t="s">
        <v>45</v>
      </c>
      <c r="O371" s="32"/>
      <c r="P371" s="201" t="n">
        <f aca="false">O371*H371</f>
        <v>0</v>
      </c>
      <c r="Q371" s="201" t="n">
        <v>0</v>
      </c>
      <c r="R371" s="201" t="n">
        <f aca="false">Q371*H371</f>
        <v>0</v>
      </c>
      <c r="S371" s="201" t="n">
        <v>0</v>
      </c>
      <c r="T371" s="202" t="n">
        <f aca="false">S371*H371</f>
        <v>0</v>
      </c>
      <c r="AR371" s="11" t="s">
        <v>236</v>
      </c>
      <c r="AT371" s="11" t="s">
        <v>137</v>
      </c>
      <c r="AU371" s="11" t="s">
        <v>82</v>
      </c>
      <c r="AY371" s="11" t="s">
        <v>135</v>
      </c>
      <c r="BE371" s="203" t="n">
        <f aca="false">IF(N371="základní",J371,0)</f>
        <v>0</v>
      </c>
      <c r="BF371" s="203" t="n">
        <f aca="false">IF(N371="snížená",J371,0)</f>
        <v>0</v>
      </c>
      <c r="BG371" s="203" t="n">
        <f aca="false">IF(N371="zákl. přenesená",J371,0)</f>
        <v>0</v>
      </c>
      <c r="BH371" s="203" t="n">
        <f aca="false">IF(N371="sníž. přenesená",J371,0)</f>
        <v>0</v>
      </c>
      <c r="BI371" s="203" t="n">
        <f aca="false">IF(N371="nulová",J371,0)</f>
        <v>0</v>
      </c>
      <c r="BJ371" s="11" t="s">
        <v>23</v>
      </c>
      <c r="BK371" s="203" t="n">
        <f aca="false">ROUND(I371*H371,2)</f>
        <v>0</v>
      </c>
      <c r="BL371" s="11" t="s">
        <v>236</v>
      </c>
      <c r="BM371" s="11" t="s">
        <v>635</v>
      </c>
    </row>
    <row r="372" s="30" customFormat="true" ht="13.5" hidden="false" customHeight="false" outlineLevel="0" collapsed="false">
      <c r="B372" s="31"/>
      <c r="D372" s="204" t="s">
        <v>144</v>
      </c>
      <c r="F372" s="205" t="s">
        <v>636</v>
      </c>
      <c r="I372" s="162"/>
      <c r="L372" s="31"/>
      <c r="M372" s="206"/>
      <c r="N372" s="32"/>
      <c r="O372" s="32"/>
      <c r="P372" s="32"/>
      <c r="Q372" s="32"/>
      <c r="R372" s="32"/>
      <c r="S372" s="32"/>
      <c r="T372" s="71"/>
      <c r="AT372" s="11" t="s">
        <v>144</v>
      </c>
      <c r="AU372" s="11" t="s">
        <v>82</v>
      </c>
    </row>
    <row r="373" s="30" customFormat="true" ht="54" hidden="false" customHeight="false" outlineLevel="0" collapsed="false">
      <c r="B373" s="31"/>
      <c r="D373" s="210" t="s">
        <v>146</v>
      </c>
      <c r="F373" s="219" t="s">
        <v>626</v>
      </c>
      <c r="I373" s="162"/>
      <c r="L373" s="31"/>
      <c r="M373" s="206"/>
      <c r="N373" s="32"/>
      <c r="O373" s="32"/>
      <c r="P373" s="32"/>
      <c r="Q373" s="32"/>
      <c r="R373" s="32"/>
      <c r="S373" s="32"/>
      <c r="T373" s="71"/>
      <c r="AT373" s="11" t="s">
        <v>146</v>
      </c>
      <c r="AU373" s="11" t="s">
        <v>82</v>
      </c>
    </row>
    <row r="374" s="30" customFormat="true" ht="22.5" hidden="false" customHeight="true" outlineLevel="0" collapsed="false">
      <c r="B374" s="191"/>
      <c r="C374" s="192" t="s">
        <v>637</v>
      </c>
      <c r="D374" s="192" t="s">
        <v>137</v>
      </c>
      <c r="E374" s="193" t="s">
        <v>638</v>
      </c>
      <c r="F374" s="194" t="s">
        <v>639</v>
      </c>
      <c r="G374" s="195" t="s">
        <v>207</v>
      </c>
      <c r="H374" s="196" t="n">
        <v>101</v>
      </c>
      <c r="I374" s="197"/>
      <c r="J374" s="198" t="n">
        <f aca="false">ROUND(I374*H374,2)</f>
        <v>0</v>
      </c>
      <c r="K374" s="194" t="s">
        <v>141</v>
      </c>
      <c r="L374" s="31"/>
      <c r="M374" s="199"/>
      <c r="N374" s="200" t="s">
        <v>45</v>
      </c>
      <c r="O374" s="32"/>
      <c r="P374" s="201" t="n">
        <f aca="false">O374*H374</f>
        <v>0</v>
      </c>
      <c r="Q374" s="201" t="n">
        <v>0.00077</v>
      </c>
      <c r="R374" s="201" t="n">
        <f aca="false">Q374*H374</f>
        <v>0.07777</v>
      </c>
      <c r="S374" s="201" t="n">
        <v>0</v>
      </c>
      <c r="T374" s="202" t="n">
        <f aca="false">S374*H374</f>
        <v>0</v>
      </c>
      <c r="AR374" s="11" t="s">
        <v>236</v>
      </c>
      <c r="AT374" s="11" t="s">
        <v>137</v>
      </c>
      <c r="AU374" s="11" t="s">
        <v>82</v>
      </c>
      <c r="AY374" s="11" t="s">
        <v>135</v>
      </c>
      <c r="BE374" s="203" t="n">
        <f aca="false">IF(N374="základní",J374,0)</f>
        <v>0</v>
      </c>
      <c r="BF374" s="203" t="n">
        <f aca="false">IF(N374="snížená",J374,0)</f>
        <v>0</v>
      </c>
      <c r="BG374" s="203" t="n">
        <f aca="false">IF(N374="zákl. přenesená",J374,0)</f>
        <v>0</v>
      </c>
      <c r="BH374" s="203" t="n">
        <f aca="false">IF(N374="sníž. přenesená",J374,0)</f>
        <v>0</v>
      </c>
      <c r="BI374" s="203" t="n">
        <f aca="false">IF(N374="nulová",J374,0)</f>
        <v>0</v>
      </c>
      <c r="BJ374" s="11" t="s">
        <v>23</v>
      </c>
      <c r="BK374" s="203" t="n">
        <f aca="false">ROUND(I374*H374,2)</f>
        <v>0</v>
      </c>
      <c r="BL374" s="11" t="s">
        <v>236</v>
      </c>
      <c r="BM374" s="11" t="s">
        <v>640</v>
      </c>
    </row>
    <row r="375" s="30" customFormat="true" ht="13.5" hidden="false" customHeight="false" outlineLevel="0" collapsed="false">
      <c r="B375" s="31"/>
      <c r="D375" s="210" t="s">
        <v>144</v>
      </c>
      <c r="F375" s="244" t="s">
        <v>641</v>
      </c>
      <c r="I375" s="162"/>
      <c r="L375" s="31"/>
      <c r="M375" s="206"/>
      <c r="N375" s="32"/>
      <c r="O375" s="32"/>
      <c r="P375" s="32"/>
      <c r="Q375" s="32"/>
      <c r="R375" s="32"/>
      <c r="S375" s="32"/>
      <c r="T375" s="71"/>
      <c r="AT375" s="11" t="s">
        <v>144</v>
      </c>
      <c r="AU375" s="11" t="s">
        <v>82</v>
      </c>
    </row>
    <row r="376" s="30" customFormat="true" ht="22.5" hidden="false" customHeight="true" outlineLevel="0" collapsed="false">
      <c r="B376" s="191"/>
      <c r="C376" s="192" t="s">
        <v>642</v>
      </c>
      <c r="D376" s="192" t="s">
        <v>137</v>
      </c>
      <c r="E376" s="193" t="s">
        <v>643</v>
      </c>
      <c r="F376" s="194" t="s">
        <v>644</v>
      </c>
      <c r="G376" s="195" t="s">
        <v>207</v>
      </c>
      <c r="H376" s="196" t="n">
        <v>107</v>
      </c>
      <c r="I376" s="197"/>
      <c r="J376" s="198" t="n">
        <f aca="false">ROUND(I376*H376,2)</f>
        <v>0</v>
      </c>
      <c r="K376" s="194" t="s">
        <v>141</v>
      </c>
      <c r="L376" s="31"/>
      <c r="M376" s="199"/>
      <c r="N376" s="200" t="s">
        <v>45</v>
      </c>
      <c r="O376" s="32"/>
      <c r="P376" s="201" t="n">
        <f aca="false">O376*H376</f>
        <v>0</v>
      </c>
      <c r="Q376" s="201" t="n">
        <v>0.00018</v>
      </c>
      <c r="R376" s="201" t="n">
        <f aca="false">Q376*H376</f>
        <v>0.01926</v>
      </c>
      <c r="S376" s="201" t="n">
        <v>0</v>
      </c>
      <c r="T376" s="202" t="n">
        <f aca="false">S376*H376</f>
        <v>0</v>
      </c>
      <c r="AR376" s="11" t="s">
        <v>236</v>
      </c>
      <c r="AT376" s="11" t="s">
        <v>137</v>
      </c>
      <c r="AU376" s="11" t="s">
        <v>82</v>
      </c>
      <c r="AY376" s="11" t="s">
        <v>135</v>
      </c>
      <c r="BE376" s="203" t="n">
        <f aca="false">IF(N376="základní",J376,0)</f>
        <v>0</v>
      </c>
      <c r="BF376" s="203" t="n">
        <f aca="false">IF(N376="snížená",J376,0)</f>
        <v>0</v>
      </c>
      <c r="BG376" s="203" t="n">
        <f aca="false">IF(N376="zákl. přenesená",J376,0)</f>
        <v>0</v>
      </c>
      <c r="BH376" s="203" t="n">
        <f aca="false">IF(N376="sníž. přenesená",J376,0)</f>
        <v>0</v>
      </c>
      <c r="BI376" s="203" t="n">
        <f aca="false">IF(N376="nulová",J376,0)</f>
        <v>0</v>
      </c>
      <c r="BJ376" s="11" t="s">
        <v>23</v>
      </c>
      <c r="BK376" s="203" t="n">
        <f aca="false">ROUND(I376*H376,2)</f>
        <v>0</v>
      </c>
      <c r="BL376" s="11" t="s">
        <v>236</v>
      </c>
      <c r="BM376" s="11" t="s">
        <v>645</v>
      </c>
    </row>
    <row r="377" s="30" customFormat="true" ht="13.5" hidden="false" customHeight="false" outlineLevel="0" collapsed="false">
      <c r="B377" s="31"/>
      <c r="D377" s="210" t="s">
        <v>144</v>
      </c>
      <c r="F377" s="244" t="s">
        <v>646</v>
      </c>
      <c r="I377" s="162"/>
      <c r="L377" s="31"/>
      <c r="M377" s="206"/>
      <c r="N377" s="32"/>
      <c r="O377" s="32"/>
      <c r="P377" s="32"/>
      <c r="Q377" s="32"/>
      <c r="R377" s="32"/>
      <c r="S377" s="32"/>
      <c r="T377" s="71"/>
      <c r="AT377" s="11" t="s">
        <v>144</v>
      </c>
      <c r="AU377" s="11" t="s">
        <v>82</v>
      </c>
    </row>
    <row r="378" s="30" customFormat="true" ht="22.5" hidden="false" customHeight="true" outlineLevel="0" collapsed="false">
      <c r="B378" s="191"/>
      <c r="C378" s="232" t="s">
        <v>647</v>
      </c>
      <c r="D378" s="232" t="s">
        <v>190</v>
      </c>
      <c r="E378" s="233" t="s">
        <v>648</v>
      </c>
      <c r="F378" s="234" t="s">
        <v>649</v>
      </c>
      <c r="G378" s="235" t="s">
        <v>207</v>
      </c>
      <c r="H378" s="236" t="n">
        <v>6</v>
      </c>
      <c r="I378" s="237"/>
      <c r="J378" s="238" t="n">
        <f aca="false">ROUND(I378*H378,2)</f>
        <v>0</v>
      </c>
      <c r="K378" s="234"/>
      <c r="L378" s="239"/>
      <c r="M378" s="240"/>
      <c r="N378" s="241" t="s">
        <v>45</v>
      </c>
      <c r="O378" s="32"/>
      <c r="P378" s="201" t="n">
        <f aca="false">O378*H378</f>
        <v>0</v>
      </c>
      <c r="Q378" s="201" t="n">
        <v>0.00065</v>
      </c>
      <c r="R378" s="201" t="n">
        <f aca="false">Q378*H378</f>
        <v>0.0039</v>
      </c>
      <c r="S378" s="201" t="n">
        <v>0</v>
      </c>
      <c r="T378" s="202" t="n">
        <f aca="false">S378*H378</f>
        <v>0</v>
      </c>
      <c r="AR378" s="11" t="s">
        <v>316</v>
      </c>
      <c r="AT378" s="11" t="s">
        <v>190</v>
      </c>
      <c r="AU378" s="11" t="s">
        <v>82</v>
      </c>
      <c r="AY378" s="11" t="s">
        <v>135</v>
      </c>
      <c r="BE378" s="203" t="n">
        <f aca="false">IF(N378="základní",J378,0)</f>
        <v>0</v>
      </c>
      <c r="BF378" s="203" t="n">
        <f aca="false">IF(N378="snížená",J378,0)</f>
        <v>0</v>
      </c>
      <c r="BG378" s="203" t="n">
        <f aca="false">IF(N378="zákl. přenesená",J378,0)</f>
        <v>0</v>
      </c>
      <c r="BH378" s="203" t="n">
        <f aca="false">IF(N378="sníž. přenesená",J378,0)</f>
        <v>0</v>
      </c>
      <c r="BI378" s="203" t="n">
        <f aca="false">IF(N378="nulová",J378,0)</f>
        <v>0</v>
      </c>
      <c r="BJ378" s="11" t="s">
        <v>23</v>
      </c>
      <c r="BK378" s="203" t="n">
        <f aca="false">ROUND(I378*H378,2)</f>
        <v>0</v>
      </c>
      <c r="BL378" s="11" t="s">
        <v>236</v>
      </c>
      <c r="BM378" s="11" t="s">
        <v>650</v>
      </c>
    </row>
    <row r="379" s="30" customFormat="true" ht="13.5" hidden="false" customHeight="false" outlineLevel="0" collapsed="false">
      <c r="B379" s="31"/>
      <c r="D379" s="210" t="s">
        <v>144</v>
      </c>
      <c r="F379" s="244" t="s">
        <v>649</v>
      </c>
      <c r="I379" s="162"/>
      <c r="L379" s="31"/>
      <c r="M379" s="206"/>
      <c r="N379" s="32"/>
      <c r="O379" s="32"/>
      <c r="P379" s="32"/>
      <c r="Q379" s="32"/>
      <c r="R379" s="32"/>
      <c r="S379" s="32"/>
      <c r="T379" s="71"/>
      <c r="AT379" s="11" t="s">
        <v>144</v>
      </c>
      <c r="AU379" s="11" t="s">
        <v>82</v>
      </c>
    </row>
    <row r="380" s="30" customFormat="true" ht="22.5" hidden="false" customHeight="true" outlineLevel="0" collapsed="false">
      <c r="B380" s="191"/>
      <c r="C380" s="192" t="s">
        <v>651</v>
      </c>
      <c r="D380" s="192" t="s">
        <v>137</v>
      </c>
      <c r="E380" s="193" t="s">
        <v>652</v>
      </c>
      <c r="F380" s="194" t="s">
        <v>653</v>
      </c>
      <c r="G380" s="195" t="s">
        <v>207</v>
      </c>
      <c r="H380" s="196" t="n">
        <v>10</v>
      </c>
      <c r="I380" s="197"/>
      <c r="J380" s="198" t="n">
        <f aca="false">ROUND(I380*H380,2)</f>
        <v>0</v>
      </c>
      <c r="K380" s="194" t="s">
        <v>141</v>
      </c>
      <c r="L380" s="31"/>
      <c r="M380" s="199"/>
      <c r="N380" s="200" t="s">
        <v>45</v>
      </c>
      <c r="O380" s="32"/>
      <c r="P380" s="201" t="n">
        <f aca="false">O380*H380</f>
        <v>0</v>
      </c>
      <c r="Q380" s="201" t="n">
        <v>0.00022</v>
      </c>
      <c r="R380" s="201" t="n">
        <f aca="false">Q380*H380</f>
        <v>0.0022</v>
      </c>
      <c r="S380" s="201" t="n">
        <v>0</v>
      </c>
      <c r="T380" s="202" t="n">
        <f aca="false">S380*H380</f>
        <v>0</v>
      </c>
      <c r="AR380" s="11" t="s">
        <v>236</v>
      </c>
      <c r="AT380" s="11" t="s">
        <v>137</v>
      </c>
      <c r="AU380" s="11" t="s">
        <v>82</v>
      </c>
      <c r="AY380" s="11" t="s">
        <v>135</v>
      </c>
      <c r="BE380" s="203" t="n">
        <f aca="false">IF(N380="základní",J380,0)</f>
        <v>0</v>
      </c>
      <c r="BF380" s="203" t="n">
        <f aca="false">IF(N380="snížená",J380,0)</f>
        <v>0</v>
      </c>
      <c r="BG380" s="203" t="n">
        <f aca="false">IF(N380="zákl. přenesená",J380,0)</f>
        <v>0</v>
      </c>
      <c r="BH380" s="203" t="n">
        <f aca="false">IF(N380="sníž. přenesená",J380,0)</f>
        <v>0</v>
      </c>
      <c r="BI380" s="203" t="n">
        <f aca="false">IF(N380="nulová",J380,0)</f>
        <v>0</v>
      </c>
      <c r="BJ380" s="11" t="s">
        <v>23</v>
      </c>
      <c r="BK380" s="203" t="n">
        <f aca="false">ROUND(I380*H380,2)</f>
        <v>0</v>
      </c>
      <c r="BL380" s="11" t="s">
        <v>236</v>
      </c>
      <c r="BM380" s="11" t="s">
        <v>654</v>
      </c>
    </row>
    <row r="381" s="30" customFormat="true" ht="13.5" hidden="false" customHeight="false" outlineLevel="0" collapsed="false">
      <c r="B381" s="31"/>
      <c r="D381" s="210" t="s">
        <v>144</v>
      </c>
      <c r="F381" s="244" t="s">
        <v>655</v>
      </c>
      <c r="I381" s="162"/>
      <c r="L381" s="31"/>
      <c r="M381" s="206"/>
      <c r="N381" s="32"/>
      <c r="O381" s="32"/>
      <c r="P381" s="32"/>
      <c r="Q381" s="32"/>
      <c r="R381" s="32"/>
      <c r="S381" s="32"/>
      <c r="T381" s="71"/>
      <c r="AT381" s="11" t="s">
        <v>144</v>
      </c>
      <c r="AU381" s="11" t="s">
        <v>82</v>
      </c>
    </row>
    <row r="382" s="30" customFormat="true" ht="31.5" hidden="false" customHeight="true" outlineLevel="0" collapsed="false">
      <c r="B382" s="191"/>
      <c r="C382" s="192" t="s">
        <v>656</v>
      </c>
      <c r="D382" s="192" t="s">
        <v>137</v>
      </c>
      <c r="E382" s="193" t="s">
        <v>657</v>
      </c>
      <c r="F382" s="194" t="s">
        <v>658</v>
      </c>
      <c r="G382" s="195" t="s">
        <v>207</v>
      </c>
      <c r="H382" s="196" t="n">
        <v>4</v>
      </c>
      <c r="I382" s="197"/>
      <c r="J382" s="198" t="n">
        <f aca="false">ROUND(I382*H382,2)</f>
        <v>0</v>
      </c>
      <c r="K382" s="194"/>
      <c r="L382" s="31"/>
      <c r="M382" s="199"/>
      <c r="N382" s="200" t="s">
        <v>45</v>
      </c>
      <c r="O382" s="32"/>
      <c r="P382" s="201" t="n">
        <f aca="false">O382*H382</f>
        <v>0</v>
      </c>
      <c r="Q382" s="201" t="n">
        <v>0.00028</v>
      </c>
      <c r="R382" s="201" t="n">
        <f aca="false">Q382*H382</f>
        <v>0.00112</v>
      </c>
      <c r="S382" s="201" t="n">
        <v>0</v>
      </c>
      <c r="T382" s="202" t="n">
        <f aca="false">S382*H382</f>
        <v>0</v>
      </c>
      <c r="AR382" s="11" t="s">
        <v>236</v>
      </c>
      <c r="AT382" s="11" t="s">
        <v>137</v>
      </c>
      <c r="AU382" s="11" t="s">
        <v>82</v>
      </c>
      <c r="AY382" s="11" t="s">
        <v>135</v>
      </c>
      <c r="BE382" s="203" t="n">
        <f aca="false">IF(N382="základní",J382,0)</f>
        <v>0</v>
      </c>
      <c r="BF382" s="203" t="n">
        <f aca="false">IF(N382="snížená",J382,0)</f>
        <v>0</v>
      </c>
      <c r="BG382" s="203" t="n">
        <f aca="false">IF(N382="zákl. přenesená",J382,0)</f>
        <v>0</v>
      </c>
      <c r="BH382" s="203" t="n">
        <f aca="false">IF(N382="sníž. přenesená",J382,0)</f>
        <v>0</v>
      </c>
      <c r="BI382" s="203" t="n">
        <f aca="false">IF(N382="nulová",J382,0)</f>
        <v>0</v>
      </c>
      <c r="BJ382" s="11" t="s">
        <v>23</v>
      </c>
      <c r="BK382" s="203" t="n">
        <f aca="false">ROUND(I382*H382,2)</f>
        <v>0</v>
      </c>
      <c r="BL382" s="11" t="s">
        <v>236</v>
      </c>
      <c r="BM382" s="11" t="s">
        <v>659</v>
      </c>
    </row>
    <row r="383" s="30" customFormat="true" ht="13.5" hidden="false" customHeight="false" outlineLevel="0" collapsed="false">
      <c r="B383" s="31"/>
      <c r="D383" s="210" t="s">
        <v>144</v>
      </c>
      <c r="F383" s="244" t="s">
        <v>660</v>
      </c>
      <c r="I383" s="162"/>
      <c r="L383" s="31"/>
      <c r="M383" s="206"/>
      <c r="N383" s="32"/>
      <c r="O383" s="32"/>
      <c r="P383" s="32"/>
      <c r="Q383" s="32"/>
      <c r="R383" s="32"/>
      <c r="S383" s="32"/>
      <c r="T383" s="71"/>
      <c r="AT383" s="11" t="s">
        <v>144</v>
      </c>
      <c r="AU383" s="11" t="s">
        <v>82</v>
      </c>
    </row>
    <row r="384" s="30" customFormat="true" ht="22.5" hidden="false" customHeight="true" outlineLevel="0" collapsed="false">
      <c r="B384" s="191"/>
      <c r="C384" s="192" t="s">
        <v>661</v>
      </c>
      <c r="D384" s="192" t="s">
        <v>137</v>
      </c>
      <c r="E384" s="193" t="s">
        <v>662</v>
      </c>
      <c r="F384" s="194" t="s">
        <v>663</v>
      </c>
      <c r="G384" s="195" t="s">
        <v>207</v>
      </c>
      <c r="H384" s="196" t="n">
        <v>2</v>
      </c>
      <c r="I384" s="197"/>
      <c r="J384" s="198" t="n">
        <f aca="false">ROUND(I384*H384,2)</f>
        <v>0</v>
      </c>
      <c r="K384" s="194"/>
      <c r="L384" s="31"/>
      <c r="M384" s="199"/>
      <c r="N384" s="200" t="s">
        <v>45</v>
      </c>
      <c r="O384" s="32"/>
      <c r="P384" s="201" t="n">
        <f aca="false">O384*H384</f>
        <v>0</v>
      </c>
      <c r="Q384" s="201" t="n">
        <v>0.00028</v>
      </c>
      <c r="R384" s="201" t="n">
        <f aca="false">Q384*H384</f>
        <v>0.00056</v>
      </c>
      <c r="S384" s="201" t="n">
        <v>0</v>
      </c>
      <c r="T384" s="202" t="n">
        <f aca="false">S384*H384</f>
        <v>0</v>
      </c>
      <c r="AR384" s="11" t="s">
        <v>236</v>
      </c>
      <c r="AT384" s="11" t="s">
        <v>137</v>
      </c>
      <c r="AU384" s="11" t="s">
        <v>82</v>
      </c>
      <c r="AY384" s="11" t="s">
        <v>135</v>
      </c>
      <c r="BE384" s="203" t="n">
        <f aca="false">IF(N384="základní",J384,0)</f>
        <v>0</v>
      </c>
      <c r="BF384" s="203" t="n">
        <f aca="false">IF(N384="snížená",J384,0)</f>
        <v>0</v>
      </c>
      <c r="BG384" s="203" t="n">
        <f aca="false">IF(N384="zákl. přenesená",J384,0)</f>
        <v>0</v>
      </c>
      <c r="BH384" s="203" t="n">
        <f aca="false">IF(N384="sníž. přenesená",J384,0)</f>
        <v>0</v>
      </c>
      <c r="BI384" s="203" t="n">
        <f aca="false">IF(N384="nulová",J384,0)</f>
        <v>0</v>
      </c>
      <c r="BJ384" s="11" t="s">
        <v>23</v>
      </c>
      <c r="BK384" s="203" t="n">
        <f aca="false">ROUND(I384*H384,2)</f>
        <v>0</v>
      </c>
      <c r="BL384" s="11" t="s">
        <v>236</v>
      </c>
      <c r="BM384" s="11" t="s">
        <v>664</v>
      </c>
    </row>
    <row r="385" s="30" customFormat="true" ht="13.5" hidden="false" customHeight="false" outlineLevel="0" collapsed="false">
      <c r="B385" s="31"/>
      <c r="D385" s="210" t="s">
        <v>144</v>
      </c>
      <c r="F385" s="244" t="s">
        <v>665</v>
      </c>
      <c r="I385" s="162"/>
      <c r="L385" s="31"/>
      <c r="M385" s="206"/>
      <c r="N385" s="32"/>
      <c r="O385" s="32"/>
      <c r="P385" s="32"/>
      <c r="Q385" s="32"/>
      <c r="R385" s="32"/>
      <c r="S385" s="32"/>
      <c r="T385" s="71"/>
      <c r="AT385" s="11" t="s">
        <v>144</v>
      </c>
      <c r="AU385" s="11" t="s">
        <v>82</v>
      </c>
    </row>
    <row r="386" s="30" customFormat="true" ht="31.5" hidden="false" customHeight="true" outlineLevel="0" collapsed="false">
      <c r="B386" s="191"/>
      <c r="C386" s="192" t="s">
        <v>666</v>
      </c>
      <c r="D386" s="192" t="s">
        <v>137</v>
      </c>
      <c r="E386" s="193" t="s">
        <v>667</v>
      </c>
      <c r="F386" s="194" t="s">
        <v>668</v>
      </c>
      <c r="G386" s="195" t="s">
        <v>207</v>
      </c>
      <c r="H386" s="196" t="n">
        <v>12</v>
      </c>
      <c r="I386" s="197"/>
      <c r="J386" s="198" t="n">
        <f aca="false">ROUND(I386*H386,2)</f>
        <v>0</v>
      </c>
      <c r="K386" s="194"/>
      <c r="L386" s="31"/>
      <c r="M386" s="199"/>
      <c r="N386" s="200" t="s">
        <v>45</v>
      </c>
      <c r="O386" s="32"/>
      <c r="P386" s="201" t="n">
        <f aca="false">O386*H386</f>
        <v>0</v>
      </c>
      <c r="Q386" s="201" t="n">
        <v>0.00212</v>
      </c>
      <c r="R386" s="201" t="n">
        <f aca="false">Q386*H386</f>
        <v>0.02544</v>
      </c>
      <c r="S386" s="201" t="n">
        <v>0</v>
      </c>
      <c r="T386" s="202" t="n">
        <f aca="false">S386*H386</f>
        <v>0</v>
      </c>
      <c r="AR386" s="11" t="s">
        <v>236</v>
      </c>
      <c r="AT386" s="11" t="s">
        <v>137</v>
      </c>
      <c r="AU386" s="11" t="s">
        <v>82</v>
      </c>
      <c r="AY386" s="11" t="s">
        <v>135</v>
      </c>
      <c r="BE386" s="203" t="n">
        <f aca="false">IF(N386="základní",J386,0)</f>
        <v>0</v>
      </c>
      <c r="BF386" s="203" t="n">
        <f aca="false">IF(N386="snížená",J386,0)</f>
        <v>0</v>
      </c>
      <c r="BG386" s="203" t="n">
        <f aca="false">IF(N386="zákl. přenesená",J386,0)</f>
        <v>0</v>
      </c>
      <c r="BH386" s="203" t="n">
        <f aca="false">IF(N386="sníž. přenesená",J386,0)</f>
        <v>0</v>
      </c>
      <c r="BI386" s="203" t="n">
        <f aca="false">IF(N386="nulová",J386,0)</f>
        <v>0</v>
      </c>
      <c r="BJ386" s="11" t="s">
        <v>23</v>
      </c>
      <c r="BK386" s="203" t="n">
        <f aca="false">ROUND(I386*H386,2)</f>
        <v>0</v>
      </c>
      <c r="BL386" s="11" t="s">
        <v>236</v>
      </c>
      <c r="BM386" s="11" t="s">
        <v>669</v>
      </c>
    </row>
    <row r="387" s="30" customFormat="true" ht="27" hidden="false" customHeight="false" outlineLevel="0" collapsed="false">
      <c r="B387" s="31"/>
      <c r="D387" s="210" t="s">
        <v>144</v>
      </c>
      <c r="F387" s="244" t="s">
        <v>670</v>
      </c>
      <c r="I387" s="162"/>
      <c r="L387" s="31"/>
      <c r="M387" s="206"/>
      <c r="N387" s="32"/>
      <c r="O387" s="32"/>
      <c r="P387" s="32"/>
      <c r="Q387" s="32"/>
      <c r="R387" s="32"/>
      <c r="S387" s="32"/>
      <c r="T387" s="71"/>
      <c r="AT387" s="11" t="s">
        <v>144</v>
      </c>
      <c r="AU387" s="11" t="s">
        <v>82</v>
      </c>
    </row>
    <row r="388" s="30" customFormat="true" ht="31.5" hidden="false" customHeight="true" outlineLevel="0" collapsed="false">
      <c r="B388" s="191"/>
      <c r="C388" s="192" t="s">
        <v>671</v>
      </c>
      <c r="D388" s="192" t="s">
        <v>137</v>
      </c>
      <c r="E388" s="193" t="s">
        <v>672</v>
      </c>
      <c r="F388" s="194" t="s">
        <v>673</v>
      </c>
      <c r="G388" s="195" t="s">
        <v>207</v>
      </c>
      <c r="H388" s="196" t="n">
        <v>3</v>
      </c>
      <c r="I388" s="197"/>
      <c r="J388" s="198" t="n">
        <f aca="false">ROUND(I388*H388,2)</f>
        <v>0</v>
      </c>
      <c r="K388" s="194"/>
      <c r="L388" s="31"/>
      <c r="M388" s="199"/>
      <c r="N388" s="200" t="s">
        <v>45</v>
      </c>
      <c r="O388" s="32"/>
      <c r="P388" s="201" t="n">
        <f aca="false">O388*H388</f>
        <v>0</v>
      </c>
      <c r="Q388" s="201" t="n">
        <v>0.00338</v>
      </c>
      <c r="R388" s="201" t="n">
        <f aca="false">Q388*H388</f>
        <v>0.01014</v>
      </c>
      <c r="S388" s="201" t="n">
        <v>0</v>
      </c>
      <c r="T388" s="202" t="n">
        <f aca="false">S388*H388</f>
        <v>0</v>
      </c>
      <c r="AR388" s="11" t="s">
        <v>236</v>
      </c>
      <c r="AT388" s="11" t="s">
        <v>137</v>
      </c>
      <c r="AU388" s="11" t="s">
        <v>82</v>
      </c>
      <c r="AY388" s="11" t="s">
        <v>135</v>
      </c>
      <c r="BE388" s="203" t="n">
        <f aca="false">IF(N388="základní",J388,0)</f>
        <v>0</v>
      </c>
      <c r="BF388" s="203" t="n">
        <f aca="false">IF(N388="snížená",J388,0)</f>
        <v>0</v>
      </c>
      <c r="BG388" s="203" t="n">
        <f aca="false">IF(N388="zákl. přenesená",J388,0)</f>
        <v>0</v>
      </c>
      <c r="BH388" s="203" t="n">
        <f aca="false">IF(N388="sníž. přenesená",J388,0)</f>
        <v>0</v>
      </c>
      <c r="BI388" s="203" t="n">
        <f aca="false">IF(N388="nulová",J388,0)</f>
        <v>0</v>
      </c>
      <c r="BJ388" s="11" t="s">
        <v>23</v>
      </c>
      <c r="BK388" s="203" t="n">
        <f aca="false">ROUND(I388*H388,2)</f>
        <v>0</v>
      </c>
      <c r="BL388" s="11" t="s">
        <v>236</v>
      </c>
      <c r="BM388" s="11" t="s">
        <v>674</v>
      </c>
    </row>
    <row r="389" s="30" customFormat="true" ht="27" hidden="false" customHeight="false" outlineLevel="0" collapsed="false">
      <c r="B389" s="31"/>
      <c r="D389" s="210" t="s">
        <v>144</v>
      </c>
      <c r="F389" s="244" t="s">
        <v>675</v>
      </c>
      <c r="I389" s="162"/>
      <c r="L389" s="31"/>
      <c r="M389" s="206"/>
      <c r="N389" s="32"/>
      <c r="O389" s="32"/>
      <c r="P389" s="32"/>
      <c r="Q389" s="32"/>
      <c r="R389" s="32"/>
      <c r="S389" s="32"/>
      <c r="T389" s="71"/>
      <c r="AT389" s="11" t="s">
        <v>144</v>
      </c>
      <c r="AU389" s="11" t="s">
        <v>82</v>
      </c>
    </row>
    <row r="390" s="30" customFormat="true" ht="22.5" hidden="false" customHeight="true" outlineLevel="0" collapsed="false">
      <c r="B390" s="191"/>
      <c r="C390" s="192" t="s">
        <v>676</v>
      </c>
      <c r="D390" s="192" t="s">
        <v>137</v>
      </c>
      <c r="E390" s="193" t="s">
        <v>677</v>
      </c>
      <c r="F390" s="194" t="s">
        <v>678</v>
      </c>
      <c r="G390" s="195" t="s">
        <v>207</v>
      </c>
      <c r="H390" s="196" t="n">
        <v>2</v>
      </c>
      <c r="I390" s="197"/>
      <c r="J390" s="198" t="n">
        <f aca="false">ROUND(I390*H390,2)</f>
        <v>0</v>
      </c>
      <c r="K390" s="194" t="s">
        <v>141</v>
      </c>
      <c r="L390" s="31"/>
      <c r="M390" s="199"/>
      <c r="N390" s="200" t="s">
        <v>45</v>
      </c>
      <c r="O390" s="32"/>
      <c r="P390" s="201" t="n">
        <f aca="false">O390*H390</f>
        <v>0</v>
      </c>
      <c r="Q390" s="201" t="n">
        <v>0.00016</v>
      </c>
      <c r="R390" s="201" t="n">
        <f aca="false">Q390*H390</f>
        <v>0.00032</v>
      </c>
      <c r="S390" s="201" t="n">
        <v>0</v>
      </c>
      <c r="T390" s="202" t="n">
        <f aca="false">S390*H390</f>
        <v>0</v>
      </c>
      <c r="AR390" s="11" t="s">
        <v>236</v>
      </c>
      <c r="AT390" s="11" t="s">
        <v>137</v>
      </c>
      <c r="AU390" s="11" t="s">
        <v>82</v>
      </c>
      <c r="AY390" s="11" t="s">
        <v>135</v>
      </c>
      <c r="BE390" s="203" t="n">
        <f aca="false">IF(N390="základní",J390,0)</f>
        <v>0</v>
      </c>
      <c r="BF390" s="203" t="n">
        <f aca="false">IF(N390="snížená",J390,0)</f>
        <v>0</v>
      </c>
      <c r="BG390" s="203" t="n">
        <f aca="false">IF(N390="zákl. přenesená",J390,0)</f>
        <v>0</v>
      </c>
      <c r="BH390" s="203" t="n">
        <f aca="false">IF(N390="sníž. přenesená",J390,0)</f>
        <v>0</v>
      </c>
      <c r="BI390" s="203" t="n">
        <f aca="false">IF(N390="nulová",J390,0)</f>
        <v>0</v>
      </c>
      <c r="BJ390" s="11" t="s">
        <v>23</v>
      </c>
      <c r="BK390" s="203" t="n">
        <f aca="false">ROUND(I390*H390,2)</f>
        <v>0</v>
      </c>
      <c r="BL390" s="11" t="s">
        <v>236</v>
      </c>
      <c r="BM390" s="11" t="s">
        <v>679</v>
      </c>
    </row>
    <row r="391" s="30" customFormat="true" ht="13.5" hidden="false" customHeight="false" outlineLevel="0" collapsed="false">
      <c r="B391" s="31"/>
      <c r="D391" s="210" t="s">
        <v>144</v>
      </c>
      <c r="F391" s="244" t="s">
        <v>680</v>
      </c>
      <c r="I391" s="162"/>
      <c r="L391" s="31"/>
      <c r="M391" s="206"/>
      <c r="N391" s="32"/>
      <c r="O391" s="32"/>
      <c r="P391" s="32"/>
      <c r="Q391" s="32"/>
      <c r="R391" s="32"/>
      <c r="S391" s="32"/>
      <c r="T391" s="71"/>
      <c r="AT391" s="11" t="s">
        <v>144</v>
      </c>
      <c r="AU391" s="11" t="s">
        <v>82</v>
      </c>
    </row>
    <row r="392" s="30" customFormat="true" ht="22.5" hidden="false" customHeight="true" outlineLevel="0" collapsed="false">
      <c r="B392" s="191"/>
      <c r="C392" s="192" t="s">
        <v>29</v>
      </c>
      <c r="D392" s="192" t="s">
        <v>137</v>
      </c>
      <c r="E392" s="193" t="s">
        <v>681</v>
      </c>
      <c r="F392" s="194" t="s">
        <v>682</v>
      </c>
      <c r="G392" s="195" t="s">
        <v>207</v>
      </c>
      <c r="H392" s="196" t="n">
        <v>12</v>
      </c>
      <c r="I392" s="197"/>
      <c r="J392" s="198" t="n">
        <f aca="false">ROUND(I392*H392,2)</f>
        <v>0</v>
      </c>
      <c r="K392" s="194" t="s">
        <v>141</v>
      </c>
      <c r="L392" s="31"/>
      <c r="M392" s="199"/>
      <c r="N392" s="200" t="s">
        <v>45</v>
      </c>
      <c r="O392" s="32"/>
      <c r="P392" s="201" t="n">
        <f aca="false">O392*H392</f>
        <v>0</v>
      </c>
      <c r="Q392" s="201" t="n">
        <v>0.00029</v>
      </c>
      <c r="R392" s="201" t="n">
        <f aca="false">Q392*H392</f>
        <v>0.00348</v>
      </c>
      <c r="S392" s="201" t="n">
        <v>0</v>
      </c>
      <c r="T392" s="202" t="n">
        <f aca="false">S392*H392</f>
        <v>0</v>
      </c>
      <c r="AR392" s="11" t="s">
        <v>236</v>
      </c>
      <c r="AT392" s="11" t="s">
        <v>137</v>
      </c>
      <c r="AU392" s="11" t="s">
        <v>82</v>
      </c>
      <c r="AY392" s="11" t="s">
        <v>135</v>
      </c>
      <c r="BE392" s="203" t="n">
        <f aca="false">IF(N392="základní",J392,0)</f>
        <v>0</v>
      </c>
      <c r="BF392" s="203" t="n">
        <f aca="false">IF(N392="snížená",J392,0)</f>
        <v>0</v>
      </c>
      <c r="BG392" s="203" t="n">
        <f aca="false">IF(N392="zákl. přenesená",J392,0)</f>
        <v>0</v>
      </c>
      <c r="BH392" s="203" t="n">
        <f aca="false">IF(N392="sníž. přenesená",J392,0)</f>
        <v>0</v>
      </c>
      <c r="BI392" s="203" t="n">
        <f aca="false">IF(N392="nulová",J392,0)</f>
        <v>0</v>
      </c>
      <c r="BJ392" s="11" t="s">
        <v>23</v>
      </c>
      <c r="BK392" s="203" t="n">
        <f aca="false">ROUND(I392*H392,2)</f>
        <v>0</v>
      </c>
      <c r="BL392" s="11" t="s">
        <v>236</v>
      </c>
      <c r="BM392" s="11" t="s">
        <v>683</v>
      </c>
    </row>
    <row r="393" s="30" customFormat="true" ht="13.5" hidden="false" customHeight="false" outlineLevel="0" collapsed="false">
      <c r="B393" s="31"/>
      <c r="D393" s="210" t="s">
        <v>144</v>
      </c>
      <c r="F393" s="244" t="s">
        <v>684</v>
      </c>
      <c r="I393" s="162"/>
      <c r="L393" s="31"/>
      <c r="M393" s="206"/>
      <c r="N393" s="32"/>
      <c r="O393" s="32"/>
      <c r="P393" s="32"/>
      <c r="Q393" s="32"/>
      <c r="R393" s="32"/>
      <c r="S393" s="32"/>
      <c r="T393" s="71"/>
      <c r="AT393" s="11" t="s">
        <v>144</v>
      </c>
      <c r="AU393" s="11" t="s">
        <v>82</v>
      </c>
    </row>
    <row r="394" s="30" customFormat="true" ht="22.5" hidden="false" customHeight="true" outlineLevel="0" collapsed="false">
      <c r="B394" s="191"/>
      <c r="C394" s="192" t="s">
        <v>685</v>
      </c>
      <c r="D394" s="192" t="s">
        <v>137</v>
      </c>
      <c r="E394" s="193" t="s">
        <v>686</v>
      </c>
      <c r="F394" s="194" t="s">
        <v>687</v>
      </c>
      <c r="G394" s="195" t="s">
        <v>319</v>
      </c>
      <c r="H394" s="196" t="n">
        <v>2725</v>
      </c>
      <c r="I394" s="197"/>
      <c r="J394" s="198" t="n">
        <f aca="false">ROUND(I394*H394,2)</f>
        <v>0</v>
      </c>
      <c r="K394" s="194" t="s">
        <v>141</v>
      </c>
      <c r="L394" s="31"/>
      <c r="M394" s="199"/>
      <c r="N394" s="200" t="s">
        <v>45</v>
      </c>
      <c r="O394" s="32"/>
      <c r="P394" s="201" t="n">
        <f aca="false">O394*H394</f>
        <v>0</v>
      </c>
      <c r="Q394" s="201" t="n">
        <v>0</v>
      </c>
      <c r="R394" s="201" t="n">
        <f aca="false">Q394*H394</f>
        <v>0</v>
      </c>
      <c r="S394" s="201" t="n">
        <v>0</v>
      </c>
      <c r="T394" s="202" t="n">
        <f aca="false">S394*H394</f>
        <v>0</v>
      </c>
      <c r="AR394" s="11" t="s">
        <v>236</v>
      </c>
      <c r="AT394" s="11" t="s">
        <v>137</v>
      </c>
      <c r="AU394" s="11" t="s">
        <v>82</v>
      </c>
      <c r="AY394" s="11" t="s">
        <v>135</v>
      </c>
      <c r="BE394" s="203" t="n">
        <f aca="false">IF(N394="základní",J394,0)</f>
        <v>0</v>
      </c>
      <c r="BF394" s="203" t="n">
        <f aca="false">IF(N394="snížená",J394,0)</f>
        <v>0</v>
      </c>
      <c r="BG394" s="203" t="n">
        <f aca="false">IF(N394="zákl. přenesená",J394,0)</f>
        <v>0</v>
      </c>
      <c r="BH394" s="203" t="n">
        <f aca="false">IF(N394="sníž. přenesená",J394,0)</f>
        <v>0</v>
      </c>
      <c r="BI394" s="203" t="n">
        <f aca="false">IF(N394="nulová",J394,0)</f>
        <v>0</v>
      </c>
      <c r="BJ394" s="11" t="s">
        <v>23</v>
      </c>
      <c r="BK394" s="203" t="n">
        <f aca="false">ROUND(I394*H394,2)</f>
        <v>0</v>
      </c>
      <c r="BL394" s="11" t="s">
        <v>236</v>
      </c>
      <c r="BM394" s="11" t="s">
        <v>688</v>
      </c>
    </row>
    <row r="395" s="30" customFormat="true" ht="13.5" hidden="false" customHeight="false" outlineLevel="0" collapsed="false">
      <c r="B395" s="31"/>
      <c r="D395" s="204" t="s">
        <v>144</v>
      </c>
      <c r="F395" s="205" t="s">
        <v>689</v>
      </c>
      <c r="I395" s="162"/>
      <c r="L395" s="31"/>
      <c r="M395" s="206"/>
      <c r="N395" s="32"/>
      <c r="O395" s="32"/>
      <c r="P395" s="32"/>
      <c r="Q395" s="32"/>
      <c r="R395" s="32"/>
      <c r="S395" s="32"/>
      <c r="T395" s="71"/>
      <c r="AT395" s="11" t="s">
        <v>144</v>
      </c>
      <c r="AU395" s="11" t="s">
        <v>82</v>
      </c>
    </row>
    <row r="396" s="30" customFormat="true" ht="27" hidden="false" customHeight="false" outlineLevel="0" collapsed="false">
      <c r="B396" s="31"/>
      <c r="D396" s="204" t="s">
        <v>146</v>
      </c>
      <c r="F396" s="207" t="s">
        <v>690</v>
      </c>
      <c r="I396" s="162"/>
      <c r="L396" s="31"/>
      <c r="M396" s="206"/>
      <c r="N396" s="32"/>
      <c r="O396" s="32"/>
      <c r="P396" s="32"/>
      <c r="Q396" s="32"/>
      <c r="R396" s="32"/>
      <c r="S396" s="32"/>
      <c r="T396" s="71"/>
      <c r="AT396" s="11" t="s">
        <v>146</v>
      </c>
      <c r="AU396" s="11" t="s">
        <v>82</v>
      </c>
    </row>
    <row r="397" s="208" customFormat="true" ht="13.5" hidden="false" customHeight="false" outlineLevel="0" collapsed="false">
      <c r="B397" s="209"/>
      <c r="D397" s="204" t="s">
        <v>148</v>
      </c>
      <c r="E397" s="218"/>
      <c r="F397" s="220" t="s">
        <v>691</v>
      </c>
      <c r="H397" s="221" t="n">
        <v>2214</v>
      </c>
      <c r="I397" s="214"/>
      <c r="L397" s="209"/>
      <c r="M397" s="215"/>
      <c r="N397" s="216"/>
      <c r="O397" s="216"/>
      <c r="P397" s="216"/>
      <c r="Q397" s="216"/>
      <c r="R397" s="216"/>
      <c r="S397" s="216"/>
      <c r="T397" s="217"/>
      <c r="AT397" s="218" t="s">
        <v>148</v>
      </c>
      <c r="AU397" s="218" t="s">
        <v>82</v>
      </c>
      <c r="AV397" s="208" t="s">
        <v>82</v>
      </c>
      <c r="AW397" s="208" t="s">
        <v>38</v>
      </c>
      <c r="AX397" s="208" t="s">
        <v>74</v>
      </c>
      <c r="AY397" s="218" t="s">
        <v>135</v>
      </c>
    </row>
    <row r="398" s="208" customFormat="true" ht="13.5" hidden="false" customHeight="false" outlineLevel="0" collapsed="false">
      <c r="B398" s="209"/>
      <c r="D398" s="204" t="s">
        <v>148</v>
      </c>
      <c r="E398" s="218"/>
      <c r="F398" s="220" t="s">
        <v>692</v>
      </c>
      <c r="H398" s="221" t="n">
        <v>505</v>
      </c>
      <c r="I398" s="214"/>
      <c r="L398" s="209"/>
      <c r="M398" s="215"/>
      <c r="N398" s="216"/>
      <c r="O398" s="216"/>
      <c r="P398" s="216"/>
      <c r="Q398" s="216"/>
      <c r="R398" s="216"/>
      <c r="S398" s="216"/>
      <c r="T398" s="217"/>
      <c r="AT398" s="218" t="s">
        <v>148</v>
      </c>
      <c r="AU398" s="218" t="s">
        <v>82</v>
      </c>
      <c r="AV398" s="208" t="s">
        <v>82</v>
      </c>
      <c r="AW398" s="208" t="s">
        <v>38</v>
      </c>
      <c r="AX398" s="208" t="s">
        <v>74</v>
      </c>
      <c r="AY398" s="218" t="s">
        <v>135</v>
      </c>
    </row>
    <row r="399" s="208" customFormat="true" ht="13.5" hidden="false" customHeight="false" outlineLevel="0" collapsed="false">
      <c r="B399" s="209"/>
      <c r="D399" s="204" t="s">
        <v>148</v>
      </c>
      <c r="E399" s="218"/>
      <c r="F399" s="220" t="s">
        <v>693</v>
      </c>
      <c r="H399" s="221" t="n">
        <v>6</v>
      </c>
      <c r="I399" s="214"/>
      <c r="L399" s="209"/>
      <c r="M399" s="215"/>
      <c r="N399" s="216"/>
      <c r="O399" s="216"/>
      <c r="P399" s="216"/>
      <c r="Q399" s="216"/>
      <c r="R399" s="216"/>
      <c r="S399" s="216"/>
      <c r="T399" s="217"/>
      <c r="AT399" s="218" t="s">
        <v>148</v>
      </c>
      <c r="AU399" s="218" t="s">
        <v>82</v>
      </c>
      <c r="AV399" s="208" t="s">
        <v>82</v>
      </c>
      <c r="AW399" s="208" t="s">
        <v>38</v>
      </c>
      <c r="AX399" s="208" t="s">
        <v>74</v>
      </c>
      <c r="AY399" s="218" t="s">
        <v>135</v>
      </c>
    </row>
    <row r="400" s="222" customFormat="true" ht="13.5" hidden="false" customHeight="false" outlineLevel="0" collapsed="false">
      <c r="B400" s="223"/>
      <c r="D400" s="210" t="s">
        <v>148</v>
      </c>
      <c r="E400" s="224"/>
      <c r="F400" s="225" t="s">
        <v>162</v>
      </c>
      <c r="H400" s="226" t="n">
        <v>2725</v>
      </c>
      <c r="I400" s="227"/>
      <c r="L400" s="223"/>
      <c r="M400" s="228"/>
      <c r="N400" s="229"/>
      <c r="O400" s="229"/>
      <c r="P400" s="229"/>
      <c r="Q400" s="229"/>
      <c r="R400" s="229"/>
      <c r="S400" s="229"/>
      <c r="T400" s="230"/>
      <c r="AT400" s="231" t="s">
        <v>148</v>
      </c>
      <c r="AU400" s="231" t="s">
        <v>82</v>
      </c>
      <c r="AV400" s="222" t="s">
        <v>142</v>
      </c>
      <c r="AW400" s="222" t="s">
        <v>38</v>
      </c>
      <c r="AX400" s="222" t="s">
        <v>23</v>
      </c>
      <c r="AY400" s="231" t="s">
        <v>135</v>
      </c>
    </row>
    <row r="401" s="30" customFormat="true" ht="22.5" hidden="false" customHeight="true" outlineLevel="0" collapsed="false">
      <c r="B401" s="191"/>
      <c r="C401" s="192" t="s">
        <v>694</v>
      </c>
      <c r="D401" s="192" t="s">
        <v>137</v>
      </c>
      <c r="E401" s="193" t="s">
        <v>695</v>
      </c>
      <c r="F401" s="194" t="s">
        <v>696</v>
      </c>
      <c r="G401" s="195" t="s">
        <v>319</v>
      </c>
      <c r="H401" s="196" t="n">
        <v>312</v>
      </c>
      <c r="I401" s="197"/>
      <c r="J401" s="198" t="n">
        <f aca="false">ROUND(I401*H401,2)</f>
        <v>0</v>
      </c>
      <c r="K401" s="194" t="s">
        <v>141</v>
      </c>
      <c r="L401" s="31"/>
      <c r="M401" s="199"/>
      <c r="N401" s="200" t="s">
        <v>45</v>
      </c>
      <c r="O401" s="32"/>
      <c r="P401" s="201" t="n">
        <f aca="false">O401*H401</f>
        <v>0</v>
      </c>
      <c r="Q401" s="201" t="n">
        <v>0</v>
      </c>
      <c r="R401" s="201" t="n">
        <f aca="false">Q401*H401</f>
        <v>0</v>
      </c>
      <c r="S401" s="201" t="n">
        <v>0</v>
      </c>
      <c r="T401" s="202" t="n">
        <f aca="false">S401*H401</f>
        <v>0</v>
      </c>
      <c r="AR401" s="11" t="s">
        <v>236</v>
      </c>
      <c r="AT401" s="11" t="s">
        <v>137</v>
      </c>
      <c r="AU401" s="11" t="s">
        <v>82</v>
      </c>
      <c r="AY401" s="11" t="s">
        <v>135</v>
      </c>
      <c r="BE401" s="203" t="n">
        <f aca="false">IF(N401="základní",J401,0)</f>
        <v>0</v>
      </c>
      <c r="BF401" s="203" t="n">
        <f aca="false">IF(N401="snížená",J401,0)</f>
        <v>0</v>
      </c>
      <c r="BG401" s="203" t="n">
        <f aca="false">IF(N401="zákl. přenesená",J401,0)</f>
        <v>0</v>
      </c>
      <c r="BH401" s="203" t="n">
        <f aca="false">IF(N401="sníž. přenesená",J401,0)</f>
        <v>0</v>
      </c>
      <c r="BI401" s="203" t="n">
        <f aca="false">IF(N401="nulová",J401,0)</f>
        <v>0</v>
      </c>
      <c r="BJ401" s="11" t="s">
        <v>23</v>
      </c>
      <c r="BK401" s="203" t="n">
        <f aca="false">ROUND(I401*H401,2)</f>
        <v>0</v>
      </c>
      <c r="BL401" s="11" t="s">
        <v>236</v>
      </c>
      <c r="BM401" s="11" t="s">
        <v>697</v>
      </c>
    </row>
    <row r="402" s="30" customFormat="true" ht="13.5" hidden="false" customHeight="false" outlineLevel="0" collapsed="false">
      <c r="B402" s="31"/>
      <c r="D402" s="204" t="s">
        <v>144</v>
      </c>
      <c r="F402" s="205" t="s">
        <v>698</v>
      </c>
      <c r="I402" s="162"/>
      <c r="L402" s="31"/>
      <c r="M402" s="206"/>
      <c r="N402" s="32"/>
      <c r="O402" s="32"/>
      <c r="P402" s="32"/>
      <c r="Q402" s="32"/>
      <c r="R402" s="32"/>
      <c r="S402" s="32"/>
      <c r="T402" s="71"/>
      <c r="AT402" s="11" t="s">
        <v>144</v>
      </c>
      <c r="AU402" s="11" t="s">
        <v>82</v>
      </c>
    </row>
    <row r="403" s="30" customFormat="true" ht="27" hidden="false" customHeight="false" outlineLevel="0" collapsed="false">
      <c r="B403" s="31"/>
      <c r="D403" s="204" t="s">
        <v>146</v>
      </c>
      <c r="F403" s="207" t="s">
        <v>690</v>
      </c>
      <c r="I403" s="162"/>
      <c r="L403" s="31"/>
      <c r="M403" s="206"/>
      <c r="N403" s="32"/>
      <c r="O403" s="32"/>
      <c r="P403" s="32"/>
      <c r="Q403" s="32"/>
      <c r="R403" s="32"/>
      <c r="S403" s="32"/>
      <c r="T403" s="71"/>
      <c r="AT403" s="11" t="s">
        <v>146</v>
      </c>
      <c r="AU403" s="11" t="s">
        <v>82</v>
      </c>
    </row>
    <row r="404" s="208" customFormat="true" ht="13.5" hidden="false" customHeight="false" outlineLevel="0" collapsed="false">
      <c r="B404" s="209"/>
      <c r="D404" s="210" t="s">
        <v>148</v>
      </c>
      <c r="E404" s="211"/>
      <c r="F404" s="212" t="s">
        <v>699</v>
      </c>
      <c r="H404" s="213" t="n">
        <v>312</v>
      </c>
      <c r="I404" s="214"/>
      <c r="L404" s="209"/>
      <c r="M404" s="215"/>
      <c r="N404" s="216"/>
      <c r="O404" s="216"/>
      <c r="P404" s="216"/>
      <c r="Q404" s="216"/>
      <c r="R404" s="216"/>
      <c r="S404" s="216"/>
      <c r="T404" s="217"/>
      <c r="AT404" s="218" t="s">
        <v>148</v>
      </c>
      <c r="AU404" s="218" t="s">
        <v>82</v>
      </c>
      <c r="AV404" s="208" t="s">
        <v>82</v>
      </c>
      <c r="AW404" s="208" t="s">
        <v>38</v>
      </c>
      <c r="AX404" s="208" t="s">
        <v>23</v>
      </c>
      <c r="AY404" s="218" t="s">
        <v>135</v>
      </c>
    </row>
    <row r="405" s="30" customFormat="true" ht="22.5" hidden="false" customHeight="true" outlineLevel="0" collapsed="false">
      <c r="B405" s="191"/>
      <c r="C405" s="192" t="s">
        <v>700</v>
      </c>
      <c r="D405" s="192" t="s">
        <v>137</v>
      </c>
      <c r="E405" s="193" t="s">
        <v>701</v>
      </c>
      <c r="F405" s="194" t="s">
        <v>702</v>
      </c>
      <c r="G405" s="195" t="s">
        <v>170</v>
      </c>
      <c r="H405" s="196" t="n">
        <v>5.632</v>
      </c>
      <c r="I405" s="197"/>
      <c r="J405" s="198" t="n">
        <f aca="false">ROUND(I405*H405,2)</f>
        <v>0</v>
      </c>
      <c r="K405" s="194" t="s">
        <v>141</v>
      </c>
      <c r="L405" s="31"/>
      <c r="M405" s="199"/>
      <c r="N405" s="200" t="s">
        <v>45</v>
      </c>
      <c r="O405" s="32"/>
      <c r="P405" s="201" t="n">
        <f aca="false">O405*H405</f>
        <v>0</v>
      </c>
      <c r="Q405" s="201" t="n">
        <v>0</v>
      </c>
      <c r="R405" s="201" t="n">
        <f aca="false">Q405*H405</f>
        <v>0</v>
      </c>
      <c r="S405" s="201" t="n">
        <v>0</v>
      </c>
      <c r="T405" s="202" t="n">
        <f aca="false">S405*H405</f>
        <v>0</v>
      </c>
      <c r="AR405" s="11" t="s">
        <v>236</v>
      </c>
      <c r="AT405" s="11" t="s">
        <v>137</v>
      </c>
      <c r="AU405" s="11" t="s">
        <v>82</v>
      </c>
      <c r="AY405" s="11" t="s">
        <v>135</v>
      </c>
      <c r="BE405" s="203" t="n">
        <f aca="false">IF(N405="základní",J405,0)</f>
        <v>0</v>
      </c>
      <c r="BF405" s="203" t="n">
        <f aca="false">IF(N405="snížená",J405,0)</f>
        <v>0</v>
      </c>
      <c r="BG405" s="203" t="n">
        <f aca="false">IF(N405="zákl. přenesená",J405,0)</f>
        <v>0</v>
      </c>
      <c r="BH405" s="203" t="n">
        <f aca="false">IF(N405="sníž. přenesená",J405,0)</f>
        <v>0</v>
      </c>
      <c r="BI405" s="203" t="n">
        <f aca="false">IF(N405="nulová",J405,0)</f>
        <v>0</v>
      </c>
      <c r="BJ405" s="11" t="s">
        <v>23</v>
      </c>
      <c r="BK405" s="203" t="n">
        <f aca="false">ROUND(I405*H405,2)</f>
        <v>0</v>
      </c>
      <c r="BL405" s="11" t="s">
        <v>236</v>
      </c>
      <c r="BM405" s="11" t="s">
        <v>703</v>
      </c>
    </row>
    <row r="406" s="30" customFormat="true" ht="27" hidden="false" customHeight="false" outlineLevel="0" collapsed="false">
      <c r="B406" s="31"/>
      <c r="D406" s="204" t="s">
        <v>144</v>
      </c>
      <c r="F406" s="205" t="s">
        <v>704</v>
      </c>
      <c r="I406" s="162"/>
      <c r="L406" s="31"/>
      <c r="M406" s="206"/>
      <c r="N406" s="32"/>
      <c r="O406" s="32"/>
      <c r="P406" s="32"/>
      <c r="Q406" s="32"/>
      <c r="R406" s="32"/>
      <c r="S406" s="32"/>
      <c r="T406" s="71"/>
      <c r="AT406" s="11" t="s">
        <v>144</v>
      </c>
      <c r="AU406" s="11" t="s">
        <v>82</v>
      </c>
    </row>
    <row r="407" s="30" customFormat="true" ht="121.5" hidden="false" customHeight="false" outlineLevel="0" collapsed="false">
      <c r="B407" s="31"/>
      <c r="D407" s="204" t="s">
        <v>146</v>
      </c>
      <c r="F407" s="207" t="s">
        <v>705</v>
      </c>
      <c r="I407" s="162"/>
      <c r="L407" s="31"/>
      <c r="M407" s="206"/>
      <c r="N407" s="32"/>
      <c r="O407" s="32"/>
      <c r="P407" s="32"/>
      <c r="Q407" s="32"/>
      <c r="R407" s="32"/>
      <c r="S407" s="32"/>
      <c r="T407" s="71"/>
      <c r="AT407" s="11" t="s">
        <v>146</v>
      </c>
      <c r="AU407" s="11" t="s">
        <v>82</v>
      </c>
    </row>
    <row r="408" s="176" customFormat="true" ht="29.85" hidden="false" customHeight="true" outlineLevel="0" collapsed="false">
      <c r="B408" s="177"/>
      <c r="D408" s="188" t="s">
        <v>73</v>
      </c>
      <c r="E408" s="189" t="s">
        <v>706</v>
      </c>
      <c r="F408" s="189" t="s">
        <v>707</v>
      </c>
      <c r="I408" s="180"/>
      <c r="J408" s="190" t="n">
        <f aca="false">BK408</f>
        <v>0</v>
      </c>
      <c r="L408" s="177"/>
      <c r="M408" s="182"/>
      <c r="N408" s="183"/>
      <c r="O408" s="183"/>
      <c r="P408" s="184" t="n">
        <f aca="false">SUM(P409:P539)</f>
        <v>0</v>
      </c>
      <c r="Q408" s="183"/>
      <c r="R408" s="184" t="n">
        <f aca="false">SUM(R409:R539)</f>
        <v>11.721244</v>
      </c>
      <c r="S408" s="183"/>
      <c r="T408" s="185" t="n">
        <f aca="false">SUM(T409:T539)</f>
        <v>0</v>
      </c>
      <c r="AR408" s="178" t="s">
        <v>82</v>
      </c>
      <c r="AT408" s="186" t="s">
        <v>73</v>
      </c>
      <c r="AU408" s="186" t="s">
        <v>23</v>
      </c>
      <c r="AY408" s="178" t="s">
        <v>135</v>
      </c>
      <c r="BK408" s="187" t="n">
        <f aca="false">SUM(BK409:BK539)</f>
        <v>0</v>
      </c>
    </row>
    <row r="409" s="30" customFormat="true" ht="22.5" hidden="false" customHeight="true" outlineLevel="0" collapsed="false">
      <c r="B409" s="191"/>
      <c r="C409" s="192" t="s">
        <v>708</v>
      </c>
      <c r="D409" s="192" t="s">
        <v>137</v>
      </c>
      <c r="E409" s="193" t="s">
        <v>709</v>
      </c>
      <c r="F409" s="194" t="s">
        <v>710</v>
      </c>
      <c r="G409" s="195" t="s">
        <v>319</v>
      </c>
      <c r="H409" s="196" t="n">
        <v>24</v>
      </c>
      <c r="I409" s="197"/>
      <c r="J409" s="198" t="n">
        <f aca="false">ROUND(I409*H409,2)</f>
        <v>0</v>
      </c>
      <c r="K409" s="194" t="s">
        <v>141</v>
      </c>
      <c r="L409" s="31"/>
      <c r="M409" s="199"/>
      <c r="N409" s="200" t="s">
        <v>45</v>
      </c>
      <c r="O409" s="32"/>
      <c r="P409" s="201" t="n">
        <f aca="false">O409*H409</f>
        <v>0</v>
      </c>
      <c r="Q409" s="201" t="n">
        <v>0.00309</v>
      </c>
      <c r="R409" s="201" t="n">
        <f aca="false">Q409*H409</f>
        <v>0.07416</v>
      </c>
      <c r="S409" s="201" t="n">
        <v>0</v>
      </c>
      <c r="T409" s="202" t="n">
        <f aca="false">S409*H409</f>
        <v>0</v>
      </c>
      <c r="AR409" s="11" t="s">
        <v>236</v>
      </c>
      <c r="AT409" s="11" t="s">
        <v>137</v>
      </c>
      <c r="AU409" s="11" t="s">
        <v>82</v>
      </c>
      <c r="AY409" s="11" t="s">
        <v>135</v>
      </c>
      <c r="BE409" s="203" t="n">
        <f aca="false">IF(N409="základní",J409,0)</f>
        <v>0</v>
      </c>
      <c r="BF409" s="203" t="n">
        <f aca="false">IF(N409="snížená",J409,0)</f>
        <v>0</v>
      </c>
      <c r="BG409" s="203" t="n">
        <f aca="false">IF(N409="zákl. přenesená",J409,0)</f>
        <v>0</v>
      </c>
      <c r="BH409" s="203" t="n">
        <f aca="false">IF(N409="sníž. přenesená",J409,0)</f>
        <v>0</v>
      </c>
      <c r="BI409" s="203" t="n">
        <f aca="false">IF(N409="nulová",J409,0)</f>
        <v>0</v>
      </c>
      <c r="BJ409" s="11" t="s">
        <v>23</v>
      </c>
      <c r="BK409" s="203" t="n">
        <f aca="false">ROUND(I409*H409,2)</f>
        <v>0</v>
      </c>
      <c r="BL409" s="11" t="s">
        <v>236</v>
      </c>
      <c r="BM409" s="11" t="s">
        <v>711</v>
      </c>
    </row>
    <row r="410" s="30" customFormat="true" ht="13.5" hidden="false" customHeight="false" outlineLevel="0" collapsed="false">
      <c r="B410" s="31"/>
      <c r="D410" s="210" t="s">
        <v>144</v>
      </c>
      <c r="F410" s="244" t="s">
        <v>712</v>
      </c>
      <c r="I410" s="162"/>
      <c r="L410" s="31"/>
      <c r="M410" s="206"/>
      <c r="N410" s="32"/>
      <c r="O410" s="32"/>
      <c r="P410" s="32"/>
      <c r="Q410" s="32"/>
      <c r="R410" s="32"/>
      <c r="S410" s="32"/>
      <c r="T410" s="71"/>
      <c r="AT410" s="11" t="s">
        <v>144</v>
      </c>
      <c r="AU410" s="11" t="s">
        <v>82</v>
      </c>
    </row>
    <row r="411" s="30" customFormat="true" ht="22.5" hidden="false" customHeight="true" outlineLevel="0" collapsed="false">
      <c r="B411" s="191"/>
      <c r="C411" s="192" t="s">
        <v>713</v>
      </c>
      <c r="D411" s="192" t="s">
        <v>137</v>
      </c>
      <c r="E411" s="193" t="s">
        <v>714</v>
      </c>
      <c r="F411" s="194" t="s">
        <v>715</v>
      </c>
      <c r="G411" s="195" t="s">
        <v>319</v>
      </c>
      <c r="H411" s="196" t="n">
        <v>30</v>
      </c>
      <c r="I411" s="197"/>
      <c r="J411" s="198" t="n">
        <f aca="false">ROUND(I411*H411,2)</f>
        <v>0</v>
      </c>
      <c r="K411" s="194" t="s">
        <v>141</v>
      </c>
      <c r="L411" s="31"/>
      <c r="M411" s="199"/>
      <c r="N411" s="200" t="s">
        <v>45</v>
      </c>
      <c r="O411" s="32"/>
      <c r="P411" s="201" t="n">
        <f aca="false">O411*H411</f>
        <v>0</v>
      </c>
      <c r="Q411" s="201" t="n">
        <v>0.00451</v>
      </c>
      <c r="R411" s="201" t="n">
        <f aca="false">Q411*H411</f>
        <v>0.1353</v>
      </c>
      <c r="S411" s="201" t="n">
        <v>0</v>
      </c>
      <c r="T411" s="202" t="n">
        <f aca="false">S411*H411</f>
        <v>0</v>
      </c>
      <c r="AR411" s="11" t="s">
        <v>236</v>
      </c>
      <c r="AT411" s="11" t="s">
        <v>137</v>
      </c>
      <c r="AU411" s="11" t="s">
        <v>82</v>
      </c>
      <c r="AY411" s="11" t="s">
        <v>135</v>
      </c>
      <c r="BE411" s="203" t="n">
        <f aca="false">IF(N411="základní",J411,0)</f>
        <v>0</v>
      </c>
      <c r="BF411" s="203" t="n">
        <f aca="false">IF(N411="snížená",J411,0)</f>
        <v>0</v>
      </c>
      <c r="BG411" s="203" t="n">
        <f aca="false">IF(N411="zákl. přenesená",J411,0)</f>
        <v>0</v>
      </c>
      <c r="BH411" s="203" t="n">
        <f aca="false">IF(N411="sníž. přenesená",J411,0)</f>
        <v>0</v>
      </c>
      <c r="BI411" s="203" t="n">
        <f aca="false">IF(N411="nulová",J411,0)</f>
        <v>0</v>
      </c>
      <c r="BJ411" s="11" t="s">
        <v>23</v>
      </c>
      <c r="BK411" s="203" t="n">
        <f aca="false">ROUND(I411*H411,2)</f>
        <v>0</v>
      </c>
      <c r="BL411" s="11" t="s">
        <v>236</v>
      </c>
      <c r="BM411" s="11" t="s">
        <v>716</v>
      </c>
    </row>
    <row r="412" s="30" customFormat="true" ht="13.5" hidden="false" customHeight="false" outlineLevel="0" collapsed="false">
      <c r="B412" s="31"/>
      <c r="D412" s="210" t="s">
        <v>144</v>
      </c>
      <c r="F412" s="244" t="s">
        <v>717</v>
      </c>
      <c r="I412" s="162"/>
      <c r="L412" s="31"/>
      <c r="M412" s="206"/>
      <c r="N412" s="32"/>
      <c r="O412" s="32"/>
      <c r="P412" s="32"/>
      <c r="Q412" s="32"/>
      <c r="R412" s="32"/>
      <c r="S412" s="32"/>
      <c r="T412" s="71"/>
      <c r="AT412" s="11" t="s">
        <v>144</v>
      </c>
      <c r="AU412" s="11" t="s">
        <v>82</v>
      </c>
    </row>
    <row r="413" s="30" customFormat="true" ht="22.5" hidden="false" customHeight="true" outlineLevel="0" collapsed="false">
      <c r="B413" s="191"/>
      <c r="C413" s="192" t="s">
        <v>718</v>
      </c>
      <c r="D413" s="192" t="s">
        <v>137</v>
      </c>
      <c r="E413" s="193" t="s">
        <v>719</v>
      </c>
      <c r="F413" s="194" t="s">
        <v>720</v>
      </c>
      <c r="G413" s="195" t="s">
        <v>319</v>
      </c>
      <c r="H413" s="196" t="n">
        <v>24</v>
      </c>
      <c r="I413" s="197"/>
      <c r="J413" s="198" t="n">
        <f aca="false">ROUND(I413*H413,2)</f>
        <v>0</v>
      </c>
      <c r="K413" s="194" t="s">
        <v>141</v>
      </c>
      <c r="L413" s="31"/>
      <c r="M413" s="199"/>
      <c r="N413" s="200" t="s">
        <v>45</v>
      </c>
      <c r="O413" s="32"/>
      <c r="P413" s="201" t="n">
        <f aca="false">O413*H413</f>
        <v>0</v>
      </c>
      <c r="Q413" s="201" t="n">
        <v>0.00518</v>
      </c>
      <c r="R413" s="201" t="n">
        <f aca="false">Q413*H413</f>
        <v>0.12432</v>
      </c>
      <c r="S413" s="201" t="n">
        <v>0</v>
      </c>
      <c r="T413" s="202" t="n">
        <f aca="false">S413*H413</f>
        <v>0</v>
      </c>
      <c r="AR413" s="11" t="s">
        <v>236</v>
      </c>
      <c r="AT413" s="11" t="s">
        <v>137</v>
      </c>
      <c r="AU413" s="11" t="s">
        <v>82</v>
      </c>
      <c r="AY413" s="11" t="s">
        <v>135</v>
      </c>
      <c r="BE413" s="203" t="n">
        <f aca="false">IF(N413="základní",J413,0)</f>
        <v>0</v>
      </c>
      <c r="BF413" s="203" t="n">
        <f aca="false">IF(N413="snížená",J413,0)</f>
        <v>0</v>
      </c>
      <c r="BG413" s="203" t="n">
        <f aca="false">IF(N413="zákl. přenesená",J413,0)</f>
        <v>0</v>
      </c>
      <c r="BH413" s="203" t="n">
        <f aca="false">IF(N413="sníž. přenesená",J413,0)</f>
        <v>0</v>
      </c>
      <c r="BI413" s="203" t="n">
        <f aca="false">IF(N413="nulová",J413,0)</f>
        <v>0</v>
      </c>
      <c r="BJ413" s="11" t="s">
        <v>23</v>
      </c>
      <c r="BK413" s="203" t="n">
        <f aca="false">ROUND(I413*H413,2)</f>
        <v>0</v>
      </c>
      <c r="BL413" s="11" t="s">
        <v>236</v>
      </c>
      <c r="BM413" s="11" t="s">
        <v>721</v>
      </c>
    </row>
    <row r="414" s="30" customFormat="true" ht="13.5" hidden="false" customHeight="false" outlineLevel="0" collapsed="false">
      <c r="B414" s="31"/>
      <c r="D414" s="210" t="s">
        <v>144</v>
      </c>
      <c r="F414" s="244" t="s">
        <v>722</v>
      </c>
      <c r="I414" s="162"/>
      <c r="L414" s="31"/>
      <c r="M414" s="206"/>
      <c r="N414" s="32"/>
      <c r="O414" s="32"/>
      <c r="P414" s="32"/>
      <c r="Q414" s="32"/>
      <c r="R414" s="32"/>
      <c r="S414" s="32"/>
      <c r="T414" s="71"/>
      <c r="AT414" s="11" t="s">
        <v>144</v>
      </c>
      <c r="AU414" s="11" t="s">
        <v>82</v>
      </c>
    </row>
    <row r="415" s="30" customFormat="true" ht="22.5" hidden="false" customHeight="true" outlineLevel="0" collapsed="false">
      <c r="B415" s="191"/>
      <c r="C415" s="192" t="s">
        <v>723</v>
      </c>
      <c r="D415" s="192" t="s">
        <v>137</v>
      </c>
      <c r="E415" s="193" t="s">
        <v>724</v>
      </c>
      <c r="F415" s="194" t="s">
        <v>725</v>
      </c>
      <c r="G415" s="195" t="s">
        <v>319</v>
      </c>
      <c r="H415" s="196" t="n">
        <v>72</v>
      </c>
      <c r="I415" s="197"/>
      <c r="J415" s="198" t="n">
        <f aca="false">ROUND(I415*H415,2)</f>
        <v>0</v>
      </c>
      <c r="K415" s="194" t="s">
        <v>141</v>
      </c>
      <c r="L415" s="31"/>
      <c r="M415" s="199"/>
      <c r="N415" s="200" t="s">
        <v>45</v>
      </c>
      <c r="O415" s="32"/>
      <c r="P415" s="201" t="n">
        <f aca="false">O415*H415</f>
        <v>0</v>
      </c>
      <c r="Q415" s="201" t="n">
        <v>0.0064</v>
      </c>
      <c r="R415" s="201" t="n">
        <f aca="false">Q415*H415</f>
        <v>0.4608</v>
      </c>
      <c r="S415" s="201" t="n">
        <v>0</v>
      </c>
      <c r="T415" s="202" t="n">
        <f aca="false">S415*H415</f>
        <v>0</v>
      </c>
      <c r="AR415" s="11" t="s">
        <v>236</v>
      </c>
      <c r="AT415" s="11" t="s">
        <v>137</v>
      </c>
      <c r="AU415" s="11" t="s">
        <v>82</v>
      </c>
      <c r="AY415" s="11" t="s">
        <v>135</v>
      </c>
      <c r="BE415" s="203" t="n">
        <f aca="false">IF(N415="základní",J415,0)</f>
        <v>0</v>
      </c>
      <c r="BF415" s="203" t="n">
        <f aca="false">IF(N415="snížená",J415,0)</f>
        <v>0</v>
      </c>
      <c r="BG415" s="203" t="n">
        <f aca="false">IF(N415="zákl. přenesená",J415,0)</f>
        <v>0</v>
      </c>
      <c r="BH415" s="203" t="n">
        <f aca="false">IF(N415="sníž. přenesená",J415,0)</f>
        <v>0</v>
      </c>
      <c r="BI415" s="203" t="n">
        <f aca="false">IF(N415="nulová",J415,0)</f>
        <v>0</v>
      </c>
      <c r="BJ415" s="11" t="s">
        <v>23</v>
      </c>
      <c r="BK415" s="203" t="n">
        <f aca="false">ROUND(I415*H415,2)</f>
        <v>0</v>
      </c>
      <c r="BL415" s="11" t="s">
        <v>236</v>
      </c>
      <c r="BM415" s="11" t="s">
        <v>726</v>
      </c>
    </row>
    <row r="416" s="30" customFormat="true" ht="13.5" hidden="false" customHeight="false" outlineLevel="0" collapsed="false">
      <c r="B416" s="31"/>
      <c r="D416" s="210" t="s">
        <v>144</v>
      </c>
      <c r="F416" s="244" t="s">
        <v>727</v>
      </c>
      <c r="I416" s="162"/>
      <c r="L416" s="31"/>
      <c r="M416" s="206"/>
      <c r="N416" s="32"/>
      <c r="O416" s="32"/>
      <c r="P416" s="32"/>
      <c r="Q416" s="32"/>
      <c r="R416" s="32"/>
      <c r="S416" s="32"/>
      <c r="T416" s="71"/>
      <c r="AT416" s="11" t="s">
        <v>144</v>
      </c>
      <c r="AU416" s="11" t="s">
        <v>82</v>
      </c>
    </row>
    <row r="417" s="30" customFormat="true" ht="22.5" hidden="false" customHeight="true" outlineLevel="0" collapsed="false">
      <c r="B417" s="191"/>
      <c r="C417" s="192" t="s">
        <v>728</v>
      </c>
      <c r="D417" s="192" t="s">
        <v>137</v>
      </c>
      <c r="E417" s="193" t="s">
        <v>729</v>
      </c>
      <c r="F417" s="194" t="s">
        <v>730</v>
      </c>
      <c r="G417" s="195" t="s">
        <v>319</v>
      </c>
      <c r="H417" s="196" t="n">
        <v>2412</v>
      </c>
      <c r="I417" s="197"/>
      <c r="J417" s="198" t="n">
        <f aca="false">ROUND(I417*H417,2)</f>
        <v>0</v>
      </c>
      <c r="K417" s="194" t="s">
        <v>141</v>
      </c>
      <c r="L417" s="31"/>
      <c r="M417" s="199"/>
      <c r="N417" s="200" t="s">
        <v>45</v>
      </c>
      <c r="O417" s="32"/>
      <c r="P417" s="201" t="n">
        <f aca="false">O417*H417</f>
        <v>0</v>
      </c>
      <c r="Q417" s="201" t="n">
        <v>0.00078</v>
      </c>
      <c r="R417" s="201" t="n">
        <f aca="false">Q417*H417</f>
        <v>1.88136</v>
      </c>
      <c r="S417" s="201" t="n">
        <v>0</v>
      </c>
      <c r="T417" s="202" t="n">
        <f aca="false">S417*H417</f>
        <v>0</v>
      </c>
      <c r="AR417" s="11" t="s">
        <v>236</v>
      </c>
      <c r="AT417" s="11" t="s">
        <v>137</v>
      </c>
      <c r="AU417" s="11" t="s">
        <v>82</v>
      </c>
      <c r="AY417" s="11" t="s">
        <v>135</v>
      </c>
      <c r="BE417" s="203" t="n">
        <f aca="false">IF(N417="základní",J417,0)</f>
        <v>0</v>
      </c>
      <c r="BF417" s="203" t="n">
        <f aca="false">IF(N417="snížená",J417,0)</f>
        <v>0</v>
      </c>
      <c r="BG417" s="203" t="n">
        <f aca="false">IF(N417="zákl. přenesená",J417,0)</f>
        <v>0</v>
      </c>
      <c r="BH417" s="203" t="n">
        <f aca="false">IF(N417="sníž. přenesená",J417,0)</f>
        <v>0</v>
      </c>
      <c r="BI417" s="203" t="n">
        <f aca="false">IF(N417="nulová",J417,0)</f>
        <v>0</v>
      </c>
      <c r="BJ417" s="11" t="s">
        <v>23</v>
      </c>
      <c r="BK417" s="203" t="n">
        <f aca="false">ROUND(I417*H417,2)</f>
        <v>0</v>
      </c>
      <c r="BL417" s="11" t="s">
        <v>236</v>
      </c>
      <c r="BM417" s="11" t="s">
        <v>731</v>
      </c>
    </row>
    <row r="418" s="30" customFormat="true" ht="13.5" hidden="false" customHeight="false" outlineLevel="0" collapsed="false">
      <c r="B418" s="31"/>
      <c r="D418" s="204" t="s">
        <v>144</v>
      </c>
      <c r="F418" s="205" t="s">
        <v>732</v>
      </c>
      <c r="I418" s="162"/>
      <c r="L418" s="31"/>
      <c r="M418" s="206"/>
      <c r="N418" s="32"/>
      <c r="O418" s="32"/>
      <c r="P418" s="32"/>
      <c r="Q418" s="32"/>
      <c r="R418" s="32"/>
      <c r="S418" s="32"/>
      <c r="T418" s="71"/>
      <c r="AT418" s="11" t="s">
        <v>144</v>
      </c>
      <c r="AU418" s="11" t="s">
        <v>82</v>
      </c>
    </row>
    <row r="419" s="30" customFormat="true" ht="27" hidden="false" customHeight="false" outlineLevel="0" collapsed="false">
      <c r="B419" s="31"/>
      <c r="D419" s="210" t="s">
        <v>146</v>
      </c>
      <c r="F419" s="219" t="s">
        <v>733</v>
      </c>
      <c r="I419" s="162"/>
      <c r="L419" s="31"/>
      <c r="M419" s="206"/>
      <c r="N419" s="32"/>
      <c r="O419" s="32"/>
      <c r="P419" s="32"/>
      <c r="Q419" s="32"/>
      <c r="R419" s="32"/>
      <c r="S419" s="32"/>
      <c r="T419" s="71"/>
      <c r="AT419" s="11" t="s">
        <v>146</v>
      </c>
      <c r="AU419" s="11" t="s">
        <v>82</v>
      </c>
    </row>
    <row r="420" s="30" customFormat="true" ht="22.5" hidden="false" customHeight="true" outlineLevel="0" collapsed="false">
      <c r="B420" s="191"/>
      <c r="C420" s="232" t="s">
        <v>734</v>
      </c>
      <c r="D420" s="232" t="s">
        <v>190</v>
      </c>
      <c r="E420" s="233" t="s">
        <v>735</v>
      </c>
      <c r="F420" s="234" t="s">
        <v>736</v>
      </c>
      <c r="G420" s="235" t="s">
        <v>207</v>
      </c>
      <c r="H420" s="236" t="n">
        <v>30.9</v>
      </c>
      <c r="I420" s="237"/>
      <c r="J420" s="238" t="n">
        <f aca="false">ROUND(I420*H420,2)</f>
        <v>0</v>
      </c>
      <c r="K420" s="234"/>
      <c r="L420" s="239"/>
      <c r="M420" s="240"/>
      <c r="N420" s="241" t="s">
        <v>45</v>
      </c>
      <c r="O420" s="32"/>
      <c r="P420" s="201" t="n">
        <f aca="false">O420*H420</f>
        <v>0</v>
      </c>
      <c r="Q420" s="201" t="n">
        <v>0.00036</v>
      </c>
      <c r="R420" s="201" t="n">
        <f aca="false">Q420*H420</f>
        <v>0.011124</v>
      </c>
      <c r="S420" s="201" t="n">
        <v>0</v>
      </c>
      <c r="T420" s="202" t="n">
        <f aca="false">S420*H420</f>
        <v>0</v>
      </c>
      <c r="AR420" s="11" t="s">
        <v>316</v>
      </c>
      <c r="AT420" s="11" t="s">
        <v>190</v>
      </c>
      <c r="AU420" s="11" t="s">
        <v>82</v>
      </c>
      <c r="AY420" s="11" t="s">
        <v>135</v>
      </c>
      <c r="BE420" s="203" t="n">
        <f aca="false">IF(N420="základní",J420,0)</f>
        <v>0</v>
      </c>
      <c r="BF420" s="203" t="n">
        <f aca="false">IF(N420="snížená",J420,0)</f>
        <v>0</v>
      </c>
      <c r="BG420" s="203" t="n">
        <f aca="false">IF(N420="zákl. přenesená",J420,0)</f>
        <v>0</v>
      </c>
      <c r="BH420" s="203" t="n">
        <f aca="false">IF(N420="sníž. přenesená",J420,0)</f>
        <v>0</v>
      </c>
      <c r="BI420" s="203" t="n">
        <f aca="false">IF(N420="nulová",J420,0)</f>
        <v>0</v>
      </c>
      <c r="BJ420" s="11" t="s">
        <v>23</v>
      </c>
      <c r="BK420" s="203" t="n">
        <f aca="false">ROUND(I420*H420,2)</f>
        <v>0</v>
      </c>
      <c r="BL420" s="11" t="s">
        <v>236</v>
      </c>
      <c r="BM420" s="11" t="s">
        <v>737</v>
      </c>
    </row>
    <row r="421" s="30" customFormat="true" ht="13.5" hidden="false" customHeight="false" outlineLevel="0" collapsed="false">
      <c r="B421" s="31"/>
      <c r="D421" s="204" t="s">
        <v>144</v>
      </c>
      <c r="F421" s="205" t="s">
        <v>738</v>
      </c>
      <c r="I421" s="162"/>
      <c r="L421" s="31"/>
      <c r="M421" s="206"/>
      <c r="N421" s="32"/>
      <c r="O421" s="32"/>
      <c r="P421" s="32"/>
      <c r="Q421" s="32"/>
      <c r="R421" s="32"/>
      <c r="S421" s="32"/>
      <c r="T421" s="71"/>
      <c r="AT421" s="11" t="s">
        <v>144</v>
      </c>
      <c r="AU421" s="11" t="s">
        <v>82</v>
      </c>
    </row>
    <row r="422" s="30" customFormat="true" ht="27" hidden="false" customHeight="false" outlineLevel="0" collapsed="false">
      <c r="B422" s="31"/>
      <c r="D422" s="204" t="s">
        <v>346</v>
      </c>
      <c r="F422" s="207" t="s">
        <v>739</v>
      </c>
      <c r="I422" s="162"/>
      <c r="L422" s="31"/>
      <c r="M422" s="206"/>
      <c r="N422" s="32"/>
      <c r="O422" s="32"/>
      <c r="P422" s="32"/>
      <c r="Q422" s="32"/>
      <c r="R422" s="32"/>
      <c r="S422" s="32"/>
      <c r="T422" s="71"/>
      <c r="AT422" s="11" t="s">
        <v>346</v>
      </c>
      <c r="AU422" s="11" t="s">
        <v>82</v>
      </c>
    </row>
    <row r="423" s="208" customFormat="true" ht="13.5" hidden="false" customHeight="false" outlineLevel="0" collapsed="false">
      <c r="B423" s="209"/>
      <c r="D423" s="210" t="s">
        <v>148</v>
      </c>
      <c r="E423" s="211"/>
      <c r="F423" s="212" t="s">
        <v>740</v>
      </c>
      <c r="H423" s="213" t="n">
        <v>30.9</v>
      </c>
      <c r="I423" s="214"/>
      <c r="L423" s="209"/>
      <c r="M423" s="215"/>
      <c r="N423" s="216"/>
      <c r="O423" s="216"/>
      <c r="P423" s="216"/>
      <c r="Q423" s="216"/>
      <c r="R423" s="216"/>
      <c r="S423" s="216"/>
      <c r="T423" s="217"/>
      <c r="AT423" s="218" t="s">
        <v>148</v>
      </c>
      <c r="AU423" s="218" t="s">
        <v>82</v>
      </c>
      <c r="AV423" s="208" t="s">
        <v>82</v>
      </c>
      <c r="AW423" s="208" t="s">
        <v>38</v>
      </c>
      <c r="AX423" s="208" t="s">
        <v>23</v>
      </c>
      <c r="AY423" s="218" t="s">
        <v>135</v>
      </c>
    </row>
    <row r="424" s="30" customFormat="true" ht="22.5" hidden="false" customHeight="true" outlineLevel="0" collapsed="false">
      <c r="B424" s="191"/>
      <c r="C424" s="192" t="s">
        <v>741</v>
      </c>
      <c r="D424" s="192" t="s">
        <v>137</v>
      </c>
      <c r="E424" s="193" t="s">
        <v>742</v>
      </c>
      <c r="F424" s="194" t="s">
        <v>743</v>
      </c>
      <c r="G424" s="195" t="s">
        <v>319</v>
      </c>
      <c r="H424" s="196" t="n">
        <v>1140</v>
      </c>
      <c r="I424" s="197"/>
      <c r="J424" s="198" t="n">
        <f aca="false">ROUND(I424*H424,2)</f>
        <v>0</v>
      </c>
      <c r="K424" s="194" t="s">
        <v>141</v>
      </c>
      <c r="L424" s="31"/>
      <c r="M424" s="199"/>
      <c r="N424" s="200" t="s">
        <v>45</v>
      </c>
      <c r="O424" s="32"/>
      <c r="P424" s="201" t="n">
        <f aca="false">O424*H424</f>
        <v>0</v>
      </c>
      <c r="Q424" s="201" t="n">
        <v>0.00096</v>
      </c>
      <c r="R424" s="201" t="n">
        <f aca="false">Q424*H424</f>
        <v>1.0944</v>
      </c>
      <c r="S424" s="201" t="n">
        <v>0</v>
      </c>
      <c r="T424" s="202" t="n">
        <f aca="false">S424*H424</f>
        <v>0</v>
      </c>
      <c r="AR424" s="11" t="s">
        <v>236</v>
      </c>
      <c r="AT424" s="11" t="s">
        <v>137</v>
      </c>
      <c r="AU424" s="11" t="s">
        <v>82</v>
      </c>
      <c r="AY424" s="11" t="s">
        <v>135</v>
      </c>
      <c r="BE424" s="203" t="n">
        <f aca="false">IF(N424="základní",J424,0)</f>
        <v>0</v>
      </c>
      <c r="BF424" s="203" t="n">
        <f aca="false">IF(N424="snížená",J424,0)</f>
        <v>0</v>
      </c>
      <c r="BG424" s="203" t="n">
        <f aca="false">IF(N424="zákl. přenesená",J424,0)</f>
        <v>0</v>
      </c>
      <c r="BH424" s="203" t="n">
        <f aca="false">IF(N424="sníž. přenesená",J424,0)</f>
        <v>0</v>
      </c>
      <c r="BI424" s="203" t="n">
        <f aca="false">IF(N424="nulová",J424,0)</f>
        <v>0</v>
      </c>
      <c r="BJ424" s="11" t="s">
        <v>23</v>
      </c>
      <c r="BK424" s="203" t="n">
        <f aca="false">ROUND(I424*H424,2)</f>
        <v>0</v>
      </c>
      <c r="BL424" s="11" t="s">
        <v>236</v>
      </c>
      <c r="BM424" s="11" t="s">
        <v>744</v>
      </c>
    </row>
    <row r="425" s="30" customFormat="true" ht="13.5" hidden="false" customHeight="false" outlineLevel="0" collapsed="false">
      <c r="B425" s="31"/>
      <c r="D425" s="204" t="s">
        <v>144</v>
      </c>
      <c r="F425" s="205" t="s">
        <v>745</v>
      </c>
      <c r="I425" s="162"/>
      <c r="L425" s="31"/>
      <c r="M425" s="206"/>
      <c r="N425" s="32"/>
      <c r="O425" s="32"/>
      <c r="P425" s="32"/>
      <c r="Q425" s="32"/>
      <c r="R425" s="32"/>
      <c r="S425" s="32"/>
      <c r="T425" s="71"/>
      <c r="AT425" s="11" t="s">
        <v>144</v>
      </c>
      <c r="AU425" s="11" t="s">
        <v>82</v>
      </c>
    </row>
    <row r="426" s="30" customFormat="true" ht="27" hidden="false" customHeight="false" outlineLevel="0" collapsed="false">
      <c r="B426" s="31"/>
      <c r="D426" s="210" t="s">
        <v>146</v>
      </c>
      <c r="F426" s="219" t="s">
        <v>733</v>
      </c>
      <c r="I426" s="162"/>
      <c r="L426" s="31"/>
      <c r="M426" s="206"/>
      <c r="N426" s="32"/>
      <c r="O426" s="32"/>
      <c r="P426" s="32"/>
      <c r="Q426" s="32"/>
      <c r="R426" s="32"/>
      <c r="S426" s="32"/>
      <c r="T426" s="71"/>
      <c r="AT426" s="11" t="s">
        <v>146</v>
      </c>
      <c r="AU426" s="11" t="s">
        <v>82</v>
      </c>
    </row>
    <row r="427" s="30" customFormat="true" ht="22.5" hidden="false" customHeight="true" outlineLevel="0" collapsed="false">
      <c r="B427" s="191"/>
      <c r="C427" s="232" t="s">
        <v>746</v>
      </c>
      <c r="D427" s="232" t="s">
        <v>190</v>
      </c>
      <c r="E427" s="233" t="s">
        <v>747</v>
      </c>
      <c r="F427" s="234" t="s">
        <v>748</v>
      </c>
      <c r="G427" s="235" t="s">
        <v>207</v>
      </c>
      <c r="H427" s="236" t="n">
        <v>74.16</v>
      </c>
      <c r="I427" s="237"/>
      <c r="J427" s="238" t="n">
        <f aca="false">ROUND(I427*H427,2)</f>
        <v>0</v>
      </c>
      <c r="K427" s="234"/>
      <c r="L427" s="239"/>
      <c r="M427" s="240"/>
      <c r="N427" s="241" t="s">
        <v>45</v>
      </c>
      <c r="O427" s="32"/>
      <c r="P427" s="201" t="n">
        <f aca="false">O427*H427</f>
        <v>0</v>
      </c>
      <c r="Q427" s="201" t="n">
        <v>0.00046</v>
      </c>
      <c r="R427" s="201" t="n">
        <f aca="false">Q427*H427</f>
        <v>0.0341136</v>
      </c>
      <c r="S427" s="201" t="n">
        <v>0</v>
      </c>
      <c r="T427" s="202" t="n">
        <f aca="false">S427*H427</f>
        <v>0</v>
      </c>
      <c r="AR427" s="11" t="s">
        <v>316</v>
      </c>
      <c r="AT427" s="11" t="s">
        <v>190</v>
      </c>
      <c r="AU427" s="11" t="s">
        <v>82</v>
      </c>
      <c r="AY427" s="11" t="s">
        <v>135</v>
      </c>
      <c r="BE427" s="203" t="n">
        <f aca="false">IF(N427="základní",J427,0)</f>
        <v>0</v>
      </c>
      <c r="BF427" s="203" t="n">
        <f aca="false">IF(N427="snížená",J427,0)</f>
        <v>0</v>
      </c>
      <c r="BG427" s="203" t="n">
        <f aca="false">IF(N427="zákl. přenesená",J427,0)</f>
        <v>0</v>
      </c>
      <c r="BH427" s="203" t="n">
        <f aca="false">IF(N427="sníž. přenesená",J427,0)</f>
        <v>0</v>
      </c>
      <c r="BI427" s="203" t="n">
        <f aca="false">IF(N427="nulová",J427,0)</f>
        <v>0</v>
      </c>
      <c r="BJ427" s="11" t="s">
        <v>23</v>
      </c>
      <c r="BK427" s="203" t="n">
        <f aca="false">ROUND(I427*H427,2)</f>
        <v>0</v>
      </c>
      <c r="BL427" s="11" t="s">
        <v>236</v>
      </c>
      <c r="BM427" s="11" t="s">
        <v>749</v>
      </c>
    </row>
    <row r="428" s="30" customFormat="true" ht="13.5" hidden="false" customHeight="false" outlineLevel="0" collapsed="false">
      <c r="B428" s="31"/>
      <c r="D428" s="204" t="s">
        <v>144</v>
      </c>
      <c r="F428" s="205" t="s">
        <v>750</v>
      </c>
      <c r="I428" s="162"/>
      <c r="L428" s="31"/>
      <c r="M428" s="206"/>
      <c r="N428" s="32"/>
      <c r="O428" s="32"/>
      <c r="P428" s="32"/>
      <c r="Q428" s="32"/>
      <c r="R428" s="32"/>
      <c r="S428" s="32"/>
      <c r="T428" s="71"/>
      <c r="AT428" s="11" t="s">
        <v>144</v>
      </c>
      <c r="AU428" s="11" t="s">
        <v>82</v>
      </c>
    </row>
    <row r="429" s="30" customFormat="true" ht="27" hidden="false" customHeight="false" outlineLevel="0" collapsed="false">
      <c r="B429" s="31"/>
      <c r="D429" s="204" t="s">
        <v>346</v>
      </c>
      <c r="F429" s="207" t="s">
        <v>739</v>
      </c>
      <c r="I429" s="162"/>
      <c r="L429" s="31"/>
      <c r="M429" s="206"/>
      <c r="N429" s="32"/>
      <c r="O429" s="32"/>
      <c r="P429" s="32"/>
      <c r="Q429" s="32"/>
      <c r="R429" s="32"/>
      <c r="S429" s="32"/>
      <c r="T429" s="71"/>
      <c r="AT429" s="11" t="s">
        <v>346</v>
      </c>
      <c r="AU429" s="11" t="s">
        <v>82</v>
      </c>
    </row>
    <row r="430" s="208" customFormat="true" ht="13.5" hidden="false" customHeight="false" outlineLevel="0" collapsed="false">
      <c r="B430" s="209"/>
      <c r="D430" s="210" t="s">
        <v>148</v>
      </c>
      <c r="E430" s="211"/>
      <c r="F430" s="212" t="s">
        <v>751</v>
      </c>
      <c r="H430" s="213" t="n">
        <v>74.16</v>
      </c>
      <c r="I430" s="214"/>
      <c r="L430" s="209"/>
      <c r="M430" s="215"/>
      <c r="N430" s="216"/>
      <c r="O430" s="216"/>
      <c r="P430" s="216"/>
      <c r="Q430" s="216"/>
      <c r="R430" s="216"/>
      <c r="S430" s="216"/>
      <c r="T430" s="217"/>
      <c r="AT430" s="218" t="s">
        <v>148</v>
      </c>
      <c r="AU430" s="218" t="s">
        <v>82</v>
      </c>
      <c r="AV430" s="208" t="s">
        <v>82</v>
      </c>
      <c r="AW430" s="208" t="s">
        <v>38</v>
      </c>
      <c r="AX430" s="208" t="s">
        <v>23</v>
      </c>
      <c r="AY430" s="218" t="s">
        <v>135</v>
      </c>
    </row>
    <row r="431" s="30" customFormat="true" ht="22.5" hidden="false" customHeight="true" outlineLevel="0" collapsed="false">
      <c r="B431" s="191"/>
      <c r="C431" s="192" t="s">
        <v>752</v>
      </c>
      <c r="D431" s="192" t="s">
        <v>137</v>
      </c>
      <c r="E431" s="193" t="s">
        <v>753</v>
      </c>
      <c r="F431" s="194" t="s">
        <v>754</v>
      </c>
      <c r="G431" s="195" t="s">
        <v>319</v>
      </c>
      <c r="H431" s="196" t="n">
        <v>636</v>
      </c>
      <c r="I431" s="197"/>
      <c r="J431" s="198" t="n">
        <f aca="false">ROUND(I431*H431,2)</f>
        <v>0</v>
      </c>
      <c r="K431" s="194" t="s">
        <v>141</v>
      </c>
      <c r="L431" s="31"/>
      <c r="M431" s="199"/>
      <c r="N431" s="200" t="s">
        <v>45</v>
      </c>
      <c r="O431" s="32"/>
      <c r="P431" s="201" t="n">
        <f aca="false">O431*H431</f>
        <v>0</v>
      </c>
      <c r="Q431" s="201" t="n">
        <v>0.00125</v>
      </c>
      <c r="R431" s="201" t="n">
        <f aca="false">Q431*H431</f>
        <v>0.795</v>
      </c>
      <c r="S431" s="201" t="n">
        <v>0</v>
      </c>
      <c r="T431" s="202" t="n">
        <f aca="false">S431*H431</f>
        <v>0</v>
      </c>
      <c r="AR431" s="11" t="s">
        <v>236</v>
      </c>
      <c r="AT431" s="11" t="s">
        <v>137</v>
      </c>
      <c r="AU431" s="11" t="s">
        <v>82</v>
      </c>
      <c r="AY431" s="11" t="s">
        <v>135</v>
      </c>
      <c r="BE431" s="203" t="n">
        <f aca="false">IF(N431="základní",J431,0)</f>
        <v>0</v>
      </c>
      <c r="BF431" s="203" t="n">
        <f aca="false">IF(N431="snížená",J431,0)</f>
        <v>0</v>
      </c>
      <c r="BG431" s="203" t="n">
        <f aca="false">IF(N431="zákl. přenesená",J431,0)</f>
        <v>0</v>
      </c>
      <c r="BH431" s="203" t="n">
        <f aca="false">IF(N431="sníž. přenesená",J431,0)</f>
        <v>0</v>
      </c>
      <c r="BI431" s="203" t="n">
        <f aca="false">IF(N431="nulová",J431,0)</f>
        <v>0</v>
      </c>
      <c r="BJ431" s="11" t="s">
        <v>23</v>
      </c>
      <c r="BK431" s="203" t="n">
        <f aca="false">ROUND(I431*H431,2)</f>
        <v>0</v>
      </c>
      <c r="BL431" s="11" t="s">
        <v>236</v>
      </c>
      <c r="BM431" s="11" t="s">
        <v>755</v>
      </c>
    </row>
    <row r="432" s="30" customFormat="true" ht="13.5" hidden="false" customHeight="false" outlineLevel="0" collapsed="false">
      <c r="B432" s="31"/>
      <c r="D432" s="204" t="s">
        <v>144</v>
      </c>
      <c r="F432" s="205" t="s">
        <v>756</v>
      </c>
      <c r="I432" s="162"/>
      <c r="L432" s="31"/>
      <c r="M432" s="206"/>
      <c r="N432" s="32"/>
      <c r="O432" s="32"/>
      <c r="P432" s="32"/>
      <c r="Q432" s="32"/>
      <c r="R432" s="32"/>
      <c r="S432" s="32"/>
      <c r="T432" s="71"/>
      <c r="AT432" s="11" t="s">
        <v>144</v>
      </c>
      <c r="AU432" s="11" t="s">
        <v>82</v>
      </c>
    </row>
    <row r="433" s="30" customFormat="true" ht="27" hidden="false" customHeight="false" outlineLevel="0" collapsed="false">
      <c r="B433" s="31"/>
      <c r="D433" s="210" t="s">
        <v>146</v>
      </c>
      <c r="F433" s="219" t="s">
        <v>733</v>
      </c>
      <c r="I433" s="162"/>
      <c r="L433" s="31"/>
      <c r="M433" s="206"/>
      <c r="N433" s="32"/>
      <c r="O433" s="32"/>
      <c r="P433" s="32"/>
      <c r="Q433" s="32"/>
      <c r="R433" s="32"/>
      <c r="S433" s="32"/>
      <c r="T433" s="71"/>
      <c r="AT433" s="11" t="s">
        <v>146</v>
      </c>
      <c r="AU433" s="11" t="s">
        <v>82</v>
      </c>
    </row>
    <row r="434" s="30" customFormat="true" ht="22.5" hidden="false" customHeight="true" outlineLevel="0" collapsed="false">
      <c r="B434" s="191"/>
      <c r="C434" s="232" t="s">
        <v>757</v>
      </c>
      <c r="D434" s="232" t="s">
        <v>190</v>
      </c>
      <c r="E434" s="233" t="s">
        <v>758</v>
      </c>
      <c r="F434" s="234" t="s">
        <v>759</v>
      </c>
      <c r="G434" s="235" t="s">
        <v>207</v>
      </c>
      <c r="H434" s="236" t="n">
        <v>55.62</v>
      </c>
      <c r="I434" s="237"/>
      <c r="J434" s="238" t="n">
        <f aca="false">ROUND(I434*H434,2)</f>
        <v>0</v>
      </c>
      <c r="K434" s="234"/>
      <c r="L434" s="239"/>
      <c r="M434" s="240"/>
      <c r="N434" s="241" t="s">
        <v>45</v>
      </c>
      <c r="O434" s="32"/>
      <c r="P434" s="201" t="n">
        <f aca="false">O434*H434</f>
        <v>0</v>
      </c>
      <c r="Q434" s="201" t="n">
        <v>0.00061</v>
      </c>
      <c r="R434" s="201" t="n">
        <f aca="false">Q434*H434</f>
        <v>0.0339282</v>
      </c>
      <c r="S434" s="201" t="n">
        <v>0</v>
      </c>
      <c r="T434" s="202" t="n">
        <f aca="false">S434*H434</f>
        <v>0</v>
      </c>
      <c r="AR434" s="11" t="s">
        <v>316</v>
      </c>
      <c r="AT434" s="11" t="s">
        <v>190</v>
      </c>
      <c r="AU434" s="11" t="s">
        <v>82</v>
      </c>
      <c r="AY434" s="11" t="s">
        <v>135</v>
      </c>
      <c r="BE434" s="203" t="n">
        <f aca="false">IF(N434="základní",J434,0)</f>
        <v>0</v>
      </c>
      <c r="BF434" s="203" t="n">
        <f aca="false">IF(N434="snížená",J434,0)</f>
        <v>0</v>
      </c>
      <c r="BG434" s="203" t="n">
        <f aca="false">IF(N434="zákl. přenesená",J434,0)</f>
        <v>0</v>
      </c>
      <c r="BH434" s="203" t="n">
        <f aca="false">IF(N434="sníž. přenesená",J434,0)</f>
        <v>0</v>
      </c>
      <c r="BI434" s="203" t="n">
        <f aca="false">IF(N434="nulová",J434,0)</f>
        <v>0</v>
      </c>
      <c r="BJ434" s="11" t="s">
        <v>23</v>
      </c>
      <c r="BK434" s="203" t="n">
        <f aca="false">ROUND(I434*H434,2)</f>
        <v>0</v>
      </c>
      <c r="BL434" s="11" t="s">
        <v>236</v>
      </c>
      <c r="BM434" s="11" t="s">
        <v>760</v>
      </c>
    </row>
    <row r="435" s="30" customFormat="true" ht="13.5" hidden="false" customHeight="false" outlineLevel="0" collapsed="false">
      <c r="B435" s="31"/>
      <c r="D435" s="204" t="s">
        <v>144</v>
      </c>
      <c r="F435" s="205" t="s">
        <v>761</v>
      </c>
      <c r="I435" s="162"/>
      <c r="L435" s="31"/>
      <c r="M435" s="206"/>
      <c r="N435" s="32"/>
      <c r="O435" s="32"/>
      <c r="P435" s="32"/>
      <c r="Q435" s="32"/>
      <c r="R435" s="32"/>
      <c r="S435" s="32"/>
      <c r="T435" s="71"/>
      <c r="AT435" s="11" t="s">
        <v>144</v>
      </c>
      <c r="AU435" s="11" t="s">
        <v>82</v>
      </c>
    </row>
    <row r="436" s="30" customFormat="true" ht="27" hidden="false" customHeight="false" outlineLevel="0" collapsed="false">
      <c r="B436" s="31"/>
      <c r="D436" s="204" t="s">
        <v>346</v>
      </c>
      <c r="F436" s="207" t="s">
        <v>739</v>
      </c>
      <c r="I436" s="162"/>
      <c r="L436" s="31"/>
      <c r="M436" s="206"/>
      <c r="N436" s="32"/>
      <c r="O436" s="32"/>
      <c r="P436" s="32"/>
      <c r="Q436" s="32"/>
      <c r="R436" s="32"/>
      <c r="S436" s="32"/>
      <c r="T436" s="71"/>
      <c r="AT436" s="11" t="s">
        <v>346</v>
      </c>
      <c r="AU436" s="11" t="s">
        <v>82</v>
      </c>
    </row>
    <row r="437" s="208" customFormat="true" ht="13.5" hidden="false" customHeight="false" outlineLevel="0" collapsed="false">
      <c r="B437" s="209"/>
      <c r="D437" s="210" t="s">
        <v>148</v>
      </c>
      <c r="E437" s="211"/>
      <c r="F437" s="212" t="s">
        <v>762</v>
      </c>
      <c r="H437" s="213" t="n">
        <v>55.62</v>
      </c>
      <c r="I437" s="214"/>
      <c r="L437" s="209"/>
      <c r="M437" s="215"/>
      <c r="N437" s="216"/>
      <c r="O437" s="216"/>
      <c r="P437" s="216"/>
      <c r="Q437" s="216"/>
      <c r="R437" s="216"/>
      <c r="S437" s="216"/>
      <c r="T437" s="217"/>
      <c r="AT437" s="218" t="s">
        <v>148</v>
      </c>
      <c r="AU437" s="218" t="s">
        <v>82</v>
      </c>
      <c r="AV437" s="208" t="s">
        <v>82</v>
      </c>
      <c r="AW437" s="208" t="s">
        <v>38</v>
      </c>
      <c r="AX437" s="208" t="s">
        <v>23</v>
      </c>
      <c r="AY437" s="218" t="s">
        <v>135</v>
      </c>
    </row>
    <row r="438" s="30" customFormat="true" ht="22.5" hidden="false" customHeight="true" outlineLevel="0" collapsed="false">
      <c r="B438" s="191"/>
      <c r="C438" s="192" t="s">
        <v>763</v>
      </c>
      <c r="D438" s="192" t="s">
        <v>137</v>
      </c>
      <c r="E438" s="193" t="s">
        <v>764</v>
      </c>
      <c r="F438" s="194" t="s">
        <v>765</v>
      </c>
      <c r="G438" s="195" t="s">
        <v>319</v>
      </c>
      <c r="H438" s="196" t="n">
        <v>636</v>
      </c>
      <c r="I438" s="197"/>
      <c r="J438" s="198" t="n">
        <f aca="false">ROUND(I438*H438,2)</f>
        <v>0</v>
      </c>
      <c r="K438" s="194" t="s">
        <v>141</v>
      </c>
      <c r="L438" s="31"/>
      <c r="M438" s="199"/>
      <c r="N438" s="200" t="s">
        <v>45</v>
      </c>
      <c r="O438" s="32"/>
      <c r="P438" s="201" t="n">
        <f aca="false">O438*H438</f>
        <v>0</v>
      </c>
      <c r="Q438" s="201" t="n">
        <v>0.00256</v>
      </c>
      <c r="R438" s="201" t="n">
        <f aca="false">Q438*H438</f>
        <v>1.62816</v>
      </c>
      <c r="S438" s="201" t="n">
        <v>0</v>
      </c>
      <c r="T438" s="202" t="n">
        <f aca="false">S438*H438</f>
        <v>0</v>
      </c>
      <c r="AR438" s="11" t="s">
        <v>236</v>
      </c>
      <c r="AT438" s="11" t="s">
        <v>137</v>
      </c>
      <c r="AU438" s="11" t="s">
        <v>82</v>
      </c>
      <c r="AY438" s="11" t="s">
        <v>135</v>
      </c>
      <c r="BE438" s="203" t="n">
        <f aca="false">IF(N438="základní",J438,0)</f>
        <v>0</v>
      </c>
      <c r="BF438" s="203" t="n">
        <f aca="false">IF(N438="snížená",J438,0)</f>
        <v>0</v>
      </c>
      <c r="BG438" s="203" t="n">
        <f aca="false">IF(N438="zákl. přenesená",J438,0)</f>
        <v>0</v>
      </c>
      <c r="BH438" s="203" t="n">
        <f aca="false">IF(N438="sníž. přenesená",J438,0)</f>
        <v>0</v>
      </c>
      <c r="BI438" s="203" t="n">
        <f aca="false">IF(N438="nulová",J438,0)</f>
        <v>0</v>
      </c>
      <c r="BJ438" s="11" t="s">
        <v>23</v>
      </c>
      <c r="BK438" s="203" t="n">
        <f aca="false">ROUND(I438*H438,2)</f>
        <v>0</v>
      </c>
      <c r="BL438" s="11" t="s">
        <v>236</v>
      </c>
      <c r="BM438" s="11" t="s">
        <v>766</v>
      </c>
    </row>
    <row r="439" s="30" customFormat="true" ht="13.5" hidden="false" customHeight="false" outlineLevel="0" collapsed="false">
      <c r="B439" s="31"/>
      <c r="D439" s="204" t="s">
        <v>144</v>
      </c>
      <c r="F439" s="205" t="s">
        <v>767</v>
      </c>
      <c r="I439" s="162"/>
      <c r="L439" s="31"/>
      <c r="M439" s="206"/>
      <c r="N439" s="32"/>
      <c r="O439" s="32"/>
      <c r="P439" s="32"/>
      <c r="Q439" s="32"/>
      <c r="R439" s="32"/>
      <c r="S439" s="32"/>
      <c r="T439" s="71"/>
      <c r="AT439" s="11" t="s">
        <v>144</v>
      </c>
      <c r="AU439" s="11" t="s">
        <v>82</v>
      </c>
    </row>
    <row r="440" s="30" customFormat="true" ht="27" hidden="false" customHeight="false" outlineLevel="0" collapsed="false">
      <c r="B440" s="31"/>
      <c r="D440" s="210" t="s">
        <v>146</v>
      </c>
      <c r="F440" s="219" t="s">
        <v>733</v>
      </c>
      <c r="I440" s="162"/>
      <c r="L440" s="31"/>
      <c r="M440" s="206"/>
      <c r="N440" s="32"/>
      <c r="O440" s="32"/>
      <c r="P440" s="32"/>
      <c r="Q440" s="32"/>
      <c r="R440" s="32"/>
      <c r="S440" s="32"/>
      <c r="T440" s="71"/>
      <c r="AT440" s="11" t="s">
        <v>146</v>
      </c>
      <c r="AU440" s="11" t="s">
        <v>82</v>
      </c>
    </row>
    <row r="441" s="30" customFormat="true" ht="22.5" hidden="false" customHeight="true" outlineLevel="0" collapsed="false">
      <c r="B441" s="191"/>
      <c r="C441" s="232" t="s">
        <v>768</v>
      </c>
      <c r="D441" s="232" t="s">
        <v>190</v>
      </c>
      <c r="E441" s="233" t="s">
        <v>769</v>
      </c>
      <c r="F441" s="234" t="s">
        <v>770</v>
      </c>
      <c r="G441" s="235" t="s">
        <v>207</v>
      </c>
      <c r="H441" s="236" t="n">
        <v>154.5</v>
      </c>
      <c r="I441" s="237"/>
      <c r="J441" s="238" t="n">
        <f aca="false">ROUND(I441*H441,2)</f>
        <v>0</v>
      </c>
      <c r="K441" s="234"/>
      <c r="L441" s="239"/>
      <c r="M441" s="240"/>
      <c r="N441" s="241" t="s">
        <v>45</v>
      </c>
      <c r="O441" s="32"/>
      <c r="P441" s="201" t="n">
        <f aca="false">O441*H441</f>
        <v>0</v>
      </c>
      <c r="Q441" s="201" t="n">
        <v>0.00069</v>
      </c>
      <c r="R441" s="201" t="n">
        <f aca="false">Q441*H441</f>
        <v>0.106605</v>
      </c>
      <c r="S441" s="201" t="n">
        <v>0</v>
      </c>
      <c r="T441" s="202" t="n">
        <f aca="false">S441*H441</f>
        <v>0</v>
      </c>
      <c r="AR441" s="11" t="s">
        <v>316</v>
      </c>
      <c r="AT441" s="11" t="s">
        <v>190</v>
      </c>
      <c r="AU441" s="11" t="s">
        <v>82</v>
      </c>
      <c r="AY441" s="11" t="s">
        <v>135</v>
      </c>
      <c r="BE441" s="203" t="n">
        <f aca="false">IF(N441="základní",J441,0)</f>
        <v>0</v>
      </c>
      <c r="BF441" s="203" t="n">
        <f aca="false">IF(N441="snížená",J441,0)</f>
        <v>0</v>
      </c>
      <c r="BG441" s="203" t="n">
        <f aca="false">IF(N441="zákl. přenesená",J441,0)</f>
        <v>0</v>
      </c>
      <c r="BH441" s="203" t="n">
        <f aca="false">IF(N441="sníž. přenesená",J441,0)</f>
        <v>0</v>
      </c>
      <c r="BI441" s="203" t="n">
        <f aca="false">IF(N441="nulová",J441,0)</f>
        <v>0</v>
      </c>
      <c r="BJ441" s="11" t="s">
        <v>23</v>
      </c>
      <c r="BK441" s="203" t="n">
        <f aca="false">ROUND(I441*H441,2)</f>
        <v>0</v>
      </c>
      <c r="BL441" s="11" t="s">
        <v>236</v>
      </c>
      <c r="BM441" s="11" t="s">
        <v>771</v>
      </c>
    </row>
    <row r="442" s="30" customFormat="true" ht="13.5" hidden="false" customHeight="false" outlineLevel="0" collapsed="false">
      <c r="B442" s="31"/>
      <c r="D442" s="204" t="s">
        <v>144</v>
      </c>
      <c r="F442" s="205" t="s">
        <v>772</v>
      </c>
      <c r="I442" s="162"/>
      <c r="L442" s="31"/>
      <c r="M442" s="206"/>
      <c r="N442" s="32"/>
      <c r="O442" s="32"/>
      <c r="P442" s="32"/>
      <c r="Q442" s="32"/>
      <c r="R442" s="32"/>
      <c r="S442" s="32"/>
      <c r="T442" s="71"/>
      <c r="AT442" s="11" t="s">
        <v>144</v>
      </c>
      <c r="AU442" s="11" t="s">
        <v>82</v>
      </c>
    </row>
    <row r="443" s="208" customFormat="true" ht="13.5" hidden="false" customHeight="false" outlineLevel="0" collapsed="false">
      <c r="B443" s="209"/>
      <c r="D443" s="210" t="s">
        <v>148</v>
      </c>
      <c r="E443" s="211"/>
      <c r="F443" s="212" t="s">
        <v>773</v>
      </c>
      <c r="H443" s="213" t="n">
        <v>154.5</v>
      </c>
      <c r="I443" s="214"/>
      <c r="L443" s="209"/>
      <c r="M443" s="215"/>
      <c r="N443" s="216"/>
      <c r="O443" s="216"/>
      <c r="P443" s="216"/>
      <c r="Q443" s="216"/>
      <c r="R443" s="216"/>
      <c r="S443" s="216"/>
      <c r="T443" s="217"/>
      <c r="AT443" s="218" t="s">
        <v>148</v>
      </c>
      <c r="AU443" s="218" t="s">
        <v>82</v>
      </c>
      <c r="AV443" s="208" t="s">
        <v>82</v>
      </c>
      <c r="AW443" s="208" t="s">
        <v>38</v>
      </c>
      <c r="AX443" s="208" t="s">
        <v>23</v>
      </c>
      <c r="AY443" s="218" t="s">
        <v>135</v>
      </c>
    </row>
    <row r="444" s="30" customFormat="true" ht="22.5" hidden="false" customHeight="true" outlineLevel="0" collapsed="false">
      <c r="B444" s="191"/>
      <c r="C444" s="192" t="s">
        <v>774</v>
      </c>
      <c r="D444" s="192" t="s">
        <v>137</v>
      </c>
      <c r="E444" s="193" t="s">
        <v>775</v>
      </c>
      <c r="F444" s="194" t="s">
        <v>776</v>
      </c>
      <c r="G444" s="195" t="s">
        <v>319</v>
      </c>
      <c r="H444" s="196" t="n">
        <v>120</v>
      </c>
      <c r="I444" s="197"/>
      <c r="J444" s="198" t="n">
        <f aca="false">ROUND(I444*H444,2)</f>
        <v>0</v>
      </c>
      <c r="K444" s="194" t="s">
        <v>141</v>
      </c>
      <c r="L444" s="31"/>
      <c r="M444" s="199"/>
      <c r="N444" s="200" t="s">
        <v>45</v>
      </c>
      <c r="O444" s="32"/>
      <c r="P444" s="201" t="n">
        <f aca="false">O444*H444</f>
        <v>0</v>
      </c>
      <c r="Q444" s="201" t="n">
        <v>0.00364</v>
      </c>
      <c r="R444" s="201" t="n">
        <f aca="false">Q444*H444</f>
        <v>0.4368</v>
      </c>
      <c r="S444" s="201" t="n">
        <v>0</v>
      </c>
      <c r="T444" s="202" t="n">
        <f aca="false">S444*H444</f>
        <v>0</v>
      </c>
      <c r="AR444" s="11" t="s">
        <v>236</v>
      </c>
      <c r="AT444" s="11" t="s">
        <v>137</v>
      </c>
      <c r="AU444" s="11" t="s">
        <v>82</v>
      </c>
      <c r="AY444" s="11" t="s">
        <v>135</v>
      </c>
      <c r="BE444" s="203" t="n">
        <f aca="false">IF(N444="základní",J444,0)</f>
        <v>0</v>
      </c>
      <c r="BF444" s="203" t="n">
        <f aca="false">IF(N444="snížená",J444,0)</f>
        <v>0</v>
      </c>
      <c r="BG444" s="203" t="n">
        <f aca="false">IF(N444="zákl. přenesená",J444,0)</f>
        <v>0</v>
      </c>
      <c r="BH444" s="203" t="n">
        <f aca="false">IF(N444="sníž. přenesená",J444,0)</f>
        <v>0</v>
      </c>
      <c r="BI444" s="203" t="n">
        <f aca="false">IF(N444="nulová",J444,0)</f>
        <v>0</v>
      </c>
      <c r="BJ444" s="11" t="s">
        <v>23</v>
      </c>
      <c r="BK444" s="203" t="n">
        <f aca="false">ROUND(I444*H444,2)</f>
        <v>0</v>
      </c>
      <c r="BL444" s="11" t="s">
        <v>236</v>
      </c>
      <c r="BM444" s="11" t="s">
        <v>777</v>
      </c>
    </row>
    <row r="445" s="30" customFormat="true" ht="13.5" hidden="false" customHeight="false" outlineLevel="0" collapsed="false">
      <c r="B445" s="31"/>
      <c r="D445" s="204" t="s">
        <v>144</v>
      </c>
      <c r="F445" s="205" t="s">
        <v>778</v>
      </c>
      <c r="I445" s="162"/>
      <c r="L445" s="31"/>
      <c r="M445" s="206"/>
      <c r="N445" s="32"/>
      <c r="O445" s="32"/>
      <c r="P445" s="32"/>
      <c r="Q445" s="32"/>
      <c r="R445" s="32"/>
      <c r="S445" s="32"/>
      <c r="T445" s="71"/>
      <c r="AT445" s="11" t="s">
        <v>144</v>
      </c>
      <c r="AU445" s="11" t="s">
        <v>82</v>
      </c>
    </row>
    <row r="446" s="30" customFormat="true" ht="27" hidden="false" customHeight="false" outlineLevel="0" collapsed="false">
      <c r="B446" s="31"/>
      <c r="D446" s="210" t="s">
        <v>146</v>
      </c>
      <c r="F446" s="219" t="s">
        <v>733</v>
      </c>
      <c r="I446" s="162"/>
      <c r="L446" s="31"/>
      <c r="M446" s="206"/>
      <c r="N446" s="32"/>
      <c r="O446" s="32"/>
      <c r="P446" s="32"/>
      <c r="Q446" s="32"/>
      <c r="R446" s="32"/>
      <c r="S446" s="32"/>
      <c r="T446" s="71"/>
      <c r="AT446" s="11" t="s">
        <v>146</v>
      </c>
      <c r="AU446" s="11" t="s">
        <v>82</v>
      </c>
    </row>
    <row r="447" s="30" customFormat="true" ht="22.5" hidden="false" customHeight="true" outlineLevel="0" collapsed="false">
      <c r="B447" s="191"/>
      <c r="C447" s="232" t="s">
        <v>779</v>
      </c>
      <c r="D447" s="232" t="s">
        <v>190</v>
      </c>
      <c r="E447" s="233" t="s">
        <v>780</v>
      </c>
      <c r="F447" s="234" t="s">
        <v>781</v>
      </c>
      <c r="G447" s="235" t="s">
        <v>207</v>
      </c>
      <c r="H447" s="236" t="n">
        <v>43.26</v>
      </c>
      <c r="I447" s="237"/>
      <c r="J447" s="238" t="n">
        <f aca="false">ROUND(I447*H447,2)</f>
        <v>0</v>
      </c>
      <c r="K447" s="234"/>
      <c r="L447" s="239"/>
      <c r="M447" s="240"/>
      <c r="N447" s="241" t="s">
        <v>45</v>
      </c>
      <c r="O447" s="32"/>
      <c r="P447" s="201" t="n">
        <f aca="false">O447*H447</f>
        <v>0</v>
      </c>
      <c r="Q447" s="201" t="n">
        <v>0.00082</v>
      </c>
      <c r="R447" s="201" t="n">
        <f aca="false">Q447*H447</f>
        <v>0.0354732</v>
      </c>
      <c r="S447" s="201" t="n">
        <v>0</v>
      </c>
      <c r="T447" s="202" t="n">
        <f aca="false">S447*H447</f>
        <v>0</v>
      </c>
      <c r="AR447" s="11" t="s">
        <v>316</v>
      </c>
      <c r="AT447" s="11" t="s">
        <v>190</v>
      </c>
      <c r="AU447" s="11" t="s">
        <v>82</v>
      </c>
      <c r="AY447" s="11" t="s">
        <v>135</v>
      </c>
      <c r="BE447" s="203" t="n">
        <f aca="false">IF(N447="základní",J447,0)</f>
        <v>0</v>
      </c>
      <c r="BF447" s="203" t="n">
        <f aca="false">IF(N447="snížená",J447,0)</f>
        <v>0</v>
      </c>
      <c r="BG447" s="203" t="n">
        <f aca="false">IF(N447="zákl. přenesená",J447,0)</f>
        <v>0</v>
      </c>
      <c r="BH447" s="203" t="n">
        <f aca="false">IF(N447="sníž. přenesená",J447,0)</f>
        <v>0</v>
      </c>
      <c r="BI447" s="203" t="n">
        <f aca="false">IF(N447="nulová",J447,0)</f>
        <v>0</v>
      </c>
      <c r="BJ447" s="11" t="s">
        <v>23</v>
      </c>
      <c r="BK447" s="203" t="n">
        <f aca="false">ROUND(I447*H447,2)</f>
        <v>0</v>
      </c>
      <c r="BL447" s="11" t="s">
        <v>236</v>
      </c>
      <c r="BM447" s="11" t="s">
        <v>782</v>
      </c>
    </row>
    <row r="448" s="30" customFormat="true" ht="13.5" hidden="false" customHeight="false" outlineLevel="0" collapsed="false">
      <c r="B448" s="31"/>
      <c r="D448" s="204" t="s">
        <v>144</v>
      </c>
      <c r="F448" s="205" t="s">
        <v>783</v>
      </c>
      <c r="I448" s="162"/>
      <c r="L448" s="31"/>
      <c r="M448" s="206"/>
      <c r="N448" s="32"/>
      <c r="O448" s="32"/>
      <c r="P448" s="32"/>
      <c r="Q448" s="32"/>
      <c r="R448" s="32"/>
      <c r="S448" s="32"/>
      <c r="T448" s="71"/>
      <c r="AT448" s="11" t="s">
        <v>144</v>
      </c>
      <c r="AU448" s="11" t="s">
        <v>82</v>
      </c>
    </row>
    <row r="449" s="30" customFormat="true" ht="27" hidden="false" customHeight="false" outlineLevel="0" collapsed="false">
      <c r="B449" s="31"/>
      <c r="D449" s="204" t="s">
        <v>346</v>
      </c>
      <c r="F449" s="207" t="s">
        <v>739</v>
      </c>
      <c r="I449" s="162"/>
      <c r="L449" s="31"/>
      <c r="M449" s="206"/>
      <c r="N449" s="32"/>
      <c r="O449" s="32"/>
      <c r="P449" s="32"/>
      <c r="Q449" s="32"/>
      <c r="R449" s="32"/>
      <c r="S449" s="32"/>
      <c r="T449" s="71"/>
      <c r="AT449" s="11" t="s">
        <v>346</v>
      </c>
      <c r="AU449" s="11" t="s">
        <v>82</v>
      </c>
    </row>
    <row r="450" s="208" customFormat="true" ht="13.5" hidden="false" customHeight="false" outlineLevel="0" collapsed="false">
      <c r="B450" s="209"/>
      <c r="D450" s="210" t="s">
        <v>148</v>
      </c>
      <c r="E450" s="211"/>
      <c r="F450" s="212" t="s">
        <v>784</v>
      </c>
      <c r="H450" s="213" t="n">
        <v>43.26</v>
      </c>
      <c r="I450" s="214"/>
      <c r="L450" s="209"/>
      <c r="M450" s="215"/>
      <c r="N450" s="216"/>
      <c r="O450" s="216"/>
      <c r="P450" s="216"/>
      <c r="Q450" s="216"/>
      <c r="R450" s="216"/>
      <c r="S450" s="216"/>
      <c r="T450" s="217"/>
      <c r="AT450" s="218" t="s">
        <v>148</v>
      </c>
      <c r="AU450" s="218" t="s">
        <v>82</v>
      </c>
      <c r="AV450" s="208" t="s">
        <v>82</v>
      </c>
      <c r="AW450" s="208" t="s">
        <v>38</v>
      </c>
      <c r="AX450" s="208" t="s">
        <v>23</v>
      </c>
      <c r="AY450" s="218" t="s">
        <v>135</v>
      </c>
    </row>
    <row r="451" s="30" customFormat="true" ht="22.5" hidden="false" customHeight="true" outlineLevel="0" collapsed="false">
      <c r="B451" s="191"/>
      <c r="C451" s="192" t="s">
        <v>785</v>
      </c>
      <c r="D451" s="192" t="s">
        <v>137</v>
      </c>
      <c r="E451" s="193" t="s">
        <v>786</v>
      </c>
      <c r="F451" s="194" t="s">
        <v>787</v>
      </c>
      <c r="G451" s="195" t="s">
        <v>319</v>
      </c>
      <c r="H451" s="196" t="n">
        <v>180</v>
      </c>
      <c r="I451" s="197"/>
      <c r="J451" s="198" t="n">
        <f aca="false">ROUND(I451*H451,2)</f>
        <v>0</v>
      </c>
      <c r="K451" s="194" t="s">
        <v>141</v>
      </c>
      <c r="L451" s="31"/>
      <c r="M451" s="199"/>
      <c r="N451" s="200" t="s">
        <v>45</v>
      </c>
      <c r="O451" s="32"/>
      <c r="P451" s="201" t="n">
        <f aca="false">O451*H451</f>
        <v>0</v>
      </c>
      <c r="Q451" s="201" t="n">
        <v>0.0061</v>
      </c>
      <c r="R451" s="201" t="n">
        <f aca="false">Q451*H451</f>
        <v>1.098</v>
      </c>
      <c r="S451" s="201" t="n">
        <v>0</v>
      </c>
      <c r="T451" s="202" t="n">
        <f aca="false">S451*H451</f>
        <v>0</v>
      </c>
      <c r="AR451" s="11" t="s">
        <v>236</v>
      </c>
      <c r="AT451" s="11" t="s">
        <v>137</v>
      </c>
      <c r="AU451" s="11" t="s">
        <v>82</v>
      </c>
      <c r="AY451" s="11" t="s">
        <v>135</v>
      </c>
      <c r="BE451" s="203" t="n">
        <f aca="false">IF(N451="základní",J451,0)</f>
        <v>0</v>
      </c>
      <c r="BF451" s="203" t="n">
        <f aca="false">IF(N451="snížená",J451,0)</f>
        <v>0</v>
      </c>
      <c r="BG451" s="203" t="n">
        <f aca="false">IF(N451="zákl. přenesená",J451,0)</f>
        <v>0</v>
      </c>
      <c r="BH451" s="203" t="n">
        <f aca="false">IF(N451="sníž. přenesená",J451,0)</f>
        <v>0</v>
      </c>
      <c r="BI451" s="203" t="n">
        <f aca="false">IF(N451="nulová",J451,0)</f>
        <v>0</v>
      </c>
      <c r="BJ451" s="11" t="s">
        <v>23</v>
      </c>
      <c r="BK451" s="203" t="n">
        <f aca="false">ROUND(I451*H451,2)</f>
        <v>0</v>
      </c>
      <c r="BL451" s="11" t="s">
        <v>236</v>
      </c>
      <c r="BM451" s="11" t="s">
        <v>788</v>
      </c>
    </row>
    <row r="452" s="30" customFormat="true" ht="13.5" hidden="false" customHeight="false" outlineLevel="0" collapsed="false">
      <c r="B452" s="31"/>
      <c r="D452" s="204" t="s">
        <v>144</v>
      </c>
      <c r="F452" s="205" t="s">
        <v>789</v>
      </c>
      <c r="I452" s="162"/>
      <c r="L452" s="31"/>
      <c r="M452" s="206"/>
      <c r="N452" s="32"/>
      <c r="O452" s="32"/>
      <c r="P452" s="32"/>
      <c r="Q452" s="32"/>
      <c r="R452" s="32"/>
      <c r="S452" s="32"/>
      <c r="T452" s="71"/>
      <c r="AT452" s="11" t="s">
        <v>144</v>
      </c>
      <c r="AU452" s="11" t="s">
        <v>82</v>
      </c>
    </row>
    <row r="453" s="30" customFormat="true" ht="27" hidden="false" customHeight="false" outlineLevel="0" collapsed="false">
      <c r="B453" s="31"/>
      <c r="D453" s="210" t="s">
        <v>146</v>
      </c>
      <c r="F453" s="219" t="s">
        <v>733</v>
      </c>
      <c r="I453" s="162"/>
      <c r="L453" s="31"/>
      <c r="M453" s="206"/>
      <c r="N453" s="32"/>
      <c r="O453" s="32"/>
      <c r="P453" s="32"/>
      <c r="Q453" s="32"/>
      <c r="R453" s="32"/>
      <c r="S453" s="32"/>
      <c r="T453" s="71"/>
      <c r="AT453" s="11" t="s">
        <v>146</v>
      </c>
      <c r="AU453" s="11" t="s">
        <v>82</v>
      </c>
    </row>
    <row r="454" s="30" customFormat="true" ht="22.5" hidden="false" customHeight="true" outlineLevel="0" collapsed="false">
      <c r="B454" s="191"/>
      <c r="C454" s="232" t="s">
        <v>790</v>
      </c>
      <c r="D454" s="232" t="s">
        <v>190</v>
      </c>
      <c r="E454" s="233" t="s">
        <v>791</v>
      </c>
      <c r="F454" s="234" t="s">
        <v>792</v>
      </c>
      <c r="G454" s="235" t="s">
        <v>207</v>
      </c>
      <c r="H454" s="236" t="n">
        <v>92.7</v>
      </c>
      <c r="I454" s="237"/>
      <c r="J454" s="238" t="n">
        <f aca="false">ROUND(I454*H454,2)</f>
        <v>0</v>
      </c>
      <c r="K454" s="234"/>
      <c r="L454" s="239"/>
      <c r="M454" s="240"/>
      <c r="N454" s="241" t="s">
        <v>45</v>
      </c>
      <c r="O454" s="32"/>
      <c r="P454" s="201" t="n">
        <f aca="false">O454*H454</f>
        <v>0</v>
      </c>
      <c r="Q454" s="201" t="n">
        <v>0.001</v>
      </c>
      <c r="R454" s="201" t="n">
        <f aca="false">Q454*H454</f>
        <v>0.0927</v>
      </c>
      <c r="S454" s="201" t="n">
        <v>0</v>
      </c>
      <c r="T454" s="202" t="n">
        <f aca="false">S454*H454</f>
        <v>0</v>
      </c>
      <c r="AR454" s="11" t="s">
        <v>316</v>
      </c>
      <c r="AT454" s="11" t="s">
        <v>190</v>
      </c>
      <c r="AU454" s="11" t="s">
        <v>82</v>
      </c>
      <c r="AY454" s="11" t="s">
        <v>135</v>
      </c>
      <c r="BE454" s="203" t="n">
        <f aca="false">IF(N454="základní",J454,0)</f>
        <v>0</v>
      </c>
      <c r="BF454" s="203" t="n">
        <f aca="false">IF(N454="snížená",J454,0)</f>
        <v>0</v>
      </c>
      <c r="BG454" s="203" t="n">
        <f aca="false">IF(N454="zákl. přenesená",J454,0)</f>
        <v>0</v>
      </c>
      <c r="BH454" s="203" t="n">
        <f aca="false">IF(N454="sníž. přenesená",J454,0)</f>
        <v>0</v>
      </c>
      <c r="BI454" s="203" t="n">
        <f aca="false">IF(N454="nulová",J454,0)</f>
        <v>0</v>
      </c>
      <c r="BJ454" s="11" t="s">
        <v>23</v>
      </c>
      <c r="BK454" s="203" t="n">
        <f aca="false">ROUND(I454*H454,2)</f>
        <v>0</v>
      </c>
      <c r="BL454" s="11" t="s">
        <v>236</v>
      </c>
      <c r="BM454" s="11" t="s">
        <v>793</v>
      </c>
    </row>
    <row r="455" s="30" customFormat="true" ht="13.5" hidden="false" customHeight="false" outlineLevel="0" collapsed="false">
      <c r="B455" s="31"/>
      <c r="D455" s="204" t="s">
        <v>144</v>
      </c>
      <c r="F455" s="205" t="s">
        <v>794</v>
      </c>
      <c r="I455" s="162"/>
      <c r="L455" s="31"/>
      <c r="M455" s="206"/>
      <c r="N455" s="32"/>
      <c r="O455" s="32"/>
      <c r="P455" s="32"/>
      <c r="Q455" s="32"/>
      <c r="R455" s="32"/>
      <c r="S455" s="32"/>
      <c r="T455" s="71"/>
      <c r="AT455" s="11" t="s">
        <v>144</v>
      </c>
      <c r="AU455" s="11" t="s">
        <v>82</v>
      </c>
    </row>
    <row r="456" s="30" customFormat="true" ht="27" hidden="false" customHeight="false" outlineLevel="0" collapsed="false">
      <c r="B456" s="31"/>
      <c r="D456" s="204" t="s">
        <v>346</v>
      </c>
      <c r="F456" s="207" t="s">
        <v>739</v>
      </c>
      <c r="I456" s="162"/>
      <c r="L456" s="31"/>
      <c r="M456" s="206"/>
      <c r="N456" s="32"/>
      <c r="O456" s="32"/>
      <c r="P456" s="32"/>
      <c r="Q456" s="32"/>
      <c r="R456" s="32"/>
      <c r="S456" s="32"/>
      <c r="T456" s="71"/>
      <c r="AT456" s="11" t="s">
        <v>346</v>
      </c>
      <c r="AU456" s="11" t="s">
        <v>82</v>
      </c>
    </row>
    <row r="457" s="208" customFormat="true" ht="13.5" hidden="false" customHeight="false" outlineLevel="0" collapsed="false">
      <c r="B457" s="209"/>
      <c r="D457" s="210" t="s">
        <v>148</v>
      </c>
      <c r="E457" s="211"/>
      <c r="F457" s="212" t="s">
        <v>795</v>
      </c>
      <c r="H457" s="213" t="n">
        <v>92.7</v>
      </c>
      <c r="I457" s="214"/>
      <c r="L457" s="209"/>
      <c r="M457" s="215"/>
      <c r="N457" s="216"/>
      <c r="O457" s="216"/>
      <c r="P457" s="216"/>
      <c r="Q457" s="216"/>
      <c r="R457" s="216"/>
      <c r="S457" s="216"/>
      <c r="T457" s="217"/>
      <c r="AT457" s="218" t="s">
        <v>148</v>
      </c>
      <c r="AU457" s="218" t="s">
        <v>82</v>
      </c>
      <c r="AV457" s="208" t="s">
        <v>82</v>
      </c>
      <c r="AW457" s="208" t="s">
        <v>38</v>
      </c>
      <c r="AX457" s="208" t="s">
        <v>23</v>
      </c>
      <c r="AY457" s="218" t="s">
        <v>135</v>
      </c>
    </row>
    <row r="458" s="30" customFormat="true" ht="22.5" hidden="false" customHeight="true" outlineLevel="0" collapsed="false">
      <c r="B458" s="191"/>
      <c r="C458" s="192" t="s">
        <v>796</v>
      </c>
      <c r="D458" s="192" t="s">
        <v>137</v>
      </c>
      <c r="E458" s="193" t="s">
        <v>797</v>
      </c>
      <c r="F458" s="194" t="s">
        <v>798</v>
      </c>
      <c r="G458" s="195" t="s">
        <v>319</v>
      </c>
      <c r="H458" s="196" t="n">
        <v>6</v>
      </c>
      <c r="I458" s="197"/>
      <c r="J458" s="198" t="n">
        <f aca="false">ROUND(I458*H458,2)</f>
        <v>0</v>
      </c>
      <c r="K458" s="194" t="s">
        <v>141</v>
      </c>
      <c r="L458" s="31"/>
      <c r="M458" s="199"/>
      <c r="N458" s="200" t="s">
        <v>45</v>
      </c>
      <c r="O458" s="32"/>
      <c r="P458" s="201" t="n">
        <f aca="false">O458*H458</f>
        <v>0</v>
      </c>
      <c r="Q458" s="201" t="n">
        <v>0.01484</v>
      </c>
      <c r="R458" s="201" t="n">
        <f aca="false">Q458*H458</f>
        <v>0.08904</v>
      </c>
      <c r="S458" s="201" t="n">
        <v>0</v>
      </c>
      <c r="T458" s="202" t="n">
        <f aca="false">S458*H458</f>
        <v>0</v>
      </c>
      <c r="AR458" s="11" t="s">
        <v>236</v>
      </c>
      <c r="AT458" s="11" t="s">
        <v>137</v>
      </c>
      <c r="AU458" s="11" t="s">
        <v>82</v>
      </c>
      <c r="AY458" s="11" t="s">
        <v>135</v>
      </c>
      <c r="BE458" s="203" t="n">
        <f aca="false">IF(N458="základní",J458,0)</f>
        <v>0</v>
      </c>
      <c r="BF458" s="203" t="n">
        <f aca="false">IF(N458="snížená",J458,0)</f>
        <v>0</v>
      </c>
      <c r="BG458" s="203" t="n">
        <f aca="false">IF(N458="zákl. přenesená",J458,0)</f>
        <v>0</v>
      </c>
      <c r="BH458" s="203" t="n">
        <f aca="false">IF(N458="sníž. přenesená",J458,0)</f>
        <v>0</v>
      </c>
      <c r="BI458" s="203" t="n">
        <f aca="false">IF(N458="nulová",J458,0)</f>
        <v>0</v>
      </c>
      <c r="BJ458" s="11" t="s">
        <v>23</v>
      </c>
      <c r="BK458" s="203" t="n">
        <f aca="false">ROUND(I458*H458,2)</f>
        <v>0</v>
      </c>
      <c r="BL458" s="11" t="s">
        <v>236</v>
      </c>
      <c r="BM458" s="11" t="s">
        <v>799</v>
      </c>
    </row>
    <row r="459" s="30" customFormat="true" ht="13.5" hidden="false" customHeight="false" outlineLevel="0" collapsed="false">
      <c r="B459" s="31"/>
      <c r="D459" s="204" t="s">
        <v>144</v>
      </c>
      <c r="F459" s="205" t="s">
        <v>800</v>
      </c>
      <c r="I459" s="162"/>
      <c r="L459" s="31"/>
      <c r="M459" s="206"/>
      <c r="N459" s="32"/>
      <c r="O459" s="32"/>
      <c r="P459" s="32"/>
      <c r="Q459" s="32"/>
      <c r="R459" s="32"/>
      <c r="S459" s="32"/>
      <c r="T459" s="71"/>
      <c r="AT459" s="11" t="s">
        <v>144</v>
      </c>
      <c r="AU459" s="11" t="s">
        <v>82</v>
      </c>
    </row>
    <row r="460" s="30" customFormat="true" ht="27" hidden="false" customHeight="false" outlineLevel="0" collapsed="false">
      <c r="B460" s="31"/>
      <c r="D460" s="210" t="s">
        <v>146</v>
      </c>
      <c r="F460" s="219" t="s">
        <v>733</v>
      </c>
      <c r="I460" s="162"/>
      <c r="L460" s="31"/>
      <c r="M460" s="206"/>
      <c r="N460" s="32"/>
      <c r="O460" s="32"/>
      <c r="P460" s="32"/>
      <c r="Q460" s="32"/>
      <c r="R460" s="32"/>
      <c r="S460" s="32"/>
      <c r="T460" s="71"/>
      <c r="AT460" s="11" t="s">
        <v>146</v>
      </c>
      <c r="AU460" s="11" t="s">
        <v>82</v>
      </c>
    </row>
    <row r="461" s="30" customFormat="true" ht="22.5" hidden="false" customHeight="true" outlineLevel="0" collapsed="false">
      <c r="B461" s="191"/>
      <c r="C461" s="192" t="s">
        <v>801</v>
      </c>
      <c r="D461" s="192" t="s">
        <v>137</v>
      </c>
      <c r="E461" s="193" t="s">
        <v>802</v>
      </c>
      <c r="F461" s="194" t="s">
        <v>803</v>
      </c>
      <c r="G461" s="195" t="s">
        <v>319</v>
      </c>
      <c r="H461" s="196" t="n">
        <v>84</v>
      </c>
      <c r="I461" s="197"/>
      <c r="J461" s="198" t="n">
        <f aca="false">ROUND(I461*H461,2)</f>
        <v>0</v>
      </c>
      <c r="K461" s="194" t="s">
        <v>141</v>
      </c>
      <c r="L461" s="31"/>
      <c r="M461" s="199"/>
      <c r="N461" s="200" t="s">
        <v>45</v>
      </c>
      <c r="O461" s="32"/>
      <c r="P461" s="201" t="n">
        <f aca="false">O461*H461</f>
        <v>0</v>
      </c>
      <c r="Q461" s="201" t="n">
        <v>0.0229</v>
      </c>
      <c r="R461" s="201" t="n">
        <f aca="false">Q461*H461</f>
        <v>1.9236</v>
      </c>
      <c r="S461" s="201" t="n">
        <v>0</v>
      </c>
      <c r="T461" s="202" t="n">
        <f aca="false">S461*H461</f>
        <v>0</v>
      </c>
      <c r="AR461" s="11" t="s">
        <v>236</v>
      </c>
      <c r="AT461" s="11" t="s">
        <v>137</v>
      </c>
      <c r="AU461" s="11" t="s">
        <v>82</v>
      </c>
      <c r="AY461" s="11" t="s">
        <v>135</v>
      </c>
      <c r="BE461" s="203" t="n">
        <f aca="false">IF(N461="základní",J461,0)</f>
        <v>0</v>
      </c>
      <c r="BF461" s="203" t="n">
        <f aca="false">IF(N461="snížená",J461,0)</f>
        <v>0</v>
      </c>
      <c r="BG461" s="203" t="n">
        <f aca="false">IF(N461="zákl. přenesená",J461,0)</f>
        <v>0</v>
      </c>
      <c r="BH461" s="203" t="n">
        <f aca="false">IF(N461="sníž. přenesená",J461,0)</f>
        <v>0</v>
      </c>
      <c r="BI461" s="203" t="n">
        <f aca="false">IF(N461="nulová",J461,0)</f>
        <v>0</v>
      </c>
      <c r="BJ461" s="11" t="s">
        <v>23</v>
      </c>
      <c r="BK461" s="203" t="n">
        <f aca="false">ROUND(I461*H461,2)</f>
        <v>0</v>
      </c>
      <c r="BL461" s="11" t="s">
        <v>236</v>
      </c>
      <c r="BM461" s="11" t="s">
        <v>804</v>
      </c>
    </row>
    <row r="462" s="30" customFormat="true" ht="13.5" hidden="false" customHeight="false" outlineLevel="0" collapsed="false">
      <c r="B462" s="31"/>
      <c r="D462" s="204" t="s">
        <v>144</v>
      </c>
      <c r="F462" s="205" t="s">
        <v>805</v>
      </c>
      <c r="I462" s="162"/>
      <c r="L462" s="31"/>
      <c r="M462" s="206"/>
      <c r="N462" s="32"/>
      <c r="O462" s="32"/>
      <c r="P462" s="32"/>
      <c r="Q462" s="32"/>
      <c r="R462" s="32"/>
      <c r="S462" s="32"/>
      <c r="T462" s="71"/>
      <c r="AT462" s="11" t="s">
        <v>144</v>
      </c>
      <c r="AU462" s="11" t="s">
        <v>82</v>
      </c>
    </row>
    <row r="463" s="30" customFormat="true" ht="27" hidden="false" customHeight="false" outlineLevel="0" collapsed="false">
      <c r="B463" s="31"/>
      <c r="D463" s="210" t="s">
        <v>146</v>
      </c>
      <c r="F463" s="219" t="s">
        <v>733</v>
      </c>
      <c r="I463" s="162"/>
      <c r="L463" s="31"/>
      <c r="M463" s="206"/>
      <c r="N463" s="32"/>
      <c r="O463" s="32"/>
      <c r="P463" s="32"/>
      <c r="Q463" s="32"/>
      <c r="R463" s="32"/>
      <c r="S463" s="32"/>
      <c r="T463" s="71"/>
      <c r="AT463" s="11" t="s">
        <v>146</v>
      </c>
      <c r="AU463" s="11" t="s">
        <v>82</v>
      </c>
    </row>
    <row r="464" s="30" customFormat="true" ht="22.5" hidden="false" customHeight="true" outlineLevel="0" collapsed="false">
      <c r="B464" s="191"/>
      <c r="C464" s="232" t="s">
        <v>806</v>
      </c>
      <c r="D464" s="232" t="s">
        <v>190</v>
      </c>
      <c r="E464" s="233" t="s">
        <v>807</v>
      </c>
      <c r="F464" s="234" t="s">
        <v>808</v>
      </c>
      <c r="G464" s="235" t="s">
        <v>207</v>
      </c>
      <c r="H464" s="236" t="n">
        <v>1305</v>
      </c>
      <c r="I464" s="237"/>
      <c r="J464" s="238" t="n">
        <f aca="false">ROUND(I464*H464,2)</f>
        <v>0</v>
      </c>
      <c r="K464" s="234"/>
      <c r="L464" s="239"/>
      <c r="M464" s="240"/>
      <c r="N464" s="241" t="s">
        <v>45</v>
      </c>
      <c r="O464" s="32"/>
      <c r="P464" s="201" t="n">
        <f aca="false">O464*H464</f>
        <v>0</v>
      </c>
      <c r="Q464" s="201" t="n">
        <v>0</v>
      </c>
      <c r="R464" s="201" t="n">
        <f aca="false">Q464*H464</f>
        <v>0</v>
      </c>
      <c r="S464" s="201" t="n">
        <v>0</v>
      </c>
      <c r="T464" s="202" t="n">
        <f aca="false">S464*H464</f>
        <v>0</v>
      </c>
      <c r="AR464" s="11" t="s">
        <v>316</v>
      </c>
      <c r="AT464" s="11" t="s">
        <v>190</v>
      </c>
      <c r="AU464" s="11" t="s">
        <v>82</v>
      </c>
      <c r="AY464" s="11" t="s">
        <v>135</v>
      </c>
      <c r="BE464" s="203" t="n">
        <f aca="false">IF(N464="základní",J464,0)</f>
        <v>0</v>
      </c>
      <c r="BF464" s="203" t="n">
        <f aca="false">IF(N464="snížená",J464,0)</f>
        <v>0</v>
      </c>
      <c r="BG464" s="203" t="n">
        <f aca="false">IF(N464="zákl. přenesená",J464,0)</f>
        <v>0</v>
      </c>
      <c r="BH464" s="203" t="n">
        <f aca="false">IF(N464="sníž. přenesená",J464,0)</f>
        <v>0</v>
      </c>
      <c r="BI464" s="203" t="n">
        <f aca="false">IF(N464="nulová",J464,0)</f>
        <v>0</v>
      </c>
      <c r="BJ464" s="11" t="s">
        <v>23</v>
      </c>
      <c r="BK464" s="203" t="n">
        <f aca="false">ROUND(I464*H464,2)</f>
        <v>0</v>
      </c>
      <c r="BL464" s="11" t="s">
        <v>236</v>
      </c>
      <c r="BM464" s="11" t="s">
        <v>809</v>
      </c>
    </row>
    <row r="465" s="30" customFormat="true" ht="13.5" hidden="false" customHeight="false" outlineLevel="0" collapsed="false">
      <c r="B465" s="31"/>
      <c r="D465" s="204" t="s">
        <v>144</v>
      </c>
      <c r="F465" s="205" t="s">
        <v>808</v>
      </c>
      <c r="I465" s="162"/>
      <c r="L465" s="31"/>
      <c r="M465" s="206"/>
      <c r="N465" s="32"/>
      <c r="O465" s="32"/>
      <c r="P465" s="32"/>
      <c r="Q465" s="32"/>
      <c r="R465" s="32"/>
      <c r="S465" s="32"/>
      <c r="T465" s="71"/>
      <c r="AT465" s="11" t="s">
        <v>144</v>
      </c>
      <c r="AU465" s="11" t="s">
        <v>82</v>
      </c>
    </row>
    <row r="466" s="30" customFormat="true" ht="27" hidden="false" customHeight="false" outlineLevel="0" collapsed="false">
      <c r="B466" s="31"/>
      <c r="D466" s="210" t="s">
        <v>346</v>
      </c>
      <c r="F466" s="219" t="s">
        <v>620</v>
      </c>
      <c r="I466" s="162"/>
      <c r="L466" s="31"/>
      <c r="M466" s="206"/>
      <c r="N466" s="32"/>
      <c r="O466" s="32"/>
      <c r="P466" s="32"/>
      <c r="Q466" s="32"/>
      <c r="R466" s="32"/>
      <c r="S466" s="32"/>
      <c r="T466" s="71"/>
      <c r="AT466" s="11" t="s">
        <v>346</v>
      </c>
      <c r="AU466" s="11" t="s">
        <v>82</v>
      </c>
    </row>
    <row r="467" s="30" customFormat="true" ht="22.5" hidden="false" customHeight="true" outlineLevel="0" collapsed="false">
      <c r="B467" s="191"/>
      <c r="C467" s="192" t="s">
        <v>810</v>
      </c>
      <c r="D467" s="192" t="s">
        <v>137</v>
      </c>
      <c r="E467" s="193" t="s">
        <v>811</v>
      </c>
      <c r="F467" s="194" t="s">
        <v>812</v>
      </c>
      <c r="G467" s="195" t="s">
        <v>207</v>
      </c>
      <c r="H467" s="196" t="n">
        <v>1</v>
      </c>
      <c r="I467" s="197"/>
      <c r="J467" s="198" t="n">
        <f aca="false">ROUND(I467*H467,2)</f>
        <v>0</v>
      </c>
      <c r="K467" s="194" t="s">
        <v>141</v>
      </c>
      <c r="L467" s="31"/>
      <c r="M467" s="199"/>
      <c r="N467" s="200" t="s">
        <v>45</v>
      </c>
      <c r="O467" s="32"/>
      <c r="P467" s="201" t="n">
        <f aca="false">O467*H467</f>
        <v>0</v>
      </c>
      <c r="Q467" s="201" t="n">
        <v>0.0104</v>
      </c>
      <c r="R467" s="201" t="n">
        <f aca="false">Q467*H467</f>
        <v>0.0104</v>
      </c>
      <c r="S467" s="201" t="n">
        <v>0</v>
      </c>
      <c r="T467" s="202" t="n">
        <f aca="false">S467*H467</f>
        <v>0</v>
      </c>
      <c r="AR467" s="11" t="s">
        <v>236</v>
      </c>
      <c r="AT467" s="11" t="s">
        <v>137</v>
      </c>
      <c r="AU467" s="11" t="s">
        <v>82</v>
      </c>
      <c r="AY467" s="11" t="s">
        <v>135</v>
      </c>
      <c r="BE467" s="203" t="n">
        <f aca="false">IF(N467="základní",J467,0)</f>
        <v>0</v>
      </c>
      <c r="BF467" s="203" t="n">
        <f aca="false">IF(N467="snížená",J467,0)</f>
        <v>0</v>
      </c>
      <c r="BG467" s="203" t="n">
        <f aca="false">IF(N467="zákl. přenesená",J467,0)</f>
        <v>0</v>
      </c>
      <c r="BH467" s="203" t="n">
        <f aca="false">IF(N467="sníž. přenesená",J467,0)</f>
        <v>0</v>
      </c>
      <c r="BI467" s="203" t="n">
        <f aca="false">IF(N467="nulová",J467,0)</f>
        <v>0</v>
      </c>
      <c r="BJ467" s="11" t="s">
        <v>23</v>
      </c>
      <c r="BK467" s="203" t="n">
        <f aca="false">ROUND(I467*H467,2)</f>
        <v>0</v>
      </c>
      <c r="BL467" s="11" t="s">
        <v>236</v>
      </c>
      <c r="BM467" s="11" t="s">
        <v>813</v>
      </c>
    </row>
    <row r="468" s="30" customFormat="true" ht="13.5" hidden="false" customHeight="false" outlineLevel="0" collapsed="false">
      <c r="B468" s="31"/>
      <c r="D468" s="210" t="s">
        <v>144</v>
      </c>
      <c r="F468" s="244" t="s">
        <v>814</v>
      </c>
      <c r="I468" s="162"/>
      <c r="L468" s="31"/>
      <c r="M468" s="206"/>
      <c r="N468" s="32"/>
      <c r="O468" s="32"/>
      <c r="P468" s="32"/>
      <c r="Q468" s="32"/>
      <c r="R468" s="32"/>
      <c r="S468" s="32"/>
      <c r="T468" s="71"/>
      <c r="AT468" s="11" t="s">
        <v>144</v>
      </c>
      <c r="AU468" s="11" t="s">
        <v>82</v>
      </c>
    </row>
    <row r="469" s="30" customFormat="true" ht="22.5" hidden="false" customHeight="true" outlineLevel="0" collapsed="false">
      <c r="B469" s="191"/>
      <c r="C469" s="232" t="s">
        <v>815</v>
      </c>
      <c r="D469" s="232" t="s">
        <v>190</v>
      </c>
      <c r="E469" s="233" t="s">
        <v>816</v>
      </c>
      <c r="F469" s="234" t="s">
        <v>817</v>
      </c>
      <c r="G469" s="235" t="s">
        <v>207</v>
      </c>
      <c r="H469" s="236" t="n">
        <v>1</v>
      </c>
      <c r="I469" s="237"/>
      <c r="J469" s="238" t="n">
        <f aca="false">ROUND(I469*H469,2)</f>
        <v>0</v>
      </c>
      <c r="K469" s="234"/>
      <c r="L469" s="239"/>
      <c r="M469" s="240"/>
      <c r="N469" s="241" t="s">
        <v>45</v>
      </c>
      <c r="O469" s="32"/>
      <c r="P469" s="201" t="n">
        <f aca="false">O469*H469</f>
        <v>0</v>
      </c>
      <c r="Q469" s="201" t="n">
        <v>0.028</v>
      </c>
      <c r="R469" s="201" t="n">
        <f aca="false">Q469*H469</f>
        <v>0.028</v>
      </c>
      <c r="S469" s="201" t="n">
        <v>0</v>
      </c>
      <c r="T469" s="202" t="n">
        <f aca="false">S469*H469</f>
        <v>0</v>
      </c>
      <c r="AR469" s="11" t="s">
        <v>316</v>
      </c>
      <c r="AT469" s="11" t="s">
        <v>190</v>
      </c>
      <c r="AU469" s="11" t="s">
        <v>82</v>
      </c>
      <c r="AY469" s="11" t="s">
        <v>135</v>
      </c>
      <c r="BE469" s="203" t="n">
        <f aca="false">IF(N469="základní",J469,0)</f>
        <v>0</v>
      </c>
      <c r="BF469" s="203" t="n">
        <f aca="false">IF(N469="snížená",J469,0)</f>
        <v>0</v>
      </c>
      <c r="BG469" s="203" t="n">
        <f aca="false">IF(N469="zákl. přenesená",J469,0)</f>
        <v>0</v>
      </c>
      <c r="BH469" s="203" t="n">
        <f aca="false">IF(N469="sníž. přenesená",J469,0)</f>
        <v>0</v>
      </c>
      <c r="BI469" s="203" t="n">
        <f aca="false">IF(N469="nulová",J469,0)</f>
        <v>0</v>
      </c>
      <c r="BJ469" s="11" t="s">
        <v>23</v>
      </c>
      <c r="BK469" s="203" t="n">
        <f aca="false">ROUND(I469*H469,2)</f>
        <v>0</v>
      </c>
      <c r="BL469" s="11" t="s">
        <v>236</v>
      </c>
      <c r="BM469" s="11" t="s">
        <v>818</v>
      </c>
    </row>
    <row r="470" s="30" customFormat="true" ht="22.5" hidden="false" customHeight="true" outlineLevel="0" collapsed="false">
      <c r="B470" s="191"/>
      <c r="C470" s="192" t="s">
        <v>819</v>
      </c>
      <c r="D470" s="192" t="s">
        <v>137</v>
      </c>
      <c r="E470" s="193" t="s">
        <v>820</v>
      </c>
      <c r="F470" s="194" t="s">
        <v>821</v>
      </c>
      <c r="G470" s="195" t="s">
        <v>207</v>
      </c>
      <c r="H470" s="196" t="n">
        <v>68</v>
      </c>
      <c r="I470" s="197"/>
      <c r="J470" s="198" t="n">
        <f aca="false">ROUND(I470*H470,2)</f>
        <v>0</v>
      </c>
      <c r="K470" s="194" t="s">
        <v>141</v>
      </c>
      <c r="L470" s="31"/>
      <c r="M470" s="199"/>
      <c r="N470" s="200" t="s">
        <v>45</v>
      </c>
      <c r="O470" s="32"/>
      <c r="P470" s="201" t="n">
        <f aca="false">O470*H470</f>
        <v>0</v>
      </c>
      <c r="Q470" s="201" t="n">
        <v>0.00017</v>
      </c>
      <c r="R470" s="201" t="n">
        <f aca="false">Q470*H470</f>
        <v>0.01156</v>
      </c>
      <c r="S470" s="201" t="n">
        <v>0</v>
      </c>
      <c r="T470" s="202" t="n">
        <f aca="false">S470*H470</f>
        <v>0</v>
      </c>
      <c r="AR470" s="11" t="s">
        <v>236</v>
      </c>
      <c r="AT470" s="11" t="s">
        <v>137</v>
      </c>
      <c r="AU470" s="11" t="s">
        <v>82</v>
      </c>
      <c r="AY470" s="11" t="s">
        <v>135</v>
      </c>
      <c r="BE470" s="203" t="n">
        <f aca="false">IF(N470="základní",J470,0)</f>
        <v>0</v>
      </c>
      <c r="BF470" s="203" t="n">
        <f aca="false">IF(N470="snížená",J470,0)</f>
        <v>0</v>
      </c>
      <c r="BG470" s="203" t="n">
        <f aca="false">IF(N470="zákl. přenesená",J470,0)</f>
        <v>0</v>
      </c>
      <c r="BH470" s="203" t="n">
        <f aca="false">IF(N470="sníž. přenesená",J470,0)</f>
        <v>0</v>
      </c>
      <c r="BI470" s="203" t="n">
        <f aca="false">IF(N470="nulová",J470,0)</f>
        <v>0</v>
      </c>
      <c r="BJ470" s="11" t="s">
        <v>23</v>
      </c>
      <c r="BK470" s="203" t="n">
        <f aca="false">ROUND(I470*H470,2)</f>
        <v>0</v>
      </c>
      <c r="BL470" s="11" t="s">
        <v>236</v>
      </c>
      <c r="BM470" s="11" t="s">
        <v>822</v>
      </c>
    </row>
    <row r="471" s="30" customFormat="true" ht="13.5" hidden="false" customHeight="false" outlineLevel="0" collapsed="false">
      <c r="B471" s="31"/>
      <c r="D471" s="204" t="s">
        <v>144</v>
      </c>
      <c r="F471" s="205" t="s">
        <v>823</v>
      </c>
      <c r="I471" s="162"/>
      <c r="L471" s="31"/>
      <c r="M471" s="206"/>
      <c r="N471" s="32"/>
      <c r="O471" s="32"/>
      <c r="P471" s="32"/>
      <c r="Q471" s="32"/>
      <c r="R471" s="32"/>
      <c r="S471" s="32"/>
      <c r="T471" s="71"/>
      <c r="AT471" s="11" t="s">
        <v>144</v>
      </c>
      <c r="AU471" s="11" t="s">
        <v>82</v>
      </c>
    </row>
    <row r="472" s="30" customFormat="true" ht="40.5" hidden="false" customHeight="false" outlineLevel="0" collapsed="false">
      <c r="B472" s="31"/>
      <c r="D472" s="210" t="s">
        <v>146</v>
      </c>
      <c r="F472" s="219" t="s">
        <v>824</v>
      </c>
      <c r="I472" s="162"/>
      <c r="L472" s="31"/>
      <c r="M472" s="206"/>
      <c r="N472" s="32"/>
      <c r="O472" s="32"/>
      <c r="P472" s="32"/>
      <c r="Q472" s="32"/>
      <c r="R472" s="32"/>
      <c r="S472" s="32"/>
      <c r="T472" s="71"/>
      <c r="AT472" s="11" t="s">
        <v>146</v>
      </c>
      <c r="AU472" s="11" t="s">
        <v>82</v>
      </c>
    </row>
    <row r="473" s="30" customFormat="true" ht="22.5" hidden="false" customHeight="true" outlineLevel="0" collapsed="false">
      <c r="B473" s="191"/>
      <c r="C473" s="192" t="s">
        <v>825</v>
      </c>
      <c r="D473" s="192" t="s">
        <v>137</v>
      </c>
      <c r="E473" s="193" t="s">
        <v>826</v>
      </c>
      <c r="F473" s="194" t="s">
        <v>827</v>
      </c>
      <c r="G473" s="195" t="s">
        <v>207</v>
      </c>
      <c r="H473" s="196" t="n">
        <v>307</v>
      </c>
      <c r="I473" s="197"/>
      <c r="J473" s="198" t="n">
        <f aca="false">ROUND(I473*H473,2)</f>
        <v>0</v>
      </c>
      <c r="K473" s="194" t="s">
        <v>184</v>
      </c>
      <c r="L473" s="31"/>
      <c r="M473" s="199"/>
      <c r="N473" s="200" t="s">
        <v>45</v>
      </c>
      <c r="O473" s="32"/>
      <c r="P473" s="201" t="n">
        <f aca="false">O473*H473</f>
        <v>0</v>
      </c>
      <c r="Q473" s="201" t="n">
        <v>0.00021</v>
      </c>
      <c r="R473" s="201" t="n">
        <f aca="false">Q473*H473</f>
        <v>0.06447</v>
      </c>
      <c r="S473" s="201" t="n">
        <v>0</v>
      </c>
      <c r="T473" s="202" t="n">
        <f aca="false">S473*H473</f>
        <v>0</v>
      </c>
      <c r="AR473" s="11" t="s">
        <v>236</v>
      </c>
      <c r="AT473" s="11" t="s">
        <v>137</v>
      </c>
      <c r="AU473" s="11" t="s">
        <v>82</v>
      </c>
      <c r="AY473" s="11" t="s">
        <v>135</v>
      </c>
      <c r="BE473" s="203" t="n">
        <f aca="false">IF(N473="základní",J473,0)</f>
        <v>0</v>
      </c>
      <c r="BF473" s="203" t="n">
        <f aca="false">IF(N473="snížená",J473,0)</f>
        <v>0</v>
      </c>
      <c r="BG473" s="203" t="n">
        <f aca="false">IF(N473="zákl. přenesená",J473,0)</f>
        <v>0</v>
      </c>
      <c r="BH473" s="203" t="n">
        <f aca="false">IF(N473="sníž. přenesená",J473,0)</f>
        <v>0</v>
      </c>
      <c r="BI473" s="203" t="n">
        <f aca="false">IF(N473="nulová",J473,0)</f>
        <v>0</v>
      </c>
      <c r="BJ473" s="11" t="s">
        <v>23</v>
      </c>
      <c r="BK473" s="203" t="n">
        <f aca="false">ROUND(I473*H473,2)</f>
        <v>0</v>
      </c>
      <c r="BL473" s="11" t="s">
        <v>236</v>
      </c>
      <c r="BM473" s="11" t="s">
        <v>828</v>
      </c>
    </row>
    <row r="474" s="30" customFormat="true" ht="13.5" hidden="false" customHeight="false" outlineLevel="0" collapsed="false">
      <c r="B474" s="31"/>
      <c r="D474" s="204" t="s">
        <v>144</v>
      </c>
      <c r="F474" s="205" t="s">
        <v>829</v>
      </c>
      <c r="I474" s="162"/>
      <c r="L474" s="31"/>
      <c r="M474" s="206"/>
      <c r="N474" s="32"/>
      <c r="O474" s="32"/>
      <c r="P474" s="32"/>
      <c r="Q474" s="32"/>
      <c r="R474" s="32"/>
      <c r="S474" s="32"/>
      <c r="T474" s="71"/>
      <c r="AT474" s="11" t="s">
        <v>144</v>
      </c>
      <c r="AU474" s="11" t="s">
        <v>82</v>
      </c>
    </row>
    <row r="475" s="30" customFormat="true" ht="40.5" hidden="false" customHeight="false" outlineLevel="0" collapsed="false">
      <c r="B475" s="31"/>
      <c r="D475" s="210" t="s">
        <v>146</v>
      </c>
      <c r="F475" s="219" t="s">
        <v>824</v>
      </c>
      <c r="I475" s="162"/>
      <c r="L475" s="31"/>
      <c r="M475" s="206"/>
      <c r="N475" s="32"/>
      <c r="O475" s="32"/>
      <c r="P475" s="32"/>
      <c r="Q475" s="32"/>
      <c r="R475" s="32"/>
      <c r="S475" s="32"/>
      <c r="T475" s="71"/>
      <c r="AT475" s="11" t="s">
        <v>146</v>
      </c>
      <c r="AU475" s="11" t="s">
        <v>82</v>
      </c>
    </row>
    <row r="476" s="30" customFormat="true" ht="22.5" hidden="false" customHeight="true" outlineLevel="0" collapsed="false">
      <c r="B476" s="191"/>
      <c r="C476" s="192" t="s">
        <v>830</v>
      </c>
      <c r="D476" s="192" t="s">
        <v>137</v>
      </c>
      <c r="E476" s="193" t="s">
        <v>831</v>
      </c>
      <c r="F476" s="194" t="s">
        <v>832</v>
      </c>
      <c r="G476" s="195" t="s">
        <v>207</v>
      </c>
      <c r="H476" s="196" t="n">
        <v>70</v>
      </c>
      <c r="I476" s="197"/>
      <c r="J476" s="198" t="n">
        <f aca="false">ROUND(I476*H476,2)</f>
        <v>0</v>
      </c>
      <c r="K476" s="194" t="s">
        <v>141</v>
      </c>
      <c r="L476" s="31"/>
      <c r="M476" s="199"/>
      <c r="N476" s="200" t="s">
        <v>45</v>
      </c>
      <c r="O476" s="32"/>
      <c r="P476" s="201" t="n">
        <f aca="false">O476*H476</f>
        <v>0</v>
      </c>
      <c r="Q476" s="201" t="n">
        <v>0.00022</v>
      </c>
      <c r="R476" s="201" t="n">
        <f aca="false">Q476*H476</f>
        <v>0.0154</v>
      </c>
      <c r="S476" s="201" t="n">
        <v>0</v>
      </c>
      <c r="T476" s="202" t="n">
        <f aca="false">S476*H476</f>
        <v>0</v>
      </c>
      <c r="AR476" s="11" t="s">
        <v>236</v>
      </c>
      <c r="AT476" s="11" t="s">
        <v>137</v>
      </c>
      <c r="AU476" s="11" t="s">
        <v>82</v>
      </c>
      <c r="AY476" s="11" t="s">
        <v>135</v>
      </c>
      <c r="BE476" s="203" t="n">
        <f aca="false">IF(N476="základní",J476,0)</f>
        <v>0</v>
      </c>
      <c r="BF476" s="203" t="n">
        <f aca="false">IF(N476="snížená",J476,0)</f>
        <v>0</v>
      </c>
      <c r="BG476" s="203" t="n">
        <f aca="false">IF(N476="zákl. přenesená",J476,0)</f>
        <v>0</v>
      </c>
      <c r="BH476" s="203" t="n">
        <f aca="false">IF(N476="sníž. přenesená",J476,0)</f>
        <v>0</v>
      </c>
      <c r="BI476" s="203" t="n">
        <f aca="false">IF(N476="nulová",J476,0)</f>
        <v>0</v>
      </c>
      <c r="BJ476" s="11" t="s">
        <v>23</v>
      </c>
      <c r="BK476" s="203" t="n">
        <f aca="false">ROUND(I476*H476,2)</f>
        <v>0</v>
      </c>
      <c r="BL476" s="11" t="s">
        <v>236</v>
      </c>
      <c r="BM476" s="11" t="s">
        <v>833</v>
      </c>
    </row>
    <row r="477" s="30" customFormat="true" ht="13.5" hidden="false" customHeight="false" outlineLevel="0" collapsed="false">
      <c r="B477" s="31"/>
      <c r="D477" s="204" t="s">
        <v>144</v>
      </c>
      <c r="F477" s="205" t="s">
        <v>834</v>
      </c>
      <c r="I477" s="162"/>
      <c r="L477" s="31"/>
      <c r="M477" s="206"/>
      <c r="N477" s="32"/>
      <c r="O477" s="32"/>
      <c r="P477" s="32"/>
      <c r="Q477" s="32"/>
      <c r="R477" s="32"/>
      <c r="S477" s="32"/>
      <c r="T477" s="71"/>
      <c r="AT477" s="11" t="s">
        <v>144</v>
      </c>
      <c r="AU477" s="11" t="s">
        <v>82</v>
      </c>
    </row>
    <row r="478" s="30" customFormat="true" ht="40.5" hidden="false" customHeight="false" outlineLevel="0" collapsed="false">
      <c r="B478" s="31"/>
      <c r="D478" s="210" t="s">
        <v>146</v>
      </c>
      <c r="F478" s="219" t="s">
        <v>824</v>
      </c>
      <c r="I478" s="162"/>
      <c r="L478" s="31"/>
      <c r="M478" s="206"/>
      <c r="N478" s="32"/>
      <c r="O478" s="32"/>
      <c r="P478" s="32"/>
      <c r="Q478" s="32"/>
      <c r="R478" s="32"/>
      <c r="S478" s="32"/>
      <c r="T478" s="71"/>
      <c r="AT478" s="11" t="s">
        <v>146</v>
      </c>
      <c r="AU478" s="11" t="s">
        <v>82</v>
      </c>
    </row>
    <row r="479" s="30" customFormat="true" ht="22.5" hidden="false" customHeight="true" outlineLevel="0" collapsed="false">
      <c r="B479" s="191"/>
      <c r="C479" s="192" t="s">
        <v>835</v>
      </c>
      <c r="D479" s="192" t="s">
        <v>137</v>
      </c>
      <c r="E479" s="193" t="s">
        <v>836</v>
      </c>
      <c r="F479" s="194" t="s">
        <v>837</v>
      </c>
      <c r="G479" s="195" t="s">
        <v>207</v>
      </c>
      <c r="H479" s="196" t="n">
        <v>25</v>
      </c>
      <c r="I479" s="197"/>
      <c r="J479" s="198" t="n">
        <f aca="false">ROUND(I479*H479,2)</f>
        <v>0</v>
      </c>
      <c r="K479" s="194" t="s">
        <v>141</v>
      </c>
      <c r="L479" s="31"/>
      <c r="M479" s="199"/>
      <c r="N479" s="200" t="s">
        <v>45</v>
      </c>
      <c r="O479" s="32"/>
      <c r="P479" s="201" t="n">
        <f aca="false">O479*H479</f>
        <v>0</v>
      </c>
      <c r="Q479" s="201" t="n">
        <v>2E-005</v>
      </c>
      <c r="R479" s="201" t="n">
        <f aca="false">Q479*H479</f>
        <v>0.0005</v>
      </c>
      <c r="S479" s="201" t="n">
        <v>0</v>
      </c>
      <c r="T479" s="202" t="n">
        <f aca="false">S479*H479</f>
        <v>0</v>
      </c>
      <c r="AR479" s="11" t="s">
        <v>236</v>
      </c>
      <c r="AT479" s="11" t="s">
        <v>137</v>
      </c>
      <c r="AU479" s="11" t="s">
        <v>82</v>
      </c>
      <c r="AY479" s="11" t="s">
        <v>135</v>
      </c>
      <c r="BE479" s="203" t="n">
        <f aca="false">IF(N479="základní",J479,0)</f>
        <v>0</v>
      </c>
      <c r="BF479" s="203" t="n">
        <f aca="false">IF(N479="snížená",J479,0)</f>
        <v>0</v>
      </c>
      <c r="BG479" s="203" t="n">
        <f aca="false">IF(N479="zákl. přenesená",J479,0)</f>
        <v>0</v>
      </c>
      <c r="BH479" s="203" t="n">
        <f aca="false">IF(N479="sníž. přenesená",J479,0)</f>
        <v>0</v>
      </c>
      <c r="BI479" s="203" t="n">
        <f aca="false">IF(N479="nulová",J479,0)</f>
        <v>0</v>
      </c>
      <c r="BJ479" s="11" t="s">
        <v>23</v>
      </c>
      <c r="BK479" s="203" t="n">
        <f aca="false">ROUND(I479*H479,2)</f>
        <v>0</v>
      </c>
      <c r="BL479" s="11" t="s">
        <v>236</v>
      </c>
      <c r="BM479" s="11" t="s">
        <v>838</v>
      </c>
    </row>
    <row r="480" s="30" customFormat="true" ht="13.5" hidden="false" customHeight="false" outlineLevel="0" collapsed="false">
      <c r="B480" s="31"/>
      <c r="D480" s="204" t="s">
        <v>144</v>
      </c>
      <c r="F480" s="205" t="s">
        <v>839</v>
      </c>
      <c r="I480" s="162"/>
      <c r="L480" s="31"/>
      <c r="M480" s="206"/>
      <c r="N480" s="32"/>
      <c r="O480" s="32"/>
      <c r="P480" s="32"/>
      <c r="Q480" s="32"/>
      <c r="R480" s="32"/>
      <c r="S480" s="32"/>
      <c r="T480" s="71"/>
      <c r="AT480" s="11" t="s">
        <v>144</v>
      </c>
      <c r="AU480" s="11" t="s">
        <v>82</v>
      </c>
    </row>
    <row r="481" s="30" customFormat="true" ht="40.5" hidden="false" customHeight="false" outlineLevel="0" collapsed="false">
      <c r="B481" s="31"/>
      <c r="D481" s="210" t="s">
        <v>146</v>
      </c>
      <c r="F481" s="219" t="s">
        <v>824</v>
      </c>
      <c r="I481" s="162"/>
      <c r="L481" s="31"/>
      <c r="M481" s="206"/>
      <c r="N481" s="32"/>
      <c r="O481" s="32"/>
      <c r="P481" s="32"/>
      <c r="Q481" s="32"/>
      <c r="R481" s="32"/>
      <c r="S481" s="32"/>
      <c r="T481" s="71"/>
      <c r="AT481" s="11" t="s">
        <v>146</v>
      </c>
      <c r="AU481" s="11" t="s">
        <v>82</v>
      </c>
    </row>
    <row r="482" s="30" customFormat="true" ht="22.5" hidden="false" customHeight="true" outlineLevel="0" collapsed="false">
      <c r="B482" s="191"/>
      <c r="C482" s="232" t="s">
        <v>840</v>
      </c>
      <c r="D482" s="232" t="s">
        <v>190</v>
      </c>
      <c r="E482" s="233" t="s">
        <v>841</v>
      </c>
      <c r="F482" s="234" t="s">
        <v>842</v>
      </c>
      <c r="G482" s="235" t="s">
        <v>207</v>
      </c>
      <c r="H482" s="236" t="n">
        <v>25</v>
      </c>
      <c r="I482" s="237"/>
      <c r="J482" s="238" t="n">
        <f aca="false">ROUND(I482*H482,2)</f>
        <v>0</v>
      </c>
      <c r="K482" s="234" t="s">
        <v>141</v>
      </c>
      <c r="L482" s="239"/>
      <c r="M482" s="240"/>
      <c r="N482" s="241" t="s">
        <v>45</v>
      </c>
      <c r="O482" s="32"/>
      <c r="P482" s="201" t="n">
        <f aca="false">O482*H482</f>
        <v>0</v>
      </c>
      <c r="Q482" s="201" t="n">
        <v>0.00015</v>
      </c>
      <c r="R482" s="201" t="n">
        <f aca="false">Q482*H482</f>
        <v>0.00375</v>
      </c>
      <c r="S482" s="201" t="n">
        <v>0</v>
      </c>
      <c r="T482" s="202" t="n">
        <f aca="false">S482*H482</f>
        <v>0</v>
      </c>
      <c r="AR482" s="11" t="s">
        <v>316</v>
      </c>
      <c r="AT482" s="11" t="s">
        <v>190</v>
      </c>
      <c r="AU482" s="11" t="s">
        <v>82</v>
      </c>
      <c r="AY482" s="11" t="s">
        <v>135</v>
      </c>
      <c r="BE482" s="203" t="n">
        <f aca="false">IF(N482="základní",J482,0)</f>
        <v>0</v>
      </c>
      <c r="BF482" s="203" t="n">
        <f aca="false">IF(N482="snížená",J482,0)</f>
        <v>0</v>
      </c>
      <c r="BG482" s="203" t="n">
        <f aca="false">IF(N482="zákl. přenesená",J482,0)</f>
        <v>0</v>
      </c>
      <c r="BH482" s="203" t="n">
        <f aca="false">IF(N482="sníž. přenesená",J482,0)</f>
        <v>0</v>
      </c>
      <c r="BI482" s="203" t="n">
        <f aca="false">IF(N482="nulová",J482,0)</f>
        <v>0</v>
      </c>
      <c r="BJ482" s="11" t="s">
        <v>23</v>
      </c>
      <c r="BK482" s="203" t="n">
        <f aca="false">ROUND(I482*H482,2)</f>
        <v>0</v>
      </c>
      <c r="BL482" s="11" t="s">
        <v>236</v>
      </c>
      <c r="BM482" s="11" t="s">
        <v>843</v>
      </c>
    </row>
    <row r="483" s="30" customFormat="true" ht="27" hidden="false" customHeight="false" outlineLevel="0" collapsed="false">
      <c r="B483" s="31"/>
      <c r="D483" s="210" t="s">
        <v>144</v>
      </c>
      <c r="F483" s="244" t="s">
        <v>844</v>
      </c>
      <c r="I483" s="162"/>
      <c r="L483" s="31"/>
      <c r="M483" s="206"/>
      <c r="N483" s="32"/>
      <c r="O483" s="32"/>
      <c r="P483" s="32"/>
      <c r="Q483" s="32"/>
      <c r="R483" s="32"/>
      <c r="S483" s="32"/>
      <c r="T483" s="71"/>
      <c r="AT483" s="11" t="s">
        <v>144</v>
      </c>
      <c r="AU483" s="11" t="s">
        <v>82</v>
      </c>
    </row>
    <row r="484" s="30" customFormat="true" ht="22.5" hidden="false" customHeight="true" outlineLevel="0" collapsed="false">
      <c r="B484" s="191"/>
      <c r="C484" s="192" t="s">
        <v>845</v>
      </c>
      <c r="D484" s="192" t="s">
        <v>137</v>
      </c>
      <c r="E484" s="193" t="s">
        <v>846</v>
      </c>
      <c r="F484" s="194" t="s">
        <v>847</v>
      </c>
      <c r="G484" s="195" t="s">
        <v>207</v>
      </c>
      <c r="H484" s="196" t="n">
        <v>5</v>
      </c>
      <c r="I484" s="197"/>
      <c r="J484" s="198" t="n">
        <f aca="false">ROUND(I484*H484,2)</f>
        <v>0</v>
      </c>
      <c r="K484" s="194" t="s">
        <v>141</v>
      </c>
      <c r="L484" s="31"/>
      <c r="M484" s="199"/>
      <c r="N484" s="200" t="s">
        <v>45</v>
      </c>
      <c r="O484" s="32"/>
      <c r="P484" s="201" t="n">
        <f aca="false">O484*H484</f>
        <v>0</v>
      </c>
      <c r="Q484" s="201" t="n">
        <v>0.00076</v>
      </c>
      <c r="R484" s="201" t="n">
        <f aca="false">Q484*H484</f>
        <v>0.0038</v>
      </c>
      <c r="S484" s="201" t="n">
        <v>0</v>
      </c>
      <c r="T484" s="202" t="n">
        <f aca="false">S484*H484</f>
        <v>0</v>
      </c>
      <c r="AR484" s="11" t="s">
        <v>236</v>
      </c>
      <c r="AT484" s="11" t="s">
        <v>137</v>
      </c>
      <c r="AU484" s="11" t="s">
        <v>82</v>
      </c>
      <c r="AY484" s="11" t="s">
        <v>135</v>
      </c>
      <c r="BE484" s="203" t="n">
        <f aca="false">IF(N484="základní",J484,0)</f>
        <v>0</v>
      </c>
      <c r="BF484" s="203" t="n">
        <f aca="false">IF(N484="snížená",J484,0)</f>
        <v>0</v>
      </c>
      <c r="BG484" s="203" t="n">
        <f aca="false">IF(N484="zákl. přenesená",J484,0)</f>
        <v>0</v>
      </c>
      <c r="BH484" s="203" t="n">
        <f aca="false">IF(N484="sníž. přenesená",J484,0)</f>
        <v>0</v>
      </c>
      <c r="BI484" s="203" t="n">
        <f aca="false">IF(N484="nulová",J484,0)</f>
        <v>0</v>
      </c>
      <c r="BJ484" s="11" t="s">
        <v>23</v>
      </c>
      <c r="BK484" s="203" t="n">
        <f aca="false">ROUND(I484*H484,2)</f>
        <v>0</v>
      </c>
      <c r="BL484" s="11" t="s">
        <v>236</v>
      </c>
      <c r="BM484" s="11" t="s">
        <v>848</v>
      </c>
    </row>
    <row r="485" s="30" customFormat="true" ht="13.5" hidden="false" customHeight="false" outlineLevel="0" collapsed="false">
      <c r="B485" s="31"/>
      <c r="D485" s="210" t="s">
        <v>144</v>
      </c>
      <c r="F485" s="244" t="s">
        <v>849</v>
      </c>
      <c r="I485" s="162"/>
      <c r="L485" s="31"/>
      <c r="M485" s="206"/>
      <c r="N485" s="32"/>
      <c r="O485" s="32"/>
      <c r="P485" s="32"/>
      <c r="Q485" s="32"/>
      <c r="R485" s="32"/>
      <c r="S485" s="32"/>
      <c r="T485" s="71"/>
      <c r="AT485" s="11" t="s">
        <v>144</v>
      </c>
      <c r="AU485" s="11" t="s">
        <v>82</v>
      </c>
    </row>
    <row r="486" s="30" customFormat="true" ht="22.5" hidden="false" customHeight="true" outlineLevel="0" collapsed="false">
      <c r="B486" s="191"/>
      <c r="C486" s="192" t="s">
        <v>850</v>
      </c>
      <c r="D486" s="192" t="s">
        <v>137</v>
      </c>
      <c r="E486" s="193" t="s">
        <v>851</v>
      </c>
      <c r="F486" s="194" t="s">
        <v>852</v>
      </c>
      <c r="G486" s="195" t="s">
        <v>207</v>
      </c>
      <c r="H486" s="196" t="n">
        <v>5</v>
      </c>
      <c r="I486" s="197"/>
      <c r="J486" s="198" t="n">
        <f aca="false">ROUND(I486*H486,2)</f>
        <v>0</v>
      </c>
      <c r="K486" s="194" t="s">
        <v>141</v>
      </c>
      <c r="L486" s="31"/>
      <c r="M486" s="199"/>
      <c r="N486" s="200" t="s">
        <v>45</v>
      </c>
      <c r="O486" s="32"/>
      <c r="P486" s="201" t="n">
        <f aca="false">O486*H486</f>
        <v>0</v>
      </c>
      <c r="Q486" s="201" t="n">
        <v>0.00077</v>
      </c>
      <c r="R486" s="201" t="n">
        <f aca="false">Q486*H486</f>
        <v>0.00385</v>
      </c>
      <c r="S486" s="201" t="n">
        <v>0</v>
      </c>
      <c r="T486" s="202" t="n">
        <f aca="false">S486*H486</f>
        <v>0</v>
      </c>
      <c r="AR486" s="11" t="s">
        <v>236</v>
      </c>
      <c r="AT486" s="11" t="s">
        <v>137</v>
      </c>
      <c r="AU486" s="11" t="s">
        <v>82</v>
      </c>
      <c r="AY486" s="11" t="s">
        <v>135</v>
      </c>
      <c r="BE486" s="203" t="n">
        <f aca="false">IF(N486="základní",J486,0)</f>
        <v>0</v>
      </c>
      <c r="BF486" s="203" t="n">
        <f aca="false">IF(N486="snížená",J486,0)</f>
        <v>0</v>
      </c>
      <c r="BG486" s="203" t="n">
        <f aca="false">IF(N486="zákl. přenesená",J486,0)</f>
        <v>0</v>
      </c>
      <c r="BH486" s="203" t="n">
        <f aca="false">IF(N486="sníž. přenesená",J486,0)</f>
        <v>0</v>
      </c>
      <c r="BI486" s="203" t="n">
        <f aca="false">IF(N486="nulová",J486,0)</f>
        <v>0</v>
      </c>
      <c r="BJ486" s="11" t="s">
        <v>23</v>
      </c>
      <c r="BK486" s="203" t="n">
        <f aca="false">ROUND(I486*H486,2)</f>
        <v>0</v>
      </c>
      <c r="BL486" s="11" t="s">
        <v>236</v>
      </c>
      <c r="BM486" s="11" t="s">
        <v>853</v>
      </c>
    </row>
    <row r="487" s="30" customFormat="true" ht="13.5" hidden="false" customHeight="false" outlineLevel="0" collapsed="false">
      <c r="B487" s="31"/>
      <c r="D487" s="210" t="s">
        <v>144</v>
      </c>
      <c r="F487" s="244" t="s">
        <v>854</v>
      </c>
      <c r="I487" s="162"/>
      <c r="L487" s="31"/>
      <c r="M487" s="206"/>
      <c r="N487" s="32"/>
      <c r="O487" s="32"/>
      <c r="P487" s="32"/>
      <c r="Q487" s="32"/>
      <c r="R487" s="32"/>
      <c r="S487" s="32"/>
      <c r="T487" s="71"/>
      <c r="AT487" s="11" t="s">
        <v>144</v>
      </c>
      <c r="AU487" s="11" t="s">
        <v>82</v>
      </c>
    </row>
    <row r="488" s="30" customFormat="true" ht="22.5" hidden="false" customHeight="true" outlineLevel="0" collapsed="false">
      <c r="B488" s="191"/>
      <c r="C488" s="192" t="s">
        <v>855</v>
      </c>
      <c r="D488" s="192" t="s">
        <v>137</v>
      </c>
      <c r="E488" s="193" t="s">
        <v>856</v>
      </c>
      <c r="F488" s="194" t="s">
        <v>857</v>
      </c>
      <c r="G488" s="195" t="s">
        <v>207</v>
      </c>
      <c r="H488" s="196" t="n">
        <v>57</v>
      </c>
      <c r="I488" s="197"/>
      <c r="J488" s="198" t="n">
        <f aca="false">ROUND(I488*H488,2)</f>
        <v>0</v>
      </c>
      <c r="K488" s="194" t="s">
        <v>141</v>
      </c>
      <c r="L488" s="31"/>
      <c r="M488" s="199"/>
      <c r="N488" s="200" t="s">
        <v>45</v>
      </c>
      <c r="O488" s="32"/>
      <c r="P488" s="201" t="n">
        <f aca="false">O488*H488</f>
        <v>0</v>
      </c>
      <c r="Q488" s="201" t="n">
        <v>0.00021</v>
      </c>
      <c r="R488" s="201" t="n">
        <f aca="false">Q488*H488</f>
        <v>0.01197</v>
      </c>
      <c r="S488" s="201" t="n">
        <v>0</v>
      </c>
      <c r="T488" s="202" t="n">
        <f aca="false">S488*H488</f>
        <v>0</v>
      </c>
      <c r="AR488" s="11" t="s">
        <v>236</v>
      </c>
      <c r="AT488" s="11" t="s">
        <v>137</v>
      </c>
      <c r="AU488" s="11" t="s">
        <v>82</v>
      </c>
      <c r="AY488" s="11" t="s">
        <v>135</v>
      </c>
      <c r="BE488" s="203" t="n">
        <f aca="false">IF(N488="základní",J488,0)</f>
        <v>0</v>
      </c>
      <c r="BF488" s="203" t="n">
        <f aca="false">IF(N488="snížená",J488,0)</f>
        <v>0</v>
      </c>
      <c r="BG488" s="203" t="n">
        <f aca="false">IF(N488="zákl. přenesená",J488,0)</f>
        <v>0</v>
      </c>
      <c r="BH488" s="203" t="n">
        <f aca="false">IF(N488="sníž. přenesená",J488,0)</f>
        <v>0</v>
      </c>
      <c r="BI488" s="203" t="n">
        <f aca="false">IF(N488="nulová",J488,0)</f>
        <v>0</v>
      </c>
      <c r="BJ488" s="11" t="s">
        <v>23</v>
      </c>
      <c r="BK488" s="203" t="n">
        <f aca="false">ROUND(I488*H488,2)</f>
        <v>0</v>
      </c>
      <c r="BL488" s="11" t="s">
        <v>236</v>
      </c>
      <c r="BM488" s="11" t="s">
        <v>858</v>
      </c>
    </row>
    <row r="489" s="30" customFormat="true" ht="13.5" hidden="false" customHeight="false" outlineLevel="0" collapsed="false">
      <c r="B489" s="31"/>
      <c r="D489" s="210" t="s">
        <v>144</v>
      </c>
      <c r="F489" s="244" t="s">
        <v>859</v>
      </c>
      <c r="I489" s="162"/>
      <c r="L489" s="31"/>
      <c r="M489" s="206"/>
      <c r="N489" s="32"/>
      <c r="O489" s="32"/>
      <c r="P489" s="32"/>
      <c r="Q489" s="32"/>
      <c r="R489" s="32"/>
      <c r="S489" s="32"/>
      <c r="T489" s="71"/>
      <c r="AT489" s="11" t="s">
        <v>144</v>
      </c>
      <c r="AU489" s="11" t="s">
        <v>82</v>
      </c>
    </row>
    <row r="490" s="30" customFormat="true" ht="22.5" hidden="false" customHeight="true" outlineLevel="0" collapsed="false">
      <c r="B490" s="191"/>
      <c r="C490" s="192" t="s">
        <v>860</v>
      </c>
      <c r="D490" s="192" t="s">
        <v>137</v>
      </c>
      <c r="E490" s="193" t="s">
        <v>861</v>
      </c>
      <c r="F490" s="194" t="s">
        <v>862</v>
      </c>
      <c r="G490" s="195" t="s">
        <v>207</v>
      </c>
      <c r="H490" s="196" t="n">
        <v>139</v>
      </c>
      <c r="I490" s="197"/>
      <c r="J490" s="198" t="n">
        <f aca="false">ROUND(I490*H490,2)</f>
        <v>0</v>
      </c>
      <c r="K490" s="194" t="s">
        <v>141</v>
      </c>
      <c r="L490" s="31"/>
      <c r="M490" s="199"/>
      <c r="N490" s="200" t="s">
        <v>45</v>
      </c>
      <c r="O490" s="32"/>
      <c r="P490" s="201" t="n">
        <f aca="false">O490*H490</f>
        <v>0</v>
      </c>
      <c r="Q490" s="201" t="n">
        <v>0.00034</v>
      </c>
      <c r="R490" s="201" t="n">
        <f aca="false">Q490*H490</f>
        <v>0.04726</v>
      </c>
      <c r="S490" s="201" t="n">
        <v>0</v>
      </c>
      <c r="T490" s="202" t="n">
        <f aca="false">S490*H490</f>
        <v>0</v>
      </c>
      <c r="AR490" s="11" t="s">
        <v>236</v>
      </c>
      <c r="AT490" s="11" t="s">
        <v>137</v>
      </c>
      <c r="AU490" s="11" t="s">
        <v>82</v>
      </c>
      <c r="AY490" s="11" t="s">
        <v>135</v>
      </c>
      <c r="BE490" s="203" t="n">
        <f aca="false">IF(N490="základní",J490,0)</f>
        <v>0</v>
      </c>
      <c r="BF490" s="203" t="n">
        <f aca="false">IF(N490="snížená",J490,0)</f>
        <v>0</v>
      </c>
      <c r="BG490" s="203" t="n">
        <f aca="false">IF(N490="zákl. přenesená",J490,0)</f>
        <v>0</v>
      </c>
      <c r="BH490" s="203" t="n">
        <f aca="false">IF(N490="sníž. přenesená",J490,0)</f>
        <v>0</v>
      </c>
      <c r="BI490" s="203" t="n">
        <f aca="false">IF(N490="nulová",J490,0)</f>
        <v>0</v>
      </c>
      <c r="BJ490" s="11" t="s">
        <v>23</v>
      </c>
      <c r="BK490" s="203" t="n">
        <f aca="false">ROUND(I490*H490,2)</f>
        <v>0</v>
      </c>
      <c r="BL490" s="11" t="s">
        <v>236</v>
      </c>
      <c r="BM490" s="11" t="s">
        <v>863</v>
      </c>
    </row>
    <row r="491" s="30" customFormat="true" ht="13.5" hidden="false" customHeight="false" outlineLevel="0" collapsed="false">
      <c r="B491" s="31"/>
      <c r="D491" s="210" t="s">
        <v>144</v>
      </c>
      <c r="F491" s="244" t="s">
        <v>864</v>
      </c>
      <c r="I491" s="162"/>
      <c r="L491" s="31"/>
      <c r="M491" s="206"/>
      <c r="N491" s="32"/>
      <c r="O491" s="32"/>
      <c r="P491" s="32"/>
      <c r="Q491" s="32"/>
      <c r="R491" s="32"/>
      <c r="S491" s="32"/>
      <c r="T491" s="71"/>
      <c r="AT491" s="11" t="s">
        <v>144</v>
      </c>
      <c r="AU491" s="11" t="s">
        <v>82</v>
      </c>
    </row>
    <row r="492" s="30" customFormat="true" ht="22.5" hidden="false" customHeight="true" outlineLevel="0" collapsed="false">
      <c r="B492" s="191"/>
      <c r="C492" s="192" t="s">
        <v>865</v>
      </c>
      <c r="D492" s="192" t="s">
        <v>137</v>
      </c>
      <c r="E492" s="193" t="s">
        <v>866</v>
      </c>
      <c r="F492" s="194" t="s">
        <v>867</v>
      </c>
      <c r="G492" s="195" t="s">
        <v>207</v>
      </c>
      <c r="H492" s="196" t="n">
        <v>22</v>
      </c>
      <c r="I492" s="197"/>
      <c r="J492" s="198" t="n">
        <f aca="false">ROUND(I492*H492,2)</f>
        <v>0</v>
      </c>
      <c r="K492" s="194" t="s">
        <v>141</v>
      </c>
      <c r="L492" s="31"/>
      <c r="M492" s="199"/>
      <c r="N492" s="200" t="s">
        <v>45</v>
      </c>
      <c r="O492" s="32"/>
      <c r="P492" s="201" t="n">
        <f aca="false">O492*H492</f>
        <v>0</v>
      </c>
      <c r="Q492" s="201" t="n">
        <v>0.0005</v>
      </c>
      <c r="R492" s="201" t="n">
        <f aca="false">Q492*H492</f>
        <v>0.011</v>
      </c>
      <c r="S492" s="201" t="n">
        <v>0</v>
      </c>
      <c r="T492" s="202" t="n">
        <f aca="false">S492*H492</f>
        <v>0</v>
      </c>
      <c r="AR492" s="11" t="s">
        <v>236</v>
      </c>
      <c r="AT492" s="11" t="s">
        <v>137</v>
      </c>
      <c r="AU492" s="11" t="s">
        <v>82</v>
      </c>
      <c r="AY492" s="11" t="s">
        <v>135</v>
      </c>
      <c r="BE492" s="203" t="n">
        <f aca="false">IF(N492="základní",J492,0)</f>
        <v>0</v>
      </c>
      <c r="BF492" s="203" t="n">
        <f aca="false">IF(N492="snížená",J492,0)</f>
        <v>0</v>
      </c>
      <c r="BG492" s="203" t="n">
        <f aca="false">IF(N492="zákl. přenesená",J492,0)</f>
        <v>0</v>
      </c>
      <c r="BH492" s="203" t="n">
        <f aca="false">IF(N492="sníž. přenesená",J492,0)</f>
        <v>0</v>
      </c>
      <c r="BI492" s="203" t="n">
        <f aca="false">IF(N492="nulová",J492,0)</f>
        <v>0</v>
      </c>
      <c r="BJ492" s="11" t="s">
        <v>23</v>
      </c>
      <c r="BK492" s="203" t="n">
        <f aca="false">ROUND(I492*H492,2)</f>
        <v>0</v>
      </c>
      <c r="BL492" s="11" t="s">
        <v>236</v>
      </c>
      <c r="BM492" s="11" t="s">
        <v>868</v>
      </c>
    </row>
    <row r="493" s="30" customFormat="true" ht="13.5" hidden="false" customHeight="false" outlineLevel="0" collapsed="false">
      <c r="B493" s="31"/>
      <c r="D493" s="210" t="s">
        <v>144</v>
      </c>
      <c r="F493" s="244" t="s">
        <v>869</v>
      </c>
      <c r="I493" s="162"/>
      <c r="L493" s="31"/>
      <c r="M493" s="206"/>
      <c r="N493" s="32"/>
      <c r="O493" s="32"/>
      <c r="P493" s="32"/>
      <c r="Q493" s="32"/>
      <c r="R493" s="32"/>
      <c r="S493" s="32"/>
      <c r="T493" s="71"/>
      <c r="AT493" s="11" t="s">
        <v>144</v>
      </c>
      <c r="AU493" s="11" t="s">
        <v>82</v>
      </c>
    </row>
    <row r="494" s="30" customFormat="true" ht="22.5" hidden="false" customHeight="true" outlineLevel="0" collapsed="false">
      <c r="B494" s="191"/>
      <c r="C494" s="192" t="s">
        <v>870</v>
      </c>
      <c r="D494" s="192" t="s">
        <v>137</v>
      </c>
      <c r="E494" s="193" t="s">
        <v>871</v>
      </c>
      <c r="F494" s="194" t="s">
        <v>872</v>
      </c>
      <c r="G494" s="195" t="s">
        <v>207</v>
      </c>
      <c r="H494" s="196" t="n">
        <v>24</v>
      </c>
      <c r="I494" s="197"/>
      <c r="J494" s="198" t="n">
        <f aca="false">ROUND(I494*H494,2)</f>
        <v>0</v>
      </c>
      <c r="K494" s="194" t="s">
        <v>141</v>
      </c>
      <c r="L494" s="31"/>
      <c r="M494" s="199"/>
      <c r="N494" s="200" t="s">
        <v>45</v>
      </c>
      <c r="O494" s="32"/>
      <c r="P494" s="201" t="n">
        <f aca="false">O494*H494</f>
        <v>0</v>
      </c>
      <c r="Q494" s="201" t="n">
        <v>0.0007</v>
      </c>
      <c r="R494" s="201" t="n">
        <f aca="false">Q494*H494</f>
        <v>0.0168</v>
      </c>
      <c r="S494" s="201" t="n">
        <v>0</v>
      </c>
      <c r="T494" s="202" t="n">
        <f aca="false">S494*H494</f>
        <v>0</v>
      </c>
      <c r="AR494" s="11" t="s">
        <v>236</v>
      </c>
      <c r="AT494" s="11" t="s">
        <v>137</v>
      </c>
      <c r="AU494" s="11" t="s">
        <v>82</v>
      </c>
      <c r="AY494" s="11" t="s">
        <v>135</v>
      </c>
      <c r="BE494" s="203" t="n">
        <f aca="false">IF(N494="základní",J494,0)</f>
        <v>0</v>
      </c>
      <c r="BF494" s="203" t="n">
        <f aca="false">IF(N494="snížená",J494,0)</f>
        <v>0</v>
      </c>
      <c r="BG494" s="203" t="n">
        <f aca="false">IF(N494="zákl. přenesená",J494,0)</f>
        <v>0</v>
      </c>
      <c r="BH494" s="203" t="n">
        <f aca="false">IF(N494="sníž. přenesená",J494,0)</f>
        <v>0</v>
      </c>
      <c r="BI494" s="203" t="n">
        <f aca="false">IF(N494="nulová",J494,0)</f>
        <v>0</v>
      </c>
      <c r="BJ494" s="11" t="s">
        <v>23</v>
      </c>
      <c r="BK494" s="203" t="n">
        <f aca="false">ROUND(I494*H494,2)</f>
        <v>0</v>
      </c>
      <c r="BL494" s="11" t="s">
        <v>236</v>
      </c>
      <c r="BM494" s="11" t="s">
        <v>873</v>
      </c>
    </row>
    <row r="495" s="30" customFormat="true" ht="13.5" hidden="false" customHeight="false" outlineLevel="0" collapsed="false">
      <c r="B495" s="31"/>
      <c r="D495" s="210" t="s">
        <v>144</v>
      </c>
      <c r="F495" s="244" t="s">
        <v>874</v>
      </c>
      <c r="I495" s="162"/>
      <c r="L495" s="31"/>
      <c r="M495" s="206"/>
      <c r="N495" s="32"/>
      <c r="O495" s="32"/>
      <c r="P495" s="32"/>
      <c r="Q495" s="32"/>
      <c r="R495" s="32"/>
      <c r="S495" s="32"/>
      <c r="T495" s="71"/>
      <c r="AT495" s="11" t="s">
        <v>144</v>
      </c>
      <c r="AU495" s="11" t="s">
        <v>82</v>
      </c>
    </row>
    <row r="496" s="30" customFormat="true" ht="22.5" hidden="false" customHeight="true" outlineLevel="0" collapsed="false">
      <c r="B496" s="191"/>
      <c r="C496" s="192" t="s">
        <v>875</v>
      </c>
      <c r="D496" s="192" t="s">
        <v>137</v>
      </c>
      <c r="E496" s="193" t="s">
        <v>876</v>
      </c>
      <c r="F496" s="194" t="s">
        <v>877</v>
      </c>
      <c r="G496" s="195" t="s">
        <v>207</v>
      </c>
      <c r="H496" s="196" t="n">
        <v>2</v>
      </c>
      <c r="I496" s="197"/>
      <c r="J496" s="198" t="n">
        <f aca="false">ROUND(I496*H496,2)</f>
        <v>0</v>
      </c>
      <c r="K496" s="194" t="s">
        <v>141</v>
      </c>
      <c r="L496" s="31"/>
      <c r="M496" s="199"/>
      <c r="N496" s="200" t="s">
        <v>45</v>
      </c>
      <c r="O496" s="32"/>
      <c r="P496" s="201" t="n">
        <f aca="false">O496*H496</f>
        <v>0</v>
      </c>
      <c r="Q496" s="201" t="n">
        <v>0.00107</v>
      </c>
      <c r="R496" s="201" t="n">
        <f aca="false">Q496*H496</f>
        <v>0.00214</v>
      </c>
      <c r="S496" s="201" t="n">
        <v>0</v>
      </c>
      <c r="T496" s="202" t="n">
        <f aca="false">S496*H496</f>
        <v>0</v>
      </c>
      <c r="AR496" s="11" t="s">
        <v>236</v>
      </c>
      <c r="AT496" s="11" t="s">
        <v>137</v>
      </c>
      <c r="AU496" s="11" t="s">
        <v>82</v>
      </c>
      <c r="AY496" s="11" t="s">
        <v>135</v>
      </c>
      <c r="BE496" s="203" t="n">
        <f aca="false">IF(N496="základní",J496,0)</f>
        <v>0</v>
      </c>
      <c r="BF496" s="203" t="n">
        <f aca="false">IF(N496="snížená",J496,0)</f>
        <v>0</v>
      </c>
      <c r="BG496" s="203" t="n">
        <f aca="false">IF(N496="zákl. přenesená",J496,0)</f>
        <v>0</v>
      </c>
      <c r="BH496" s="203" t="n">
        <f aca="false">IF(N496="sníž. přenesená",J496,0)</f>
        <v>0</v>
      </c>
      <c r="BI496" s="203" t="n">
        <f aca="false">IF(N496="nulová",J496,0)</f>
        <v>0</v>
      </c>
      <c r="BJ496" s="11" t="s">
        <v>23</v>
      </c>
      <c r="BK496" s="203" t="n">
        <f aca="false">ROUND(I496*H496,2)</f>
        <v>0</v>
      </c>
      <c r="BL496" s="11" t="s">
        <v>236</v>
      </c>
      <c r="BM496" s="11" t="s">
        <v>878</v>
      </c>
    </row>
    <row r="497" s="30" customFormat="true" ht="13.5" hidden="false" customHeight="false" outlineLevel="0" collapsed="false">
      <c r="B497" s="31"/>
      <c r="D497" s="210" t="s">
        <v>144</v>
      </c>
      <c r="F497" s="244" t="s">
        <v>879</v>
      </c>
      <c r="I497" s="162"/>
      <c r="L497" s="31"/>
      <c r="M497" s="206"/>
      <c r="N497" s="32"/>
      <c r="O497" s="32"/>
      <c r="P497" s="32"/>
      <c r="Q497" s="32"/>
      <c r="R497" s="32"/>
      <c r="S497" s="32"/>
      <c r="T497" s="71"/>
      <c r="AT497" s="11" t="s">
        <v>144</v>
      </c>
      <c r="AU497" s="11" t="s">
        <v>82</v>
      </c>
    </row>
    <row r="498" s="30" customFormat="true" ht="22.5" hidden="false" customHeight="true" outlineLevel="0" collapsed="false">
      <c r="B498" s="191"/>
      <c r="C498" s="192" t="s">
        <v>880</v>
      </c>
      <c r="D498" s="192" t="s">
        <v>137</v>
      </c>
      <c r="E498" s="193" t="s">
        <v>881</v>
      </c>
      <c r="F498" s="194" t="s">
        <v>882</v>
      </c>
      <c r="G498" s="195" t="s">
        <v>207</v>
      </c>
      <c r="H498" s="196" t="n">
        <v>15</v>
      </c>
      <c r="I498" s="197"/>
      <c r="J498" s="198" t="n">
        <f aca="false">ROUND(I498*H498,2)</f>
        <v>0</v>
      </c>
      <c r="K498" s="194" t="s">
        <v>141</v>
      </c>
      <c r="L498" s="31"/>
      <c r="M498" s="199"/>
      <c r="N498" s="200" t="s">
        <v>45</v>
      </c>
      <c r="O498" s="32"/>
      <c r="P498" s="201" t="n">
        <f aca="false">O498*H498</f>
        <v>0</v>
      </c>
      <c r="Q498" s="201" t="n">
        <v>0.00168</v>
      </c>
      <c r="R498" s="201" t="n">
        <f aca="false">Q498*H498</f>
        <v>0.0252</v>
      </c>
      <c r="S498" s="201" t="n">
        <v>0</v>
      </c>
      <c r="T498" s="202" t="n">
        <f aca="false">S498*H498</f>
        <v>0</v>
      </c>
      <c r="AR498" s="11" t="s">
        <v>236</v>
      </c>
      <c r="AT498" s="11" t="s">
        <v>137</v>
      </c>
      <c r="AU498" s="11" t="s">
        <v>82</v>
      </c>
      <c r="AY498" s="11" t="s">
        <v>135</v>
      </c>
      <c r="BE498" s="203" t="n">
        <f aca="false">IF(N498="základní",J498,0)</f>
        <v>0</v>
      </c>
      <c r="BF498" s="203" t="n">
        <f aca="false">IF(N498="snížená",J498,0)</f>
        <v>0</v>
      </c>
      <c r="BG498" s="203" t="n">
        <f aca="false">IF(N498="zákl. přenesená",J498,0)</f>
        <v>0</v>
      </c>
      <c r="BH498" s="203" t="n">
        <f aca="false">IF(N498="sníž. přenesená",J498,0)</f>
        <v>0</v>
      </c>
      <c r="BI498" s="203" t="n">
        <f aca="false">IF(N498="nulová",J498,0)</f>
        <v>0</v>
      </c>
      <c r="BJ498" s="11" t="s">
        <v>23</v>
      </c>
      <c r="BK498" s="203" t="n">
        <f aca="false">ROUND(I498*H498,2)</f>
        <v>0</v>
      </c>
      <c r="BL498" s="11" t="s">
        <v>236</v>
      </c>
      <c r="BM498" s="11" t="s">
        <v>883</v>
      </c>
    </row>
    <row r="499" s="30" customFormat="true" ht="13.5" hidden="false" customHeight="false" outlineLevel="0" collapsed="false">
      <c r="B499" s="31"/>
      <c r="D499" s="210" t="s">
        <v>144</v>
      </c>
      <c r="F499" s="244" t="s">
        <v>884</v>
      </c>
      <c r="I499" s="162"/>
      <c r="L499" s="31"/>
      <c r="M499" s="206"/>
      <c r="N499" s="32"/>
      <c r="O499" s="32"/>
      <c r="P499" s="32"/>
      <c r="Q499" s="32"/>
      <c r="R499" s="32"/>
      <c r="S499" s="32"/>
      <c r="T499" s="71"/>
      <c r="AT499" s="11" t="s">
        <v>144</v>
      </c>
      <c r="AU499" s="11" t="s">
        <v>82</v>
      </c>
    </row>
    <row r="500" s="30" customFormat="true" ht="22.5" hidden="false" customHeight="true" outlineLevel="0" collapsed="false">
      <c r="B500" s="191"/>
      <c r="C500" s="192" t="s">
        <v>885</v>
      </c>
      <c r="D500" s="192" t="s">
        <v>137</v>
      </c>
      <c r="E500" s="193" t="s">
        <v>886</v>
      </c>
      <c r="F500" s="194" t="s">
        <v>887</v>
      </c>
      <c r="G500" s="195" t="s">
        <v>207</v>
      </c>
      <c r="H500" s="196" t="n">
        <v>10</v>
      </c>
      <c r="I500" s="197"/>
      <c r="J500" s="198" t="n">
        <f aca="false">ROUND(I500*H500,2)</f>
        <v>0</v>
      </c>
      <c r="K500" s="194" t="s">
        <v>141</v>
      </c>
      <c r="L500" s="31"/>
      <c r="M500" s="199"/>
      <c r="N500" s="200" t="s">
        <v>45</v>
      </c>
      <c r="O500" s="32"/>
      <c r="P500" s="201" t="n">
        <f aca="false">O500*H500</f>
        <v>0</v>
      </c>
      <c r="Q500" s="201" t="n">
        <v>0.00432</v>
      </c>
      <c r="R500" s="201" t="n">
        <f aca="false">Q500*H500</f>
        <v>0.0432</v>
      </c>
      <c r="S500" s="201" t="n">
        <v>0</v>
      </c>
      <c r="T500" s="202" t="n">
        <f aca="false">S500*H500</f>
        <v>0</v>
      </c>
      <c r="AR500" s="11" t="s">
        <v>236</v>
      </c>
      <c r="AT500" s="11" t="s">
        <v>137</v>
      </c>
      <c r="AU500" s="11" t="s">
        <v>82</v>
      </c>
      <c r="AY500" s="11" t="s">
        <v>135</v>
      </c>
      <c r="BE500" s="203" t="n">
        <f aca="false">IF(N500="základní",J500,0)</f>
        <v>0</v>
      </c>
      <c r="BF500" s="203" t="n">
        <f aca="false">IF(N500="snížená",J500,0)</f>
        <v>0</v>
      </c>
      <c r="BG500" s="203" t="n">
        <f aca="false">IF(N500="zákl. přenesená",J500,0)</f>
        <v>0</v>
      </c>
      <c r="BH500" s="203" t="n">
        <f aca="false">IF(N500="sníž. přenesená",J500,0)</f>
        <v>0</v>
      </c>
      <c r="BI500" s="203" t="n">
        <f aca="false">IF(N500="nulová",J500,0)</f>
        <v>0</v>
      </c>
      <c r="BJ500" s="11" t="s">
        <v>23</v>
      </c>
      <c r="BK500" s="203" t="n">
        <f aca="false">ROUND(I500*H500,2)</f>
        <v>0</v>
      </c>
      <c r="BL500" s="11" t="s">
        <v>236</v>
      </c>
      <c r="BM500" s="11" t="s">
        <v>888</v>
      </c>
    </row>
    <row r="501" s="30" customFormat="true" ht="13.5" hidden="false" customHeight="false" outlineLevel="0" collapsed="false">
      <c r="B501" s="31"/>
      <c r="D501" s="210" t="s">
        <v>144</v>
      </c>
      <c r="F501" s="244" t="s">
        <v>889</v>
      </c>
      <c r="I501" s="162"/>
      <c r="L501" s="31"/>
      <c r="M501" s="206"/>
      <c r="N501" s="32"/>
      <c r="O501" s="32"/>
      <c r="P501" s="32"/>
      <c r="Q501" s="32"/>
      <c r="R501" s="32"/>
      <c r="S501" s="32"/>
      <c r="T501" s="71"/>
      <c r="AT501" s="11" t="s">
        <v>144</v>
      </c>
      <c r="AU501" s="11" t="s">
        <v>82</v>
      </c>
    </row>
    <row r="502" s="30" customFormat="true" ht="22.5" hidden="false" customHeight="true" outlineLevel="0" collapsed="false">
      <c r="B502" s="191"/>
      <c r="C502" s="192" t="s">
        <v>890</v>
      </c>
      <c r="D502" s="192" t="s">
        <v>137</v>
      </c>
      <c r="E502" s="193" t="s">
        <v>891</v>
      </c>
      <c r="F502" s="194" t="s">
        <v>892</v>
      </c>
      <c r="G502" s="195" t="s">
        <v>207</v>
      </c>
      <c r="H502" s="196" t="n">
        <v>2</v>
      </c>
      <c r="I502" s="197"/>
      <c r="J502" s="198" t="n">
        <f aca="false">ROUND(I502*H502,2)</f>
        <v>0</v>
      </c>
      <c r="K502" s="194" t="s">
        <v>141</v>
      </c>
      <c r="L502" s="31"/>
      <c r="M502" s="199"/>
      <c r="N502" s="200" t="s">
        <v>45</v>
      </c>
      <c r="O502" s="32"/>
      <c r="P502" s="201" t="n">
        <f aca="false">O502*H502</f>
        <v>0</v>
      </c>
      <c r="Q502" s="201" t="n">
        <v>0.00085</v>
      </c>
      <c r="R502" s="201" t="n">
        <f aca="false">Q502*H502</f>
        <v>0.0017</v>
      </c>
      <c r="S502" s="201" t="n">
        <v>0</v>
      </c>
      <c r="T502" s="202" t="n">
        <f aca="false">S502*H502</f>
        <v>0</v>
      </c>
      <c r="AR502" s="11" t="s">
        <v>236</v>
      </c>
      <c r="AT502" s="11" t="s">
        <v>137</v>
      </c>
      <c r="AU502" s="11" t="s">
        <v>82</v>
      </c>
      <c r="AY502" s="11" t="s">
        <v>135</v>
      </c>
      <c r="BE502" s="203" t="n">
        <f aca="false">IF(N502="základní",J502,0)</f>
        <v>0</v>
      </c>
      <c r="BF502" s="203" t="n">
        <f aca="false">IF(N502="snížená",J502,0)</f>
        <v>0</v>
      </c>
      <c r="BG502" s="203" t="n">
        <f aca="false">IF(N502="zákl. přenesená",J502,0)</f>
        <v>0</v>
      </c>
      <c r="BH502" s="203" t="n">
        <f aca="false">IF(N502="sníž. přenesená",J502,0)</f>
        <v>0</v>
      </c>
      <c r="BI502" s="203" t="n">
        <f aca="false">IF(N502="nulová",J502,0)</f>
        <v>0</v>
      </c>
      <c r="BJ502" s="11" t="s">
        <v>23</v>
      </c>
      <c r="BK502" s="203" t="n">
        <f aca="false">ROUND(I502*H502,2)</f>
        <v>0</v>
      </c>
      <c r="BL502" s="11" t="s">
        <v>236</v>
      </c>
      <c r="BM502" s="11" t="s">
        <v>893</v>
      </c>
    </row>
    <row r="503" s="30" customFormat="true" ht="13.5" hidden="false" customHeight="false" outlineLevel="0" collapsed="false">
      <c r="B503" s="31"/>
      <c r="D503" s="210" t="s">
        <v>144</v>
      </c>
      <c r="F503" s="244" t="s">
        <v>894</v>
      </c>
      <c r="I503" s="162"/>
      <c r="L503" s="31"/>
      <c r="M503" s="206"/>
      <c r="N503" s="32"/>
      <c r="O503" s="32"/>
      <c r="P503" s="32"/>
      <c r="Q503" s="32"/>
      <c r="R503" s="32"/>
      <c r="S503" s="32"/>
      <c r="T503" s="71"/>
      <c r="AT503" s="11" t="s">
        <v>144</v>
      </c>
      <c r="AU503" s="11" t="s">
        <v>82</v>
      </c>
    </row>
    <row r="504" s="30" customFormat="true" ht="22.5" hidden="false" customHeight="true" outlineLevel="0" collapsed="false">
      <c r="B504" s="191"/>
      <c r="C504" s="192" t="s">
        <v>895</v>
      </c>
      <c r="D504" s="192" t="s">
        <v>137</v>
      </c>
      <c r="E504" s="193" t="s">
        <v>896</v>
      </c>
      <c r="F504" s="194" t="s">
        <v>897</v>
      </c>
      <c r="G504" s="195" t="s">
        <v>207</v>
      </c>
      <c r="H504" s="196" t="n">
        <v>5</v>
      </c>
      <c r="I504" s="197"/>
      <c r="J504" s="198" t="n">
        <f aca="false">ROUND(I504*H504,2)</f>
        <v>0</v>
      </c>
      <c r="K504" s="194" t="s">
        <v>141</v>
      </c>
      <c r="L504" s="31"/>
      <c r="M504" s="199"/>
      <c r="N504" s="200" t="s">
        <v>45</v>
      </c>
      <c r="O504" s="32"/>
      <c r="P504" s="201" t="n">
        <f aca="false">O504*H504</f>
        <v>0</v>
      </c>
      <c r="Q504" s="201" t="n">
        <v>2E-005</v>
      </c>
      <c r="R504" s="201" t="n">
        <f aca="false">Q504*H504</f>
        <v>0.0001</v>
      </c>
      <c r="S504" s="201" t="n">
        <v>0</v>
      </c>
      <c r="T504" s="202" t="n">
        <f aca="false">S504*H504</f>
        <v>0</v>
      </c>
      <c r="AR504" s="11" t="s">
        <v>236</v>
      </c>
      <c r="AT504" s="11" t="s">
        <v>137</v>
      </c>
      <c r="AU504" s="11" t="s">
        <v>82</v>
      </c>
      <c r="AY504" s="11" t="s">
        <v>135</v>
      </c>
      <c r="BE504" s="203" t="n">
        <f aca="false">IF(N504="základní",J504,0)</f>
        <v>0</v>
      </c>
      <c r="BF504" s="203" t="n">
        <f aca="false">IF(N504="snížená",J504,0)</f>
        <v>0</v>
      </c>
      <c r="BG504" s="203" t="n">
        <f aca="false">IF(N504="zákl. přenesená",J504,0)</f>
        <v>0</v>
      </c>
      <c r="BH504" s="203" t="n">
        <f aca="false">IF(N504="sníž. přenesená",J504,0)</f>
        <v>0</v>
      </c>
      <c r="BI504" s="203" t="n">
        <f aca="false">IF(N504="nulová",J504,0)</f>
        <v>0</v>
      </c>
      <c r="BJ504" s="11" t="s">
        <v>23</v>
      </c>
      <c r="BK504" s="203" t="n">
        <f aca="false">ROUND(I504*H504,2)</f>
        <v>0</v>
      </c>
      <c r="BL504" s="11" t="s">
        <v>236</v>
      </c>
      <c r="BM504" s="11" t="s">
        <v>898</v>
      </c>
    </row>
    <row r="505" s="30" customFormat="true" ht="13.5" hidden="false" customHeight="false" outlineLevel="0" collapsed="false">
      <c r="B505" s="31"/>
      <c r="D505" s="210" t="s">
        <v>144</v>
      </c>
      <c r="F505" s="244" t="s">
        <v>899</v>
      </c>
      <c r="I505" s="162"/>
      <c r="L505" s="31"/>
      <c r="M505" s="206"/>
      <c r="N505" s="32"/>
      <c r="O505" s="32"/>
      <c r="P505" s="32"/>
      <c r="Q505" s="32"/>
      <c r="R505" s="32"/>
      <c r="S505" s="32"/>
      <c r="T505" s="71"/>
      <c r="AT505" s="11" t="s">
        <v>144</v>
      </c>
      <c r="AU505" s="11" t="s">
        <v>82</v>
      </c>
    </row>
    <row r="506" s="30" customFormat="true" ht="22.5" hidden="false" customHeight="true" outlineLevel="0" collapsed="false">
      <c r="B506" s="191"/>
      <c r="C506" s="232" t="s">
        <v>900</v>
      </c>
      <c r="D506" s="232" t="s">
        <v>190</v>
      </c>
      <c r="E506" s="233" t="s">
        <v>901</v>
      </c>
      <c r="F506" s="234" t="s">
        <v>902</v>
      </c>
      <c r="G506" s="235" t="s">
        <v>207</v>
      </c>
      <c r="H506" s="236" t="n">
        <v>5</v>
      </c>
      <c r="I506" s="237"/>
      <c r="J506" s="238" t="n">
        <f aca="false">ROUND(I506*H506,2)</f>
        <v>0</v>
      </c>
      <c r="K506" s="234"/>
      <c r="L506" s="239"/>
      <c r="M506" s="240"/>
      <c r="N506" s="241" t="s">
        <v>45</v>
      </c>
      <c r="O506" s="32"/>
      <c r="P506" s="201" t="n">
        <f aca="false">O506*H506</f>
        <v>0</v>
      </c>
      <c r="Q506" s="201" t="n">
        <v>0.0003</v>
      </c>
      <c r="R506" s="201" t="n">
        <f aca="false">Q506*H506</f>
        <v>0.0015</v>
      </c>
      <c r="S506" s="201" t="n">
        <v>0</v>
      </c>
      <c r="T506" s="202" t="n">
        <f aca="false">S506*H506</f>
        <v>0</v>
      </c>
      <c r="AR506" s="11" t="s">
        <v>316</v>
      </c>
      <c r="AT506" s="11" t="s">
        <v>190</v>
      </c>
      <c r="AU506" s="11" t="s">
        <v>82</v>
      </c>
      <c r="AY506" s="11" t="s">
        <v>135</v>
      </c>
      <c r="BE506" s="203" t="n">
        <f aca="false">IF(N506="základní",J506,0)</f>
        <v>0</v>
      </c>
      <c r="BF506" s="203" t="n">
        <f aca="false">IF(N506="snížená",J506,0)</f>
        <v>0</v>
      </c>
      <c r="BG506" s="203" t="n">
        <f aca="false">IF(N506="zákl. přenesená",J506,0)</f>
        <v>0</v>
      </c>
      <c r="BH506" s="203" t="n">
        <f aca="false">IF(N506="sníž. přenesená",J506,0)</f>
        <v>0</v>
      </c>
      <c r="BI506" s="203" t="n">
        <f aca="false">IF(N506="nulová",J506,0)</f>
        <v>0</v>
      </c>
      <c r="BJ506" s="11" t="s">
        <v>23</v>
      </c>
      <c r="BK506" s="203" t="n">
        <f aca="false">ROUND(I506*H506,2)</f>
        <v>0</v>
      </c>
      <c r="BL506" s="11" t="s">
        <v>236</v>
      </c>
      <c r="BM506" s="11" t="s">
        <v>903</v>
      </c>
    </row>
    <row r="507" s="30" customFormat="true" ht="13.5" hidden="false" customHeight="false" outlineLevel="0" collapsed="false">
      <c r="B507" s="31"/>
      <c r="D507" s="210" t="s">
        <v>144</v>
      </c>
      <c r="F507" s="244" t="s">
        <v>902</v>
      </c>
      <c r="I507" s="162"/>
      <c r="L507" s="31"/>
      <c r="M507" s="206"/>
      <c r="N507" s="32"/>
      <c r="O507" s="32"/>
      <c r="P507" s="32"/>
      <c r="Q507" s="32"/>
      <c r="R507" s="32"/>
      <c r="S507" s="32"/>
      <c r="T507" s="71"/>
      <c r="AT507" s="11" t="s">
        <v>144</v>
      </c>
      <c r="AU507" s="11" t="s">
        <v>82</v>
      </c>
    </row>
    <row r="508" s="30" customFormat="true" ht="22.5" hidden="false" customHeight="true" outlineLevel="0" collapsed="false">
      <c r="B508" s="191"/>
      <c r="C508" s="192" t="s">
        <v>904</v>
      </c>
      <c r="D508" s="192" t="s">
        <v>137</v>
      </c>
      <c r="E508" s="193" t="s">
        <v>905</v>
      </c>
      <c r="F508" s="194" t="s">
        <v>906</v>
      </c>
      <c r="G508" s="195" t="s">
        <v>207</v>
      </c>
      <c r="H508" s="196" t="n">
        <v>10</v>
      </c>
      <c r="I508" s="197"/>
      <c r="J508" s="198" t="n">
        <f aca="false">ROUND(I508*H508,2)</f>
        <v>0</v>
      </c>
      <c r="K508" s="194" t="s">
        <v>141</v>
      </c>
      <c r="L508" s="31"/>
      <c r="M508" s="199"/>
      <c r="N508" s="200" t="s">
        <v>45</v>
      </c>
      <c r="O508" s="32"/>
      <c r="P508" s="201" t="n">
        <f aca="false">O508*H508</f>
        <v>0</v>
      </c>
      <c r="Q508" s="201" t="n">
        <v>2E-005</v>
      </c>
      <c r="R508" s="201" t="n">
        <f aca="false">Q508*H508</f>
        <v>0.0002</v>
      </c>
      <c r="S508" s="201" t="n">
        <v>0</v>
      </c>
      <c r="T508" s="202" t="n">
        <f aca="false">S508*H508</f>
        <v>0</v>
      </c>
      <c r="AR508" s="11" t="s">
        <v>236</v>
      </c>
      <c r="AT508" s="11" t="s">
        <v>137</v>
      </c>
      <c r="AU508" s="11" t="s">
        <v>82</v>
      </c>
      <c r="AY508" s="11" t="s">
        <v>135</v>
      </c>
      <c r="BE508" s="203" t="n">
        <f aca="false">IF(N508="základní",J508,0)</f>
        <v>0</v>
      </c>
      <c r="BF508" s="203" t="n">
        <f aca="false">IF(N508="snížená",J508,0)</f>
        <v>0</v>
      </c>
      <c r="BG508" s="203" t="n">
        <f aca="false">IF(N508="zákl. přenesená",J508,0)</f>
        <v>0</v>
      </c>
      <c r="BH508" s="203" t="n">
        <f aca="false">IF(N508="sníž. přenesená",J508,0)</f>
        <v>0</v>
      </c>
      <c r="BI508" s="203" t="n">
        <f aca="false">IF(N508="nulová",J508,0)</f>
        <v>0</v>
      </c>
      <c r="BJ508" s="11" t="s">
        <v>23</v>
      </c>
      <c r="BK508" s="203" t="n">
        <f aca="false">ROUND(I508*H508,2)</f>
        <v>0</v>
      </c>
      <c r="BL508" s="11" t="s">
        <v>236</v>
      </c>
      <c r="BM508" s="11" t="s">
        <v>907</v>
      </c>
    </row>
    <row r="509" s="30" customFormat="true" ht="13.5" hidden="false" customHeight="false" outlineLevel="0" collapsed="false">
      <c r="B509" s="31"/>
      <c r="D509" s="210" t="s">
        <v>144</v>
      </c>
      <c r="F509" s="244" t="s">
        <v>908</v>
      </c>
      <c r="I509" s="162"/>
      <c r="L509" s="31"/>
      <c r="M509" s="206"/>
      <c r="N509" s="32"/>
      <c r="O509" s="32"/>
      <c r="P509" s="32"/>
      <c r="Q509" s="32"/>
      <c r="R509" s="32"/>
      <c r="S509" s="32"/>
      <c r="T509" s="71"/>
      <c r="AT509" s="11" t="s">
        <v>144</v>
      </c>
      <c r="AU509" s="11" t="s">
        <v>82</v>
      </c>
    </row>
    <row r="510" s="30" customFormat="true" ht="22.5" hidden="false" customHeight="true" outlineLevel="0" collapsed="false">
      <c r="B510" s="191"/>
      <c r="C510" s="232" t="s">
        <v>909</v>
      </c>
      <c r="D510" s="232" t="s">
        <v>190</v>
      </c>
      <c r="E510" s="233" t="s">
        <v>910</v>
      </c>
      <c r="F510" s="234" t="s">
        <v>911</v>
      </c>
      <c r="G510" s="235" t="s">
        <v>207</v>
      </c>
      <c r="H510" s="236" t="n">
        <v>10</v>
      </c>
      <c r="I510" s="237"/>
      <c r="J510" s="238" t="n">
        <f aca="false">ROUND(I510*H510,2)</f>
        <v>0</v>
      </c>
      <c r="K510" s="234"/>
      <c r="L510" s="239"/>
      <c r="M510" s="240"/>
      <c r="N510" s="241" t="s">
        <v>45</v>
      </c>
      <c r="O510" s="32"/>
      <c r="P510" s="201" t="n">
        <f aca="false">O510*H510</f>
        <v>0</v>
      </c>
      <c r="Q510" s="201" t="n">
        <v>0.0003</v>
      </c>
      <c r="R510" s="201" t="n">
        <f aca="false">Q510*H510</f>
        <v>0.003</v>
      </c>
      <c r="S510" s="201" t="n">
        <v>0</v>
      </c>
      <c r="T510" s="202" t="n">
        <f aca="false">S510*H510</f>
        <v>0</v>
      </c>
      <c r="AR510" s="11" t="s">
        <v>316</v>
      </c>
      <c r="AT510" s="11" t="s">
        <v>190</v>
      </c>
      <c r="AU510" s="11" t="s">
        <v>82</v>
      </c>
      <c r="AY510" s="11" t="s">
        <v>135</v>
      </c>
      <c r="BE510" s="203" t="n">
        <f aca="false">IF(N510="základní",J510,0)</f>
        <v>0</v>
      </c>
      <c r="BF510" s="203" t="n">
        <f aca="false">IF(N510="snížená",J510,0)</f>
        <v>0</v>
      </c>
      <c r="BG510" s="203" t="n">
        <f aca="false">IF(N510="zákl. přenesená",J510,0)</f>
        <v>0</v>
      </c>
      <c r="BH510" s="203" t="n">
        <f aca="false">IF(N510="sníž. přenesená",J510,0)</f>
        <v>0</v>
      </c>
      <c r="BI510" s="203" t="n">
        <f aca="false">IF(N510="nulová",J510,0)</f>
        <v>0</v>
      </c>
      <c r="BJ510" s="11" t="s">
        <v>23</v>
      </c>
      <c r="BK510" s="203" t="n">
        <f aca="false">ROUND(I510*H510,2)</f>
        <v>0</v>
      </c>
      <c r="BL510" s="11" t="s">
        <v>236</v>
      </c>
      <c r="BM510" s="11" t="s">
        <v>912</v>
      </c>
    </row>
    <row r="511" s="30" customFormat="true" ht="13.5" hidden="false" customHeight="false" outlineLevel="0" collapsed="false">
      <c r="B511" s="31"/>
      <c r="D511" s="210" t="s">
        <v>144</v>
      </c>
      <c r="F511" s="244" t="s">
        <v>911</v>
      </c>
      <c r="I511" s="162"/>
      <c r="L511" s="31"/>
      <c r="M511" s="206"/>
      <c r="N511" s="32"/>
      <c r="O511" s="32"/>
      <c r="P511" s="32"/>
      <c r="Q511" s="32"/>
      <c r="R511" s="32"/>
      <c r="S511" s="32"/>
      <c r="T511" s="71"/>
      <c r="AT511" s="11" t="s">
        <v>144</v>
      </c>
      <c r="AU511" s="11" t="s">
        <v>82</v>
      </c>
    </row>
    <row r="512" s="30" customFormat="true" ht="22.5" hidden="false" customHeight="true" outlineLevel="0" collapsed="false">
      <c r="B512" s="191"/>
      <c r="C512" s="192" t="s">
        <v>913</v>
      </c>
      <c r="D512" s="192" t="s">
        <v>137</v>
      </c>
      <c r="E512" s="193" t="s">
        <v>914</v>
      </c>
      <c r="F512" s="194" t="s">
        <v>915</v>
      </c>
      <c r="G512" s="195" t="s">
        <v>207</v>
      </c>
      <c r="H512" s="196" t="n">
        <v>1</v>
      </c>
      <c r="I512" s="197"/>
      <c r="J512" s="198" t="n">
        <f aca="false">ROUND(I512*H512,2)</f>
        <v>0</v>
      </c>
      <c r="K512" s="194" t="s">
        <v>141</v>
      </c>
      <c r="L512" s="31"/>
      <c r="M512" s="199"/>
      <c r="N512" s="200" t="s">
        <v>45</v>
      </c>
      <c r="O512" s="32"/>
      <c r="P512" s="201" t="n">
        <f aca="false">O512*H512</f>
        <v>0</v>
      </c>
      <c r="Q512" s="201" t="n">
        <v>2E-005</v>
      </c>
      <c r="R512" s="201" t="n">
        <f aca="false">Q512*H512</f>
        <v>2E-005</v>
      </c>
      <c r="S512" s="201" t="n">
        <v>0</v>
      </c>
      <c r="T512" s="202" t="n">
        <f aca="false">S512*H512</f>
        <v>0</v>
      </c>
      <c r="AR512" s="11" t="s">
        <v>236</v>
      </c>
      <c r="AT512" s="11" t="s">
        <v>137</v>
      </c>
      <c r="AU512" s="11" t="s">
        <v>82</v>
      </c>
      <c r="AY512" s="11" t="s">
        <v>135</v>
      </c>
      <c r="BE512" s="203" t="n">
        <f aca="false">IF(N512="základní",J512,0)</f>
        <v>0</v>
      </c>
      <c r="BF512" s="203" t="n">
        <f aca="false">IF(N512="snížená",J512,0)</f>
        <v>0</v>
      </c>
      <c r="BG512" s="203" t="n">
        <f aca="false">IF(N512="zákl. přenesená",J512,0)</f>
        <v>0</v>
      </c>
      <c r="BH512" s="203" t="n">
        <f aca="false">IF(N512="sníž. přenesená",J512,0)</f>
        <v>0</v>
      </c>
      <c r="BI512" s="203" t="n">
        <f aca="false">IF(N512="nulová",J512,0)</f>
        <v>0</v>
      </c>
      <c r="BJ512" s="11" t="s">
        <v>23</v>
      </c>
      <c r="BK512" s="203" t="n">
        <f aca="false">ROUND(I512*H512,2)</f>
        <v>0</v>
      </c>
      <c r="BL512" s="11" t="s">
        <v>236</v>
      </c>
      <c r="BM512" s="11" t="s">
        <v>916</v>
      </c>
    </row>
    <row r="513" s="30" customFormat="true" ht="13.5" hidden="false" customHeight="false" outlineLevel="0" collapsed="false">
      <c r="B513" s="31"/>
      <c r="D513" s="210" t="s">
        <v>144</v>
      </c>
      <c r="F513" s="244" t="s">
        <v>917</v>
      </c>
      <c r="I513" s="162"/>
      <c r="L513" s="31"/>
      <c r="M513" s="206"/>
      <c r="N513" s="32"/>
      <c r="O513" s="32"/>
      <c r="P513" s="32"/>
      <c r="Q513" s="32"/>
      <c r="R513" s="32"/>
      <c r="S513" s="32"/>
      <c r="T513" s="71"/>
      <c r="AT513" s="11" t="s">
        <v>144</v>
      </c>
      <c r="AU513" s="11" t="s">
        <v>82</v>
      </c>
    </row>
    <row r="514" s="30" customFormat="true" ht="22.5" hidden="false" customHeight="true" outlineLevel="0" collapsed="false">
      <c r="B514" s="191"/>
      <c r="C514" s="232" t="s">
        <v>918</v>
      </c>
      <c r="D514" s="232" t="s">
        <v>190</v>
      </c>
      <c r="E514" s="233" t="s">
        <v>919</v>
      </c>
      <c r="F514" s="234" t="s">
        <v>920</v>
      </c>
      <c r="G514" s="235" t="s">
        <v>207</v>
      </c>
      <c r="H514" s="236" t="n">
        <v>1</v>
      </c>
      <c r="I514" s="237"/>
      <c r="J514" s="238" t="n">
        <f aca="false">ROUND(I514*H514,2)</f>
        <v>0</v>
      </c>
      <c r="K514" s="234"/>
      <c r="L514" s="239"/>
      <c r="M514" s="240"/>
      <c r="N514" s="241" t="s">
        <v>45</v>
      </c>
      <c r="O514" s="32"/>
      <c r="P514" s="201" t="n">
        <f aca="false">O514*H514</f>
        <v>0</v>
      </c>
      <c r="Q514" s="201" t="n">
        <v>0.0003</v>
      </c>
      <c r="R514" s="201" t="n">
        <f aca="false">Q514*H514</f>
        <v>0.0003</v>
      </c>
      <c r="S514" s="201" t="n">
        <v>0</v>
      </c>
      <c r="T514" s="202" t="n">
        <f aca="false">S514*H514</f>
        <v>0</v>
      </c>
      <c r="AR514" s="11" t="s">
        <v>316</v>
      </c>
      <c r="AT514" s="11" t="s">
        <v>190</v>
      </c>
      <c r="AU514" s="11" t="s">
        <v>82</v>
      </c>
      <c r="AY514" s="11" t="s">
        <v>135</v>
      </c>
      <c r="BE514" s="203" t="n">
        <f aca="false">IF(N514="základní",J514,0)</f>
        <v>0</v>
      </c>
      <c r="BF514" s="203" t="n">
        <f aca="false">IF(N514="snížená",J514,0)</f>
        <v>0</v>
      </c>
      <c r="BG514" s="203" t="n">
        <f aca="false">IF(N514="zákl. přenesená",J514,0)</f>
        <v>0</v>
      </c>
      <c r="BH514" s="203" t="n">
        <f aca="false">IF(N514="sníž. přenesená",J514,0)</f>
        <v>0</v>
      </c>
      <c r="BI514" s="203" t="n">
        <f aca="false">IF(N514="nulová",J514,0)</f>
        <v>0</v>
      </c>
      <c r="BJ514" s="11" t="s">
        <v>23</v>
      </c>
      <c r="BK514" s="203" t="n">
        <f aca="false">ROUND(I514*H514,2)</f>
        <v>0</v>
      </c>
      <c r="BL514" s="11" t="s">
        <v>236</v>
      </c>
      <c r="BM514" s="11" t="s">
        <v>921</v>
      </c>
    </row>
    <row r="515" s="30" customFormat="true" ht="13.5" hidden="false" customHeight="false" outlineLevel="0" collapsed="false">
      <c r="B515" s="31"/>
      <c r="D515" s="210" t="s">
        <v>144</v>
      </c>
      <c r="F515" s="244" t="s">
        <v>911</v>
      </c>
      <c r="I515" s="162"/>
      <c r="L515" s="31"/>
      <c r="M515" s="206"/>
      <c r="N515" s="32"/>
      <c r="O515" s="32"/>
      <c r="P515" s="32"/>
      <c r="Q515" s="32"/>
      <c r="R515" s="32"/>
      <c r="S515" s="32"/>
      <c r="T515" s="71"/>
      <c r="AT515" s="11" t="s">
        <v>144</v>
      </c>
      <c r="AU515" s="11" t="s">
        <v>82</v>
      </c>
    </row>
    <row r="516" s="30" customFormat="true" ht="22.5" hidden="false" customHeight="true" outlineLevel="0" collapsed="false">
      <c r="B516" s="191"/>
      <c r="C516" s="192" t="s">
        <v>922</v>
      </c>
      <c r="D516" s="192" t="s">
        <v>137</v>
      </c>
      <c r="E516" s="193" t="s">
        <v>923</v>
      </c>
      <c r="F516" s="194" t="s">
        <v>924</v>
      </c>
      <c r="G516" s="195" t="s">
        <v>207</v>
      </c>
      <c r="H516" s="196" t="n">
        <v>8</v>
      </c>
      <c r="I516" s="197"/>
      <c r="J516" s="198" t="n">
        <f aca="false">ROUND(I516*H516,2)</f>
        <v>0</v>
      </c>
      <c r="K516" s="194" t="s">
        <v>184</v>
      </c>
      <c r="L516" s="31"/>
      <c r="M516" s="199"/>
      <c r="N516" s="200" t="s">
        <v>45</v>
      </c>
      <c r="O516" s="32"/>
      <c r="P516" s="201" t="n">
        <f aca="false">O516*H516</f>
        <v>0</v>
      </c>
      <c r="Q516" s="201" t="n">
        <v>0.02914</v>
      </c>
      <c r="R516" s="201" t="n">
        <f aca="false">Q516*H516</f>
        <v>0.23312</v>
      </c>
      <c r="S516" s="201" t="n">
        <v>0</v>
      </c>
      <c r="T516" s="202" t="n">
        <f aca="false">S516*H516</f>
        <v>0</v>
      </c>
      <c r="AR516" s="11" t="s">
        <v>236</v>
      </c>
      <c r="AT516" s="11" t="s">
        <v>137</v>
      </c>
      <c r="AU516" s="11" t="s">
        <v>82</v>
      </c>
      <c r="AY516" s="11" t="s">
        <v>135</v>
      </c>
      <c r="BE516" s="203" t="n">
        <f aca="false">IF(N516="základní",J516,0)</f>
        <v>0</v>
      </c>
      <c r="BF516" s="203" t="n">
        <f aca="false">IF(N516="snížená",J516,0)</f>
        <v>0</v>
      </c>
      <c r="BG516" s="203" t="n">
        <f aca="false">IF(N516="zákl. přenesená",J516,0)</f>
        <v>0</v>
      </c>
      <c r="BH516" s="203" t="n">
        <f aca="false">IF(N516="sníž. přenesená",J516,0)</f>
        <v>0</v>
      </c>
      <c r="BI516" s="203" t="n">
        <f aca="false">IF(N516="nulová",J516,0)</f>
        <v>0</v>
      </c>
      <c r="BJ516" s="11" t="s">
        <v>23</v>
      </c>
      <c r="BK516" s="203" t="n">
        <f aca="false">ROUND(I516*H516,2)</f>
        <v>0</v>
      </c>
      <c r="BL516" s="11" t="s">
        <v>236</v>
      </c>
      <c r="BM516" s="11" t="s">
        <v>925</v>
      </c>
    </row>
    <row r="517" s="30" customFormat="true" ht="27" hidden="false" customHeight="false" outlineLevel="0" collapsed="false">
      <c r="B517" s="31"/>
      <c r="D517" s="210" t="s">
        <v>144</v>
      </c>
      <c r="F517" s="244" t="s">
        <v>926</v>
      </c>
      <c r="I517" s="162"/>
      <c r="L517" s="31"/>
      <c r="M517" s="206"/>
      <c r="N517" s="32"/>
      <c r="O517" s="32"/>
      <c r="P517" s="32"/>
      <c r="Q517" s="32"/>
      <c r="R517" s="32"/>
      <c r="S517" s="32"/>
      <c r="T517" s="71"/>
      <c r="AT517" s="11" t="s">
        <v>144</v>
      </c>
      <c r="AU517" s="11" t="s">
        <v>82</v>
      </c>
    </row>
    <row r="518" s="30" customFormat="true" ht="22.5" hidden="false" customHeight="true" outlineLevel="0" collapsed="false">
      <c r="B518" s="191"/>
      <c r="C518" s="192" t="s">
        <v>927</v>
      </c>
      <c r="D518" s="192" t="s">
        <v>137</v>
      </c>
      <c r="E518" s="193" t="s">
        <v>928</v>
      </c>
      <c r="F518" s="194" t="s">
        <v>929</v>
      </c>
      <c r="G518" s="195" t="s">
        <v>207</v>
      </c>
      <c r="H518" s="196" t="n">
        <v>2</v>
      </c>
      <c r="I518" s="197"/>
      <c r="J518" s="198" t="n">
        <f aca="false">ROUND(I518*H518,2)</f>
        <v>0</v>
      </c>
      <c r="K518" s="194"/>
      <c r="L518" s="31"/>
      <c r="M518" s="199"/>
      <c r="N518" s="200" t="s">
        <v>45</v>
      </c>
      <c r="O518" s="32"/>
      <c r="P518" s="201" t="n">
        <f aca="false">O518*H518</f>
        <v>0</v>
      </c>
      <c r="Q518" s="201" t="n">
        <v>0.01996</v>
      </c>
      <c r="R518" s="201" t="n">
        <f aca="false">Q518*H518</f>
        <v>0.03992</v>
      </c>
      <c r="S518" s="201" t="n">
        <v>0</v>
      </c>
      <c r="T518" s="202" t="n">
        <f aca="false">S518*H518</f>
        <v>0</v>
      </c>
      <c r="AR518" s="11" t="s">
        <v>236</v>
      </c>
      <c r="AT518" s="11" t="s">
        <v>137</v>
      </c>
      <c r="AU518" s="11" t="s">
        <v>82</v>
      </c>
      <c r="AY518" s="11" t="s">
        <v>135</v>
      </c>
      <c r="BE518" s="203" t="n">
        <f aca="false">IF(N518="základní",J518,0)</f>
        <v>0</v>
      </c>
      <c r="BF518" s="203" t="n">
        <f aca="false">IF(N518="snížená",J518,0)</f>
        <v>0</v>
      </c>
      <c r="BG518" s="203" t="n">
        <f aca="false">IF(N518="zákl. přenesená",J518,0)</f>
        <v>0</v>
      </c>
      <c r="BH518" s="203" t="n">
        <f aca="false">IF(N518="sníž. přenesená",J518,0)</f>
        <v>0</v>
      </c>
      <c r="BI518" s="203" t="n">
        <f aca="false">IF(N518="nulová",J518,0)</f>
        <v>0</v>
      </c>
      <c r="BJ518" s="11" t="s">
        <v>23</v>
      </c>
      <c r="BK518" s="203" t="n">
        <f aca="false">ROUND(I518*H518,2)</f>
        <v>0</v>
      </c>
      <c r="BL518" s="11" t="s">
        <v>236</v>
      </c>
      <c r="BM518" s="11" t="s">
        <v>930</v>
      </c>
    </row>
    <row r="519" s="30" customFormat="true" ht="13.5" hidden="false" customHeight="false" outlineLevel="0" collapsed="false">
      <c r="B519" s="31"/>
      <c r="D519" s="210" t="s">
        <v>144</v>
      </c>
      <c r="F519" s="244" t="s">
        <v>929</v>
      </c>
      <c r="I519" s="162"/>
      <c r="L519" s="31"/>
      <c r="M519" s="206"/>
      <c r="N519" s="32"/>
      <c r="O519" s="32"/>
      <c r="P519" s="32"/>
      <c r="Q519" s="32"/>
      <c r="R519" s="32"/>
      <c r="S519" s="32"/>
      <c r="T519" s="71"/>
      <c r="AT519" s="11" t="s">
        <v>144</v>
      </c>
      <c r="AU519" s="11" t="s">
        <v>82</v>
      </c>
    </row>
    <row r="520" s="30" customFormat="true" ht="22.5" hidden="false" customHeight="true" outlineLevel="0" collapsed="false">
      <c r="B520" s="191"/>
      <c r="C520" s="192" t="s">
        <v>931</v>
      </c>
      <c r="D520" s="192" t="s">
        <v>137</v>
      </c>
      <c r="E520" s="193" t="s">
        <v>932</v>
      </c>
      <c r="F520" s="194" t="s">
        <v>933</v>
      </c>
      <c r="G520" s="195" t="s">
        <v>319</v>
      </c>
      <c r="H520" s="196" t="n">
        <v>5274</v>
      </c>
      <c r="I520" s="197"/>
      <c r="J520" s="198" t="n">
        <f aca="false">ROUND(I520*H520,2)</f>
        <v>0</v>
      </c>
      <c r="K520" s="194" t="s">
        <v>141</v>
      </c>
      <c r="L520" s="31"/>
      <c r="M520" s="199"/>
      <c r="N520" s="200" t="s">
        <v>45</v>
      </c>
      <c r="O520" s="32"/>
      <c r="P520" s="201" t="n">
        <f aca="false">O520*H520</f>
        <v>0</v>
      </c>
      <c r="Q520" s="201" t="n">
        <v>0.00019</v>
      </c>
      <c r="R520" s="201" t="n">
        <f aca="false">Q520*H520</f>
        <v>1.00206</v>
      </c>
      <c r="S520" s="201" t="n">
        <v>0</v>
      </c>
      <c r="T520" s="202" t="n">
        <f aca="false">S520*H520</f>
        <v>0</v>
      </c>
      <c r="AR520" s="11" t="s">
        <v>236</v>
      </c>
      <c r="AT520" s="11" t="s">
        <v>137</v>
      </c>
      <c r="AU520" s="11" t="s">
        <v>82</v>
      </c>
      <c r="AY520" s="11" t="s">
        <v>135</v>
      </c>
      <c r="BE520" s="203" t="n">
        <f aca="false">IF(N520="základní",J520,0)</f>
        <v>0</v>
      </c>
      <c r="BF520" s="203" t="n">
        <f aca="false">IF(N520="snížená",J520,0)</f>
        <v>0</v>
      </c>
      <c r="BG520" s="203" t="n">
        <f aca="false">IF(N520="zákl. přenesená",J520,0)</f>
        <v>0</v>
      </c>
      <c r="BH520" s="203" t="n">
        <f aca="false">IF(N520="sníž. přenesená",J520,0)</f>
        <v>0</v>
      </c>
      <c r="BI520" s="203" t="n">
        <f aca="false">IF(N520="nulová",J520,0)</f>
        <v>0</v>
      </c>
      <c r="BJ520" s="11" t="s">
        <v>23</v>
      </c>
      <c r="BK520" s="203" t="n">
        <f aca="false">ROUND(I520*H520,2)</f>
        <v>0</v>
      </c>
      <c r="BL520" s="11" t="s">
        <v>236</v>
      </c>
      <c r="BM520" s="11" t="s">
        <v>934</v>
      </c>
    </row>
    <row r="521" s="30" customFormat="true" ht="27" hidden="false" customHeight="false" outlineLevel="0" collapsed="false">
      <c r="B521" s="31"/>
      <c r="D521" s="204" t="s">
        <v>144</v>
      </c>
      <c r="F521" s="205" t="s">
        <v>935</v>
      </c>
      <c r="I521" s="162"/>
      <c r="L521" s="31"/>
      <c r="M521" s="206"/>
      <c r="N521" s="32"/>
      <c r="O521" s="32"/>
      <c r="P521" s="32"/>
      <c r="Q521" s="32"/>
      <c r="R521" s="32"/>
      <c r="S521" s="32"/>
      <c r="T521" s="71"/>
      <c r="AT521" s="11" t="s">
        <v>144</v>
      </c>
      <c r="AU521" s="11" t="s">
        <v>82</v>
      </c>
    </row>
    <row r="522" s="30" customFormat="true" ht="67.5" hidden="false" customHeight="false" outlineLevel="0" collapsed="false">
      <c r="B522" s="31"/>
      <c r="D522" s="204" t="s">
        <v>146</v>
      </c>
      <c r="F522" s="207" t="s">
        <v>936</v>
      </c>
      <c r="I522" s="162"/>
      <c r="L522" s="31"/>
      <c r="M522" s="206"/>
      <c r="N522" s="32"/>
      <c r="O522" s="32"/>
      <c r="P522" s="32"/>
      <c r="Q522" s="32"/>
      <c r="R522" s="32"/>
      <c r="S522" s="32"/>
      <c r="T522" s="71"/>
      <c r="AT522" s="11" t="s">
        <v>146</v>
      </c>
      <c r="AU522" s="11" t="s">
        <v>82</v>
      </c>
    </row>
    <row r="523" s="208" customFormat="true" ht="13.5" hidden="false" customHeight="false" outlineLevel="0" collapsed="false">
      <c r="B523" s="209"/>
      <c r="D523" s="204" t="s">
        <v>148</v>
      </c>
      <c r="E523" s="218"/>
      <c r="F523" s="220" t="s">
        <v>937</v>
      </c>
      <c r="H523" s="221" t="n">
        <v>5124</v>
      </c>
      <c r="I523" s="214"/>
      <c r="L523" s="209"/>
      <c r="M523" s="215"/>
      <c r="N523" s="216"/>
      <c r="O523" s="216"/>
      <c r="P523" s="216"/>
      <c r="Q523" s="216"/>
      <c r="R523" s="216"/>
      <c r="S523" s="216"/>
      <c r="T523" s="217"/>
      <c r="AT523" s="218" t="s">
        <v>148</v>
      </c>
      <c r="AU523" s="218" t="s">
        <v>82</v>
      </c>
      <c r="AV523" s="208" t="s">
        <v>82</v>
      </c>
      <c r="AW523" s="208" t="s">
        <v>38</v>
      </c>
      <c r="AX523" s="208" t="s">
        <v>74</v>
      </c>
      <c r="AY523" s="218" t="s">
        <v>135</v>
      </c>
    </row>
    <row r="524" s="208" customFormat="true" ht="13.5" hidden="false" customHeight="false" outlineLevel="0" collapsed="false">
      <c r="B524" s="209"/>
      <c r="D524" s="204" t="s">
        <v>148</v>
      </c>
      <c r="E524" s="218"/>
      <c r="F524" s="220" t="s">
        <v>938</v>
      </c>
      <c r="H524" s="221" t="n">
        <v>150</v>
      </c>
      <c r="I524" s="214"/>
      <c r="L524" s="209"/>
      <c r="M524" s="215"/>
      <c r="N524" s="216"/>
      <c r="O524" s="216"/>
      <c r="P524" s="216"/>
      <c r="Q524" s="216"/>
      <c r="R524" s="216"/>
      <c r="S524" s="216"/>
      <c r="T524" s="217"/>
      <c r="AT524" s="218" t="s">
        <v>148</v>
      </c>
      <c r="AU524" s="218" t="s">
        <v>82</v>
      </c>
      <c r="AV524" s="208" t="s">
        <v>82</v>
      </c>
      <c r="AW524" s="208" t="s">
        <v>38</v>
      </c>
      <c r="AX524" s="208" t="s">
        <v>74</v>
      </c>
      <c r="AY524" s="218" t="s">
        <v>135</v>
      </c>
    </row>
    <row r="525" s="222" customFormat="true" ht="13.5" hidden="false" customHeight="false" outlineLevel="0" collapsed="false">
      <c r="B525" s="223"/>
      <c r="D525" s="210" t="s">
        <v>148</v>
      </c>
      <c r="E525" s="224"/>
      <c r="F525" s="225" t="s">
        <v>162</v>
      </c>
      <c r="H525" s="226" t="n">
        <v>5274</v>
      </c>
      <c r="I525" s="227"/>
      <c r="L525" s="223"/>
      <c r="M525" s="228"/>
      <c r="N525" s="229"/>
      <c r="O525" s="229"/>
      <c r="P525" s="229"/>
      <c r="Q525" s="229"/>
      <c r="R525" s="229"/>
      <c r="S525" s="229"/>
      <c r="T525" s="230"/>
      <c r="AT525" s="231" t="s">
        <v>148</v>
      </c>
      <c r="AU525" s="231" t="s">
        <v>82</v>
      </c>
      <c r="AV525" s="222" t="s">
        <v>142</v>
      </c>
      <c r="AW525" s="222" t="s">
        <v>38</v>
      </c>
      <c r="AX525" s="222" t="s">
        <v>23</v>
      </c>
      <c r="AY525" s="231" t="s">
        <v>135</v>
      </c>
    </row>
    <row r="526" s="30" customFormat="true" ht="22.5" hidden="false" customHeight="true" outlineLevel="0" collapsed="false">
      <c r="B526" s="191"/>
      <c r="C526" s="192" t="s">
        <v>939</v>
      </c>
      <c r="D526" s="192" t="s">
        <v>137</v>
      </c>
      <c r="E526" s="193" t="s">
        <v>940</v>
      </c>
      <c r="F526" s="194" t="s">
        <v>941</v>
      </c>
      <c r="G526" s="195" t="s">
        <v>319</v>
      </c>
      <c r="H526" s="196" t="n">
        <v>90</v>
      </c>
      <c r="I526" s="197"/>
      <c r="J526" s="198" t="n">
        <f aca="false">ROUND(I526*H526,2)</f>
        <v>0</v>
      </c>
      <c r="K526" s="194" t="s">
        <v>141</v>
      </c>
      <c r="L526" s="31"/>
      <c r="M526" s="199"/>
      <c r="N526" s="200" t="s">
        <v>45</v>
      </c>
      <c r="O526" s="32"/>
      <c r="P526" s="201" t="n">
        <f aca="false">O526*H526</f>
        <v>0</v>
      </c>
      <c r="Q526" s="201" t="n">
        <v>0.00035</v>
      </c>
      <c r="R526" s="201" t="n">
        <f aca="false">Q526*H526</f>
        <v>0.0315</v>
      </c>
      <c r="S526" s="201" t="n">
        <v>0</v>
      </c>
      <c r="T526" s="202" t="n">
        <f aca="false">S526*H526</f>
        <v>0</v>
      </c>
      <c r="AR526" s="11" t="s">
        <v>236</v>
      </c>
      <c r="AT526" s="11" t="s">
        <v>137</v>
      </c>
      <c r="AU526" s="11" t="s">
        <v>82</v>
      </c>
      <c r="AY526" s="11" t="s">
        <v>135</v>
      </c>
      <c r="BE526" s="203" t="n">
        <f aca="false">IF(N526="základní",J526,0)</f>
        <v>0</v>
      </c>
      <c r="BF526" s="203" t="n">
        <f aca="false">IF(N526="snížená",J526,0)</f>
        <v>0</v>
      </c>
      <c r="BG526" s="203" t="n">
        <f aca="false">IF(N526="zákl. přenesená",J526,0)</f>
        <v>0</v>
      </c>
      <c r="BH526" s="203" t="n">
        <f aca="false">IF(N526="sníž. přenesená",J526,0)</f>
        <v>0</v>
      </c>
      <c r="BI526" s="203" t="n">
        <f aca="false">IF(N526="nulová",J526,0)</f>
        <v>0</v>
      </c>
      <c r="BJ526" s="11" t="s">
        <v>23</v>
      </c>
      <c r="BK526" s="203" t="n">
        <f aca="false">ROUND(I526*H526,2)</f>
        <v>0</v>
      </c>
      <c r="BL526" s="11" t="s">
        <v>236</v>
      </c>
      <c r="BM526" s="11" t="s">
        <v>942</v>
      </c>
    </row>
    <row r="527" s="30" customFormat="true" ht="27" hidden="false" customHeight="false" outlineLevel="0" collapsed="false">
      <c r="B527" s="31"/>
      <c r="D527" s="204" t="s">
        <v>144</v>
      </c>
      <c r="F527" s="205" t="s">
        <v>943</v>
      </c>
      <c r="I527" s="162"/>
      <c r="L527" s="31"/>
      <c r="M527" s="206"/>
      <c r="N527" s="32"/>
      <c r="O527" s="32"/>
      <c r="P527" s="32"/>
      <c r="Q527" s="32"/>
      <c r="R527" s="32"/>
      <c r="S527" s="32"/>
      <c r="T527" s="71"/>
      <c r="AT527" s="11" t="s">
        <v>144</v>
      </c>
      <c r="AU527" s="11" t="s">
        <v>82</v>
      </c>
    </row>
    <row r="528" s="30" customFormat="true" ht="67.5" hidden="false" customHeight="false" outlineLevel="0" collapsed="false">
      <c r="B528" s="31"/>
      <c r="D528" s="204" t="s">
        <v>146</v>
      </c>
      <c r="F528" s="207" t="s">
        <v>936</v>
      </c>
      <c r="I528" s="162"/>
      <c r="L528" s="31"/>
      <c r="M528" s="206"/>
      <c r="N528" s="32"/>
      <c r="O528" s="32"/>
      <c r="P528" s="32"/>
      <c r="Q528" s="32"/>
      <c r="R528" s="32"/>
      <c r="S528" s="32"/>
      <c r="T528" s="71"/>
      <c r="AT528" s="11" t="s">
        <v>146</v>
      </c>
      <c r="AU528" s="11" t="s">
        <v>82</v>
      </c>
    </row>
    <row r="529" s="208" customFormat="true" ht="13.5" hidden="false" customHeight="false" outlineLevel="0" collapsed="false">
      <c r="B529" s="209"/>
      <c r="D529" s="210" t="s">
        <v>148</v>
      </c>
      <c r="E529" s="211"/>
      <c r="F529" s="212" t="s">
        <v>944</v>
      </c>
      <c r="H529" s="213" t="n">
        <v>90</v>
      </c>
      <c r="I529" s="214"/>
      <c r="L529" s="209"/>
      <c r="M529" s="215"/>
      <c r="N529" s="216"/>
      <c r="O529" s="216"/>
      <c r="P529" s="216"/>
      <c r="Q529" s="216"/>
      <c r="R529" s="216"/>
      <c r="S529" s="216"/>
      <c r="T529" s="217"/>
      <c r="AT529" s="218" t="s">
        <v>148</v>
      </c>
      <c r="AU529" s="218" t="s">
        <v>82</v>
      </c>
      <c r="AV529" s="208" t="s">
        <v>82</v>
      </c>
      <c r="AW529" s="208" t="s">
        <v>38</v>
      </c>
      <c r="AX529" s="208" t="s">
        <v>23</v>
      </c>
      <c r="AY529" s="218" t="s">
        <v>135</v>
      </c>
    </row>
    <row r="530" s="30" customFormat="true" ht="22.5" hidden="false" customHeight="true" outlineLevel="0" collapsed="false">
      <c r="B530" s="191"/>
      <c r="C530" s="192" t="s">
        <v>945</v>
      </c>
      <c r="D530" s="192" t="s">
        <v>137</v>
      </c>
      <c r="E530" s="193" t="s">
        <v>946</v>
      </c>
      <c r="F530" s="194" t="s">
        <v>947</v>
      </c>
      <c r="G530" s="195" t="s">
        <v>319</v>
      </c>
      <c r="H530" s="196" t="n">
        <v>5364</v>
      </c>
      <c r="I530" s="197"/>
      <c r="J530" s="198" t="n">
        <f aca="false">ROUND(I530*H530,2)</f>
        <v>0</v>
      </c>
      <c r="K530" s="194" t="s">
        <v>141</v>
      </c>
      <c r="L530" s="31"/>
      <c r="M530" s="199"/>
      <c r="N530" s="200" t="s">
        <v>45</v>
      </c>
      <c r="O530" s="32"/>
      <c r="P530" s="201" t="n">
        <f aca="false">O530*H530</f>
        <v>0</v>
      </c>
      <c r="Q530" s="201" t="n">
        <v>1E-005</v>
      </c>
      <c r="R530" s="201" t="n">
        <f aca="false">Q530*H530</f>
        <v>0.05364</v>
      </c>
      <c r="S530" s="201" t="n">
        <v>0</v>
      </c>
      <c r="T530" s="202" t="n">
        <f aca="false">S530*H530</f>
        <v>0</v>
      </c>
      <c r="AR530" s="11" t="s">
        <v>236</v>
      </c>
      <c r="AT530" s="11" t="s">
        <v>137</v>
      </c>
      <c r="AU530" s="11" t="s">
        <v>82</v>
      </c>
      <c r="AY530" s="11" t="s">
        <v>135</v>
      </c>
      <c r="BE530" s="203" t="n">
        <f aca="false">IF(N530="základní",J530,0)</f>
        <v>0</v>
      </c>
      <c r="BF530" s="203" t="n">
        <f aca="false">IF(N530="snížená",J530,0)</f>
        <v>0</v>
      </c>
      <c r="BG530" s="203" t="n">
        <f aca="false">IF(N530="zákl. přenesená",J530,0)</f>
        <v>0</v>
      </c>
      <c r="BH530" s="203" t="n">
        <f aca="false">IF(N530="sníž. přenesená",J530,0)</f>
        <v>0</v>
      </c>
      <c r="BI530" s="203" t="n">
        <f aca="false">IF(N530="nulová",J530,0)</f>
        <v>0</v>
      </c>
      <c r="BJ530" s="11" t="s">
        <v>23</v>
      </c>
      <c r="BK530" s="203" t="n">
        <f aca="false">ROUND(I530*H530,2)</f>
        <v>0</v>
      </c>
      <c r="BL530" s="11" t="s">
        <v>236</v>
      </c>
      <c r="BM530" s="11" t="s">
        <v>948</v>
      </c>
    </row>
    <row r="531" s="30" customFormat="true" ht="27" hidden="false" customHeight="false" outlineLevel="0" collapsed="false">
      <c r="B531" s="31"/>
      <c r="D531" s="204" t="s">
        <v>144</v>
      </c>
      <c r="F531" s="205" t="s">
        <v>949</v>
      </c>
      <c r="I531" s="162"/>
      <c r="L531" s="31"/>
      <c r="M531" s="206"/>
      <c r="N531" s="32"/>
      <c r="O531" s="32"/>
      <c r="P531" s="32"/>
      <c r="Q531" s="32"/>
      <c r="R531" s="32"/>
      <c r="S531" s="32"/>
      <c r="T531" s="71"/>
      <c r="AT531" s="11" t="s">
        <v>144</v>
      </c>
      <c r="AU531" s="11" t="s">
        <v>82</v>
      </c>
    </row>
    <row r="532" s="30" customFormat="true" ht="67.5" hidden="false" customHeight="false" outlineLevel="0" collapsed="false">
      <c r="B532" s="31"/>
      <c r="D532" s="204" t="s">
        <v>146</v>
      </c>
      <c r="F532" s="207" t="s">
        <v>936</v>
      </c>
      <c r="I532" s="162"/>
      <c r="L532" s="31"/>
      <c r="M532" s="206"/>
      <c r="N532" s="32"/>
      <c r="O532" s="32"/>
      <c r="P532" s="32"/>
      <c r="Q532" s="32"/>
      <c r="R532" s="32"/>
      <c r="S532" s="32"/>
      <c r="T532" s="71"/>
      <c r="AT532" s="11" t="s">
        <v>146</v>
      </c>
      <c r="AU532" s="11" t="s">
        <v>82</v>
      </c>
    </row>
    <row r="533" s="208" customFormat="true" ht="13.5" hidden="false" customHeight="false" outlineLevel="0" collapsed="false">
      <c r="B533" s="209"/>
      <c r="D533" s="204" t="s">
        <v>148</v>
      </c>
      <c r="E533" s="218"/>
      <c r="F533" s="220" t="s">
        <v>937</v>
      </c>
      <c r="H533" s="221" t="n">
        <v>5124</v>
      </c>
      <c r="I533" s="214"/>
      <c r="L533" s="209"/>
      <c r="M533" s="215"/>
      <c r="N533" s="216"/>
      <c r="O533" s="216"/>
      <c r="P533" s="216"/>
      <c r="Q533" s="216"/>
      <c r="R533" s="216"/>
      <c r="S533" s="216"/>
      <c r="T533" s="217"/>
      <c r="AT533" s="218" t="s">
        <v>148</v>
      </c>
      <c r="AU533" s="218" t="s">
        <v>82</v>
      </c>
      <c r="AV533" s="208" t="s">
        <v>82</v>
      </c>
      <c r="AW533" s="208" t="s">
        <v>38</v>
      </c>
      <c r="AX533" s="208" t="s">
        <v>74</v>
      </c>
      <c r="AY533" s="218" t="s">
        <v>135</v>
      </c>
    </row>
    <row r="534" s="208" customFormat="true" ht="13.5" hidden="false" customHeight="false" outlineLevel="0" collapsed="false">
      <c r="B534" s="209"/>
      <c r="D534" s="204" t="s">
        <v>148</v>
      </c>
      <c r="E534" s="218"/>
      <c r="F534" s="220" t="s">
        <v>944</v>
      </c>
      <c r="H534" s="221" t="n">
        <v>90</v>
      </c>
      <c r="I534" s="214"/>
      <c r="L534" s="209"/>
      <c r="M534" s="215"/>
      <c r="N534" s="216"/>
      <c r="O534" s="216"/>
      <c r="P534" s="216"/>
      <c r="Q534" s="216"/>
      <c r="R534" s="216"/>
      <c r="S534" s="216"/>
      <c r="T534" s="217"/>
      <c r="AT534" s="218" t="s">
        <v>148</v>
      </c>
      <c r="AU534" s="218" t="s">
        <v>82</v>
      </c>
      <c r="AV534" s="208" t="s">
        <v>82</v>
      </c>
      <c r="AW534" s="208" t="s">
        <v>38</v>
      </c>
      <c r="AX534" s="208" t="s">
        <v>74</v>
      </c>
      <c r="AY534" s="218" t="s">
        <v>135</v>
      </c>
    </row>
    <row r="535" s="208" customFormat="true" ht="13.5" hidden="false" customHeight="false" outlineLevel="0" collapsed="false">
      <c r="B535" s="209"/>
      <c r="D535" s="204" t="s">
        <v>148</v>
      </c>
      <c r="E535" s="218"/>
      <c r="F535" s="220" t="s">
        <v>938</v>
      </c>
      <c r="H535" s="221" t="n">
        <v>150</v>
      </c>
      <c r="I535" s="214"/>
      <c r="L535" s="209"/>
      <c r="M535" s="215"/>
      <c r="N535" s="216"/>
      <c r="O535" s="216"/>
      <c r="P535" s="216"/>
      <c r="Q535" s="216"/>
      <c r="R535" s="216"/>
      <c r="S535" s="216"/>
      <c r="T535" s="217"/>
      <c r="AT535" s="218" t="s">
        <v>148</v>
      </c>
      <c r="AU535" s="218" t="s">
        <v>82</v>
      </c>
      <c r="AV535" s="208" t="s">
        <v>82</v>
      </c>
      <c r="AW535" s="208" t="s">
        <v>38</v>
      </c>
      <c r="AX535" s="208" t="s">
        <v>74</v>
      </c>
      <c r="AY535" s="218" t="s">
        <v>135</v>
      </c>
    </row>
    <row r="536" s="222" customFormat="true" ht="13.5" hidden="false" customHeight="false" outlineLevel="0" collapsed="false">
      <c r="B536" s="223"/>
      <c r="D536" s="210" t="s">
        <v>148</v>
      </c>
      <c r="E536" s="224"/>
      <c r="F536" s="225" t="s">
        <v>162</v>
      </c>
      <c r="H536" s="226" t="n">
        <v>5364</v>
      </c>
      <c r="I536" s="227"/>
      <c r="L536" s="223"/>
      <c r="M536" s="228"/>
      <c r="N536" s="229"/>
      <c r="O536" s="229"/>
      <c r="P536" s="229"/>
      <c r="Q536" s="229"/>
      <c r="R536" s="229"/>
      <c r="S536" s="229"/>
      <c r="T536" s="230"/>
      <c r="AT536" s="231" t="s">
        <v>148</v>
      </c>
      <c r="AU536" s="231" t="s">
        <v>82</v>
      </c>
      <c r="AV536" s="222" t="s">
        <v>142</v>
      </c>
      <c r="AW536" s="222" t="s">
        <v>38</v>
      </c>
      <c r="AX536" s="222" t="s">
        <v>23</v>
      </c>
      <c r="AY536" s="231" t="s">
        <v>135</v>
      </c>
    </row>
    <row r="537" s="30" customFormat="true" ht="22.5" hidden="false" customHeight="true" outlineLevel="0" collapsed="false">
      <c r="B537" s="191"/>
      <c r="C537" s="192" t="s">
        <v>950</v>
      </c>
      <c r="D537" s="192" t="s">
        <v>137</v>
      </c>
      <c r="E537" s="193" t="s">
        <v>951</v>
      </c>
      <c r="F537" s="194" t="s">
        <v>952</v>
      </c>
      <c r="G537" s="195" t="s">
        <v>170</v>
      </c>
      <c r="H537" s="196" t="n">
        <v>11.719</v>
      </c>
      <c r="I537" s="197"/>
      <c r="J537" s="198" t="n">
        <f aca="false">ROUND(I537*H537,2)</f>
        <v>0</v>
      </c>
      <c r="K537" s="194" t="s">
        <v>141</v>
      </c>
      <c r="L537" s="31"/>
      <c r="M537" s="199"/>
      <c r="N537" s="200" t="s">
        <v>45</v>
      </c>
      <c r="O537" s="32"/>
      <c r="P537" s="201" t="n">
        <f aca="false">O537*H537</f>
        <v>0</v>
      </c>
      <c r="Q537" s="201" t="n">
        <v>0</v>
      </c>
      <c r="R537" s="201" t="n">
        <f aca="false">Q537*H537</f>
        <v>0</v>
      </c>
      <c r="S537" s="201" t="n">
        <v>0</v>
      </c>
      <c r="T537" s="202" t="n">
        <f aca="false">S537*H537</f>
        <v>0</v>
      </c>
      <c r="AR537" s="11" t="s">
        <v>236</v>
      </c>
      <c r="AT537" s="11" t="s">
        <v>137</v>
      </c>
      <c r="AU537" s="11" t="s">
        <v>82</v>
      </c>
      <c r="AY537" s="11" t="s">
        <v>135</v>
      </c>
      <c r="BE537" s="203" t="n">
        <f aca="false">IF(N537="základní",J537,0)</f>
        <v>0</v>
      </c>
      <c r="BF537" s="203" t="n">
        <f aca="false">IF(N537="snížená",J537,0)</f>
        <v>0</v>
      </c>
      <c r="BG537" s="203" t="n">
        <f aca="false">IF(N537="zákl. přenesená",J537,0)</f>
        <v>0</v>
      </c>
      <c r="BH537" s="203" t="n">
        <f aca="false">IF(N537="sníž. přenesená",J537,0)</f>
        <v>0</v>
      </c>
      <c r="BI537" s="203" t="n">
        <f aca="false">IF(N537="nulová",J537,0)</f>
        <v>0</v>
      </c>
      <c r="BJ537" s="11" t="s">
        <v>23</v>
      </c>
      <c r="BK537" s="203" t="n">
        <f aca="false">ROUND(I537*H537,2)</f>
        <v>0</v>
      </c>
      <c r="BL537" s="11" t="s">
        <v>236</v>
      </c>
      <c r="BM537" s="11" t="s">
        <v>953</v>
      </c>
    </row>
    <row r="538" s="30" customFormat="true" ht="27" hidden="false" customHeight="false" outlineLevel="0" collapsed="false">
      <c r="B538" s="31"/>
      <c r="D538" s="204" t="s">
        <v>144</v>
      </c>
      <c r="F538" s="205" t="s">
        <v>954</v>
      </c>
      <c r="I538" s="162"/>
      <c r="L538" s="31"/>
      <c r="M538" s="206"/>
      <c r="N538" s="32"/>
      <c r="O538" s="32"/>
      <c r="P538" s="32"/>
      <c r="Q538" s="32"/>
      <c r="R538" s="32"/>
      <c r="S538" s="32"/>
      <c r="T538" s="71"/>
      <c r="AT538" s="11" t="s">
        <v>144</v>
      </c>
      <c r="AU538" s="11" t="s">
        <v>82</v>
      </c>
    </row>
    <row r="539" s="30" customFormat="true" ht="121.5" hidden="false" customHeight="false" outlineLevel="0" collapsed="false">
      <c r="B539" s="31"/>
      <c r="D539" s="204" t="s">
        <v>146</v>
      </c>
      <c r="F539" s="207" t="s">
        <v>955</v>
      </c>
      <c r="I539" s="162"/>
      <c r="L539" s="31"/>
      <c r="M539" s="206"/>
      <c r="N539" s="32"/>
      <c r="O539" s="32"/>
      <c r="P539" s="32"/>
      <c r="Q539" s="32"/>
      <c r="R539" s="32"/>
      <c r="S539" s="32"/>
      <c r="T539" s="71"/>
      <c r="AT539" s="11" t="s">
        <v>146</v>
      </c>
      <c r="AU539" s="11" t="s">
        <v>82</v>
      </c>
    </row>
    <row r="540" s="176" customFormat="true" ht="29.85" hidden="false" customHeight="true" outlineLevel="0" collapsed="false">
      <c r="B540" s="177"/>
      <c r="D540" s="188" t="s">
        <v>73</v>
      </c>
      <c r="E540" s="189" t="s">
        <v>956</v>
      </c>
      <c r="F540" s="189" t="s">
        <v>957</v>
      </c>
      <c r="I540" s="180"/>
      <c r="J540" s="190" t="n">
        <f aca="false">BK540</f>
        <v>0</v>
      </c>
      <c r="L540" s="177"/>
      <c r="M540" s="182"/>
      <c r="N540" s="183"/>
      <c r="O540" s="183"/>
      <c r="P540" s="184" t="n">
        <f aca="false">SUM(P541:P560)</f>
        <v>0</v>
      </c>
      <c r="Q540" s="183"/>
      <c r="R540" s="184" t="n">
        <f aca="false">SUM(R541:R560)</f>
        <v>0.224</v>
      </c>
      <c r="S540" s="183"/>
      <c r="T540" s="185" t="n">
        <f aca="false">SUM(T541:T560)</f>
        <v>0</v>
      </c>
      <c r="AR540" s="178" t="s">
        <v>82</v>
      </c>
      <c r="AT540" s="186" t="s">
        <v>73</v>
      </c>
      <c r="AU540" s="186" t="s">
        <v>23</v>
      </c>
      <c r="AY540" s="178" t="s">
        <v>135</v>
      </c>
      <c r="BK540" s="187" t="n">
        <f aca="false">SUM(BK541:BK560)</f>
        <v>0</v>
      </c>
    </row>
    <row r="541" s="30" customFormat="true" ht="22.5" hidden="false" customHeight="true" outlineLevel="0" collapsed="false">
      <c r="B541" s="191"/>
      <c r="C541" s="192" t="s">
        <v>958</v>
      </c>
      <c r="D541" s="192" t="s">
        <v>137</v>
      </c>
      <c r="E541" s="193" t="s">
        <v>959</v>
      </c>
      <c r="F541" s="194" t="s">
        <v>960</v>
      </c>
      <c r="G541" s="195" t="s">
        <v>207</v>
      </c>
      <c r="H541" s="196" t="n">
        <v>1</v>
      </c>
      <c r="I541" s="197"/>
      <c r="J541" s="198" t="n">
        <f aca="false">ROUND(I541*H541,2)</f>
        <v>0</v>
      </c>
      <c r="K541" s="194"/>
      <c r="L541" s="31"/>
      <c r="M541" s="199"/>
      <c r="N541" s="200" t="s">
        <v>45</v>
      </c>
      <c r="O541" s="32"/>
      <c r="P541" s="201" t="n">
        <f aca="false">O541*H541</f>
        <v>0</v>
      </c>
      <c r="Q541" s="201" t="n">
        <v>0.15</v>
      </c>
      <c r="R541" s="201" t="n">
        <f aca="false">Q541*H541</f>
        <v>0.15</v>
      </c>
      <c r="S541" s="201" t="n">
        <v>0</v>
      </c>
      <c r="T541" s="202" t="n">
        <f aca="false">S541*H541</f>
        <v>0</v>
      </c>
      <c r="AR541" s="11" t="s">
        <v>236</v>
      </c>
      <c r="AT541" s="11" t="s">
        <v>137</v>
      </c>
      <c r="AU541" s="11" t="s">
        <v>82</v>
      </c>
      <c r="AY541" s="11" t="s">
        <v>135</v>
      </c>
      <c r="BE541" s="203" t="n">
        <f aca="false">IF(N541="základní",J541,0)</f>
        <v>0</v>
      </c>
      <c r="BF541" s="203" t="n">
        <f aca="false">IF(N541="snížená",J541,0)</f>
        <v>0</v>
      </c>
      <c r="BG541" s="203" t="n">
        <f aca="false">IF(N541="zákl. přenesená",J541,0)</f>
        <v>0</v>
      </c>
      <c r="BH541" s="203" t="n">
        <f aca="false">IF(N541="sníž. přenesená",J541,0)</f>
        <v>0</v>
      </c>
      <c r="BI541" s="203" t="n">
        <f aca="false">IF(N541="nulová",J541,0)</f>
        <v>0</v>
      </c>
      <c r="BJ541" s="11" t="s">
        <v>23</v>
      </c>
      <c r="BK541" s="203" t="n">
        <f aca="false">ROUND(I541*H541,2)</f>
        <v>0</v>
      </c>
      <c r="BL541" s="11" t="s">
        <v>236</v>
      </c>
      <c r="BM541" s="11" t="s">
        <v>961</v>
      </c>
    </row>
    <row r="542" s="30" customFormat="true" ht="13.5" hidden="false" customHeight="false" outlineLevel="0" collapsed="false">
      <c r="B542" s="31"/>
      <c r="D542" s="210" t="s">
        <v>144</v>
      </c>
      <c r="F542" s="244" t="s">
        <v>962</v>
      </c>
      <c r="I542" s="162"/>
      <c r="L542" s="31"/>
      <c r="M542" s="206"/>
      <c r="N542" s="32"/>
      <c r="O542" s="32"/>
      <c r="P542" s="32"/>
      <c r="Q542" s="32"/>
      <c r="R542" s="32"/>
      <c r="S542" s="32"/>
      <c r="T542" s="71"/>
      <c r="AT542" s="11" t="s">
        <v>144</v>
      </c>
      <c r="AU542" s="11" t="s">
        <v>82</v>
      </c>
    </row>
    <row r="543" s="30" customFormat="true" ht="31.5" hidden="false" customHeight="true" outlineLevel="0" collapsed="false">
      <c r="B543" s="191"/>
      <c r="C543" s="192" t="s">
        <v>963</v>
      </c>
      <c r="D543" s="192" t="s">
        <v>137</v>
      </c>
      <c r="E543" s="193" t="s">
        <v>964</v>
      </c>
      <c r="F543" s="194" t="s">
        <v>965</v>
      </c>
      <c r="G543" s="195" t="s">
        <v>207</v>
      </c>
      <c r="H543" s="196" t="n">
        <v>1</v>
      </c>
      <c r="I543" s="197"/>
      <c r="J543" s="198" t="n">
        <f aca="false">ROUND(I543*H543,2)</f>
        <v>0</v>
      </c>
      <c r="K543" s="194"/>
      <c r="L543" s="31"/>
      <c r="M543" s="199"/>
      <c r="N543" s="200" t="s">
        <v>45</v>
      </c>
      <c r="O543" s="32"/>
      <c r="P543" s="201" t="n">
        <f aca="false">O543*H543</f>
        <v>0</v>
      </c>
      <c r="Q543" s="201" t="n">
        <v>0.005</v>
      </c>
      <c r="R543" s="201" t="n">
        <f aca="false">Q543*H543</f>
        <v>0.005</v>
      </c>
      <c r="S543" s="201" t="n">
        <v>0</v>
      </c>
      <c r="T543" s="202" t="n">
        <f aca="false">S543*H543</f>
        <v>0</v>
      </c>
      <c r="AR543" s="11" t="s">
        <v>236</v>
      </c>
      <c r="AT543" s="11" t="s">
        <v>137</v>
      </c>
      <c r="AU543" s="11" t="s">
        <v>82</v>
      </c>
      <c r="AY543" s="11" t="s">
        <v>135</v>
      </c>
      <c r="BE543" s="203" t="n">
        <f aca="false">IF(N543="základní",J543,0)</f>
        <v>0</v>
      </c>
      <c r="BF543" s="203" t="n">
        <f aca="false">IF(N543="snížená",J543,0)</f>
        <v>0</v>
      </c>
      <c r="BG543" s="203" t="n">
        <f aca="false">IF(N543="zákl. přenesená",J543,0)</f>
        <v>0</v>
      </c>
      <c r="BH543" s="203" t="n">
        <f aca="false">IF(N543="sníž. přenesená",J543,0)</f>
        <v>0</v>
      </c>
      <c r="BI543" s="203" t="n">
        <f aca="false">IF(N543="nulová",J543,0)</f>
        <v>0</v>
      </c>
      <c r="BJ543" s="11" t="s">
        <v>23</v>
      </c>
      <c r="BK543" s="203" t="n">
        <f aca="false">ROUND(I543*H543,2)</f>
        <v>0</v>
      </c>
      <c r="BL543" s="11" t="s">
        <v>236</v>
      </c>
      <c r="BM543" s="11" t="s">
        <v>966</v>
      </c>
    </row>
    <row r="544" s="30" customFormat="true" ht="27" hidden="false" customHeight="false" outlineLevel="0" collapsed="false">
      <c r="B544" s="31"/>
      <c r="D544" s="210" t="s">
        <v>144</v>
      </c>
      <c r="F544" s="244" t="s">
        <v>965</v>
      </c>
      <c r="I544" s="162"/>
      <c r="L544" s="31"/>
      <c r="M544" s="206"/>
      <c r="N544" s="32"/>
      <c r="O544" s="32"/>
      <c r="P544" s="32"/>
      <c r="Q544" s="32"/>
      <c r="R544" s="32"/>
      <c r="S544" s="32"/>
      <c r="T544" s="71"/>
      <c r="AT544" s="11" t="s">
        <v>144</v>
      </c>
      <c r="AU544" s="11" t="s">
        <v>82</v>
      </c>
    </row>
    <row r="545" s="30" customFormat="true" ht="31.5" hidden="false" customHeight="true" outlineLevel="0" collapsed="false">
      <c r="B545" s="191"/>
      <c r="C545" s="192" t="s">
        <v>967</v>
      </c>
      <c r="D545" s="192" t="s">
        <v>137</v>
      </c>
      <c r="E545" s="193" t="s">
        <v>968</v>
      </c>
      <c r="F545" s="194" t="s">
        <v>969</v>
      </c>
      <c r="G545" s="195" t="s">
        <v>207</v>
      </c>
      <c r="H545" s="196" t="n">
        <v>1</v>
      </c>
      <c r="I545" s="197"/>
      <c r="J545" s="198" t="n">
        <f aca="false">ROUND(I545*H545,2)</f>
        <v>0</v>
      </c>
      <c r="K545" s="194"/>
      <c r="L545" s="31"/>
      <c r="M545" s="199"/>
      <c r="N545" s="200" t="s">
        <v>45</v>
      </c>
      <c r="O545" s="32"/>
      <c r="P545" s="201" t="n">
        <f aca="false">O545*H545</f>
        <v>0</v>
      </c>
      <c r="Q545" s="201" t="n">
        <v>0.005</v>
      </c>
      <c r="R545" s="201" t="n">
        <f aca="false">Q545*H545</f>
        <v>0.005</v>
      </c>
      <c r="S545" s="201" t="n">
        <v>0</v>
      </c>
      <c r="T545" s="202" t="n">
        <f aca="false">S545*H545</f>
        <v>0</v>
      </c>
      <c r="AR545" s="11" t="s">
        <v>236</v>
      </c>
      <c r="AT545" s="11" t="s">
        <v>137</v>
      </c>
      <c r="AU545" s="11" t="s">
        <v>82</v>
      </c>
      <c r="AY545" s="11" t="s">
        <v>135</v>
      </c>
      <c r="BE545" s="203" t="n">
        <f aca="false">IF(N545="základní",J545,0)</f>
        <v>0</v>
      </c>
      <c r="BF545" s="203" t="n">
        <f aca="false">IF(N545="snížená",J545,0)</f>
        <v>0</v>
      </c>
      <c r="BG545" s="203" t="n">
        <f aca="false">IF(N545="zákl. přenesená",J545,0)</f>
        <v>0</v>
      </c>
      <c r="BH545" s="203" t="n">
        <f aca="false">IF(N545="sníž. přenesená",J545,0)</f>
        <v>0</v>
      </c>
      <c r="BI545" s="203" t="n">
        <f aca="false">IF(N545="nulová",J545,0)</f>
        <v>0</v>
      </c>
      <c r="BJ545" s="11" t="s">
        <v>23</v>
      </c>
      <c r="BK545" s="203" t="n">
        <f aca="false">ROUND(I545*H545,2)</f>
        <v>0</v>
      </c>
      <c r="BL545" s="11" t="s">
        <v>236</v>
      </c>
      <c r="BM545" s="11" t="s">
        <v>970</v>
      </c>
    </row>
    <row r="546" s="30" customFormat="true" ht="27" hidden="false" customHeight="false" outlineLevel="0" collapsed="false">
      <c r="B546" s="31"/>
      <c r="D546" s="210" t="s">
        <v>144</v>
      </c>
      <c r="F546" s="244" t="s">
        <v>969</v>
      </c>
      <c r="I546" s="162"/>
      <c r="L546" s="31"/>
      <c r="M546" s="206"/>
      <c r="N546" s="32"/>
      <c r="O546" s="32"/>
      <c r="P546" s="32"/>
      <c r="Q546" s="32"/>
      <c r="R546" s="32"/>
      <c r="S546" s="32"/>
      <c r="T546" s="71"/>
      <c r="AT546" s="11" t="s">
        <v>144</v>
      </c>
      <c r="AU546" s="11" t="s">
        <v>82</v>
      </c>
    </row>
    <row r="547" s="30" customFormat="true" ht="31.5" hidden="false" customHeight="true" outlineLevel="0" collapsed="false">
      <c r="B547" s="191"/>
      <c r="C547" s="192" t="s">
        <v>971</v>
      </c>
      <c r="D547" s="192" t="s">
        <v>137</v>
      </c>
      <c r="E547" s="193" t="s">
        <v>972</v>
      </c>
      <c r="F547" s="194" t="s">
        <v>973</v>
      </c>
      <c r="G547" s="195" t="s">
        <v>207</v>
      </c>
      <c r="H547" s="196" t="n">
        <v>1</v>
      </c>
      <c r="I547" s="197"/>
      <c r="J547" s="198" t="n">
        <f aca="false">ROUND(I547*H547,2)</f>
        <v>0</v>
      </c>
      <c r="K547" s="194"/>
      <c r="L547" s="31"/>
      <c r="M547" s="199"/>
      <c r="N547" s="200" t="s">
        <v>45</v>
      </c>
      <c r="O547" s="32"/>
      <c r="P547" s="201" t="n">
        <f aca="false">O547*H547</f>
        <v>0</v>
      </c>
      <c r="Q547" s="201" t="n">
        <v>0.01</v>
      </c>
      <c r="R547" s="201" t="n">
        <f aca="false">Q547*H547</f>
        <v>0.01</v>
      </c>
      <c r="S547" s="201" t="n">
        <v>0</v>
      </c>
      <c r="T547" s="202" t="n">
        <f aca="false">S547*H547</f>
        <v>0</v>
      </c>
      <c r="AR547" s="11" t="s">
        <v>236</v>
      </c>
      <c r="AT547" s="11" t="s">
        <v>137</v>
      </c>
      <c r="AU547" s="11" t="s">
        <v>82</v>
      </c>
      <c r="AY547" s="11" t="s">
        <v>135</v>
      </c>
      <c r="BE547" s="203" t="n">
        <f aca="false">IF(N547="základní",J547,0)</f>
        <v>0</v>
      </c>
      <c r="BF547" s="203" t="n">
        <f aca="false">IF(N547="snížená",J547,0)</f>
        <v>0</v>
      </c>
      <c r="BG547" s="203" t="n">
        <f aca="false">IF(N547="zákl. přenesená",J547,0)</f>
        <v>0</v>
      </c>
      <c r="BH547" s="203" t="n">
        <f aca="false">IF(N547="sníž. přenesená",J547,0)</f>
        <v>0</v>
      </c>
      <c r="BI547" s="203" t="n">
        <f aca="false">IF(N547="nulová",J547,0)</f>
        <v>0</v>
      </c>
      <c r="BJ547" s="11" t="s">
        <v>23</v>
      </c>
      <c r="BK547" s="203" t="n">
        <f aca="false">ROUND(I547*H547,2)</f>
        <v>0</v>
      </c>
      <c r="BL547" s="11" t="s">
        <v>236</v>
      </c>
      <c r="BM547" s="11" t="s">
        <v>974</v>
      </c>
    </row>
    <row r="548" s="30" customFormat="true" ht="27" hidden="false" customHeight="false" outlineLevel="0" collapsed="false">
      <c r="B548" s="31"/>
      <c r="D548" s="210" t="s">
        <v>144</v>
      </c>
      <c r="F548" s="244" t="s">
        <v>973</v>
      </c>
      <c r="I548" s="162"/>
      <c r="L548" s="31"/>
      <c r="M548" s="206"/>
      <c r="N548" s="32"/>
      <c r="O548" s="32"/>
      <c r="P548" s="32"/>
      <c r="Q548" s="32"/>
      <c r="R548" s="32"/>
      <c r="S548" s="32"/>
      <c r="T548" s="71"/>
      <c r="AT548" s="11" t="s">
        <v>144</v>
      </c>
      <c r="AU548" s="11" t="s">
        <v>82</v>
      </c>
    </row>
    <row r="549" s="30" customFormat="true" ht="44.25" hidden="false" customHeight="true" outlineLevel="0" collapsed="false">
      <c r="B549" s="191"/>
      <c r="C549" s="192" t="s">
        <v>975</v>
      </c>
      <c r="D549" s="192" t="s">
        <v>137</v>
      </c>
      <c r="E549" s="193" t="s">
        <v>976</v>
      </c>
      <c r="F549" s="194" t="s">
        <v>977</v>
      </c>
      <c r="G549" s="195" t="s">
        <v>207</v>
      </c>
      <c r="H549" s="196" t="n">
        <v>1</v>
      </c>
      <c r="I549" s="197"/>
      <c r="J549" s="198" t="n">
        <f aca="false">ROUND(I549*H549,2)</f>
        <v>0</v>
      </c>
      <c r="K549" s="194"/>
      <c r="L549" s="31"/>
      <c r="M549" s="199"/>
      <c r="N549" s="200" t="s">
        <v>45</v>
      </c>
      <c r="O549" s="32"/>
      <c r="P549" s="201" t="n">
        <f aca="false">O549*H549</f>
        <v>0</v>
      </c>
      <c r="Q549" s="201" t="n">
        <v>0.01</v>
      </c>
      <c r="R549" s="201" t="n">
        <f aca="false">Q549*H549</f>
        <v>0.01</v>
      </c>
      <c r="S549" s="201" t="n">
        <v>0</v>
      </c>
      <c r="T549" s="202" t="n">
        <f aca="false">S549*H549</f>
        <v>0</v>
      </c>
      <c r="AR549" s="11" t="s">
        <v>236</v>
      </c>
      <c r="AT549" s="11" t="s">
        <v>137</v>
      </c>
      <c r="AU549" s="11" t="s">
        <v>82</v>
      </c>
      <c r="AY549" s="11" t="s">
        <v>135</v>
      </c>
      <c r="BE549" s="203" t="n">
        <f aca="false">IF(N549="základní",J549,0)</f>
        <v>0</v>
      </c>
      <c r="BF549" s="203" t="n">
        <f aca="false">IF(N549="snížená",J549,0)</f>
        <v>0</v>
      </c>
      <c r="BG549" s="203" t="n">
        <f aca="false">IF(N549="zákl. přenesená",J549,0)</f>
        <v>0</v>
      </c>
      <c r="BH549" s="203" t="n">
        <f aca="false">IF(N549="sníž. přenesená",J549,0)</f>
        <v>0</v>
      </c>
      <c r="BI549" s="203" t="n">
        <f aca="false">IF(N549="nulová",J549,0)</f>
        <v>0</v>
      </c>
      <c r="BJ549" s="11" t="s">
        <v>23</v>
      </c>
      <c r="BK549" s="203" t="n">
        <f aca="false">ROUND(I549*H549,2)</f>
        <v>0</v>
      </c>
      <c r="BL549" s="11" t="s">
        <v>236</v>
      </c>
      <c r="BM549" s="11" t="s">
        <v>978</v>
      </c>
    </row>
    <row r="550" s="30" customFormat="true" ht="40.5" hidden="false" customHeight="false" outlineLevel="0" collapsed="false">
      <c r="B550" s="31"/>
      <c r="D550" s="204" t="s">
        <v>144</v>
      </c>
      <c r="F550" s="205" t="s">
        <v>979</v>
      </c>
      <c r="I550" s="162"/>
      <c r="L550" s="31"/>
      <c r="M550" s="206"/>
      <c r="N550" s="32"/>
      <c r="O550" s="32"/>
      <c r="P550" s="32"/>
      <c r="Q550" s="32"/>
      <c r="R550" s="32"/>
      <c r="S550" s="32"/>
      <c r="T550" s="71"/>
      <c r="AT550" s="11" t="s">
        <v>144</v>
      </c>
      <c r="AU550" s="11" t="s">
        <v>82</v>
      </c>
    </row>
    <row r="551" s="30" customFormat="true" ht="121.5" hidden="false" customHeight="false" outlineLevel="0" collapsed="false">
      <c r="B551" s="31"/>
      <c r="D551" s="210" t="s">
        <v>346</v>
      </c>
      <c r="F551" s="219" t="s">
        <v>980</v>
      </c>
      <c r="I551" s="162"/>
      <c r="L551" s="31"/>
      <c r="M551" s="206"/>
      <c r="N551" s="32"/>
      <c r="O551" s="32"/>
      <c r="P551" s="32"/>
      <c r="Q551" s="32"/>
      <c r="R551" s="32"/>
      <c r="S551" s="32"/>
      <c r="T551" s="71"/>
      <c r="AT551" s="11" t="s">
        <v>346</v>
      </c>
      <c r="AU551" s="11" t="s">
        <v>82</v>
      </c>
    </row>
    <row r="552" s="30" customFormat="true" ht="31.5" hidden="false" customHeight="true" outlineLevel="0" collapsed="false">
      <c r="B552" s="191"/>
      <c r="C552" s="192" t="s">
        <v>981</v>
      </c>
      <c r="D552" s="192" t="s">
        <v>137</v>
      </c>
      <c r="E552" s="193" t="s">
        <v>982</v>
      </c>
      <c r="F552" s="194" t="s">
        <v>983</v>
      </c>
      <c r="G552" s="195" t="s">
        <v>207</v>
      </c>
      <c r="H552" s="196" t="n">
        <v>1</v>
      </c>
      <c r="I552" s="197"/>
      <c r="J552" s="198" t="n">
        <f aca="false">ROUND(I552*H552,2)</f>
        <v>0</v>
      </c>
      <c r="K552" s="194"/>
      <c r="L552" s="31"/>
      <c r="M552" s="199"/>
      <c r="N552" s="200" t="s">
        <v>45</v>
      </c>
      <c r="O552" s="32"/>
      <c r="P552" s="201" t="n">
        <f aca="false">O552*H552</f>
        <v>0</v>
      </c>
      <c r="Q552" s="201" t="n">
        <v>0.01</v>
      </c>
      <c r="R552" s="201" t="n">
        <f aca="false">Q552*H552</f>
        <v>0.01</v>
      </c>
      <c r="S552" s="201" t="n">
        <v>0</v>
      </c>
      <c r="T552" s="202" t="n">
        <f aca="false">S552*H552</f>
        <v>0</v>
      </c>
      <c r="AR552" s="11" t="s">
        <v>236</v>
      </c>
      <c r="AT552" s="11" t="s">
        <v>137</v>
      </c>
      <c r="AU552" s="11" t="s">
        <v>82</v>
      </c>
      <c r="AY552" s="11" t="s">
        <v>135</v>
      </c>
      <c r="BE552" s="203" t="n">
        <f aca="false">IF(N552="základní",J552,0)</f>
        <v>0</v>
      </c>
      <c r="BF552" s="203" t="n">
        <f aca="false">IF(N552="snížená",J552,0)</f>
        <v>0</v>
      </c>
      <c r="BG552" s="203" t="n">
        <f aca="false">IF(N552="zákl. přenesená",J552,0)</f>
        <v>0</v>
      </c>
      <c r="BH552" s="203" t="n">
        <f aca="false">IF(N552="sníž. přenesená",J552,0)</f>
        <v>0</v>
      </c>
      <c r="BI552" s="203" t="n">
        <f aca="false">IF(N552="nulová",J552,0)</f>
        <v>0</v>
      </c>
      <c r="BJ552" s="11" t="s">
        <v>23</v>
      </c>
      <c r="BK552" s="203" t="n">
        <f aca="false">ROUND(I552*H552,2)</f>
        <v>0</v>
      </c>
      <c r="BL552" s="11" t="s">
        <v>236</v>
      </c>
      <c r="BM552" s="11" t="s">
        <v>984</v>
      </c>
    </row>
    <row r="553" s="30" customFormat="true" ht="27" hidden="false" customHeight="false" outlineLevel="0" collapsed="false">
      <c r="B553" s="31"/>
      <c r="D553" s="204" t="s">
        <v>144</v>
      </c>
      <c r="F553" s="205" t="s">
        <v>983</v>
      </c>
      <c r="I553" s="162"/>
      <c r="L553" s="31"/>
      <c r="M553" s="206"/>
      <c r="N553" s="32"/>
      <c r="O553" s="32"/>
      <c r="P553" s="32"/>
      <c r="Q553" s="32"/>
      <c r="R553" s="32"/>
      <c r="S553" s="32"/>
      <c r="T553" s="71"/>
      <c r="AT553" s="11" t="s">
        <v>144</v>
      </c>
      <c r="AU553" s="11" t="s">
        <v>82</v>
      </c>
    </row>
    <row r="554" s="30" customFormat="true" ht="27" hidden="false" customHeight="false" outlineLevel="0" collapsed="false">
      <c r="B554" s="31"/>
      <c r="D554" s="210" t="s">
        <v>346</v>
      </c>
      <c r="F554" s="219" t="s">
        <v>985</v>
      </c>
      <c r="I554" s="162"/>
      <c r="L554" s="31"/>
      <c r="M554" s="206"/>
      <c r="N554" s="32"/>
      <c r="O554" s="32"/>
      <c r="P554" s="32"/>
      <c r="Q554" s="32"/>
      <c r="R554" s="32"/>
      <c r="S554" s="32"/>
      <c r="T554" s="71"/>
      <c r="AT554" s="11" t="s">
        <v>346</v>
      </c>
      <c r="AU554" s="11" t="s">
        <v>82</v>
      </c>
    </row>
    <row r="555" s="30" customFormat="true" ht="31.5" hidden="false" customHeight="true" outlineLevel="0" collapsed="false">
      <c r="B555" s="191"/>
      <c r="C555" s="192" t="s">
        <v>986</v>
      </c>
      <c r="D555" s="192" t="s">
        <v>137</v>
      </c>
      <c r="E555" s="193" t="s">
        <v>987</v>
      </c>
      <c r="F555" s="194" t="s">
        <v>988</v>
      </c>
      <c r="G555" s="195" t="s">
        <v>207</v>
      </c>
      <c r="H555" s="196" t="n">
        <v>1</v>
      </c>
      <c r="I555" s="197"/>
      <c r="J555" s="198" t="n">
        <f aca="false">ROUND(I555*H555,2)</f>
        <v>0</v>
      </c>
      <c r="K555" s="194"/>
      <c r="L555" s="31"/>
      <c r="M555" s="199"/>
      <c r="N555" s="200" t="s">
        <v>45</v>
      </c>
      <c r="O555" s="32"/>
      <c r="P555" s="201" t="n">
        <f aca="false">O555*H555</f>
        <v>0</v>
      </c>
      <c r="Q555" s="201" t="n">
        <v>0.034</v>
      </c>
      <c r="R555" s="201" t="n">
        <f aca="false">Q555*H555</f>
        <v>0.034</v>
      </c>
      <c r="S555" s="201" t="n">
        <v>0</v>
      </c>
      <c r="T555" s="202" t="n">
        <f aca="false">S555*H555</f>
        <v>0</v>
      </c>
      <c r="AR555" s="11" t="s">
        <v>236</v>
      </c>
      <c r="AT555" s="11" t="s">
        <v>137</v>
      </c>
      <c r="AU555" s="11" t="s">
        <v>82</v>
      </c>
      <c r="AY555" s="11" t="s">
        <v>135</v>
      </c>
      <c r="BE555" s="203" t="n">
        <f aca="false">IF(N555="základní",J555,0)</f>
        <v>0</v>
      </c>
      <c r="BF555" s="203" t="n">
        <f aca="false">IF(N555="snížená",J555,0)</f>
        <v>0</v>
      </c>
      <c r="BG555" s="203" t="n">
        <f aca="false">IF(N555="zákl. přenesená",J555,0)</f>
        <v>0</v>
      </c>
      <c r="BH555" s="203" t="n">
        <f aca="false">IF(N555="sníž. přenesená",J555,0)</f>
        <v>0</v>
      </c>
      <c r="BI555" s="203" t="n">
        <f aca="false">IF(N555="nulová",J555,0)</f>
        <v>0</v>
      </c>
      <c r="BJ555" s="11" t="s">
        <v>23</v>
      </c>
      <c r="BK555" s="203" t="n">
        <f aca="false">ROUND(I555*H555,2)</f>
        <v>0</v>
      </c>
      <c r="BL555" s="11" t="s">
        <v>236</v>
      </c>
      <c r="BM555" s="11" t="s">
        <v>989</v>
      </c>
    </row>
    <row r="556" s="30" customFormat="true" ht="27" hidden="false" customHeight="false" outlineLevel="0" collapsed="false">
      <c r="B556" s="31"/>
      <c r="D556" s="204" t="s">
        <v>144</v>
      </c>
      <c r="F556" s="205" t="s">
        <v>988</v>
      </c>
      <c r="I556" s="162"/>
      <c r="L556" s="31"/>
      <c r="M556" s="206"/>
      <c r="N556" s="32"/>
      <c r="O556" s="32"/>
      <c r="P556" s="32"/>
      <c r="Q556" s="32"/>
      <c r="R556" s="32"/>
      <c r="S556" s="32"/>
      <c r="T556" s="71"/>
      <c r="AT556" s="11" t="s">
        <v>144</v>
      </c>
      <c r="AU556" s="11" t="s">
        <v>82</v>
      </c>
    </row>
    <row r="557" s="30" customFormat="true" ht="81" hidden="false" customHeight="false" outlineLevel="0" collapsed="false">
      <c r="B557" s="31"/>
      <c r="D557" s="210" t="s">
        <v>346</v>
      </c>
      <c r="F557" s="219" t="s">
        <v>990</v>
      </c>
      <c r="I557" s="162"/>
      <c r="L557" s="31"/>
      <c r="M557" s="206"/>
      <c r="N557" s="32"/>
      <c r="O557" s="32"/>
      <c r="P557" s="32"/>
      <c r="Q557" s="32"/>
      <c r="R557" s="32"/>
      <c r="S557" s="32"/>
      <c r="T557" s="71"/>
      <c r="AT557" s="11" t="s">
        <v>346</v>
      </c>
      <c r="AU557" s="11" t="s">
        <v>82</v>
      </c>
    </row>
    <row r="558" s="30" customFormat="true" ht="22.5" hidden="false" customHeight="true" outlineLevel="0" collapsed="false">
      <c r="B558" s="191"/>
      <c r="C558" s="192" t="s">
        <v>991</v>
      </c>
      <c r="D558" s="192" t="s">
        <v>137</v>
      </c>
      <c r="E558" s="193" t="s">
        <v>992</v>
      </c>
      <c r="F558" s="194" t="s">
        <v>993</v>
      </c>
      <c r="G558" s="195" t="s">
        <v>170</v>
      </c>
      <c r="H558" s="196" t="n">
        <v>0.224</v>
      </c>
      <c r="I558" s="197"/>
      <c r="J558" s="198" t="n">
        <f aca="false">ROUND(I558*H558,2)</f>
        <v>0</v>
      </c>
      <c r="K558" s="194" t="s">
        <v>141</v>
      </c>
      <c r="L558" s="31"/>
      <c r="M558" s="199"/>
      <c r="N558" s="200" t="s">
        <v>45</v>
      </c>
      <c r="O558" s="32"/>
      <c r="P558" s="201" t="n">
        <f aca="false">O558*H558</f>
        <v>0</v>
      </c>
      <c r="Q558" s="201" t="n">
        <v>0</v>
      </c>
      <c r="R558" s="201" t="n">
        <f aca="false">Q558*H558</f>
        <v>0</v>
      </c>
      <c r="S558" s="201" t="n">
        <v>0</v>
      </c>
      <c r="T558" s="202" t="n">
        <f aca="false">S558*H558</f>
        <v>0</v>
      </c>
      <c r="AR558" s="11" t="s">
        <v>236</v>
      </c>
      <c r="AT558" s="11" t="s">
        <v>137</v>
      </c>
      <c r="AU558" s="11" t="s">
        <v>82</v>
      </c>
      <c r="AY558" s="11" t="s">
        <v>135</v>
      </c>
      <c r="BE558" s="203" t="n">
        <f aca="false">IF(N558="základní",J558,0)</f>
        <v>0</v>
      </c>
      <c r="BF558" s="203" t="n">
        <f aca="false">IF(N558="snížená",J558,0)</f>
        <v>0</v>
      </c>
      <c r="BG558" s="203" t="n">
        <f aca="false">IF(N558="zákl. přenesená",J558,0)</f>
        <v>0</v>
      </c>
      <c r="BH558" s="203" t="n">
        <f aca="false">IF(N558="sníž. přenesená",J558,0)</f>
        <v>0</v>
      </c>
      <c r="BI558" s="203" t="n">
        <f aca="false">IF(N558="nulová",J558,0)</f>
        <v>0</v>
      </c>
      <c r="BJ558" s="11" t="s">
        <v>23</v>
      </c>
      <c r="BK558" s="203" t="n">
        <f aca="false">ROUND(I558*H558,2)</f>
        <v>0</v>
      </c>
      <c r="BL558" s="11" t="s">
        <v>236</v>
      </c>
      <c r="BM558" s="11" t="s">
        <v>994</v>
      </c>
    </row>
    <row r="559" s="30" customFormat="true" ht="27" hidden="false" customHeight="false" outlineLevel="0" collapsed="false">
      <c r="B559" s="31"/>
      <c r="D559" s="204" t="s">
        <v>144</v>
      </c>
      <c r="F559" s="205" t="s">
        <v>995</v>
      </c>
      <c r="I559" s="162"/>
      <c r="L559" s="31"/>
      <c r="M559" s="206"/>
      <c r="N559" s="32"/>
      <c r="O559" s="32"/>
      <c r="P559" s="32"/>
      <c r="Q559" s="32"/>
      <c r="R559" s="32"/>
      <c r="S559" s="32"/>
      <c r="T559" s="71"/>
      <c r="AT559" s="11" t="s">
        <v>144</v>
      </c>
      <c r="AU559" s="11" t="s">
        <v>82</v>
      </c>
    </row>
    <row r="560" s="30" customFormat="true" ht="121.5" hidden="false" customHeight="false" outlineLevel="0" collapsed="false">
      <c r="B560" s="31"/>
      <c r="D560" s="204" t="s">
        <v>146</v>
      </c>
      <c r="F560" s="207" t="s">
        <v>996</v>
      </c>
      <c r="I560" s="162"/>
      <c r="L560" s="31"/>
      <c r="M560" s="206"/>
      <c r="N560" s="32"/>
      <c r="O560" s="32"/>
      <c r="P560" s="32"/>
      <c r="Q560" s="32"/>
      <c r="R560" s="32"/>
      <c r="S560" s="32"/>
      <c r="T560" s="71"/>
      <c r="AT560" s="11" t="s">
        <v>146</v>
      </c>
      <c r="AU560" s="11" t="s">
        <v>82</v>
      </c>
    </row>
    <row r="561" s="176" customFormat="true" ht="29.85" hidden="false" customHeight="true" outlineLevel="0" collapsed="false">
      <c r="B561" s="177"/>
      <c r="D561" s="188" t="s">
        <v>73</v>
      </c>
      <c r="E561" s="189" t="s">
        <v>997</v>
      </c>
      <c r="F561" s="189" t="s">
        <v>998</v>
      </c>
      <c r="I561" s="180"/>
      <c r="J561" s="190" t="n">
        <f aca="false">BK561</f>
        <v>0</v>
      </c>
      <c r="L561" s="177"/>
      <c r="M561" s="182"/>
      <c r="N561" s="183"/>
      <c r="O561" s="183"/>
      <c r="P561" s="184" t="n">
        <f aca="false">SUM(P562:P648)</f>
        <v>0</v>
      </c>
      <c r="Q561" s="183"/>
      <c r="R561" s="184" t="n">
        <f aca="false">SUM(R562:R648)</f>
        <v>7.53723</v>
      </c>
      <c r="S561" s="183"/>
      <c r="T561" s="185" t="n">
        <f aca="false">SUM(T562:T648)</f>
        <v>0</v>
      </c>
      <c r="AR561" s="178" t="s">
        <v>82</v>
      </c>
      <c r="AT561" s="186" t="s">
        <v>73</v>
      </c>
      <c r="AU561" s="186" t="s">
        <v>23</v>
      </c>
      <c r="AY561" s="178" t="s">
        <v>135</v>
      </c>
      <c r="BK561" s="187" t="n">
        <f aca="false">SUM(BK562:BK648)</f>
        <v>0</v>
      </c>
    </row>
    <row r="562" s="30" customFormat="true" ht="22.5" hidden="false" customHeight="true" outlineLevel="0" collapsed="false">
      <c r="B562" s="191"/>
      <c r="C562" s="192" t="s">
        <v>999</v>
      </c>
      <c r="D562" s="192" t="s">
        <v>137</v>
      </c>
      <c r="E562" s="193" t="s">
        <v>1000</v>
      </c>
      <c r="F562" s="194" t="s">
        <v>1001</v>
      </c>
      <c r="G562" s="195" t="s">
        <v>207</v>
      </c>
      <c r="H562" s="196" t="n">
        <v>110</v>
      </c>
      <c r="I562" s="197"/>
      <c r="J562" s="198" t="n">
        <f aca="false">ROUND(I562*H562,2)</f>
        <v>0</v>
      </c>
      <c r="K562" s="194" t="s">
        <v>141</v>
      </c>
      <c r="L562" s="31"/>
      <c r="M562" s="199"/>
      <c r="N562" s="200" t="s">
        <v>45</v>
      </c>
      <c r="O562" s="32"/>
      <c r="P562" s="201" t="n">
        <f aca="false">O562*H562</f>
        <v>0</v>
      </c>
      <c r="Q562" s="201" t="n">
        <v>0.00825</v>
      </c>
      <c r="R562" s="201" t="n">
        <f aca="false">Q562*H562</f>
        <v>0.9075</v>
      </c>
      <c r="S562" s="201" t="n">
        <v>0</v>
      </c>
      <c r="T562" s="202" t="n">
        <f aca="false">S562*H562</f>
        <v>0</v>
      </c>
      <c r="AR562" s="11" t="s">
        <v>236</v>
      </c>
      <c r="AT562" s="11" t="s">
        <v>137</v>
      </c>
      <c r="AU562" s="11" t="s">
        <v>82</v>
      </c>
      <c r="AY562" s="11" t="s">
        <v>135</v>
      </c>
      <c r="BE562" s="203" t="n">
        <f aca="false">IF(N562="základní",J562,0)</f>
        <v>0</v>
      </c>
      <c r="BF562" s="203" t="n">
        <f aca="false">IF(N562="snížená",J562,0)</f>
        <v>0</v>
      </c>
      <c r="BG562" s="203" t="n">
        <f aca="false">IF(N562="zákl. přenesená",J562,0)</f>
        <v>0</v>
      </c>
      <c r="BH562" s="203" t="n">
        <f aca="false">IF(N562="sníž. přenesená",J562,0)</f>
        <v>0</v>
      </c>
      <c r="BI562" s="203" t="n">
        <f aca="false">IF(N562="nulová",J562,0)</f>
        <v>0</v>
      </c>
      <c r="BJ562" s="11" t="s">
        <v>23</v>
      </c>
      <c r="BK562" s="203" t="n">
        <f aca="false">ROUND(I562*H562,2)</f>
        <v>0</v>
      </c>
      <c r="BL562" s="11" t="s">
        <v>236</v>
      </c>
      <c r="BM562" s="11" t="s">
        <v>1002</v>
      </c>
    </row>
    <row r="563" s="30" customFormat="true" ht="13.5" hidden="false" customHeight="false" outlineLevel="0" collapsed="false">
      <c r="B563" s="31"/>
      <c r="D563" s="204" t="s">
        <v>144</v>
      </c>
      <c r="F563" s="205" t="s">
        <v>1003</v>
      </c>
      <c r="I563" s="162"/>
      <c r="L563" s="31"/>
      <c r="M563" s="206"/>
      <c r="N563" s="32"/>
      <c r="O563" s="32"/>
      <c r="P563" s="32"/>
      <c r="Q563" s="32"/>
      <c r="R563" s="32"/>
      <c r="S563" s="32"/>
      <c r="T563" s="71"/>
      <c r="AT563" s="11" t="s">
        <v>144</v>
      </c>
      <c r="AU563" s="11" t="s">
        <v>82</v>
      </c>
    </row>
    <row r="564" s="30" customFormat="true" ht="40.5" hidden="false" customHeight="false" outlineLevel="0" collapsed="false">
      <c r="B564" s="31"/>
      <c r="D564" s="210" t="s">
        <v>146</v>
      </c>
      <c r="F564" s="219" t="s">
        <v>1004</v>
      </c>
      <c r="I564" s="162"/>
      <c r="L564" s="31"/>
      <c r="M564" s="206"/>
      <c r="N564" s="32"/>
      <c r="O564" s="32"/>
      <c r="P564" s="32"/>
      <c r="Q564" s="32"/>
      <c r="R564" s="32"/>
      <c r="S564" s="32"/>
      <c r="T564" s="71"/>
      <c r="AT564" s="11" t="s">
        <v>146</v>
      </c>
      <c r="AU564" s="11" t="s">
        <v>82</v>
      </c>
    </row>
    <row r="565" s="30" customFormat="true" ht="22.5" hidden="false" customHeight="true" outlineLevel="0" collapsed="false">
      <c r="B565" s="191"/>
      <c r="C565" s="232" t="s">
        <v>1005</v>
      </c>
      <c r="D565" s="232" t="s">
        <v>190</v>
      </c>
      <c r="E565" s="233" t="s">
        <v>1006</v>
      </c>
      <c r="F565" s="234" t="s">
        <v>1007</v>
      </c>
      <c r="G565" s="235" t="s">
        <v>207</v>
      </c>
      <c r="H565" s="236" t="n">
        <v>104</v>
      </c>
      <c r="I565" s="237"/>
      <c r="J565" s="238" t="n">
        <f aca="false">ROUND(I565*H565,2)</f>
        <v>0</v>
      </c>
      <c r="K565" s="234"/>
      <c r="L565" s="239"/>
      <c r="M565" s="240"/>
      <c r="N565" s="241" t="s">
        <v>45</v>
      </c>
      <c r="O565" s="32"/>
      <c r="P565" s="201" t="n">
        <f aca="false">O565*H565</f>
        <v>0</v>
      </c>
      <c r="Q565" s="201" t="n">
        <v>0.0145</v>
      </c>
      <c r="R565" s="201" t="n">
        <f aca="false">Q565*H565</f>
        <v>1.508</v>
      </c>
      <c r="S565" s="201" t="n">
        <v>0</v>
      </c>
      <c r="T565" s="202" t="n">
        <f aca="false">S565*H565</f>
        <v>0</v>
      </c>
      <c r="AR565" s="11" t="s">
        <v>316</v>
      </c>
      <c r="AT565" s="11" t="s">
        <v>190</v>
      </c>
      <c r="AU565" s="11" t="s">
        <v>82</v>
      </c>
      <c r="AY565" s="11" t="s">
        <v>135</v>
      </c>
      <c r="BE565" s="203" t="n">
        <f aca="false">IF(N565="základní",J565,0)</f>
        <v>0</v>
      </c>
      <c r="BF565" s="203" t="n">
        <f aca="false">IF(N565="snížená",J565,0)</f>
        <v>0</v>
      </c>
      <c r="BG565" s="203" t="n">
        <f aca="false">IF(N565="zákl. přenesená",J565,0)</f>
        <v>0</v>
      </c>
      <c r="BH565" s="203" t="n">
        <f aca="false">IF(N565="sníž. přenesená",J565,0)</f>
        <v>0</v>
      </c>
      <c r="BI565" s="203" t="n">
        <f aca="false">IF(N565="nulová",J565,0)</f>
        <v>0</v>
      </c>
      <c r="BJ565" s="11" t="s">
        <v>23</v>
      </c>
      <c r="BK565" s="203" t="n">
        <f aca="false">ROUND(I565*H565,2)</f>
        <v>0</v>
      </c>
      <c r="BL565" s="11" t="s">
        <v>236</v>
      </c>
      <c r="BM565" s="11" t="s">
        <v>1008</v>
      </c>
    </row>
    <row r="566" s="30" customFormat="true" ht="13.5" hidden="false" customHeight="false" outlineLevel="0" collapsed="false">
      <c r="B566" s="31"/>
      <c r="D566" s="210" t="s">
        <v>144</v>
      </c>
      <c r="F566" s="244" t="s">
        <v>1007</v>
      </c>
      <c r="I566" s="162"/>
      <c r="L566" s="31"/>
      <c r="M566" s="206"/>
      <c r="N566" s="32"/>
      <c r="O566" s="32"/>
      <c r="P566" s="32"/>
      <c r="Q566" s="32"/>
      <c r="R566" s="32"/>
      <c r="S566" s="32"/>
      <c r="T566" s="71"/>
      <c r="AT566" s="11" t="s">
        <v>144</v>
      </c>
      <c r="AU566" s="11" t="s">
        <v>82</v>
      </c>
    </row>
    <row r="567" s="30" customFormat="true" ht="22.5" hidden="false" customHeight="true" outlineLevel="0" collapsed="false">
      <c r="B567" s="191"/>
      <c r="C567" s="232" t="s">
        <v>1009</v>
      </c>
      <c r="D567" s="232" t="s">
        <v>190</v>
      </c>
      <c r="E567" s="233" t="s">
        <v>1010</v>
      </c>
      <c r="F567" s="234" t="s">
        <v>1011</v>
      </c>
      <c r="G567" s="235" t="s">
        <v>207</v>
      </c>
      <c r="H567" s="236" t="n">
        <v>6</v>
      </c>
      <c r="I567" s="237"/>
      <c r="J567" s="238" t="n">
        <f aca="false">ROUND(I567*H567,2)</f>
        <v>0</v>
      </c>
      <c r="K567" s="234"/>
      <c r="L567" s="239"/>
      <c r="M567" s="240"/>
      <c r="N567" s="241" t="s">
        <v>45</v>
      </c>
      <c r="O567" s="32"/>
      <c r="P567" s="201" t="n">
        <f aca="false">O567*H567</f>
        <v>0</v>
      </c>
      <c r="Q567" s="201" t="n">
        <v>0.016</v>
      </c>
      <c r="R567" s="201" t="n">
        <f aca="false">Q567*H567</f>
        <v>0.096</v>
      </c>
      <c r="S567" s="201" t="n">
        <v>0</v>
      </c>
      <c r="T567" s="202" t="n">
        <f aca="false">S567*H567</f>
        <v>0</v>
      </c>
      <c r="AR567" s="11" t="s">
        <v>316</v>
      </c>
      <c r="AT567" s="11" t="s">
        <v>190</v>
      </c>
      <c r="AU567" s="11" t="s">
        <v>82</v>
      </c>
      <c r="AY567" s="11" t="s">
        <v>135</v>
      </c>
      <c r="BE567" s="203" t="n">
        <f aca="false">IF(N567="základní",J567,0)</f>
        <v>0</v>
      </c>
      <c r="BF567" s="203" t="n">
        <f aca="false">IF(N567="snížená",J567,0)</f>
        <v>0</v>
      </c>
      <c r="BG567" s="203" t="n">
        <f aca="false">IF(N567="zákl. přenesená",J567,0)</f>
        <v>0</v>
      </c>
      <c r="BH567" s="203" t="n">
        <f aca="false">IF(N567="sníž. přenesená",J567,0)</f>
        <v>0</v>
      </c>
      <c r="BI567" s="203" t="n">
        <f aca="false">IF(N567="nulová",J567,0)</f>
        <v>0</v>
      </c>
      <c r="BJ567" s="11" t="s">
        <v>23</v>
      </c>
      <c r="BK567" s="203" t="n">
        <f aca="false">ROUND(I567*H567,2)</f>
        <v>0</v>
      </c>
      <c r="BL567" s="11" t="s">
        <v>236</v>
      </c>
      <c r="BM567" s="11" t="s">
        <v>1012</v>
      </c>
    </row>
    <row r="568" s="30" customFormat="true" ht="13.5" hidden="false" customHeight="false" outlineLevel="0" collapsed="false">
      <c r="B568" s="31"/>
      <c r="D568" s="210" t="s">
        <v>144</v>
      </c>
      <c r="F568" s="244" t="s">
        <v>1011</v>
      </c>
      <c r="I568" s="162"/>
      <c r="L568" s="31"/>
      <c r="M568" s="206"/>
      <c r="N568" s="32"/>
      <c r="O568" s="32"/>
      <c r="P568" s="32"/>
      <c r="Q568" s="32"/>
      <c r="R568" s="32"/>
      <c r="S568" s="32"/>
      <c r="T568" s="71"/>
      <c r="AT568" s="11" t="s">
        <v>144</v>
      </c>
      <c r="AU568" s="11" t="s">
        <v>82</v>
      </c>
    </row>
    <row r="569" s="30" customFormat="true" ht="22.5" hidden="false" customHeight="true" outlineLevel="0" collapsed="false">
      <c r="B569" s="191"/>
      <c r="C569" s="232" t="s">
        <v>1013</v>
      </c>
      <c r="D569" s="232" t="s">
        <v>190</v>
      </c>
      <c r="E569" s="233" t="s">
        <v>1014</v>
      </c>
      <c r="F569" s="234" t="s">
        <v>1015</v>
      </c>
      <c r="G569" s="235" t="s">
        <v>207</v>
      </c>
      <c r="H569" s="236" t="n">
        <v>104</v>
      </c>
      <c r="I569" s="237"/>
      <c r="J569" s="238" t="n">
        <f aca="false">ROUND(I569*H569,2)</f>
        <v>0</v>
      </c>
      <c r="K569" s="234"/>
      <c r="L569" s="239"/>
      <c r="M569" s="240"/>
      <c r="N569" s="241" t="s">
        <v>45</v>
      </c>
      <c r="O569" s="32"/>
      <c r="P569" s="201" t="n">
        <f aca="false">O569*H569</f>
        <v>0</v>
      </c>
      <c r="Q569" s="201" t="n">
        <v>0</v>
      </c>
      <c r="R569" s="201" t="n">
        <f aca="false">Q569*H569</f>
        <v>0</v>
      </c>
      <c r="S569" s="201" t="n">
        <v>0</v>
      </c>
      <c r="T569" s="202" t="n">
        <f aca="false">S569*H569</f>
        <v>0</v>
      </c>
      <c r="AR569" s="11" t="s">
        <v>316</v>
      </c>
      <c r="AT569" s="11" t="s">
        <v>190</v>
      </c>
      <c r="AU569" s="11" t="s">
        <v>82</v>
      </c>
      <c r="AY569" s="11" t="s">
        <v>135</v>
      </c>
      <c r="BE569" s="203" t="n">
        <f aca="false">IF(N569="základní",J569,0)</f>
        <v>0</v>
      </c>
      <c r="BF569" s="203" t="n">
        <f aca="false">IF(N569="snížená",J569,0)</f>
        <v>0</v>
      </c>
      <c r="BG569" s="203" t="n">
        <f aca="false">IF(N569="zákl. přenesená",J569,0)</f>
        <v>0</v>
      </c>
      <c r="BH569" s="203" t="n">
        <f aca="false">IF(N569="sníž. přenesená",J569,0)</f>
        <v>0</v>
      </c>
      <c r="BI569" s="203" t="n">
        <f aca="false">IF(N569="nulová",J569,0)</f>
        <v>0</v>
      </c>
      <c r="BJ569" s="11" t="s">
        <v>23</v>
      </c>
      <c r="BK569" s="203" t="n">
        <f aca="false">ROUND(I569*H569,2)</f>
        <v>0</v>
      </c>
      <c r="BL569" s="11" t="s">
        <v>236</v>
      </c>
      <c r="BM569" s="11" t="s">
        <v>1016</v>
      </c>
    </row>
    <row r="570" s="30" customFormat="true" ht="13.5" hidden="false" customHeight="false" outlineLevel="0" collapsed="false">
      <c r="B570" s="31"/>
      <c r="D570" s="210" t="s">
        <v>144</v>
      </c>
      <c r="F570" s="244" t="s">
        <v>1015</v>
      </c>
      <c r="I570" s="162"/>
      <c r="L570" s="31"/>
      <c r="M570" s="206"/>
      <c r="N570" s="32"/>
      <c r="O570" s="32"/>
      <c r="P570" s="32"/>
      <c r="Q570" s="32"/>
      <c r="R570" s="32"/>
      <c r="S570" s="32"/>
      <c r="T570" s="71"/>
      <c r="AT570" s="11" t="s">
        <v>144</v>
      </c>
      <c r="AU570" s="11" t="s">
        <v>82</v>
      </c>
    </row>
    <row r="571" s="30" customFormat="true" ht="22.5" hidden="false" customHeight="true" outlineLevel="0" collapsed="false">
      <c r="B571" s="191"/>
      <c r="C571" s="232" t="s">
        <v>1017</v>
      </c>
      <c r="D571" s="232" t="s">
        <v>190</v>
      </c>
      <c r="E571" s="233" t="s">
        <v>1018</v>
      </c>
      <c r="F571" s="234" t="s">
        <v>1019</v>
      </c>
      <c r="G571" s="235" t="s">
        <v>207</v>
      </c>
      <c r="H571" s="236" t="n">
        <v>6</v>
      </c>
      <c r="I571" s="237"/>
      <c r="J571" s="238" t="n">
        <f aca="false">ROUND(I571*H571,2)</f>
        <v>0</v>
      </c>
      <c r="K571" s="234"/>
      <c r="L571" s="239"/>
      <c r="M571" s="240"/>
      <c r="N571" s="241" t="s">
        <v>45</v>
      </c>
      <c r="O571" s="32"/>
      <c r="P571" s="201" t="n">
        <f aca="false">O571*H571</f>
        <v>0</v>
      </c>
      <c r="Q571" s="201" t="n">
        <v>0</v>
      </c>
      <c r="R571" s="201" t="n">
        <f aca="false">Q571*H571</f>
        <v>0</v>
      </c>
      <c r="S571" s="201" t="n">
        <v>0</v>
      </c>
      <c r="T571" s="202" t="n">
        <f aca="false">S571*H571</f>
        <v>0</v>
      </c>
      <c r="AR571" s="11" t="s">
        <v>316</v>
      </c>
      <c r="AT571" s="11" t="s">
        <v>190</v>
      </c>
      <c r="AU571" s="11" t="s">
        <v>82</v>
      </c>
      <c r="AY571" s="11" t="s">
        <v>135</v>
      </c>
      <c r="BE571" s="203" t="n">
        <f aca="false">IF(N571="základní",J571,0)</f>
        <v>0</v>
      </c>
      <c r="BF571" s="203" t="n">
        <f aca="false">IF(N571="snížená",J571,0)</f>
        <v>0</v>
      </c>
      <c r="BG571" s="203" t="n">
        <f aca="false">IF(N571="zákl. přenesená",J571,0)</f>
        <v>0</v>
      </c>
      <c r="BH571" s="203" t="n">
        <f aca="false">IF(N571="sníž. přenesená",J571,0)</f>
        <v>0</v>
      </c>
      <c r="BI571" s="203" t="n">
        <f aca="false">IF(N571="nulová",J571,0)</f>
        <v>0</v>
      </c>
      <c r="BJ571" s="11" t="s">
        <v>23</v>
      </c>
      <c r="BK571" s="203" t="n">
        <f aca="false">ROUND(I571*H571,2)</f>
        <v>0</v>
      </c>
      <c r="BL571" s="11" t="s">
        <v>236</v>
      </c>
      <c r="BM571" s="11" t="s">
        <v>1020</v>
      </c>
    </row>
    <row r="572" s="30" customFormat="true" ht="13.5" hidden="false" customHeight="false" outlineLevel="0" collapsed="false">
      <c r="B572" s="31"/>
      <c r="D572" s="204" t="s">
        <v>144</v>
      </c>
      <c r="F572" s="205" t="s">
        <v>1019</v>
      </c>
      <c r="I572" s="162"/>
      <c r="L572" s="31"/>
      <c r="M572" s="206"/>
      <c r="N572" s="32"/>
      <c r="O572" s="32"/>
      <c r="P572" s="32"/>
      <c r="Q572" s="32"/>
      <c r="R572" s="32"/>
      <c r="S572" s="32"/>
      <c r="T572" s="71"/>
      <c r="AT572" s="11" t="s">
        <v>144</v>
      </c>
      <c r="AU572" s="11" t="s">
        <v>82</v>
      </c>
    </row>
    <row r="573" s="30" customFormat="true" ht="27" hidden="false" customHeight="false" outlineLevel="0" collapsed="false">
      <c r="B573" s="31"/>
      <c r="D573" s="210" t="s">
        <v>346</v>
      </c>
      <c r="F573" s="219" t="s">
        <v>1021</v>
      </c>
      <c r="I573" s="162"/>
      <c r="L573" s="31"/>
      <c r="M573" s="206"/>
      <c r="N573" s="32"/>
      <c r="O573" s="32"/>
      <c r="P573" s="32"/>
      <c r="Q573" s="32"/>
      <c r="R573" s="32"/>
      <c r="S573" s="32"/>
      <c r="T573" s="71"/>
      <c r="AT573" s="11" t="s">
        <v>346</v>
      </c>
      <c r="AU573" s="11" t="s">
        <v>82</v>
      </c>
    </row>
    <row r="574" s="30" customFormat="true" ht="22.5" hidden="false" customHeight="true" outlineLevel="0" collapsed="false">
      <c r="B574" s="191"/>
      <c r="C574" s="192" t="s">
        <v>1022</v>
      </c>
      <c r="D574" s="192" t="s">
        <v>137</v>
      </c>
      <c r="E574" s="193" t="s">
        <v>1023</v>
      </c>
      <c r="F574" s="194" t="s">
        <v>1024</v>
      </c>
      <c r="G574" s="195" t="s">
        <v>207</v>
      </c>
      <c r="H574" s="196" t="n">
        <v>4</v>
      </c>
      <c r="I574" s="197"/>
      <c r="J574" s="198" t="n">
        <f aca="false">ROUND(I574*H574,2)</f>
        <v>0</v>
      </c>
      <c r="K574" s="194" t="s">
        <v>141</v>
      </c>
      <c r="L574" s="31"/>
      <c r="M574" s="199"/>
      <c r="N574" s="200" t="s">
        <v>45</v>
      </c>
      <c r="O574" s="32"/>
      <c r="P574" s="201" t="n">
        <f aca="false">O574*H574</f>
        <v>0</v>
      </c>
      <c r="Q574" s="201" t="n">
        <v>0.0001</v>
      </c>
      <c r="R574" s="201" t="n">
        <f aca="false">Q574*H574</f>
        <v>0.0004</v>
      </c>
      <c r="S574" s="201" t="n">
        <v>0</v>
      </c>
      <c r="T574" s="202" t="n">
        <f aca="false">S574*H574</f>
        <v>0</v>
      </c>
      <c r="AR574" s="11" t="s">
        <v>236</v>
      </c>
      <c r="AT574" s="11" t="s">
        <v>137</v>
      </c>
      <c r="AU574" s="11" t="s">
        <v>82</v>
      </c>
      <c r="AY574" s="11" t="s">
        <v>135</v>
      </c>
      <c r="BE574" s="203" t="n">
        <f aca="false">IF(N574="základní",J574,0)</f>
        <v>0</v>
      </c>
      <c r="BF574" s="203" t="n">
        <f aca="false">IF(N574="snížená",J574,0)</f>
        <v>0</v>
      </c>
      <c r="BG574" s="203" t="n">
        <f aca="false">IF(N574="zákl. přenesená",J574,0)</f>
        <v>0</v>
      </c>
      <c r="BH574" s="203" t="n">
        <f aca="false">IF(N574="sníž. přenesená",J574,0)</f>
        <v>0</v>
      </c>
      <c r="BI574" s="203" t="n">
        <f aca="false">IF(N574="nulová",J574,0)</f>
        <v>0</v>
      </c>
      <c r="BJ574" s="11" t="s">
        <v>23</v>
      </c>
      <c r="BK574" s="203" t="n">
        <f aca="false">ROUND(I574*H574,2)</f>
        <v>0</v>
      </c>
      <c r="BL574" s="11" t="s">
        <v>236</v>
      </c>
      <c r="BM574" s="11" t="s">
        <v>1025</v>
      </c>
    </row>
    <row r="575" s="30" customFormat="true" ht="13.5" hidden="false" customHeight="false" outlineLevel="0" collapsed="false">
      <c r="B575" s="31"/>
      <c r="D575" s="204" t="s">
        <v>144</v>
      </c>
      <c r="F575" s="205" t="s">
        <v>1026</v>
      </c>
      <c r="I575" s="162"/>
      <c r="L575" s="31"/>
      <c r="M575" s="206"/>
      <c r="N575" s="32"/>
      <c r="O575" s="32"/>
      <c r="P575" s="32"/>
      <c r="Q575" s="32"/>
      <c r="R575" s="32"/>
      <c r="S575" s="32"/>
      <c r="T575" s="71"/>
      <c r="AT575" s="11" t="s">
        <v>144</v>
      </c>
      <c r="AU575" s="11" t="s">
        <v>82</v>
      </c>
    </row>
    <row r="576" s="30" customFormat="true" ht="40.5" hidden="false" customHeight="false" outlineLevel="0" collapsed="false">
      <c r="B576" s="31"/>
      <c r="D576" s="210" t="s">
        <v>146</v>
      </c>
      <c r="F576" s="219" t="s">
        <v>1004</v>
      </c>
      <c r="I576" s="162"/>
      <c r="L576" s="31"/>
      <c r="M576" s="206"/>
      <c r="N576" s="32"/>
      <c r="O576" s="32"/>
      <c r="P576" s="32"/>
      <c r="Q576" s="32"/>
      <c r="R576" s="32"/>
      <c r="S576" s="32"/>
      <c r="T576" s="71"/>
      <c r="AT576" s="11" t="s">
        <v>146</v>
      </c>
      <c r="AU576" s="11" t="s">
        <v>82</v>
      </c>
    </row>
    <row r="577" s="30" customFormat="true" ht="22.5" hidden="false" customHeight="true" outlineLevel="0" collapsed="false">
      <c r="B577" s="191"/>
      <c r="C577" s="232" t="s">
        <v>1027</v>
      </c>
      <c r="D577" s="232" t="s">
        <v>190</v>
      </c>
      <c r="E577" s="233" t="s">
        <v>1028</v>
      </c>
      <c r="F577" s="234" t="s">
        <v>1029</v>
      </c>
      <c r="G577" s="235" t="s">
        <v>207</v>
      </c>
      <c r="H577" s="236" t="n">
        <v>4</v>
      </c>
      <c r="I577" s="237"/>
      <c r="J577" s="238" t="n">
        <f aca="false">ROUND(I577*H577,2)</f>
        <v>0</v>
      </c>
      <c r="K577" s="234" t="s">
        <v>141</v>
      </c>
      <c r="L577" s="239"/>
      <c r="M577" s="240"/>
      <c r="N577" s="241" t="s">
        <v>45</v>
      </c>
      <c r="O577" s="32"/>
      <c r="P577" s="201" t="n">
        <f aca="false">O577*H577</f>
        <v>0</v>
      </c>
      <c r="Q577" s="201" t="n">
        <v>0.014</v>
      </c>
      <c r="R577" s="201" t="n">
        <f aca="false">Q577*H577</f>
        <v>0.056</v>
      </c>
      <c r="S577" s="201" t="n">
        <v>0</v>
      </c>
      <c r="T577" s="202" t="n">
        <f aca="false">S577*H577</f>
        <v>0</v>
      </c>
      <c r="AR577" s="11" t="s">
        <v>316</v>
      </c>
      <c r="AT577" s="11" t="s">
        <v>190</v>
      </c>
      <c r="AU577" s="11" t="s">
        <v>82</v>
      </c>
      <c r="AY577" s="11" t="s">
        <v>135</v>
      </c>
      <c r="BE577" s="203" t="n">
        <f aca="false">IF(N577="základní",J577,0)</f>
        <v>0</v>
      </c>
      <c r="BF577" s="203" t="n">
        <f aca="false">IF(N577="snížená",J577,0)</f>
        <v>0</v>
      </c>
      <c r="BG577" s="203" t="n">
        <f aca="false">IF(N577="zákl. přenesená",J577,0)</f>
        <v>0</v>
      </c>
      <c r="BH577" s="203" t="n">
        <f aca="false">IF(N577="sníž. přenesená",J577,0)</f>
        <v>0</v>
      </c>
      <c r="BI577" s="203" t="n">
        <f aca="false">IF(N577="nulová",J577,0)</f>
        <v>0</v>
      </c>
      <c r="BJ577" s="11" t="s">
        <v>23</v>
      </c>
      <c r="BK577" s="203" t="n">
        <f aca="false">ROUND(I577*H577,2)</f>
        <v>0</v>
      </c>
      <c r="BL577" s="11" t="s">
        <v>236</v>
      </c>
      <c r="BM577" s="11" t="s">
        <v>1030</v>
      </c>
    </row>
    <row r="578" s="30" customFormat="true" ht="13.5" hidden="false" customHeight="false" outlineLevel="0" collapsed="false">
      <c r="B578" s="31"/>
      <c r="D578" s="210" t="s">
        <v>144</v>
      </c>
      <c r="F578" s="244" t="s">
        <v>1031</v>
      </c>
      <c r="I578" s="162"/>
      <c r="L578" s="31"/>
      <c r="M578" s="206"/>
      <c r="N578" s="32"/>
      <c r="O578" s="32"/>
      <c r="P578" s="32"/>
      <c r="Q578" s="32"/>
      <c r="R578" s="32"/>
      <c r="S578" s="32"/>
      <c r="T578" s="71"/>
      <c r="AT578" s="11" t="s">
        <v>144</v>
      </c>
      <c r="AU578" s="11" t="s">
        <v>82</v>
      </c>
    </row>
    <row r="579" s="30" customFormat="true" ht="22.5" hidden="false" customHeight="true" outlineLevel="0" collapsed="false">
      <c r="B579" s="191"/>
      <c r="C579" s="192" t="s">
        <v>1032</v>
      </c>
      <c r="D579" s="192" t="s">
        <v>137</v>
      </c>
      <c r="E579" s="193" t="s">
        <v>1033</v>
      </c>
      <c r="F579" s="194" t="s">
        <v>1034</v>
      </c>
      <c r="G579" s="195" t="s">
        <v>207</v>
      </c>
      <c r="H579" s="196" t="n">
        <v>2</v>
      </c>
      <c r="I579" s="197"/>
      <c r="J579" s="198" t="n">
        <f aca="false">ROUND(I579*H579,2)</f>
        <v>0</v>
      </c>
      <c r="K579" s="194" t="s">
        <v>141</v>
      </c>
      <c r="L579" s="31"/>
      <c r="M579" s="199"/>
      <c r="N579" s="200" t="s">
        <v>45</v>
      </c>
      <c r="O579" s="32"/>
      <c r="P579" s="201" t="n">
        <f aca="false">O579*H579</f>
        <v>0</v>
      </c>
      <c r="Q579" s="201" t="n">
        <v>8E-005</v>
      </c>
      <c r="R579" s="201" t="n">
        <f aca="false">Q579*H579</f>
        <v>0.00016</v>
      </c>
      <c r="S579" s="201" t="n">
        <v>0</v>
      </c>
      <c r="T579" s="202" t="n">
        <f aca="false">S579*H579</f>
        <v>0</v>
      </c>
      <c r="AR579" s="11" t="s">
        <v>236</v>
      </c>
      <c r="AT579" s="11" t="s">
        <v>137</v>
      </c>
      <c r="AU579" s="11" t="s">
        <v>82</v>
      </c>
      <c r="AY579" s="11" t="s">
        <v>135</v>
      </c>
      <c r="BE579" s="203" t="n">
        <f aca="false">IF(N579="základní",J579,0)</f>
        <v>0</v>
      </c>
      <c r="BF579" s="203" t="n">
        <f aca="false">IF(N579="snížená",J579,0)</f>
        <v>0</v>
      </c>
      <c r="BG579" s="203" t="n">
        <f aca="false">IF(N579="zákl. přenesená",J579,0)</f>
        <v>0</v>
      </c>
      <c r="BH579" s="203" t="n">
        <f aca="false">IF(N579="sníž. přenesená",J579,0)</f>
        <v>0</v>
      </c>
      <c r="BI579" s="203" t="n">
        <f aca="false">IF(N579="nulová",J579,0)</f>
        <v>0</v>
      </c>
      <c r="BJ579" s="11" t="s">
        <v>23</v>
      </c>
      <c r="BK579" s="203" t="n">
        <f aca="false">ROUND(I579*H579,2)</f>
        <v>0</v>
      </c>
      <c r="BL579" s="11" t="s">
        <v>236</v>
      </c>
      <c r="BM579" s="11" t="s">
        <v>1035</v>
      </c>
    </row>
    <row r="580" s="30" customFormat="true" ht="13.5" hidden="false" customHeight="false" outlineLevel="0" collapsed="false">
      <c r="B580" s="31"/>
      <c r="D580" s="204" t="s">
        <v>144</v>
      </c>
      <c r="F580" s="205" t="s">
        <v>1036</v>
      </c>
      <c r="I580" s="162"/>
      <c r="L580" s="31"/>
      <c r="M580" s="206"/>
      <c r="N580" s="32"/>
      <c r="O580" s="32"/>
      <c r="P580" s="32"/>
      <c r="Q580" s="32"/>
      <c r="R580" s="32"/>
      <c r="S580" s="32"/>
      <c r="T580" s="71"/>
      <c r="AT580" s="11" t="s">
        <v>144</v>
      </c>
      <c r="AU580" s="11" t="s">
        <v>82</v>
      </c>
    </row>
    <row r="581" s="30" customFormat="true" ht="40.5" hidden="false" customHeight="false" outlineLevel="0" collapsed="false">
      <c r="B581" s="31"/>
      <c r="D581" s="210" t="s">
        <v>146</v>
      </c>
      <c r="F581" s="219" t="s">
        <v>1037</v>
      </c>
      <c r="I581" s="162"/>
      <c r="L581" s="31"/>
      <c r="M581" s="206"/>
      <c r="N581" s="32"/>
      <c r="O581" s="32"/>
      <c r="P581" s="32"/>
      <c r="Q581" s="32"/>
      <c r="R581" s="32"/>
      <c r="S581" s="32"/>
      <c r="T581" s="71"/>
      <c r="AT581" s="11" t="s">
        <v>146</v>
      </c>
      <c r="AU581" s="11" t="s">
        <v>82</v>
      </c>
    </row>
    <row r="582" s="30" customFormat="true" ht="22.5" hidden="false" customHeight="true" outlineLevel="0" collapsed="false">
      <c r="B582" s="191"/>
      <c r="C582" s="232" t="s">
        <v>1038</v>
      </c>
      <c r="D582" s="232" t="s">
        <v>190</v>
      </c>
      <c r="E582" s="233" t="s">
        <v>1039</v>
      </c>
      <c r="F582" s="234" t="s">
        <v>1040</v>
      </c>
      <c r="G582" s="235" t="s">
        <v>207</v>
      </c>
      <c r="H582" s="236" t="n">
        <v>2</v>
      </c>
      <c r="I582" s="237"/>
      <c r="J582" s="238" t="n">
        <f aca="false">ROUND(I582*H582,2)</f>
        <v>0</v>
      </c>
      <c r="K582" s="234" t="s">
        <v>141</v>
      </c>
      <c r="L582" s="239"/>
      <c r="M582" s="240"/>
      <c r="N582" s="241" t="s">
        <v>45</v>
      </c>
      <c r="O582" s="32"/>
      <c r="P582" s="201" t="n">
        <f aca="false">O582*H582</f>
        <v>0</v>
      </c>
      <c r="Q582" s="201" t="n">
        <v>0.019</v>
      </c>
      <c r="R582" s="201" t="n">
        <f aca="false">Q582*H582</f>
        <v>0.038</v>
      </c>
      <c r="S582" s="201" t="n">
        <v>0</v>
      </c>
      <c r="T582" s="202" t="n">
        <f aca="false">S582*H582</f>
        <v>0</v>
      </c>
      <c r="AR582" s="11" t="s">
        <v>316</v>
      </c>
      <c r="AT582" s="11" t="s">
        <v>190</v>
      </c>
      <c r="AU582" s="11" t="s">
        <v>82</v>
      </c>
      <c r="AY582" s="11" t="s">
        <v>135</v>
      </c>
      <c r="BE582" s="203" t="n">
        <f aca="false">IF(N582="základní",J582,0)</f>
        <v>0</v>
      </c>
      <c r="BF582" s="203" t="n">
        <f aca="false">IF(N582="snížená",J582,0)</f>
        <v>0</v>
      </c>
      <c r="BG582" s="203" t="n">
        <f aca="false">IF(N582="zákl. přenesená",J582,0)</f>
        <v>0</v>
      </c>
      <c r="BH582" s="203" t="n">
        <f aca="false">IF(N582="sníž. přenesená",J582,0)</f>
        <v>0</v>
      </c>
      <c r="BI582" s="203" t="n">
        <f aca="false">IF(N582="nulová",J582,0)</f>
        <v>0</v>
      </c>
      <c r="BJ582" s="11" t="s">
        <v>23</v>
      </c>
      <c r="BK582" s="203" t="n">
        <f aca="false">ROUND(I582*H582,2)</f>
        <v>0</v>
      </c>
      <c r="BL582" s="11" t="s">
        <v>236</v>
      </c>
      <c r="BM582" s="11" t="s">
        <v>1041</v>
      </c>
    </row>
    <row r="583" s="30" customFormat="true" ht="27" hidden="false" customHeight="false" outlineLevel="0" collapsed="false">
      <c r="B583" s="31"/>
      <c r="D583" s="210" t="s">
        <v>144</v>
      </c>
      <c r="F583" s="244" t="s">
        <v>1042</v>
      </c>
      <c r="I583" s="162"/>
      <c r="L583" s="31"/>
      <c r="M583" s="206"/>
      <c r="N583" s="32"/>
      <c r="O583" s="32"/>
      <c r="P583" s="32"/>
      <c r="Q583" s="32"/>
      <c r="R583" s="32"/>
      <c r="S583" s="32"/>
      <c r="T583" s="71"/>
      <c r="AT583" s="11" t="s">
        <v>144</v>
      </c>
      <c r="AU583" s="11" t="s">
        <v>82</v>
      </c>
    </row>
    <row r="584" s="30" customFormat="true" ht="22.5" hidden="false" customHeight="true" outlineLevel="0" collapsed="false">
      <c r="B584" s="191"/>
      <c r="C584" s="192" t="s">
        <v>1043</v>
      </c>
      <c r="D584" s="192" t="s">
        <v>137</v>
      </c>
      <c r="E584" s="193" t="s">
        <v>1044</v>
      </c>
      <c r="F584" s="194" t="s">
        <v>1045</v>
      </c>
      <c r="G584" s="195" t="s">
        <v>207</v>
      </c>
      <c r="H584" s="196" t="n">
        <v>132</v>
      </c>
      <c r="I584" s="197"/>
      <c r="J584" s="198" t="n">
        <f aca="false">ROUND(I584*H584,2)</f>
        <v>0</v>
      </c>
      <c r="K584" s="194" t="s">
        <v>184</v>
      </c>
      <c r="L584" s="31"/>
      <c r="M584" s="199"/>
      <c r="N584" s="200" t="s">
        <v>45</v>
      </c>
      <c r="O584" s="32"/>
      <c r="P584" s="201" t="n">
        <f aca="false">O584*H584</f>
        <v>0</v>
      </c>
      <c r="Q584" s="201" t="n">
        <v>0.01558</v>
      </c>
      <c r="R584" s="201" t="n">
        <f aca="false">Q584*H584</f>
        <v>2.05656</v>
      </c>
      <c r="S584" s="201" t="n">
        <v>0</v>
      </c>
      <c r="T584" s="202" t="n">
        <f aca="false">S584*H584</f>
        <v>0</v>
      </c>
      <c r="AR584" s="11" t="s">
        <v>236</v>
      </c>
      <c r="AT584" s="11" t="s">
        <v>137</v>
      </c>
      <c r="AU584" s="11" t="s">
        <v>82</v>
      </c>
      <c r="AY584" s="11" t="s">
        <v>135</v>
      </c>
      <c r="BE584" s="203" t="n">
        <f aca="false">IF(N584="základní",J584,0)</f>
        <v>0</v>
      </c>
      <c r="BF584" s="203" t="n">
        <f aca="false">IF(N584="snížená",J584,0)</f>
        <v>0</v>
      </c>
      <c r="BG584" s="203" t="n">
        <f aca="false">IF(N584="zákl. přenesená",J584,0)</f>
        <v>0</v>
      </c>
      <c r="BH584" s="203" t="n">
        <f aca="false">IF(N584="sníž. přenesená",J584,0)</f>
        <v>0</v>
      </c>
      <c r="BI584" s="203" t="n">
        <f aca="false">IF(N584="nulová",J584,0)</f>
        <v>0</v>
      </c>
      <c r="BJ584" s="11" t="s">
        <v>23</v>
      </c>
      <c r="BK584" s="203" t="n">
        <f aca="false">ROUND(I584*H584,2)</f>
        <v>0</v>
      </c>
      <c r="BL584" s="11" t="s">
        <v>236</v>
      </c>
      <c r="BM584" s="11" t="s">
        <v>1046</v>
      </c>
    </row>
    <row r="585" s="30" customFormat="true" ht="27" hidden="false" customHeight="false" outlineLevel="0" collapsed="false">
      <c r="B585" s="31"/>
      <c r="D585" s="204" t="s">
        <v>144</v>
      </c>
      <c r="F585" s="205" t="s">
        <v>1047</v>
      </c>
      <c r="I585" s="162"/>
      <c r="L585" s="31"/>
      <c r="M585" s="206"/>
      <c r="N585" s="32"/>
      <c r="O585" s="32"/>
      <c r="P585" s="32"/>
      <c r="Q585" s="32"/>
      <c r="R585" s="32"/>
      <c r="S585" s="32"/>
      <c r="T585" s="71"/>
      <c r="AT585" s="11" t="s">
        <v>144</v>
      </c>
      <c r="AU585" s="11" t="s">
        <v>82</v>
      </c>
    </row>
    <row r="586" s="30" customFormat="true" ht="54" hidden="false" customHeight="false" outlineLevel="0" collapsed="false">
      <c r="B586" s="31"/>
      <c r="D586" s="204" t="s">
        <v>146</v>
      </c>
      <c r="F586" s="207" t="s">
        <v>1048</v>
      </c>
      <c r="I586" s="162"/>
      <c r="L586" s="31"/>
      <c r="M586" s="206"/>
      <c r="N586" s="32"/>
      <c r="O586" s="32"/>
      <c r="P586" s="32"/>
      <c r="Q586" s="32"/>
      <c r="R586" s="32"/>
      <c r="S586" s="32"/>
      <c r="T586" s="71"/>
      <c r="AT586" s="11" t="s">
        <v>146</v>
      </c>
      <c r="AU586" s="11" t="s">
        <v>82</v>
      </c>
    </row>
    <row r="587" s="30" customFormat="true" ht="27" hidden="false" customHeight="false" outlineLevel="0" collapsed="false">
      <c r="B587" s="31"/>
      <c r="D587" s="204" t="s">
        <v>346</v>
      </c>
      <c r="F587" s="207" t="s">
        <v>1049</v>
      </c>
      <c r="I587" s="162"/>
      <c r="L587" s="31"/>
      <c r="M587" s="206"/>
      <c r="N587" s="32"/>
      <c r="O587" s="32"/>
      <c r="P587" s="32"/>
      <c r="Q587" s="32"/>
      <c r="R587" s="32"/>
      <c r="S587" s="32"/>
      <c r="T587" s="71"/>
      <c r="AT587" s="11" t="s">
        <v>346</v>
      </c>
      <c r="AU587" s="11" t="s">
        <v>82</v>
      </c>
    </row>
    <row r="588" s="208" customFormat="true" ht="13.5" hidden="false" customHeight="false" outlineLevel="0" collapsed="false">
      <c r="B588" s="209"/>
      <c r="D588" s="210" t="s">
        <v>148</v>
      </c>
      <c r="E588" s="211"/>
      <c r="F588" s="212" t="s">
        <v>1050</v>
      </c>
      <c r="H588" s="213" t="n">
        <v>132</v>
      </c>
      <c r="I588" s="214"/>
      <c r="L588" s="209"/>
      <c r="M588" s="215"/>
      <c r="N588" s="216"/>
      <c r="O588" s="216"/>
      <c r="P588" s="216"/>
      <c r="Q588" s="216"/>
      <c r="R588" s="216"/>
      <c r="S588" s="216"/>
      <c r="T588" s="217"/>
      <c r="AT588" s="218" t="s">
        <v>148</v>
      </c>
      <c r="AU588" s="218" t="s">
        <v>82</v>
      </c>
      <c r="AV588" s="208" t="s">
        <v>82</v>
      </c>
      <c r="AW588" s="208" t="s">
        <v>38</v>
      </c>
      <c r="AX588" s="208" t="s">
        <v>23</v>
      </c>
      <c r="AY588" s="218" t="s">
        <v>135</v>
      </c>
    </row>
    <row r="589" s="30" customFormat="true" ht="22.5" hidden="false" customHeight="true" outlineLevel="0" collapsed="false">
      <c r="B589" s="191"/>
      <c r="C589" s="192" t="s">
        <v>1051</v>
      </c>
      <c r="D589" s="192" t="s">
        <v>137</v>
      </c>
      <c r="E589" s="193" t="s">
        <v>1052</v>
      </c>
      <c r="F589" s="194" t="s">
        <v>1053</v>
      </c>
      <c r="G589" s="195" t="s">
        <v>207</v>
      </c>
      <c r="H589" s="196" t="n">
        <v>6</v>
      </c>
      <c r="I589" s="197"/>
      <c r="J589" s="198" t="n">
        <f aca="false">ROUND(I589*H589,2)</f>
        <v>0</v>
      </c>
      <c r="K589" s="194" t="s">
        <v>184</v>
      </c>
      <c r="L589" s="31"/>
      <c r="M589" s="199"/>
      <c r="N589" s="200" t="s">
        <v>45</v>
      </c>
      <c r="O589" s="32"/>
      <c r="P589" s="201" t="n">
        <f aca="false">O589*H589</f>
        <v>0</v>
      </c>
      <c r="Q589" s="201" t="n">
        <v>0.01961</v>
      </c>
      <c r="R589" s="201" t="n">
        <f aca="false">Q589*H589</f>
        <v>0.11766</v>
      </c>
      <c r="S589" s="201" t="n">
        <v>0</v>
      </c>
      <c r="T589" s="202" t="n">
        <f aca="false">S589*H589</f>
        <v>0</v>
      </c>
      <c r="AR589" s="11" t="s">
        <v>236</v>
      </c>
      <c r="AT589" s="11" t="s">
        <v>137</v>
      </c>
      <c r="AU589" s="11" t="s">
        <v>82</v>
      </c>
      <c r="AY589" s="11" t="s">
        <v>135</v>
      </c>
      <c r="BE589" s="203" t="n">
        <f aca="false">IF(N589="základní",J589,0)</f>
        <v>0</v>
      </c>
      <c r="BF589" s="203" t="n">
        <f aca="false">IF(N589="snížená",J589,0)</f>
        <v>0</v>
      </c>
      <c r="BG589" s="203" t="n">
        <f aca="false">IF(N589="zákl. přenesená",J589,0)</f>
        <v>0</v>
      </c>
      <c r="BH589" s="203" t="n">
        <f aca="false">IF(N589="sníž. přenesená",J589,0)</f>
        <v>0</v>
      </c>
      <c r="BI589" s="203" t="n">
        <f aca="false">IF(N589="nulová",J589,0)</f>
        <v>0</v>
      </c>
      <c r="BJ589" s="11" t="s">
        <v>23</v>
      </c>
      <c r="BK589" s="203" t="n">
        <f aca="false">ROUND(I589*H589,2)</f>
        <v>0</v>
      </c>
      <c r="BL589" s="11" t="s">
        <v>236</v>
      </c>
      <c r="BM589" s="11" t="s">
        <v>1054</v>
      </c>
    </row>
    <row r="590" s="30" customFormat="true" ht="27" hidden="false" customHeight="false" outlineLevel="0" collapsed="false">
      <c r="B590" s="31"/>
      <c r="D590" s="204" t="s">
        <v>144</v>
      </c>
      <c r="F590" s="205" t="s">
        <v>1055</v>
      </c>
      <c r="I590" s="162"/>
      <c r="L590" s="31"/>
      <c r="M590" s="206"/>
      <c r="N590" s="32"/>
      <c r="O590" s="32"/>
      <c r="P590" s="32"/>
      <c r="Q590" s="32"/>
      <c r="R590" s="32"/>
      <c r="S590" s="32"/>
      <c r="T590" s="71"/>
      <c r="AT590" s="11" t="s">
        <v>144</v>
      </c>
      <c r="AU590" s="11" t="s">
        <v>82</v>
      </c>
    </row>
    <row r="591" s="30" customFormat="true" ht="54" hidden="false" customHeight="false" outlineLevel="0" collapsed="false">
      <c r="B591" s="31"/>
      <c r="D591" s="204" t="s">
        <v>146</v>
      </c>
      <c r="F591" s="207" t="s">
        <v>1048</v>
      </c>
      <c r="I591" s="162"/>
      <c r="L591" s="31"/>
      <c r="M591" s="206"/>
      <c r="N591" s="32"/>
      <c r="O591" s="32"/>
      <c r="P591" s="32"/>
      <c r="Q591" s="32"/>
      <c r="R591" s="32"/>
      <c r="S591" s="32"/>
      <c r="T591" s="71"/>
      <c r="AT591" s="11" t="s">
        <v>146</v>
      </c>
      <c r="AU591" s="11" t="s">
        <v>82</v>
      </c>
    </row>
    <row r="592" s="30" customFormat="true" ht="27" hidden="false" customHeight="false" outlineLevel="0" collapsed="false">
      <c r="B592" s="31"/>
      <c r="D592" s="210" t="s">
        <v>346</v>
      </c>
      <c r="F592" s="219" t="s">
        <v>1056</v>
      </c>
      <c r="I592" s="162"/>
      <c r="L592" s="31"/>
      <c r="M592" s="206"/>
      <c r="N592" s="32"/>
      <c r="O592" s="32"/>
      <c r="P592" s="32"/>
      <c r="Q592" s="32"/>
      <c r="R592" s="32"/>
      <c r="S592" s="32"/>
      <c r="T592" s="71"/>
      <c r="AT592" s="11" t="s">
        <v>346</v>
      </c>
      <c r="AU592" s="11" t="s">
        <v>82</v>
      </c>
    </row>
    <row r="593" s="30" customFormat="true" ht="22.5" hidden="false" customHeight="true" outlineLevel="0" collapsed="false">
      <c r="B593" s="191"/>
      <c r="C593" s="192" t="s">
        <v>1057</v>
      </c>
      <c r="D593" s="192" t="s">
        <v>137</v>
      </c>
      <c r="E593" s="193" t="s">
        <v>1058</v>
      </c>
      <c r="F593" s="194" t="s">
        <v>1059</v>
      </c>
      <c r="G593" s="195" t="s">
        <v>207</v>
      </c>
      <c r="H593" s="196" t="n">
        <v>4</v>
      </c>
      <c r="I593" s="197"/>
      <c r="J593" s="198" t="n">
        <f aca="false">ROUND(I593*H593,2)</f>
        <v>0</v>
      </c>
      <c r="K593" s="194" t="s">
        <v>184</v>
      </c>
      <c r="L593" s="31"/>
      <c r="M593" s="199"/>
      <c r="N593" s="200" t="s">
        <v>45</v>
      </c>
      <c r="O593" s="32"/>
      <c r="P593" s="201" t="n">
        <f aca="false">O593*H593</f>
        <v>0</v>
      </c>
      <c r="Q593" s="201" t="n">
        <v>0.00031</v>
      </c>
      <c r="R593" s="201" t="n">
        <f aca="false">Q593*H593</f>
        <v>0.00124</v>
      </c>
      <c r="S593" s="201" t="n">
        <v>0</v>
      </c>
      <c r="T593" s="202" t="n">
        <f aca="false">S593*H593</f>
        <v>0</v>
      </c>
      <c r="AR593" s="11" t="s">
        <v>236</v>
      </c>
      <c r="AT593" s="11" t="s">
        <v>137</v>
      </c>
      <c r="AU593" s="11" t="s">
        <v>82</v>
      </c>
      <c r="AY593" s="11" t="s">
        <v>135</v>
      </c>
      <c r="BE593" s="203" t="n">
        <f aca="false">IF(N593="základní",J593,0)</f>
        <v>0</v>
      </c>
      <c r="BF593" s="203" t="n">
        <f aca="false">IF(N593="snížená",J593,0)</f>
        <v>0</v>
      </c>
      <c r="BG593" s="203" t="n">
        <f aca="false">IF(N593="zákl. přenesená",J593,0)</f>
        <v>0</v>
      </c>
      <c r="BH593" s="203" t="n">
        <f aca="false">IF(N593="sníž. přenesená",J593,0)</f>
        <v>0</v>
      </c>
      <c r="BI593" s="203" t="n">
        <f aca="false">IF(N593="nulová",J593,0)</f>
        <v>0</v>
      </c>
      <c r="BJ593" s="11" t="s">
        <v>23</v>
      </c>
      <c r="BK593" s="203" t="n">
        <f aca="false">ROUND(I593*H593,2)</f>
        <v>0</v>
      </c>
      <c r="BL593" s="11" t="s">
        <v>236</v>
      </c>
      <c r="BM593" s="11" t="s">
        <v>1060</v>
      </c>
    </row>
    <row r="594" s="30" customFormat="true" ht="13.5" hidden="false" customHeight="false" outlineLevel="0" collapsed="false">
      <c r="B594" s="31"/>
      <c r="D594" s="204" t="s">
        <v>144</v>
      </c>
      <c r="F594" s="205" t="s">
        <v>1061</v>
      </c>
      <c r="I594" s="162"/>
      <c r="L594" s="31"/>
      <c r="M594" s="206"/>
      <c r="N594" s="32"/>
      <c r="O594" s="32"/>
      <c r="P594" s="32"/>
      <c r="Q594" s="32"/>
      <c r="R594" s="32"/>
      <c r="S594" s="32"/>
      <c r="T594" s="71"/>
      <c r="AT594" s="11" t="s">
        <v>144</v>
      </c>
      <c r="AU594" s="11" t="s">
        <v>82</v>
      </c>
    </row>
    <row r="595" s="30" customFormat="true" ht="54" hidden="false" customHeight="false" outlineLevel="0" collapsed="false">
      <c r="B595" s="31"/>
      <c r="D595" s="210" t="s">
        <v>146</v>
      </c>
      <c r="F595" s="219" t="s">
        <v>1048</v>
      </c>
      <c r="I595" s="162"/>
      <c r="L595" s="31"/>
      <c r="M595" s="206"/>
      <c r="N595" s="32"/>
      <c r="O595" s="32"/>
      <c r="P595" s="32"/>
      <c r="Q595" s="32"/>
      <c r="R595" s="32"/>
      <c r="S595" s="32"/>
      <c r="T595" s="71"/>
      <c r="AT595" s="11" t="s">
        <v>146</v>
      </c>
      <c r="AU595" s="11" t="s">
        <v>82</v>
      </c>
    </row>
    <row r="596" s="30" customFormat="true" ht="22.5" hidden="false" customHeight="true" outlineLevel="0" collapsed="false">
      <c r="B596" s="191"/>
      <c r="C596" s="232" t="s">
        <v>1062</v>
      </c>
      <c r="D596" s="232" t="s">
        <v>190</v>
      </c>
      <c r="E596" s="233" t="s">
        <v>1063</v>
      </c>
      <c r="F596" s="234" t="s">
        <v>1064</v>
      </c>
      <c r="G596" s="235" t="s">
        <v>207</v>
      </c>
      <c r="H596" s="236" t="n">
        <v>4</v>
      </c>
      <c r="I596" s="237"/>
      <c r="J596" s="238" t="n">
        <f aca="false">ROUND(I596*H596,2)</f>
        <v>0</v>
      </c>
      <c r="K596" s="234"/>
      <c r="L596" s="239"/>
      <c r="M596" s="240"/>
      <c r="N596" s="241" t="s">
        <v>45</v>
      </c>
      <c r="O596" s="32"/>
      <c r="P596" s="201" t="n">
        <f aca="false">O596*H596</f>
        <v>0</v>
      </c>
      <c r="Q596" s="201" t="n">
        <v>0.0022</v>
      </c>
      <c r="R596" s="201" t="n">
        <f aca="false">Q596*H596</f>
        <v>0.0088</v>
      </c>
      <c r="S596" s="201" t="n">
        <v>0</v>
      </c>
      <c r="T596" s="202" t="n">
        <f aca="false">S596*H596</f>
        <v>0</v>
      </c>
      <c r="AR596" s="11" t="s">
        <v>316</v>
      </c>
      <c r="AT596" s="11" t="s">
        <v>190</v>
      </c>
      <c r="AU596" s="11" t="s">
        <v>82</v>
      </c>
      <c r="AY596" s="11" t="s">
        <v>135</v>
      </c>
      <c r="BE596" s="203" t="n">
        <f aca="false">IF(N596="základní",J596,0)</f>
        <v>0</v>
      </c>
      <c r="BF596" s="203" t="n">
        <f aca="false">IF(N596="snížená",J596,0)</f>
        <v>0</v>
      </c>
      <c r="BG596" s="203" t="n">
        <f aca="false">IF(N596="zákl. přenesená",J596,0)</f>
        <v>0</v>
      </c>
      <c r="BH596" s="203" t="n">
        <f aca="false">IF(N596="sníž. přenesená",J596,0)</f>
        <v>0</v>
      </c>
      <c r="BI596" s="203" t="n">
        <f aca="false">IF(N596="nulová",J596,0)</f>
        <v>0</v>
      </c>
      <c r="BJ596" s="11" t="s">
        <v>23</v>
      </c>
      <c r="BK596" s="203" t="n">
        <f aca="false">ROUND(I596*H596,2)</f>
        <v>0</v>
      </c>
      <c r="BL596" s="11" t="s">
        <v>236</v>
      </c>
      <c r="BM596" s="11" t="s">
        <v>1065</v>
      </c>
    </row>
    <row r="597" s="30" customFormat="true" ht="27" hidden="false" customHeight="false" outlineLevel="0" collapsed="false">
      <c r="B597" s="31"/>
      <c r="D597" s="210" t="s">
        <v>144</v>
      </c>
      <c r="F597" s="244" t="s">
        <v>1066</v>
      </c>
      <c r="I597" s="162"/>
      <c r="L597" s="31"/>
      <c r="M597" s="206"/>
      <c r="N597" s="32"/>
      <c r="O597" s="32"/>
      <c r="P597" s="32"/>
      <c r="Q597" s="32"/>
      <c r="R597" s="32"/>
      <c r="S597" s="32"/>
      <c r="T597" s="71"/>
      <c r="AT597" s="11" t="s">
        <v>144</v>
      </c>
      <c r="AU597" s="11" t="s">
        <v>82</v>
      </c>
    </row>
    <row r="598" s="30" customFormat="true" ht="22.5" hidden="false" customHeight="true" outlineLevel="0" collapsed="false">
      <c r="B598" s="191"/>
      <c r="C598" s="192" t="s">
        <v>1067</v>
      </c>
      <c r="D598" s="192" t="s">
        <v>137</v>
      </c>
      <c r="E598" s="193" t="s">
        <v>1068</v>
      </c>
      <c r="F598" s="194" t="s">
        <v>1069</v>
      </c>
      <c r="G598" s="195" t="s">
        <v>207</v>
      </c>
      <c r="H598" s="196" t="n">
        <v>101</v>
      </c>
      <c r="I598" s="197"/>
      <c r="J598" s="198" t="n">
        <f aca="false">ROUND(I598*H598,2)</f>
        <v>0</v>
      </c>
      <c r="K598" s="194"/>
      <c r="L598" s="31"/>
      <c r="M598" s="199"/>
      <c r="N598" s="200" t="s">
        <v>45</v>
      </c>
      <c r="O598" s="32"/>
      <c r="P598" s="201" t="n">
        <f aca="false">O598*H598</f>
        <v>0</v>
      </c>
      <c r="Q598" s="201" t="n">
        <v>0.018</v>
      </c>
      <c r="R598" s="201" t="n">
        <f aca="false">Q598*H598</f>
        <v>1.818</v>
      </c>
      <c r="S598" s="201" t="n">
        <v>0</v>
      </c>
      <c r="T598" s="202" t="n">
        <f aca="false">S598*H598</f>
        <v>0</v>
      </c>
      <c r="AR598" s="11" t="s">
        <v>236</v>
      </c>
      <c r="AT598" s="11" t="s">
        <v>137</v>
      </c>
      <c r="AU598" s="11" t="s">
        <v>82</v>
      </c>
      <c r="AY598" s="11" t="s">
        <v>135</v>
      </c>
      <c r="BE598" s="203" t="n">
        <f aca="false">IF(N598="základní",J598,0)</f>
        <v>0</v>
      </c>
      <c r="BF598" s="203" t="n">
        <f aca="false">IF(N598="snížená",J598,0)</f>
        <v>0</v>
      </c>
      <c r="BG598" s="203" t="n">
        <f aca="false">IF(N598="zákl. přenesená",J598,0)</f>
        <v>0</v>
      </c>
      <c r="BH598" s="203" t="n">
        <f aca="false">IF(N598="sníž. přenesená",J598,0)</f>
        <v>0</v>
      </c>
      <c r="BI598" s="203" t="n">
        <f aca="false">IF(N598="nulová",J598,0)</f>
        <v>0</v>
      </c>
      <c r="BJ598" s="11" t="s">
        <v>23</v>
      </c>
      <c r="BK598" s="203" t="n">
        <f aca="false">ROUND(I598*H598,2)</f>
        <v>0</v>
      </c>
      <c r="BL598" s="11" t="s">
        <v>236</v>
      </c>
      <c r="BM598" s="11" t="s">
        <v>1070</v>
      </c>
    </row>
    <row r="599" s="30" customFormat="true" ht="13.5" hidden="false" customHeight="false" outlineLevel="0" collapsed="false">
      <c r="B599" s="31"/>
      <c r="D599" s="210" t="s">
        <v>144</v>
      </c>
      <c r="F599" s="244" t="s">
        <v>1069</v>
      </c>
      <c r="I599" s="162"/>
      <c r="L599" s="31"/>
      <c r="M599" s="206"/>
      <c r="N599" s="32"/>
      <c r="O599" s="32"/>
      <c r="P599" s="32"/>
      <c r="Q599" s="32"/>
      <c r="R599" s="32"/>
      <c r="S599" s="32"/>
      <c r="T599" s="71"/>
      <c r="AT599" s="11" t="s">
        <v>144</v>
      </c>
      <c r="AU599" s="11" t="s">
        <v>82</v>
      </c>
    </row>
    <row r="600" s="30" customFormat="true" ht="22.5" hidden="false" customHeight="true" outlineLevel="0" collapsed="false">
      <c r="B600" s="191"/>
      <c r="C600" s="192" t="s">
        <v>1071</v>
      </c>
      <c r="D600" s="192" t="s">
        <v>137</v>
      </c>
      <c r="E600" s="193" t="s">
        <v>1072</v>
      </c>
      <c r="F600" s="194" t="s">
        <v>1073</v>
      </c>
      <c r="G600" s="195" t="s">
        <v>207</v>
      </c>
      <c r="H600" s="196" t="n">
        <v>2</v>
      </c>
      <c r="I600" s="197"/>
      <c r="J600" s="198" t="n">
        <f aca="false">ROUND(I600*H600,2)</f>
        <v>0</v>
      </c>
      <c r="K600" s="194"/>
      <c r="L600" s="31"/>
      <c r="M600" s="199"/>
      <c r="N600" s="200" t="s">
        <v>45</v>
      </c>
      <c r="O600" s="32"/>
      <c r="P600" s="201" t="n">
        <f aca="false">O600*H600</f>
        <v>0</v>
      </c>
      <c r="Q600" s="201" t="n">
        <v>0.001</v>
      </c>
      <c r="R600" s="201" t="n">
        <f aca="false">Q600*H600</f>
        <v>0.002</v>
      </c>
      <c r="S600" s="201" t="n">
        <v>0</v>
      </c>
      <c r="T600" s="202" t="n">
        <f aca="false">S600*H600</f>
        <v>0</v>
      </c>
      <c r="AR600" s="11" t="s">
        <v>236</v>
      </c>
      <c r="AT600" s="11" t="s">
        <v>137</v>
      </c>
      <c r="AU600" s="11" t="s">
        <v>82</v>
      </c>
      <c r="AY600" s="11" t="s">
        <v>135</v>
      </c>
      <c r="BE600" s="203" t="n">
        <f aca="false">IF(N600="základní",J600,0)</f>
        <v>0</v>
      </c>
      <c r="BF600" s="203" t="n">
        <f aca="false">IF(N600="snížená",J600,0)</f>
        <v>0</v>
      </c>
      <c r="BG600" s="203" t="n">
        <f aca="false">IF(N600="zákl. přenesená",J600,0)</f>
        <v>0</v>
      </c>
      <c r="BH600" s="203" t="n">
        <f aca="false">IF(N600="sníž. přenesená",J600,0)</f>
        <v>0</v>
      </c>
      <c r="BI600" s="203" t="n">
        <f aca="false">IF(N600="nulová",J600,0)</f>
        <v>0</v>
      </c>
      <c r="BJ600" s="11" t="s">
        <v>23</v>
      </c>
      <c r="BK600" s="203" t="n">
        <f aca="false">ROUND(I600*H600,2)</f>
        <v>0</v>
      </c>
      <c r="BL600" s="11" t="s">
        <v>236</v>
      </c>
      <c r="BM600" s="11" t="s">
        <v>1074</v>
      </c>
    </row>
    <row r="601" s="30" customFormat="true" ht="13.5" hidden="false" customHeight="false" outlineLevel="0" collapsed="false">
      <c r="B601" s="31"/>
      <c r="D601" s="210" t="s">
        <v>144</v>
      </c>
      <c r="F601" s="244" t="s">
        <v>1075</v>
      </c>
      <c r="I601" s="162"/>
      <c r="L601" s="31"/>
      <c r="M601" s="206"/>
      <c r="N601" s="32"/>
      <c r="O601" s="32"/>
      <c r="P601" s="32"/>
      <c r="Q601" s="32"/>
      <c r="R601" s="32"/>
      <c r="S601" s="32"/>
      <c r="T601" s="71"/>
      <c r="AT601" s="11" t="s">
        <v>144</v>
      </c>
      <c r="AU601" s="11" t="s">
        <v>82</v>
      </c>
    </row>
    <row r="602" s="30" customFormat="true" ht="22.5" hidden="false" customHeight="true" outlineLevel="0" collapsed="false">
      <c r="B602" s="191"/>
      <c r="C602" s="192" t="s">
        <v>1076</v>
      </c>
      <c r="D602" s="192" t="s">
        <v>137</v>
      </c>
      <c r="E602" s="193" t="s">
        <v>1077</v>
      </c>
      <c r="F602" s="194" t="s">
        <v>1078</v>
      </c>
      <c r="G602" s="195" t="s">
        <v>207</v>
      </c>
      <c r="H602" s="196" t="n">
        <v>13</v>
      </c>
      <c r="I602" s="197"/>
      <c r="J602" s="198" t="n">
        <f aca="false">ROUND(I602*H602,2)</f>
        <v>0</v>
      </c>
      <c r="K602" s="194" t="s">
        <v>184</v>
      </c>
      <c r="L602" s="31"/>
      <c r="M602" s="199"/>
      <c r="N602" s="200" t="s">
        <v>45</v>
      </c>
      <c r="O602" s="32"/>
      <c r="P602" s="201" t="n">
        <f aca="false">O602*H602</f>
        <v>0</v>
      </c>
      <c r="Q602" s="201" t="n">
        <v>0.00059</v>
      </c>
      <c r="R602" s="201" t="n">
        <f aca="false">Q602*H602</f>
        <v>0.00767</v>
      </c>
      <c r="S602" s="201" t="n">
        <v>0</v>
      </c>
      <c r="T602" s="202" t="n">
        <f aca="false">S602*H602</f>
        <v>0</v>
      </c>
      <c r="AR602" s="11" t="s">
        <v>236</v>
      </c>
      <c r="AT602" s="11" t="s">
        <v>137</v>
      </c>
      <c r="AU602" s="11" t="s">
        <v>82</v>
      </c>
      <c r="AY602" s="11" t="s">
        <v>135</v>
      </c>
      <c r="BE602" s="203" t="n">
        <f aca="false">IF(N602="základní",J602,0)</f>
        <v>0</v>
      </c>
      <c r="BF602" s="203" t="n">
        <f aca="false">IF(N602="snížená",J602,0)</f>
        <v>0</v>
      </c>
      <c r="BG602" s="203" t="n">
        <f aca="false">IF(N602="zákl. přenesená",J602,0)</f>
        <v>0</v>
      </c>
      <c r="BH602" s="203" t="n">
        <f aca="false">IF(N602="sníž. přenesená",J602,0)</f>
        <v>0</v>
      </c>
      <c r="BI602" s="203" t="n">
        <f aca="false">IF(N602="nulová",J602,0)</f>
        <v>0</v>
      </c>
      <c r="BJ602" s="11" t="s">
        <v>23</v>
      </c>
      <c r="BK602" s="203" t="n">
        <f aca="false">ROUND(I602*H602,2)</f>
        <v>0</v>
      </c>
      <c r="BL602" s="11" t="s">
        <v>236</v>
      </c>
      <c r="BM602" s="11" t="s">
        <v>1079</v>
      </c>
    </row>
    <row r="603" s="30" customFormat="true" ht="13.5" hidden="false" customHeight="false" outlineLevel="0" collapsed="false">
      <c r="B603" s="31"/>
      <c r="D603" s="210" t="s">
        <v>144</v>
      </c>
      <c r="F603" s="244" t="s">
        <v>1080</v>
      </c>
      <c r="I603" s="162"/>
      <c r="L603" s="31"/>
      <c r="M603" s="206"/>
      <c r="N603" s="32"/>
      <c r="O603" s="32"/>
      <c r="P603" s="32"/>
      <c r="Q603" s="32"/>
      <c r="R603" s="32"/>
      <c r="S603" s="32"/>
      <c r="T603" s="71"/>
      <c r="AT603" s="11" t="s">
        <v>144</v>
      </c>
      <c r="AU603" s="11" t="s">
        <v>82</v>
      </c>
    </row>
    <row r="604" s="30" customFormat="true" ht="22.5" hidden="false" customHeight="true" outlineLevel="0" collapsed="false">
      <c r="B604" s="191"/>
      <c r="C604" s="232" t="s">
        <v>1081</v>
      </c>
      <c r="D604" s="232" t="s">
        <v>190</v>
      </c>
      <c r="E604" s="233" t="s">
        <v>1082</v>
      </c>
      <c r="F604" s="234" t="s">
        <v>1083</v>
      </c>
      <c r="G604" s="235" t="s">
        <v>207</v>
      </c>
      <c r="H604" s="236" t="n">
        <v>13</v>
      </c>
      <c r="I604" s="237"/>
      <c r="J604" s="238" t="n">
        <f aca="false">ROUND(I604*H604,2)</f>
        <v>0</v>
      </c>
      <c r="K604" s="234" t="s">
        <v>141</v>
      </c>
      <c r="L604" s="239"/>
      <c r="M604" s="240"/>
      <c r="N604" s="241" t="s">
        <v>45</v>
      </c>
      <c r="O604" s="32"/>
      <c r="P604" s="201" t="n">
        <f aca="false">O604*H604</f>
        <v>0</v>
      </c>
      <c r="Q604" s="201" t="n">
        <v>0.006</v>
      </c>
      <c r="R604" s="201" t="n">
        <f aca="false">Q604*H604</f>
        <v>0.078</v>
      </c>
      <c r="S604" s="201" t="n">
        <v>0</v>
      </c>
      <c r="T604" s="202" t="n">
        <f aca="false">S604*H604</f>
        <v>0</v>
      </c>
      <c r="AR604" s="11" t="s">
        <v>316</v>
      </c>
      <c r="AT604" s="11" t="s">
        <v>190</v>
      </c>
      <c r="AU604" s="11" t="s">
        <v>82</v>
      </c>
      <c r="AY604" s="11" t="s">
        <v>135</v>
      </c>
      <c r="BE604" s="203" t="n">
        <f aca="false">IF(N604="základní",J604,0)</f>
        <v>0</v>
      </c>
      <c r="BF604" s="203" t="n">
        <f aca="false">IF(N604="snížená",J604,0)</f>
        <v>0</v>
      </c>
      <c r="BG604" s="203" t="n">
        <f aca="false">IF(N604="zákl. přenesená",J604,0)</f>
        <v>0</v>
      </c>
      <c r="BH604" s="203" t="n">
        <f aca="false">IF(N604="sníž. přenesená",J604,0)</f>
        <v>0</v>
      </c>
      <c r="BI604" s="203" t="n">
        <f aca="false">IF(N604="nulová",J604,0)</f>
        <v>0</v>
      </c>
      <c r="BJ604" s="11" t="s">
        <v>23</v>
      </c>
      <c r="BK604" s="203" t="n">
        <f aca="false">ROUND(I604*H604,2)</f>
        <v>0</v>
      </c>
      <c r="BL604" s="11" t="s">
        <v>236</v>
      </c>
      <c r="BM604" s="11" t="s">
        <v>1084</v>
      </c>
    </row>
    <row r="605" s="30" customFormat="true" ht="13.5" hidden="false" customHeight="false" outlineLevel="0" collapsed="false">
      <c r="B605" s="31"/>
      <c r="D605" s="210" t="s">
        <v>144</v>
      </c>
      <c r="F605" s="244" t="s">
        <v>1085</v>
      </c>
      <c r="I605" s="162"/>
      <c r="L605" s="31"/>
      <c r="M605" s="206"/>
      <c r="N605" s="32"/>
      <c r="O605" s="32"/>
      <c r="P605" s="32"/>
      <c r="Q605" s="32"/>
      <c r="R605" s="32"/>
      <c r="S605" s="32"/>
      <c r="T605" s="71"/>
      <c r="AT605" s="11" t="s">
        <v>144</v>
      </c>
      <c r="AU605" s="11" t="s">
        <v>82</v>
      </c>
    </row>
    <row r="606" s="30" customFormat="true" ht="22.5" hidden="false" customHeight="true" outlineLevel="0" collapsed="false">
      <c r="B606" s="191"/>
      <c r="C606" s="192" t="s">
        <v>1086</v>
      </c>
      <c r="D606" s="192" t="s">
        <v>137</v>
      </c>
      <c r="E606" s="193" t="s">
        <v>1087</v>
      </c>
      <c r="F606" s="194" t="s">
        <v>1088</v>
      </c>
      <c r="G606" s="195" t="s">
        <v>207</v>
      </c>
      <c r="H606" s="196" t="n">
        <v>66</v>
      </c>
      <c r="I606" s="197"/>
      <c r="J606" s="198" t="n">
        <f aca="false">ROUND(I606*H606,2)</f>
        <v>0</v>
      </c>
      <c r="K606" s="194" t="s">
        <v>184</v>
      </c>
      <c r="L606" s="31"/>
      <c r="M606" s="199"/>
      <c r="N606" s="200" t="s">
        <v>45</v>
      </c>
      <c r="O606" s="32"/>
      <c r="P606" s="201" t="n">
        <f aca="false">O606*H606</f>
        <v>0</v>
      </c>
      <c r="Q606" s="201" t="n">
        <v>9E-005</v>
      </c>
      <c r="R606" s="201" t="n">
        <f aca="false">Q606*H606</f>
        <v>0.00594</v>
      </c>
      <c r="S606" s="201" t="n">
        <v>0</v>
      </c>
      <c r="T606" s="202" t="n">
        <f aca="false">S606*H606</f>
        <v>0</v>
      </c>
      <c r="AR606" s="11" t="s">
        <v>236</v>
      </c>
      <c r="AT606" s="11" t="s">
        <v>137</v>
      </c>
      <c r="AU606" s="11" t="s">
        <v>82</v>
      </c>
      <c r="AY606" s="11" t="s">
        <v>135</v>
      </c>
      <c r="BE606" s="203" t="n">
        <f aca="false">IF(N606="základní",J606,0)</f>
        <v>0</v>
      </c>
      <c r="BF606" s="203" t="n">
        <f aca="false">IF(N606="snížená",J606,0)</f>
        <v>0</v>
      </c>
      <c r="BG606" s="203" t="n">
        <f aca="false">IF(N606="zákl. přenesená",J606,0)</f>
        <v>0</v>
      </c>
      <c r="BH606" s="203" t="n">
        <f aca="false">IF(N606="sníž. přenesená",J606,0)</f>
        <v>0</v>
      </c>
      <c r="BI606" s="203" t="n">
        <f aca="false">IF(N606="nulová",J606,0)</f>
        <v>0</v>
      </c>
      <c r="BJ606" s="11" t="s">
        <v>23</v>
      </c>
      <c r="BK606" s="203" t="n">
        <f aca="false">ROUND(I606*H606,2)</f>
        <v>0</v>
      </c>
      <c r="BL606" s="11" t="s">
        <v>236</v>
      </c>
      <c r="BM606" s="11" t="s">
        <v>1089</v>
      </c>
    </row>
    <row r="607" s="30" customFormat="true" ht="13.5" hidden="false" customHeight="false" outlineLevel="0" collapsed="false">
      <c r="B607" s="31"/>
      <c r="D607" s="210" t="s">
        <v>144</v>
      </c>
      <c r="F607" s="244" t="s">
        <v>1090</v>
      </c>
      <c r="I607" s="162"/>
      <c r="L607" s="31"/>
      <c r="M607" s="206"/>
      <c r="N607" s="32"/>
      <c r="O607" s="32"/>
      <c r="P607" s="32"/>
      <c r="Q607" s="32"/>
      <c r="R607" s="32"/>
      <c r="S607" s="32"/>
      <c r="T607" s="71"/>
      <c r="AT607" s="11" t="s">
        <v>144</v>
      </c>
      <c r="AU607" s="11" t="s">
        <v>82</v>
      </c>
    </row>
    <row r="608" s="30" customFormat="true" ht="22.5" hidden="false" customHeight="true" outlineLevel="0" collapsed="false">
      <c r="B608" s="191"/>
      <c r="C608" s="232" t="s">
        <v>1091</v>
      </c>
      <c r="D608" s="232" t="s">
        <v>190</v>
      </c>
      <c r="E608" s="233" t="s">
        <v>1092</v>
      </c>
      <c r="F608" s="234" t="s">
        <v>1093</v>
      </c>
      <c r="G608" s="235" t="s">
        <v>207</v>
      </c>
      <c r="H608" s="236" t="n">
        <v>66</v>
      </c>
      <c r="I608" s="237"/>
      <c r="J608" s="238" t="n">
        <f aca="false">ROUND(I608*H608,2)</f>
        <v>0</v>
      </c>
      <c r="K608" s="234" t="s">
        <v>141</v>
      </c>
      <c r="L608" s="239"/>
      <c r="M608" s="240"/>
      <c r="N608" s="241" t="s">
        <v>45</v>
      </c>
      <c r="O608" s="32"/>
      <c r="P608" s="201" t="n">
        <f aca="false">O608*H608</f>
        <v>0</v>
      </c>
      <c r="Q608" s="201" t="n">
        <v>0.0005</v>
      </c>
      <c r="R608" s="201" t="n">
        <f aca="false">Q608*H608</f>
        <v>0.033</v>
      </c>
      <c r="S608" s="201" t="n">
        <v>0</v>
      </c>
      <c r="T608" s="202" t="n">
        <f aca="false">S608*H608</f>
        <v>0</v>
      </c>
      <c r="AR608" s="11" t="s">
        <v>316</v>
      </c>
      <c r="AT608" s="11" t="s">
        <v>190</v>
      </c>
      <c r="AU608" s="11" t="s">
        <v>82</v>
      </c>
      <c r="AY608" s="11" t="s">
        <v>135</v>
      </c>
      <c r="BE608" s="203" t="n">
        <f aca="false">IF(N608="základní",J608,0)</f>
        <v>0</v>
      </c>
      <c r="BF608" s="203" t="n">
        <f aca="false">IF(N608="snížená",J608,0)</f>
        <v>0</v>
      </c>
      <c r="BG608" s="203" t="n">
        <f aca="false">IF(N608="zákl. přenesená",J608,0)</f>
        <v>0</v>
      </c>
      <c r="BH608" s="203" t="n">
        <f aca="false">IF(N608="sníž. přenesená",J608,0)</f>
        <v>0</v>
      </c>
      <c r="BI608" s="203" t="n">
        <f aca="false">IF(N608="nulová",J608,0)</f>
        <v>0</v>
      </c>
      <c r="BJ608" s="11" t="s">
        <v>23</v>
      </c>
      <c r="BK608" s="203" t="n">
        <f aca="false">ROUND(I608*H608,2)</f>
        <v>0</v>
      </c>
      <c r="BL608" s="11" t="s">
        <v>236</v>
      </c>
      <c r="BM608" s="11" t="s">
        <v>1094</v>
      </c>
    </row>
    <row r="609" s="30" customFormat="true" ht="13.5" hidden="false" customHeight="false" outlineLevel="0" collapsed="false">
      <c r="B609" s="31"/>
      <c r="D609" s="210" t="s">
        <v>144</v>
      </c>
      <c r="F609" s="244" t="s">
        <v>1095</v>
      </c>
      <c r="I609" s="162"/>
      <c r="L609" s="31"/>
      <c r="M609" s="206"/>
      <c r="N609" s="32"/>
      <c r="O609" s="32"/>
      <c r="P609" s="32"/>
      <c r="Q609" s="32"/>
      <c r="R609" s="32"/>
      <c r="S609" s="32"/>
      <c r="T609" s="71"/>
      <c r="AT609" s="11" t="s">
        <v>144</v>
      </c>
      <c r="AU609" s="11" t="s">
        <v>82</v>
      </c>
    </row>
    <row r="610" s="30" customFormat="true" ht="22.5" hidden="false" customHeight="true" outlineLevel="0" collapsed="false">
      <c r="B610" s="191"/>
      <c r="C610" s="192" t="s">
        <v>1096</v>
      </c>
      <c r="D610" s="192" t="s">
        <v>137</v>
      </c>
      <c r="E610" s="193" t="s">
        <v>1097</v>
      </c>
      <c r="F610" s="194" t="s">
        <v>1098</v>
      </c>
      <c r="G610" s="195" t="s">
        <v>207</v>
      </c>
      <c r="H610" s="196" t="n">
        <v>185</v>
      </c>
      <c r="I610" s="197"/>
      <c r="J610" s="198" t="n">
        <f aca="false">ROUND(I610*H610,2)</f>
        <v>0</v>
      </c>
      <c r="K610" s="194" t="s">
        <v>184</v>
      </c>
      <c r="L610" s="31"/>
      <c r="M610" s="199"/>
      <c r="N610" s="200" t="s">
        <v>45</v>
      </c>
      <c r="O610" s="32"/>
      <c r="P610" s="201" t="n">
        <f aca="false">O610*H610</f>
        <v>0</v>
      </c>
      <c r="Q610" s="201" t="n">
        <v>0.00208</v>
      </c>
      <c r="R610" s="201" t="n">
        <f aca="false">Q610*H610</f>
        <v>0.3848</v>
      </c>
      <c r="S610" s="201" t="n">
        <v>0</v>
      </c>
      <c r="T610" s="202" t="n">
        <f aca="false">S610*H610</f>
        <v>0</v>
      </c>
      <c r="AR610" s="11" t="s">
        <v>236</v>
      </c>
      <c r="AT610" s="11" t="s">
        <v>137</v>
      </c>
      <c r="AU610" s="11" t="s">
        <v>82</v>
      </c>
      <c r="AY610" s="11" t="s">
        <v>135</v>
      </c>
      <c r="BE610" s="203" t="n">
        <f aca="false">IF(N610="základní",J610,0)</f>
        <v>0</v>
      </c>
      <c r="BF610" s="203" t="n">
        <f aca="false">IF(N610="snížená",J610,0)</f>
        <v>0</v>
      </c>
      <c r="BG610" s="203" t="n">
        <f aca="false">IF(N610="zákl. přenesená",J610,0)</f>
        <v>0</v>
      </c>
      <c r="BH610" s="203" t="n">
        <f aca="false">IF(N610="sníž. přenesená",J610,0)</f>
        <v>0</v>
      </c>
      <c r="BI610" s="203" t="n">
        <f aca="false">IF(N610="nulová",J610,0)</f>
        <v>0</v>
      </c>
      <c r="BJ610" s="11" t="s">
        <v>23</v>
      </c>
      <c r="BK610" s="203" t="n">
        <f aca="false">ROUND(I610*H610,2)</f>
        <v>0</v>
      </c>
      <c r="BL610" s="11" t="s">
        <v>236</v>
      </c>
      <c r="BM610" s="11" t="s">
        <v>1099</v>
      </c>
    </row>
    <row r="611" s="30" customFormat="true" ht="13.5" hidden="false" customHeight="false" outlineLevel="0" collapsed="false">
      <c r="B611" s="31"/>
      <c r="D611" s="204" t="s">
        <v>144</v>
      </c>
      <c r="F611" s="205" t="s">
        <v>1098</v>
      </c>
      <c r="I611" s="162"/>
      <c r="L611" s="31"/>
      <c r="M611" s="206"/>
      <c r="N611" s="32"/>
      <c r="O611" s="32"/>
      <c r="P611" s="32"/>
      <c r="Q611" s="32"/>
      <c r="R611" s="32"/>
      <c r="S611" s="32"/>
      <c r="T611" s="71"/>
      <c r="AT611" s="11" t="s">
        <v>144</v>
      </c>
      <c r="AU611" s="11" t="s">
        <v>82</v>
      </c>
    </row>
    <row r="612" s="30" customFormat="true" ht="27" hidden="false" customHeight="false" outlineLevel="0" collapsed="false">
      <c r="B612" s="31"/>
      <c r="D612" s="204" t="s">
        <v>146</v>
      </c>
      <c r="F612" s="207" t="s">
        <v>1100</v>
      </c>
      <c r="I612" s="162"/>
      <c r="L612" s="31"/>
      <c r="M612" s="206"/>
      <c r="N612" s="32"/>
      <c r="O612" s="32"/>
      <c r="P612" s="32"/>
      <c r="Q612" s="32"/>
      <c r="R612" s="32"/>
      <c r="S612" s="32"/>
      <c r="T612" s="71"/>
      <c r="AT612" s="11" t="s">
        <v>146</v>
      </c>
      <c r="AU612" s="11" t="s">
        <v>82</v>
      </c>
    </row>
    <row r="613" s="208" customFormat="true" ht="13.5" hidden="false" customHeight="false" outlineLevel="0" collapsed="false">
      <c r="B613" s="209"/>
      <c r="D613" s="210" t="s">
        <v>148</v>
      </c>
      <c r="E613" s="211"/>
      <c r="F613" s="212" t="s">
        <v>1101</v>
      </c>
      <c r="H613" s="213" t="n">
        <v>185</v>
      </c>
      <c r="I613" s="214"/>
      <c r="L613" s="209"/>
      <c r="M613" s="215"/>
      <c r="N613" s="216"/>
      <c r="O613" s="216"/>
      <c r="P613" s="216"/>
      <c r="Q613" s="216"/>
      <c r="R613" s="216"/>
      <c r="S613" s="216"/>
      <c r="T613" s="217"/>
      <c r="AT613" s="218" t="s">
        <v>148</v>
      </c>
      <c r="AU613" s="218" t="s">
        <v>82</v>
      </c>
      <c r="AV613" s="208" t="s">
        <v>82</v>
      </c>
      <c r="AW613" s="208" t="s">
        <v>38</v>
      </c>
      <c r="AX613" s="208" t="s">
        <v>23</v>
      </c>
      <c r="AY613" s="218" t="s">
        <v>135</v>
      </c>
    </row>
    <row r="614" s="30" customFormat="true" ht="22.5" hidden="false" customHeight="true" outlineLevel="0" collapsed="false">
      <c r="B614" s="191"/>
      <c r="C614" s="192" t="s">
        <v>1102</v>
      </c>
      <c r="D614" s="192" t="s">
        <v>137</v>
      </c>
      <c r="E614" s="193" t="s">
        <v>1103</v>
      </c>
      <c r="F614" s="194" t="s">
        <v>1104</v>
      </c>
      <c r="G614" s="195" t="s">
        <v>207</v>
      </c>
      <c r="H614" s="196" t="n">
        <v>16</v>
      </c>
      <c r="I614" s="197"/>
      <c r="J614" s="198" t="n">
        <f aca="false">ROUND(I614*H614,2)</f>
        <v>0</v>
      </c>
      <c r="K614" s="194" t="s">
        <v>184</v>
      </c>
      <c r="L614" s="31"/>
      <c r="M614" s="199"/>
      <c r="N614" s="200" t="s">
        <v>45</v>
      </c>
      <c r="O614" s="32"/>
      <c r="P614" s="201" t="n">
        <f aca="false">O614*H614</f>
        <v>0</v>
      </c>
      <c r="Q614" s="201" t="n">
        <v>0.0018</v>
      </c>
      <c r="R614" s="201" t="n">
        <f aca="false">Q614*H614</f>
        <v>0.0288</v>
      </c>
      <c r="S614" s="201" t="n">
        <v>0</v>
      </c>
      <c r="T614" s="202" t="n">
        <f aca="false">S614*H614</f>
        <v>0</v>
      </c>
      <c r="AR614" s="11" t="s">
        <v>236</v>
      </c>
      <c r="AT614" s="11" t="s">
        <v>137</v>
      </c>
      <c r="AU614" s="11" t="s">
        <v>82</v>
      </c>
      <c r="AY614" s="11" t="s">
        <v>135</v>
      </c>
      <c r="BE614" s="203" t="n">
        <f aca="false">IF(N614="základní",J614,0)</f>
        <v>0</v>
      </c>
      <c r="BF614" s="203" t="n">
        <f aca="false">IF(N614="snížená",J614,0)</f>
        <v>0</v>
      </c>
      <c r="BG614" s="203" t="n">
        <f aca="false">IF(N614="zákl. přenesená",J614,0)</f>
        <v>0</v>
      </c>
      <c r="BH614" s="203" t="n">
        <f aca="false">IF(N614="sníž. přenesená",J614,0)</f>
        <v>0</v>
      </c>
      <c r="BI614" s="203" t="n">
        <f aca="false">IF(N614="nulová",J614,0)</f>
        <v>0</v>
      </c>
      <c r="BJ614" s="11" t="s">
        <v>23</v>
      </c>
      <c r="BK614" s="203" t="n">
        <f aca="false">ROUND(I614*H614,2)</f>
        <v>0</v>
      </c>
      <c r="BL614" s="11" t="s">
        <v>236</v>
      </c>
      <c r="BM614" s="11" t="s">
        <v>1105</v>
      </c>
    </row>
    <row r="615" s="30" customFormat="true" ht="13.5" hidden="false" customHeight="false" outlineLevel="0" collapsed="false">
      <c r="B615" s="31"/>
      <c r="D615" s="204" t="s">
        <v>144</v>
      </c>
      <c r="F615" s="205" t="s">
        <v>1106</v>
      </c>
      <c r="I615" s="162"/>
      <c r="L615" s="31"/>
      <c r="M615" s="206"/>
      <c r="N615" s="32"/>
      <c r="O615" s="32"/>
      <c r="P615" s="32"/>
      <c r="Q615" s="32"/>
      <c r="R615" s="32"/>
      <c r="S615" s="32"/>
      <c r="T615" s="71"/>
      <c r="AT615" s="11" t="s">
        <v>144</v>
      </c>
      <c r="AU615" s="11" t="s">
        <v>82</v>
      </c>
    </row>
    <row r="616" s="30" customFormat="true" ht="27" hidden="false" customHeight="false" outlineLevel="0" collapsed="false">
      <c r="B616" s="31"/>
      <c r="D616" s="210" t="s">
        <v>146</v>
      </c>
      <c r="F616" s="219" t="s">
        <v>1100</v>
      </c>
      <c r="I616" s="162"/>
      <c r="L616" s="31"/>
      <c r="M616" s="206"/>
      <c r="N616" s="32"/>
      <c r="O616" s="32"/>
      <c r="P616" s="32"/>
      <c r="Q616" s="32"/>
      <c r="R616" s="32"/>
      <c r="S616" s="32"/>
      <c r="T616" s="71"/>
      <c r="AT616" s="11" t="s">
        <v>146</v>
      </c>
      <c r="AU616" s="11" t="s">
        <v>82</v>
      </c>
    </row>
    <row r="617" s="30" customFormat="true" ht="22.5" hidden="false" customHeight="true" outlineLevel="0" collapsed="false">
      <c r="B617" s="191"/>
      <c r="C617" s="192" t="s">
        <v>1107</v>
      </c>
      <c r="D617" s="192" t="s">
        <v>137</v>
      </c>
      <c r="E617" s="193" t="s">
        <v>1108</v>
      </c>
      <c r="F617" s="194" t="s">
        <v>1109</v>
      </c>
      <c r="G617" s="195" t="s">
        <v>207</v>
      </c>
      <c r="H617" s="196" t="n">
        <v>8</v>
      </c>
      <c r="I617" s="197"/>
      <c r="J617" s="198" t="n">
        <f aca="false">ROUND(I617*H617,2)</f>
        <v>0</v>
      </c>
      <c r="K617" s="194"/>
      <c r="L617" s="31"/>
      <c r="M617" s="199"/>
      <c r="N617" s="200" t="s">
        <v>45</v>
      </c>
      <c r="O617" s="32"/>
      <c r="P617" s="201" t="n">
        <f aca="false">O617*H617</f>
        <v>0</v>
      </c>
      <c r="Q617" s="201" t="n">
        <v>0.0018</v>
      </c>
      <c r="R617" s="201" t="n">
        <f aca="false">Q617*H617</f>
        <v>0.0144</v>
      </c>
      <c r="S617" s="201" t="n">
        <v>0</v>
      </c>
      <c r="T617" s="202" t="n">
        <f aca="false">S617*H617</f>
        <v>0</v>
      </c>
      <c r="AR617" s="11" t="s">
        <v>236</v>
      </c>
      <c r="AT617" s="11" t="s">
        <v>137</v>
      </c>
      <c r="AU617" s="11" t="s">
        <v>82</v>
      </c>
      <c r="AY617" s="11" t="s">
        <v>135</v>
      </c>
      <c r="BE617" s="203" t="n">
        <f aca="false">IF(N617="základní",J617,0)</f>
        <v>0</v>
      </c>
      <c r="BF617" s="203" t="n">
        <f aca="false">IF(N617="snížená",J617,0)</f>
        <v>0</v>
      </c>
      <c r="BG617" s="203" t="n">
        <f aca="false">IF(N617="zákl. přenesená",J617,0)</f>
        <v>0</v>
      </c>
      <c r="BH617" s="203" t="n">
        <f aca="false">IF(N617="sníž. přenesená",J617,0)</f>
        <v>0</v>
      </c>
      <c r="BI617" s="203" t="n">
        <f aca="false">IF(N617="nulová",J617,0)</f>
        <v>0</v>
      </c>
      <c r="BJ617" s="11" t="s">
        <v>23</v>
      </c>
      <c r="BK617" s="203" t="n">
        <f aca="false">ROUND(I617*H617,2)</f>
        <v>0</v>
      </c>
      <c r="BL617" s="11" t="s">
        <v>236</v>
      </c>
      <c r="BM617" s="11" t="s">
        <v>1110</v>
      </c>
    </row>
    <row r="618" s="30" customFormat="true" ht="13.5" hidden="false" customHeight="false" outlineLevel="0" collapsed="false">
      <c r="B618" s="31"/>
      <c r="D618" s="210" t="s">
        <v>144</v>
      </c>
      <c r="F618" s="244" t="s">
        <v>1109</v>
      </c>
      <c r="I618" s="162"/>
      <c r="L618" s="31"/>
      <c r="M618" s="206"/>
      <c r="N618" s="32"/>
      <c r="O618" s="32"/>
      <c r="P618" s="32"/>
      <c r="Q618" s="32"/>
      <c r="R618" s="32"/>
      <c r="S618" s="32"/>
      <c r="T618" s="71"/>
      <c r="AT618" s="11" t="s">
        <v>144</v>
      </c>
      <c r="AU618" s="11" t="s">
        <v>82</v>
      </c>
    </row>
    <row r="619" s="30" customFormat="true" ht="22.5" hidden="false" customHeight="true" outlineLevel="0" collapsed="false">
      <c r="B619" s="191"/>
      <c r="C619" s="192" t="s">
        <v>1111</v>
      </c>
      <c r="D619" s="192" t="s">
        <v>137</v>
      </c>
      <c r="E619" s="193" t="s">
        <v>1112</v>
      </c>
      <c r="F619" s="194" t="s">
        <v>1113</v>
      </c>
      <c r="G619" s="195" t="s">
        <v>207</v>
      </c>
      <c r="H619" s="196" t="n">
        <v>5</v>
      </c>
      <c r="I619" s="197"/>
      <c r="J619" s="198" t="n">
        <f aca="false">ROUND(I619*H619,2)</f>
        <v>0</v>
      </c>
      <c r="K619" s="194"/>
      <c r="L619" s="31"/>
      <c r="M619" s="199"/>
      <c r="N619" s="200" t="s">
        <v>45</v>
      </c>
      <c r="O619" s="32"/>
      <c r="P619" s="201" t="n">
        <f aca="false">O619*H619</f>
        <v>0</v>
      </c>
      <c r="Q619" s="201" t="n">
        <v>0.0018</v>
      </c>
      <c r="R619" s="201" t="n">
        <f aca="false">Q619*H619</f>
        <v>0.009</v>
      </c>
      <c r="S619" s="201" t="n">
        <v>0</v>
      </c>
      <c r="T619" s="202" t="n">
        <f aca="false">S619*H619</f>
        <v>0</v>
      </c>
      <c r="AR619" s="11" t="s">
        <v>236</v>
      </c>
      <c r="AT619" s="11" t="s">
        <v>137</v>
      </c>
      <c r="AU619" s="11" t="s">
        <v>82</v>
      </c>
      <c r="AY619" s="11" t="s">
        <v>135</v>
      </c>
      <c r="BE619" s="203" t="n">
        <f aca="false">IF(N619="základní",J619,0)</f>
        <v>0</v>
      </c>
      <c r="BF619" s="203" t="n">
        <f aca="false">IF(N619="snížená",J619,0)</f>
        <v>0</v>
      </c>
      <c r="BG619" s="203" t="n">
        <f aca="false">IF(N619="zákl. přenesená",J619,0)</f>
        <v>0</v>
      </c>
      <c r="BH619" s="203" t="n">
        <f aca="false">IF(N619="sníž. přenesená",J619,0)</f>
        <v>0</v>
      </c>
      <c r="BI619" s="203" t="n">
        <f aca="false">IF(N619="nulová",J619,0)</f>
        <v>0</v>
      </c>
      <c r="BJ619" s="11" t="s">
        <v>23</v>
      </c>
      <c r="BK619" s="203" t="n">
        <f aca="false">ROUND(I619*H619,2)</f>
        <v>0</v>
      </c>
      <c r="BL619" s="11" t="s">
        <v>236</v>
      </c>
      <c r="BM619" s="11" t="s">
        <v>1114</v>
      </c>
    </row>
    <row r="620" s="30" customFormat="true" ht="13.5" hidden="false" customHeight="false" outlineLevel="0" collapsed="false">
      <c r="B620" s="31"/>
      <c r="D620" s="210" t="s">
        <v>144</v>
      </c>
      <c r="F620" s="244" t="s">
        <v>1113</v>
      </c>
      <c r="I620" s="162"/>
      <c r="L620" s="31"/>
      <c r="M620" s="206"/>
      <c r="N620" s="32"/>
      <c r="O620" s="32"/>
      <c r="P620" s="32"/>
      <c r="Q620" s="32"/>
      <c r="R620" s="32"/>
      <c r="S620" s="32"/>
      <c r="T620" s="71"/>
      <c r="AT620" s="11" t="s">
        <v>144</v>
      </c>
      <c r="AU620" s="11" t="s">
        <v>82</v>
      </c>
    </row>
    <row r="621" s="30" customFormat="true" ht="22.5" hidden="false" customHeight="true" outlineLevel="0" collapsed="false">
      <c r="B621" s="191"/>
      <c r="C621" s="192" t="s">
        <v>1115</v>
      </c>
      <c r="D621" s="192" t="s">
        <v>137</v>
      </c>
      <c r="E621" s="193" t="s">
        <v>1116</v>
      </c>
      <c r="F621" s="194" t="s">
        <v>1117</v>
      </c>
      <c r="G621" s="195" t="s">
        <v>207</v>
      </c>
      <c r="H621" s="196" t="n">
        <v>21</v>
      </c>
      <c r="I621" s="197"/>
      <c r="J621" s="198" t="n">
        <f aca="false">ROUND(I621*H621,2)</f>
        <v>0</v>
      </c>
      <c r="K621" s="194" t="s">
        <v>141</v>
      </c>
      <c r="L621" s="31"/>
      <c r="M621" s="199"/>
      <c r="N621" s="200" t="s">
        <v>45</v>
      </c>
      <c r="O621" s="32"/>
      <c r="P621" s="201" t="n">
        <f aca="false">O621*H621</f>
        <v>0</v>
      </c>
      <c r="Q621" s="201" t="n">
        <v>0.00016</v>
      </c>
      <c r="R621" s="201" t="n">
        <f aca="false">Q621*H621</f>
        <v>0.00336</v>
      </c>
      <c r="S621" s="201" t="n">
        <v>0</v>
      </c>
      <c r="T621" s="202" t="n">
        <f aca="false">S621*H621</f>
        <v>0</v>
      </c>
      <c r="AR621" s="11" t="s">
        <v>236</v>
      </c>
      <c r="AT621" s="11" t="s">
        <v>137</v>
      </c>
      <c r="AU621" s="11" t="s">
        <v>82</v>
      </c>
      <c r="AY621" s="11" t="s">
        <v>135</v>
      </c>
      <c r="BE621" s="203" t="n">
        <f aca="false">IF(N621="základní",J621,0)</f>
        <v>0</v>
      </c>
      <c r="BF621" s="203" t="n">
        <f aca="false">IF(N621="snížená",J621,0)</f>
        <v>0</v>
      </c>
      <c r="BG621" s="203" t="n">
        <f aca="false">IF(N621="zákl. přenesená",J621,0)</f>
        <v>0</v>
      </c>
      <c r="BH621" s="203" t="n">
        <f aca="false">IF(N621="sníž. přenesená",J621,0)</f>
        <v>0</v>
      </c>
      <c r="BI621" s="203" t="n">
        <f aca="false">IF(N621="nulová",J621,0)</f>
        <v>0</v>
      </c>
      <c r="BJ621" s="11" t="s">
        <v>23</v>
      </c>
      <c r="BK621" s="203" t="n">
        <f aca="false">ROUND(I621*H621,2)</f>
        <v>0</v>
      </c>
      <c r="BL621" s="11" t="s">
        <v>236</v>
      </c>
      <c r="BM621" s="11" t="s">
        <v>1118</v>
      </c>
    </row>
    <row r="622" s="30" customFormat="true" ht="13.5" hidden="false" customHeight="false" outlineLevel="0" collapsed="false">
      <c r="B622" s="31"/>
      <c r="D622" s="204" t="s">
        <v>144</v>
      </c>
      <c r="F622" s="205" t="s">
        <v>1119</v>
      </c>
      <c r="I622" s="162"/>
      <c r="L622" s="31"/>
      <c r="M622" s="206"/>
      <c r="N622" s="32"/>
      <c r="O622" s="32"/>
      <c r="P622" s="32"/>
      <c r="Q622" s="32"/>
      <c r="R622" s="32"/>
      <c r="S622" s="32"/>
      <c r="T622" s="71"/>
      <c r="AT622" s="11" t="s">
        <v>144</v>
      </c>
      <c r="AU622" s="11" t="s">
        <v>82</v>
      </c>
    </row>
    <row r="623" s="30" customFormat="true" ht="27" hidden="false" customHeight="false" outlineLevel="0" collapsed="false">
      <c r="B623" s="31"/>
      <c r="D623" s="210" t="s">
        <v>146</v>
      </c>
      <c r="F623" s="219" t="s">
        <v>1100</v>
      </c>
      <c r="I623" s="162"/>
      <c r="L623" s="31"/>
      <c r="M623" s="206"/>
      <c r="N623" s="32"/>
      <c r="O623" s="32"/>
      <c r="P623" s="32"/>
      <c r="Q623" s="32"/>
      <c r="R623" s="32"/>
      <c r="S623" s="32"/>
      <c r="T623" s="71"/>
      <c r="AT623" s="11" t="s">
        <v>146</v>
      </c>
      <c r="AU623" s="11" t="s">
        <v>82</v>
      </c>
    </row>
    <row r="624" s="30" customFormat="true" ht="22.5" hidden="false" customHeight="true" outlineLevel="0" collapsed="false">
      <c r="B624" s="191"/>
      <c r="C624" s="232" t="s">
        <v>1120</v>
      </c>
      <c r="D624" s="232" t="s">
        <v>190</v>
      </c>
      <c r="E624" s="233" t="s">
        <v>1121</v>
      </c>
      <c r="F624" s="234" t="s">
        <v>1122</v>
      </c>
      <c r="G624" s="235" t="s">
        <v>207</v>
      </c>
      <c r="H624" s="236" t="n">
        <v>21</v>
      </c>
      <c r="I624" s="237"/>
      <c r="J624" s="238" t="n">
        <f aca="false">ROUND(I624*H624,2)</f>
        <v>0</v>
      </c>
      <c r="K624" s="234" t="s">
        <v>141</v>
      </c>
      <c r="L624" s="239"/>
      <c r="M624" s="240"/>
      <c r="N624" s="241" t="s">
        <v>45</v>
      </c>
      <c r="O624" s="32"/>
      <c r="P624" s="201" t="n">
        <f aca="false">O624*H624</f>
        <v>0</v>
      </c>
      <c r="Q624" s="201" t="n">
        <v>0.0032</v>
      </c>
      <c r="R624" s="201" t="n">
        <f aca="false">Q624*H624</f>
        <v>0.0672</v>
      </c>
      <c r="S624" s="201" t="n">
        <v>0</v>
      </c>
      <c r="T624" s="202" t="n">
        <f aca="false">S624*H624</f>
        <v>0</v>
      </c>
      <c r="AR624" s="11" t="s">
        <v>316</v>
      </c>
      <c r="AT624" s="11" t="s">
        <v>190</v>
      </c>
      <c r="AU624" s="11" t="s">
        <v>82</v>
      </c>
      <c r="AY624" s="11" t="s">
        <v>135</v>
      </c>
      <c r="BE624" s="203" t="n">
        <f aca="false">IF(N624="základní",J624,0)</f>
        <v>0</v>
      </c>
      <c r="BF624" s="203" t="n">
        <f aca="false">IF(N624="snížená",J624,0)</f>
        <v>0</v>
      </c>
      <c r="BG624" s="203" t="n">
        <f aca="false">IF(N624="zákl. přenesená",J624,0)</f>
        <v>0</v>
      </c>
      <c r="BH624" s="203" t="n">
        <f aca="false">IF(N624="sníž. přenesená",J624,0)</f>
        <v>0</v>
      </c>
      <c r="BI624" s="203" t="n">
        <f aca="false">IF(N624="nulová",J624,0)</f>
        <v>0</v>
      </c>
      <c r="BJ624" s="11" t="s">
        <v>23</v>
      </c>
      <c r="BK624" s="203" t="n">
        <f aca="false">ROUND(I624*H624,2)</f>
        <v>0</v>
      </c>
      <c r="BL624" s="11" t="s">
        <v>236</v>
      </c>
      <c r="BM624" s="11" t="s">
        <v>1123</v>
      </c>
    </row>
    <row r="625" s="30" customFormat="true" ht="27" hidden="false" customHeight="false" outlineLevel="0" collapsed="false">
      <c r="B625" s="31"/>
      <c r="D625" s="210" t="s">
        <v>144</v>
      </c>
      <c r="F625" s="244" t="s">
        <v>1124</v>
      </c>
      <c r="I625" s="162"/>
      <c r="L625" s="31"/>
      <c r="M625" s="206"/>
      <c r="N625" s="32"/>
      <c r="O625" s="32"/>
      <c r="P625" s="32"/>
      <c r="Q625" s="32"/>
      <c r="R625" s="32"/>
      <c r="S625" s="32"/>
      <c r="T625" s="71"/>
      <c r="AT625" s="11" t="s">
        <v>144</v>
      </c>
      <c r="AU625" s="11" t="s">
        <v>82</v>
      </c>
    </row>
    <row r="626" s="30" customFormat="true" ht="22.5" hidden="false" customHeight="true" outlineLevel="0" collapsed="false">
      <c r="B626" s="191"/>
      <c r="C626" s="232" t="s">
        <v>1125</v>
      </c>
      <c r="D626" s="232" t="s">
        <v>190</v>
      </c>
      <c r="E626" s="233" t="s">
        <v>1126</v>
      </c>
      <c r="F626" s="234" t="s">
        <v>1127</v>
      </c>
      <c r="G626" s="235" t="s">
        <v>207</v>
      </c>
      <c r="H626" s="236" t="n">
        <v>28</v>
      </c>
      <c r="I626" s="237"/>
      <c r="J626" s="238" t="n">
        <f aca="false">ROUND(I626*H626,2)</f>
        <v>0</v>
      </c>
      <c r="K626" s="234" t="s">
        <v>141</v>
      </c>
      <c r="L626" s="239"/>
      <c r="M626" s="240"/>
      <c r="N626" s="241" t="s">
        <v>45</v>
      </c>
      <c r="O626" s="32"/>
      <c r="P626" s="201" t="n">
        <f aca="false">O626*H626</f>
        <v>0</v>
      </c>
      <c r="Q626" s="201" t="n">
        <v>0.0018</v>
      </c>
      <c r="R626" s="201" t="n">
        <f aca="false">Q626*H626</f>
        <v>0.0504</v>
      </c>
      <c r="S626" s="201" t="n">
        <v>0</v>
      </c>
      <c r="T626" s="202" t="n">
        <f aca="false">S626*H626</f>
        <v>0</v>
      </c>
      <c r="AR626" s="11" t="s">
        <v>316</v>
      </c>
      <c r="AT626" s="11" t="s">
        <v>190</v>
      </c>
      <c r="AU626" s="11" t="s">
        <v>82</v>
      </c>
      <c r="AY626" s="11" t="s">
        <v>135</v>
      </c>
      <c r="BE626" s="203" t="n">
        <f aca="false">IF(N626="základní",J626,0)</f>
        <v>0</v>
      </c>
      <c r="BF626" s="203" t="n">
        <f aca="false">IF(N626="snížená",J626,0)</f>
        <v>0</v>
      </c>
      <c r="BG626" s="203" t="n">
        <f aca="false">IF(N626="zákl. přenesená",J626,0)</f>
        <v>0</v>
      </c>
      <c r="BH626" s="203" t="n">
        <f aca="false">IF(N626="sníž. přenesená",J626,0)</f>
        <v>0</v>
      </c>
      <c r="BI626" s="203" t="n">
        <f aca="false">IF(N626="nulová",J626,0)</f>
        <v>0</v>
      </c>
      <c r="BJ626" s="11" t="s">
        <v>23</v>
      </c>
      <c r="BK626" s="203" t="n">
        <f aca="false">ROUND(I626*H626,2)</f>
        <v>0</v>
      </c>
      <c r="BL626" s="11" t="s">
        <v>236</v>
      </c>
      <c r="BM626" s="11" t="s">
        <v>1128</v>
      </c>
    </row>
    <row r="627" s="30" customFormat="true" ht="27" hidden="false" customHeight="false" outlineLevel="0" collapsed="false">
      <c r="B627" s="31"/>
      <c r="D627" s="210" t="s">
        <v>144</v>
      </c>
      <c r="F627" s="244" t="s">
        <v>1129</v>
      </c>
      <c r="I627" s="162"/>
      <c r="L627" s="31"/>
      <c r="M627" s="206"/>
      <c r="N627" s="32"/>
      <c r="O627" s="32"/>
      <c r="P627" s="32"/>
      <c r="Q627" s="32"/>
      <c r="R627" s="32"/>
      <c r="S627" s="32"/>
      <c r="T627" s="71"/>
      <c r="AT627" s="11" t="s">
        <v>144</v>
      </c>
      <c r="AU627" s="11" t="s">
        <v>82</v>
      </c>
    </row>
    <row r="628" s="30" customFormat="true" ht="22.5" hidden="false" customHeight="true" outlineLevel="0" collapsed="false">
      <c r="B628" s="191"/>
      <c r="C628" s="192" t="s">
        <v>1130</v>
      </c>
      <c r="D628" s="192" t="s">
        <v>137</v>
      </c>
      <c r="E628" s="193" t="s">
        <v>1131</v>
      </c>
      <c r="F628" s="194" t="s">
        <v>1132</v>
      </c>
      <c r="G628" s="195" t="s">
        <v>207</v>
      </c>
      <c r="H628" s="196" t="n">
        <v>101</v>
      </c>
      <c r="I628" s="197"/>
      <c r="J628" s="198" t="n">
        <f aca="false">ROUND(I628*H628,2)</f>
        <v>0</v>
      </c>
      <c r="K628" s="194"/>
      <c r="L628" s="31"/>
      <c r="M628" s="199"/>
      <c r="N628" s="200" t="s">
        <v>45</v>
      </c>
      <c r="O628" s="32"/>
      <c r="P628" s="201" t="n">
        <f aca="false">O628*H628</f>
        <v>0</v>
      </c>
      <c r="Q628" s="201" t="n">
        <v>0.00184</v>
      </c>
      <c r="R628" s="201" t="n">
        <f aca="false">Q628*H628</f>
        <v>0.18584</v>
      </c>
      <c r="S628" s="201" t="n">
        <v>0</v>
      </c>
      <c r="T628" s="202" t="n">
        <f aca="false">S628*H628</f>
        <v>0</v>
      </c>
      <c r="AR628" s="11" t="s">
        <v>236</v>
      </c>
      <c r="AT628" s="11" t="s">
        <v>137</v>
      </c>
      <c r="AU628" s="11" t="s">
        <v>82</v>
      </c>
      <c r="AY628" s="11" t="s">
        <v>135</v>
      </c>
      <c r="BE628" s="203" t="n">
        <f aca="false">IF(N628="základní",J628,0)</f>
        <v>0</v>
      </c>
      <c r="BF628" s="203" t="n">
        <f aca="false">IF(N628="snížená",J628,0)</f>
        <v>0</v>
      </c>
      <c r="BG628" s="203" t="n">
        <f aca="false">IF(N628="zákl. přenesená",J628,0)</f>
        <v>0</v>
      </c>
      <c r="BH628" s="203" t="n">
        <f aca="false">IF(N628="sníž. přenesená",J628,0)</f>
        <v>0</v>
      </c>
      <c r="BI628" s="203" t="n">
        <f aca="false">IF(N628="nulová",J628,0)</f>
        <v>0</v>
      </c>
      <c r="BJ628" s="11" t="s">
        <v>23</v>
      </c>
      <c r="BK628" s="203" t="n">
        <f aca="false">ROUND(I628*H628,2)</f>
        <v>0</v>
      </c>
      <c r="BL628" s="11" t="s">
        <v>236</v>
      </c>
      <c r="BM628" s="11" t="s">
        <v>1133</v>
      </c>
    </row>
    <row r="629" s="30" customFormat="true" ht="13.5" hidden="false" customHeight="false" outlineLevel="0" collapsed="false">
      <c r="B629" s="31"/>
      <c r="D629" s="210" t="s">
        <v>144</v>
      </c>
      <c r="F629" s="244" t="s">
        <v>1134</v>
      </c>
      <c r="I629" s="162"/>
      <c r="L629" s="31"/>
      <c r="M629" s="206"/>
      <c r="N629" s="32"/>
      <c r="O629" s="32"/>
      <c r="P629" s="32"/>
      <c r="Q629" s="32"/>
      <c r="R629" s="32"/>
      <c r="S629" s="32"/>
      <c r="T629" s="71"/>
      <c r="AT629" s="11" t="s">
        <v>144</v>
      </c>
      <c r="AU629" s="11" t="s">
        <v>82</v>
      </c>
    </row>
    <row r="630" s="30" customFormat="true" ht="22.5" hidden="false" customHeight="true" outlineLevel="0" collapsed="false">
      <c r="B630" s="191"/>
      <c r="C630" s="192" t="s">
        <v>1135</v>
      </c>
      <c r="D630" s="192" t="s">
        <v>137</v>
      </c>
      <c r="E630" s="193" t="s">
        <v>1136</v>
      </c>
      <c r="F630" s="194" t="s">
        <v>1137</v>
      </c>
      <c r="G630" s="195" t="s">
        <v>207</v>
      </c>
      <c r="H630" s="196" t="n">
        <v>49</v>
      </c>
      <c r="I630" s="197"/>
      <c r="J630" s="198" t="n">
        <f aca="false">ROUND(I630*H630,2)</f>
        <v>0</v>
      </c>
      <c r="K630" s="194" t="s">
        <v>141</v>
      </c>
      <c r="L630" s="31"/>
      <c r="M630" s="199"/>
      <c r="N630" s="200" t="s">
        <v>45</v>
      </c>
      <c r="O630" s="32"/>
      <c r="P630" s="201" t="n">
        <f aca="false">O630*H630</f>
        <v>0</v>
      </c>
      <c r="Q630" s="201" t="n">
        <v>0.00016</v>
      </c>
      <c r="R630" s="201" t="n">
        <f aca="false">Q630*H630</f>
        <v>0.00784</v>
      </c>
      <c r="S630" s="201" t="n">
        <v>0</v>
      </c>
      <c r="T630" s="202" t="n">
        <f aca="false">S630*H630</f>
        <v>0</v>
      </c>
      <c r="AR630" s="11" t="s">
        <v>236</v>
      </c>
      <c r="AT630" s="11" t="s">
        <v>137</v>
      </c>
      <c r="AU630" s="11" t="s">
        <v>82</v>
      </c>
      <c r="AY630" s="11" t="s">
        <v>135</v>
      </c>
      <c r="BE630" s="203" t="n">
        <f aca="false">IF(N630="základní",J630,0)</f>
        <v>0</v>
      </c>
      <c r="BF630" s="203" t="n">
        <f aca="false">IF(N630="snížená",J630,0)</f>
        <v>0</v>
      </c>
      <c r="BG630" s="203" t="n">
        <f aca="false">IF(N630="zákl. přenesená",J630,0)</f>
        <v>0</v>
      </c>
      <c r="BH630" s="203" t="n">
        <f aca="false">IF(N630="sníž. přenesená",J630,0)</f>
        <v>0</v>
      </c>
      <c r="BI630" s="203" t="n">
        <f aca="false">IF(N630="nulová",J630,0)</f>
        <v>0</v>
      </c>
      <c r="BJ630" s="11" t="s">
        <v>23</v>
      </c>
      <c r="BK630" s="203" t="n">
        <f aca="false">ROUND(I630*H630,2)</f>
        <v>0</v>
      </c>
      <c r="BL630" s="11" t="s">
        <v>236</v>
      </c>
      <c r="BM630" s="11" t="s">
        <v>1138</v>
      </c>
    </row>
    <row r="631" s="30" customFormat="true" ht="13.5" hidden="false" customHeight="false" outlineLevel="0" collapsed="false">
      <c r="B631" s="31"/>
      <c r="D631" s="210" t="s">
        <v>144</v>
      </c>
      <c r="F631" s="244" t="s">
        <v>1139</v>
      </c>
      <c r="I631" s="162"/>
      <c r="L631" s="31"/>
      <c r="M631" s="206"/>
      <c r="N631" s="32"/>
      <c r="O631" s="32"/>
      <c r="P631" s="32"/>
      <c r="Q631" s="32"/>
      <c r="R631" s="32"/>
      <c r="S631" s="32"/>
      <c r="T631" s="71"/>
      <c r="AT631" s="11" t="s">
        <v>144</v>
      </c>
      <c r="AU631" s="11" t="s">
        <v>82</v>
      </c>
    </row>
    <row r="632" s="30" customFormat="true" ht="22.5" hidden="false" customHeight="true" outlineLevel="0" collapsed="false">
      <c r="B632" s="191"/>
      <c r="C632" s="192" t="s">
        <v>1140</v>
      </c>
      <c r="D632" s="192" t="s">
        <v>137</v>
      </c>
      <c r="E632" s="193" t="s">
        <v>1141</v>
      </c>
      <c r="F632" s="194" t="s">
        <v>1142</v>
      </c>
      <c r="G632" s="195" t="s">
        <v>207</v>
      </c>
      <c r="H632" s="196" t="n">
        <v>161</v>
      </c>
      <c r="I632" s="197"/>
      <c r="J632" s="198" t="n">
        <f aca="false">ROUND(I632*H632,2)</f>
        <v>0</v>
      </c>
      <c r="K632" s="194" t="s">
        <v>141</v>
      </c>
      <c r="L632" s="31"/>
      <c r="M632" s="199"/>
      <c r="N632" s="200" t="s">
        <v>45</v>
      </c>
      <c r="O632" s="32"/>
      <c r="P632" s="201" t="n">
        <f aca="false">O632*H632</f>
        <v>0</v>
      </c>
      <c r="Q632" s="201" t="n">
        <v>0.00014</v>
      </c>
      <c r="R632" s="201" t="n">
        <f aca="false">Q632*H632</f>
        <v>0.02254</v>
      </c>
      <c r="S632" s="201" t="n">
        <v>0</v>
      </c>
      <c r="T632" s="202" t="n">
        <f aca="false">S632*H632</f>
        <v>0</v>
      </c>
      <c r="AR632" s="11" t="s">
        <v>236</v>
      </c>
      <c r="AT632" s="11" t="s">
        <v>137</v>
      </c>
      <c r="AU632" s="11" t="s">
        <v>82</v>
      </c>
      <c r="AY632" s="11" t="s">
        <v>135</v>
      </c>
      <c r="BE632" s="203" t="n">
        <f aca="false">IF(N632="základní",J632,0)</f>
        <v>0</v>
      </c>
      <c r="BF632" s="203" t="n">
        <f aca="false">IF(N632="snížená",J632,0)</f>
        <v>0</v>
      </c>
      <c r="BG632" s="203" t="n">
        <f aca="false">IF(N632="zákl. přenesená",J632,0)</f>
        <v>0</v>
      </c>
      <c r="BH632" s="203" t="n">
        <f aca="false">IF(N632="sníž. přenesená",J632,0)</f>
        <v>0</v>
      </c>
      <c r="BI632" s="203" t="n">
        <f aca="false">IF(N632="nulová",J632,0)</f>
        <v>0</v>
      </c>
      <c r="BJ632" s="11" t="s">
        <v>23</v>
      </c>
      <c r="BK632" s="203" t="n">
        <f aca="false">ROUND(I632*H632,2)</f>
        <v>0</v>
      </c>
      <c r="BL632" s="11" t="s">
        <v>236</v>
      </c>
      <c r="BM632" s="11" t="s">
        <v>1143</v>
      </c>
    </row>
    <row r="633" s="30" customFormat="true" ht="13.5" hidden="false" customHeight="false" outlineLevel="0" collapsed="false">
      <c r="B633" s="31"/>
      <c r="D633" s="210" t="s">
        <v>144</v>
      </c>
      <c r="F633" s="244" t="s">
        <v>1144</v>
      </c>
      <c r="I633" s="162"/>
      <c r="L633" s="31"/>
      <c r="M633" s="206"/>
      <c r="N633" s="32"/>
      <c r="O633" s="32"/>
      <c r="P633" s="32"/>
      <c r="Q633" s="32"/>
      <c r="R633" s="32"/>
      <c r="S633" s="32"/>
      <c r="T633" s="71"/>
      <c r="AT633" s="11" t="s">
        <v>144</v>
      </c>
      <c r="AU633" s="11" t="s">
        <v>82</v>
      </c>
    </row>
    <row r="634" s="30" customFormat="true" ht="22.5" hidden="false" customHeight="true" outlineLevel="0" collapsed="false">
      <c r="B634" s="191"/>
      <c r="C634" s="192" t="s">
        <v>1145</v>
      </c>
      <c r="D634" s="192" t="s">
        <v>137</v>
      </c>
      <c r="E634" s="193" t="s">
        <v>1146</v>
      </c>
      <c r="F634" s="194" t="s">
        <v>1147</v>
      </c>
      <c r="G634" s="195" t="s">
        <v>207</v>
      </c>
      <c r="H634" s="196" t="n">
        <v>151</v>
      </c>
      <c r="I634" s="197"/>
      <c r="J634" s="198" t="n">
        <f aca="false">ROUND(I634*H634,2)</f>
        <v>0</v>
      </c>
      <c r="K634" s="194"/>
      <c r="L634" s="31"/>
      <c r="M634" s="199"/>
      <c r="N634" s="200" t="s">
        <v>45</v>
      </c>
      <c r="O634" s="32"/>
      <c r="P634" s="201" t="n">
        <f aca="false">O634*H634</f>
        <v>0</v>
      </c>
      <c r="Q634" s="201" t="n">
        <v>0</v>
      </c>
      <c r="R634" s="201" t="n">
        <f aca="false">Q634*H634</f>
        <v>0</v>
      </c>
      <c r="S634" s="201" t="n">
        <v>0</v>
      </c>
      <c r="T634" s="202" t="n">
        <f aca="false">S634*H634</f>
        <v>0</v>
      </c>
      <c r="AR634" s="11" t="s">
        <v>236</v>
      </c>
      <c r="AT634" s="11" t="s">
        <v>137</v>
      </c>
      <c r="AU634" s="11" t="s">
        <v>82</v>
      </c>
      <c r="AY634" s="11" t="s">
        <v>135</v>
      </c>
      <c r="BE634" s="203" t="n">
        <f aca="false">IF(N634="základní",J634,0)</f>
        <v>0</v>
      </c>
      <c r="BF634" s="203" t="n">
        <f aca="false">IF(N634="snížená",J634,0)</f>
        <v>0</v>
      </c>
      <c r="BG634" s="203" t="n">
        <f aca="false">IF(N634="zákl. přenesená",J634,0)</f>
        <v>0</v>
      </c>
      <c r="BH634" s="203" t="n">
        <f aca="false">IF(N634="sníž. přenesená",J634,0)</f>
        <v>0</v>
      </c>
      <c r="BI634" s="203" t="n">
        <f aca="false">IF(N634="nulová",J634,0)</f>
        <v>0</v>
      </c>
      <c r="BJ634" s="11" t="s">
        <v>23</v>
      </c>
      <c r="BK634" s="203" t="n">
        <f aca="false">ROUND(I634*H634,2)</f>
        <v>0</v>
      </c>
      <c r="BL634" s="11" t="s">
        <v>236</v>
      </c>
      <c r="BM634" s="11" t="s">
        <v>1148</v>
      </c>
    </row>
    <row r="635" s="30" customFormat="true" ht="13.5" hidden="false" customHeight="false" outlineLevel="0" collapsed="false">
      <c r="B635" s="31"/>
      <c r="D635" s="210" t="s">
        <v>144</v>
      </c>
      <c r="F635" s="244" t="s">
        <v>1147</v>
      </c>
      <c r="I635" s="162"/>
      <c r="L635" s="31"/>
      <c r="M635" s="206"/>
      <c r="N635" s="32"/>
      <c r="O635" s="32"/>
      <c r="P635" s="32"/>
      <c r="Q635" s="32"/>
      <c r="R635" s="32"/>
      <c r="S635" s="32"/>
      <c r="T635" s="71"/>
      <c r="AT635" s="11" t="s">
        <v>144</v>
      </c>
      <c r="AU635" s="11" t="s">
        <v>82</v>
      </c>
    </row>
    <row r="636" s="30" customFormat="true" ht="22.5" hidden="false" customHeight="true" outlineLevel="0" collapsed="false">
      <c r="B636" s="191"/>
      <c r="C636" s="192" t="s">
        <v>1149</v>
      </c>
      <c r="D636" s="192" t="s">
        <v>137</v>
      </c>
      <c r="E636" s="193" t="s">
        <v>1150</v>
      </c>
      <c r="F636" s="194" t="s">
        <v>1151</v>
      </c>
      <c r="G636" s="195" t="s">
        <v>207</v>
      </c>
      <c r="H636" s="196" t="n">
        <v>26</v>
      </c>
      <c r="I636" s="197"/>
      <c r="J636" s="198" t="n">
        <f aca="false">ROUND(I636*H636,2)</f>
        <v>0</v>
      </c>
      <c r="K636" s="194" t="s">
        <v>141</v>
      </c>
      <c r="L636" s="31"/>
      <c r="M636" s="199"/>
      <c r="N636" s="200" t="s">
        <v>45</v>
      </c>
      <c r="O636" s="32"/>
      <c r="P636" s="201" t="n">
        <f aca="false">O636*H636</f>
        <v>0</v>
      </c>
      <c r="Q636" s="201" t="n">
        <v>0.00052</v>
      </c>
      <c r="R636" s="201" t="n">
        <f aca="false">Q636*H636</f>
        <v>0.01352</v>
      </c>
      <c r="S636" s="201" t="n">
        <v>0</v>
      </c>
      <c r="T636" s="202" t="n">
        <f aca="false">S636*H636</f>
        <v>0</v>
      </c>
      <c r="AR636" s="11" t="s">
        <v>236</v>
      </c>
      <c r="AT636" s="11" t="s">
        <v>137</v>
      </c>
      <c r="AU636" s="11" t="s">
        <v>82</v>
      </c>
      <c r="AY636" s="11" t="s">
        <v>135</v>
      </c>
      <c r="BE636" s="203" t="n">
        <f aca="false">IF(N636="základní",J636,0)</f>
        <v>0</v>
      </c>
      <c r="BF636" s="203" t="n">
        <f aca="false">IF(N636="snížená",J636,0)</f>
        <v>0</v>
      </c>
      <c r="BG636" s="203" t="n">
        <f aca="false">IF(N636="zákl. přenesená",J636,0)</f>
        <v>0</v>
      </c>
      <c r="BH636" s="203" t="n">
        <f aca="false">IF(N636="sníž. přenesená",J636,0)</f>
        <v>0</v>
      </c>
      <c r="BI636" s="203" t="n">
        <f aca="false">IF(N636="nulová",J636,0)</f>
        <v>0</v>
      </c>
      <c r="BJ636" s="11" t="s">
        <v>23</v>
      </c>
      <c r="BK636" s="203" t="n">
        <f aca="false">ROUND(I636*H636,2)</f>
        <v>0</v>
      </c>
      <c r="BL636" s="11" t="s">
        <v>236</v>
      </c>
      <c r="BM636" s="11" t="s">
        <v>1152</v>
      </c>
    </row>
    <row r="637" s="30" customFormat="true" ht="13.5" hidden="false" customHeight="false" outlineLevel="0" collapsed="false">
      <c r="B637" s="31"/>
      <c r="D637" s="204" t="s">
        <v>144</v>
      </c>
      <c r="F637" s="205" t="s">
        <v>1153</v>
      </c>
      <c r="I637" s="162"/>
      <c r="L637" s="31"/>
      <c r="M637" s="206"/>
      <c r="N637" s="32"/>
      <c r="O637" s="32"/>
      <c r="P637" s="32"/>
      <c r="Q637" s="32"/>
      <c r="R637" s="32"/>
      <c r="S637" s="32"/>
      <c r="T637" s="71"/>
      <c r="AT637" s="11" t="s">
        <v>144</v>
      </c>
      <c r="AU637" s="11" t="s">
        <v>82</v>
      </c>
    </row>
    <row r="638" s="30" customFormat="true" ht="81" hidden="false" customHeight="false" outlineLevel="0" collapsed="false">
      <c r="B638" s="31"/>
      <c r="D638" s="204" t="s">
        <v>146</v>
      </c>
      <c r="F638" s="207" t="s">
        <v>1154</v>
      </c>
      <c r="I638" s="162"/>
      <c r="L638" s="31"/>
      <c r="M638" s="206"/>
      <c r="N638" s="32"/>
      <c r="O638" s="32"/>
      <c r="P638" s="32"/>
      <c r="Q638" s="32"/>
      <c r="R638" s="32"/>
      <c r="S638" s="32"/>
      <c r="T638" s="71"/>
      <c r="AT638" s="11" t="s">
        <v>146</v>
      </c>
      <c r="AU638" s="11" t="s">
        <v>82</v>
      </c>
    </row>
    <row r="639" s="208" customFormat="true" ht="13.5" hidden="false" customHeight="false" outlineLevel="0" collapsed="false">
      <c r="B639" s="209"/>
      <c r="D639" s="210" t="s">
        <v>148</v>
      </c>
      <c r="E639" s="211"/>
      <c r="F639" s="212" t="s">
        <v>1155</v>
      </c>
      <c r="H639" s="213" t="n">
        <v>26</v>
      </c>
      <c r="I639" s="214"/>
      <c r="L639" s="209"/>
      <c r="M639" s="215"/>
      <c r="N639" s="216"/>
      <c r="O639" s="216"/>
      <c r="P639" s="216"/>
      <c r="Q639" s="216"/>
      <c r="R639" s="216"/>
      <c r="S639" s="216"/>
      <c r="T639" s="217"/>
      <c r="AT639" s="218" t="s">
        <v>148</v>
      </c>
      <c r="AU639" s="218" t="s">
        <v>82</v>
      </c>
      <c r="AV639" s="208" t="s">
        <v>82</v>
      </c>
      <c r="AW639" s="208" t="s">
        <v>38</v>
      </c>
      <c r="AX639" s="208" t="s">
        <v>23</v>
      </c>
      <c r="AY639" s="218" t="s">
        <v>135</v>
      </c>
    </row>
    <row r="640" s="30" customFormat="true" ht="22.5" hidden="false" customHeight="true" outlineLevel="0" collapsed="false">
      <c r="B640" s="191"/>
      <c r="C640" s="192" t="s">
        <v>1156</v>
      </c>
      <c r="D640" s="192" t="s">
        <v>137</v>
      </c>
      <c r="E640" s="193" t="s">
        <v>1157</v>
      </c>
      <c r="F640" s="194" t="s">
        <v>1158</v>
      </c>
      <c r="G640" s="195" t="s">
        <v>207</v>
      </c>
      <c r="H640" s="196" t="n">
        <v>38</v>
      </c>
      <c r="I640" s="197"/>
      <c r="J640" s="198" t="n">
        <f aca="false">ROUND(I640*H640,2)</f>
        <v>0</v>
      </c>
      <c r="K640" s="194" t="s">
        <v>141</v>
      </c>
      <c r="L640" s="31"/>
      <c r="M640" s="199"/>
      <c r="N640" s="200" t="s">
        <v>45</v>
      </c>
      <c r="O640" s="32"/>
      <c r="P640" s="201" t="n">
        <f aca="false">O640*H640</f>
        <v>0</v>
      </c>
      <c r="Q640" s="201" t="n">
        <v>0.00028</v>
      </c>
      <c r="R640" s="201" t="n">
        <f aca="false">Q640*H640</f>
        <v>0.01064</v>
      </c>
      <c r="S640" s="201" t="n">
        <v>0</v>
      </c>
      <c r="T640" s="202" t="n">
        <f aca="false">S640*H640</f>
        <v>0</v>
      </c>
      <c r="AR640" s="11" t="s">
        <v>236</v>
      </c>
      <c r="AT640" s="11" t="s">
        <v>137</v>
      </c>
      <c r="AU640" s="11" t="s">
        <v>82</v>
      </c>
      <c r="AY640" s="11" t="s">
        <v>135</v>
      </c>
      <c r="BE640" s="203" t="n">
        <f aca="false">IF(N640="základní",J640,0)</f>
        <v>0</v>
      </c>
      <c r="BF640" s="203" t="n">
        <f aca="false">IF(N640="snížená",J640,0)</f>
        <v>0</v>
      </c>
      <c r="BG640" s="203" t="n">
        <f aca="false">IF(N640="zákl. přenesená",J640,0)</f>
        <v>0</v>
      </c>
      <c r="BH640" s="203" t="n">
        <f aca="false">IF(N640="sníž. přenesená",J640,0)</f>
        <v>0</v>
      </c>
      <c r="BI640" s="203" t="n">
        <f aca="false">IF(N640="nulová",J640,0)</f>
        <v>0</v>
      </c>
      <c r="BJ640" s="11" t="s">
        <v>23</v>
      </c>
      <c r="BK640" s="203" t="n">
        <f aca="false">ROUND(I640*H640,2)</f>
        <v>0</v>
      </c>
      <c r="BL640" s="11" t="s">
        <v>236</v>
      </c>
      <c r="BM640" s="11" t="s">
        <v>1159</v>
      </c>
    </row>
    <row r="641" s="30" customFormat="true" ht="13.5" hidden="false" customHeight="false" outlineLevel="0" collapsed="false">
      <c r="B641" s="31"/>
      <c r="D641" s="204" t="s">
        <v>144</v>
      </c>
      <c r="F641" s="205" t="s">
        <v>1160</v>
      </c>
      <c r="I641" s="162"/>
      <c r="L641" s="31"/>
      <c r="M641" s="206"/>
      <c r="N641" s="32"/>
      <c r="O641" s="32"/>
      <c r="P641" s="32"/>
      <c r="Q641" s="32"/>
      <c r="R641" s="32"/>
      <c r="S641" s="32"/>
      <c r="T641" s="71"/>
      <c r="AT641" s="11" t="s">
        <v>144</v>
      </c>
      <c r="AU641" s="11" t="s">
        <v>82</v>
      </c>
    </row>
    <row r="642" s="30" customFormat="true" ht="81" hidden="false" customHeight="false" outlineLevel="0" collapsed="false">
      <c r="B642" s="31"/>
      <c r="D642" s="204" t="s">
        <v>146</v>
      </c>
      <c r="F642" s="207" t="s">
        <v>1154</v>
      </c>
      <c r="I642" s="162"/>
      <c r="L642" s="31"/>
      <c r="M642" s="206"/>
      <c r="N642" s="32"/>
      <c r="O642" s="32"/>
      <c r="P642" s="32"/>
      <c r="Q642" s="32"/>
      <c r="R642" s="32"/>
      <c r="S642" s="32"/>
      <c r="T642" s="71"/>
      <c r="AT642" s="11" t="s">
        <v>146</v>
      </c>
      <c r="AU642" s="11" t="s">
        <v>82</v>
      </c>
    </row>
    <row r="643" s="208" customFormat="true" ht="13.5" hidden="false" customHeight="false" outlineLevel="0" collapsed="false">
      <c r="B643" s="209"/>
      <c r="D643" s="210" t="s">
        <v>148</v>
      </c>
      <c r="E643" s="211"/>
      <c r="F643" s="212" t="s">
        <v>1161</v>
      </c>
      <c r="H643" s="213" t="n">
        <v>38</v>
      </c>
      <c r="I643" s="214"/>
      <c r="L643" s="209"/>
      <c r="M643" s="215"/>
      <c r="N643" s="216"/>
      <c r="O643" s="216"/>
      <c r="P643" s="216"/>
      <c r="Q643" s="216"/>
      <c r="R643" s="216"/>
      <c r="S643" s="216"/>
      <c r="T643" s="217"/>
      <c r="AT643" s="218" t="s">
        <v>148</v>
      </c>
      <c r="AU643" s="218" t="s">
        <v>82</v>
      </c>
      <c r="AV643" s="208" t="s">
        <v>82</v>
      </c>
      <c r="AW643" s="208" t="s">
        <v>38</v>
      </c>
      <c r="AX643" s="208" t="s">
        <v>23</v>
      </c>
      <c r="AY643" s="218" t="s">
        <v>135</v>
      </c>
    </row>
    <row r="644" s="30" customFormat="true" ht="22.5" hidden="false" customHeight="true" outlineLevel="0" collapsed="false">
      <c r="B644" s="191"/>
      <c r="C644" s="192" t="s">
        <v>1162</v>
      </c>
      <c r="D644" s="192" t="s">
        <v>137</v>
      </c>
      <c r="E644" s="193" t="s">
        <v>1163</v>
      </c>
      <c r="F644" s="194" t="s">
        <v>1164</v>
      </c>
      <c r="G644" s="195" t="s">
        <v>207</v>
      </c>
      <c r="H644" s="196" t="n">
        <v>6</v>
      </c>
      <c r="I644" s="197"/>
      <c r="J644" s="198" t="n">
        <f aca="false">ROUND(I644*H644,2)</f>
        <v>0</v>
      </c>
      <c r="K644" s="194"/>
      <c r="L644" s="31"/>
      <c r="M644" s="199"/>
      <c r="N644" s="200" t="s">
        <v>45</v>
      </c>
      <c r="O644" s="32"/>
      <c r="P644" s="201" t="n">
        <f aca="false">O644*H644</f>
        <v>0</v>
      </c>
      <c r="Q644" s="201" t="n">
        <v>0.00066</v>
      </c>
      <c r="R644" s="201" t="n">
        <f aca="false">Q644*H644</f>
        <v>0.00396</v>
      </c>
      <c r="S644" s="201" t="n">
        <v>0</v>
      </c>
      <c r="T644" s="202" t="n">
        <f aca="false">S644*H644</f>
        <v>0</v>
      </c>
      <c r="AR644" s="11" t="s">
        <v>236</v>
      </c>
      <c r="AT644" s="11" t="s">
        <v>137</v>
      </c>
      <c r="AU644" s="11" t="s">
        <v>82</v>
      </c>
      <c r="AY644" s="11" t="s">
        <v>135</v>
      </c>
      <c r="BE644" s="203" t="n">
        <f aca="false">IF(N644="základní",J644,0)</f>
        <v>0</v>
      </c>
      <c r="BF644" s="203" t="n">
        <f aca="false">IF(N644="snížená",J644,0)</f>
        <v>0</v>
      </c>
      <c r="BG644" s="203" t="n">
        <f aca="false">IF(N644="zákl. přenesená",J644,0)</f>
        <v>0</v>
      </c>
      <c r="BH644" s="203" t="n">
        <f aca="false">IF(N644="sníž. přenesená",J644,0)</f>
        <v>0</v>
      </c>
      <c r="BI644" s="203" t="n">
        <f aca="false">IF(N644="nulová",J644,0)</f>
        <v>0</v>
      </c>
      <c r="BJ644" s="11" t="s">
        <v>23</v>
      </c>
      <c r="BK644" s="203" t="n">
        <f aca="false">ROUND(I644*H644,2)</f>
        <v>0</v>
      </c>
      <c r="BL644" s="11" t="s">
        <v>236</v>
      </c>
      <c r="BM644" s="11" t="s">
        <v>1165</v>
      </c>
    </row>
    <row r="645" s="30" customFormat="true" ht="27" hidden="false" customHeight="false" outlineLevel="0" collapsed="false">
      <c r="B645" s="31"/>
      <c r="D645" s="210" t="s">
        <v>144</v>
      </c>
      <c r="F645" s="244" t="s">
        <v>1166</v>
      </c>
      <c r="I645" s="162"/>
      <c r="L645" s="31"/>
      <c r="M645" s="206"/>
      <c r="N645" s="32"/>
      <c r="O645" s="32"/>
      <c r="P645" s="32"/>
      <c r="Q645" s="32"/>
      <c r="R645" s="32"/>
      <c r="S645" s="32"/>
      <c r="T645" s="71"/>
      <c r="AT645" s="11" t="s">
        <v>144</v>
      </c>
      <c r="AU645" s="11" t="s">
        <v>82</v>
      </c>
    </row>
    <row r="646" s="30" customFormat="true" ht="22.5" hidden="false" customHeight="true" outlineLevel="0" collapsed="false">
      <c r="B646" s="191"/>
      <c r="C646" s="192" t="s">
        <v>1167</v>
      </c>
      <c r="D646" s="192" t="s">
        <v>137</v>
      </c>
      <c r="E646" s="193" t="s">
        <v>1168</v>
      </c>
      <c r="F646" s="194" t="s">
        <v>1169</v>
      </c>
      <c r="G646" s="195" t="s">
        <v>170</v>
      </c>
      <c r="H646" s="196" t="n">
        <v>7.649</v>
      </c>
      <c r="I646" s="197"/>
      <c r="J646" s="198" t="n">
        <f aca="false">ROUND(I646*H646,2)</f>
        <v>0</v>
      </c>
      <c r="K646" s="194" t="s">
        <v>141</v>
      </c>
      <c r="L646" s="31"/>
      <c r="M646" s="199"/>
      <c r="N646" s="200" t="s">
        <v>45</v>
      </c>
      <c r="O646" s="32"/>
      <c r="P646" s="201" t="n">
        <f aca="false">O646*H646</f>
        <v>0</v>
      </c>
      <c r="Q646" s="201" t="n">
        <v>0</v>
      </c>
      <c r="R646" s="201" t="n">
        <f aca="false">Q646*H646</f>
        <v>0</v>
      </c>
      <c r="S646" s="201" t="n">
        <v>0</v>
      </c>
      <c r="T646" s="202" t="n">
        <f aca="false">S646*H646</f>
        <v>0</v>
      </c>
      <c r="AR646" s="11" t="s">
        <v>236</v>
      </c>
      <c r="AT646" s="11" t="s">
        <v>137</v>
      </c>
      <c r="AU646" s="11" t="s">
        <v>82</v>
      </c>
      <c r="AY646" s="11" t="s">
        <v>135</v>
      </c>
      <c r="BE646" s="203" t="n">
        <f aca="false">IF(N646="základní",J646,0)</f>
        <v>0</v>
      </c>
      <c r="BF646" s="203" t="n">
        <f aca="false">IF(N646="snížená",J646,0)</f>
        <v>0</v>
      </c>
      <c r="BG646" s="203" t="n">
        <f aca="false">IF(N646="zákl. přenesená",J646,0)</f>
        <v>0</v>
      </c>
      <c r="BH646" s="203" t="n">
        <f aca="false">IF(N646="sníž. přenesená",J646,0)</f>
        <v>0</v>
      </c>
      <c r="BI646" s="203" t="n">
        <f aca="false">IF(N646="nulová",J646,0)</f>
        <v>0</v>
      </c>
      <c r="BJ646" s="11" t="s">
        <v>23</v>
      </c>
      <c r="BK646" s="203" t="n">
        <f aca="false">ROUND(I646*H646,2)</f>
        <v>0</v>
      </c>
      <c r="BL646" s="11" t="s">
        <v>236</v>
      </c>
      <c r="BM646" s="11" t="s">
        <v>1170</v>
      </c>
    </row>
    <row r="647" s="30" customFormat="true" ht="27" hidden="false" customHeight="false" outlineLevel="0" collapsed="false">
      <c r="B647" s="31"/>
      <c r="D647" s="204" t="s">
        <v>144</v>
      </c>
      <c r="F647" s="205" t="s">
        <v>1171</v>
      </c>
      <c r="I647" s="162"/>
      <c r="L647" s="31"/>
      <c r="M647" s="206"/>
      <c r="N647" s="32"/>
      <c r="O647" s="32"/>
      <c r="P647" s="32"/>
      <c r="Q647" s="32"/>
      <c r="R647" s="32"/>
      <c r="S647" s="32"/>
      <c r="T647" s="71"/>
      <c r="AT647" s="11" t="s">
        <v>144</v>
      </c>
      <c r="AU647" s="11" t="s">
        <v>82</v>
      </c>
    </row>
    <row r="648" s="30" customFormat="true" ht="121.5" hidden="false" customHeight="false" outlineLevel="0" collapsed="false">
      <c r="B648" s="31"/>
      <c r="D648" s="204" t="s">
        <v>146</v>
      </c>
      <c r="F648" s="207" t="s">
        <v>1172</v>
      </c>
      <c r="I648" s="162"/>
      <c r="L648" s="31"/>
      <c r="M648" s="206"/>
      <c r="N648" s="32"/>
      <c r="O648" s="32"/>
      <c r="P648" s="32"/>
      <c r="Q648" s="32"/>
      <c r="R648" s="32"/>
      <c r="S648" s="32"/>
      <c r="T648" s="71"/>
      <c r="AT648" s="11" t="s">
        <v>146</v>
      </c>
      <c r="AU648" s="11" t="s">
        <v>82</v>
      </c>
    </row>
    <row r="649" s="176" customFormat="true" ht="29.85" hidden="false" customHeight="true" outlineLevel="0" collapsed="false">
      <c r="B649" s="177"/>
      <c r="D649" s="188" t="s">
        <v>73</v>
      </c>
      <c r="E649" s="189" t="s">
        <v>1173</v>
      </c>
      <c r="F649" s="189" t="s">
        <v>1174</v>
      </c>
      <c r="I649" s="180"/>
      <c r="J649" s="190" t="n">
        <f aca="false">BK649</f>
        <v>0</v>
      </c>
      <c r="L649" s="177"/>
      <c r="M649" s="182"/>
      <c r="N649" s="183"/>
      <c r="O649" s="183"/>
      <c r="P649" s="184" t="n">
        <f aca="false">SUM(P650:P666)</f>
        <v>0</v>
      </c>
      <c r="Q649" s="183"/>
      <c r="R649" s="184" t="n">
        <f aca="false">SUM(R650:R666)</f>
        <v>5.8073</v>
      </c>
      <c r="S649" s="183"/>
      <c r="T649" s="185" t="n">
        <f aca="false">SUM(T650:T666)</f>
        <v>0</v>
      </c>
      <c r="AR649" s="178" t="s">
        <v>82</v>
      </c>
      <c r="AT649" s="186" t="s">
        <v>73</v>
      </c>
      <c r="AU649" s="186" t="s">
        <v>23</v>
      </c>
      <c r="AY649" s="178" t="s">
        <v>135</v>
      </c>
      <c r="BK649" s="187" t="n">
        <f aca="false">SUM(BK650:BK666)</f>
        <v>0</v>
      </c>
    </row>
    <row r="650" s="30" customFormat="true" ht="22.5" hidden="false" customHeight="true" outlineLevel="0" collapsed="false">
      <c r="B650" s="191"/>
      <c r="C650" s="192" t="s">
        <v>1175</v>
      </c>
      <c r="D650" s="192" t="s">
        <v>137</v>
      </c>
      <c r="E650" s="193" t="s">
        <v>1176</v>
      </c>
      <c r="F650" s="194" t="s">
        <v>1177</v>
      </c>
      <c r="G650" s="195" t="s">
        <v>207</v>
      </c>
      <c r="H650" s="196" t="n">
        <v>132</v>
      </c>
      <c r="I650" s="197"/>
      <c r="J650" s="198" t="n">
        <f aca="false">ROUND(I650*H650,2)</f>
        <v>0</v>
      </c>
      <c r="K650" s="194"/>
      <c r="L650" s="31"/>
      <c r="M650" s="199"/>
      <c r="N650" s="200" t="s">
        <v>45</v>
      </c>
      <c r="O650" s="32"/>
      <c r="P650" s="201" t="n">
        <f aca="false">O650*H650</f>
        <v>0</v>
      </c>
      <c r="Q650" s="201" t="n">
        <v>0.012</v>
      </c>
      <c r="R650" s="201" t="n">
        <f aca="false">Q650*H650</f>
        <v>1.584</v>
      </c>
      <c r="S650" s="201" t="n">
        <v>0</v>
      </c>
      <c r="T650" s="202" t="n">
        <f aca="false">S650*H650</f>
        <v>0</v>
      </c>
      <c r="AR650" s="11" t="s">
        <v>236</v>
      </c>
      <c r="AT650" s="11" t="s">
        <v>137</v>
      </c>
      <c r="AU650" s="11" t="s">
        <v>82</v>
      </c>
      <c r="AY650" s="11" t="s">
        <v>135</v>
      </c>
      <c r="BE650" s="203" t="n">
        <f aca="false">IF(N650="základní",J650,0)</f>
        <v>0</v>
      </c>
      <c r="BF650" s="203" t="n">
        <f aca="false">IF(N650="snížená",J650,0)</f>
        <v>0</v>
      </c>
      <c r="BG650" s="203" t="n">
        <f aca="false">IF(N650="zákl. přenesená",J650,0)</f>
        <v>0</v>
      </c>
      <c r="BH650" s="203" t="n">
        <f aca="false">IF(N650="sníž. přenesená",J650,0)</f>
        <v>0</v>
      </c>
      <c r="BI650" s="203" t="n">
        <f aca="false">IF(N650="nulová",J650,0)</f>
        <v>0</v>
      </c>
      <c r="BJ650" s="11" t="s">
        <v>23</v>
      </c>
      <c r="BK650" s="203" t="n">
        <f aca="false">ROUND(I650*H650,2)</f>
        <v>0</v>
      </c>
      <c r="BL650" s="11" t="s">
        <v>236</v>
      </c>
      <c r="BM650" s="11" t="s">
        <v>1178</v>
      </c>
    </row>
    <row r="651" s="30" customFormat="true" ht="27" hidden="false" customHeight="false" outlineLevel="0" collapsed="false">
      <c r="B651" s="31"/>
      <c r="D651" s="210" t="s">
        <v>144</v>
      </c>
      <c r="F651" s="244" t="s">
        <v>1179</v>
      </c>
      <c r="I651" s="162"/>
      <c r="L651" s="31"/>
      <c r="M651" s="206"/>
      <c r="N651" s="32"/>
      <c r="O651" s="32"/>
      <c r="P651" s="32"/>
      <c r="Q651" s="32"/>
      <c r="R651" s="32"/>
      <c r="S651" s="32"/>
      <c r="T651" s="71"/>
      <c r="AT651" s="11" t="s">
        <v>144</v>
      </c>
      <c r="AU651" s="11" t="s">
        <v>82</v>
      </c>
    </row>
    <row r="652" s="30" customFormat="true" ht="31.5" hidden="false" customHeight="true" outlineLevel="0" collapsed="false">
      <c r="B652" s="191"/>
      <c r="C652" s="192" t="s">
        <v>1180</v>
      </c>
      <c r="D652" s="192" t="s">
        <v>137</v>
      </c>
      <c r="E652" s="193" t="s">
        <v>1181</v>
      </c>
      <c r="F652" s="194" t="s">
        <v>1182</v>
      </c>
      <c r="G652" s="195" t="s">
        <v>207</v>
      </c>
      <c r="H652" s="196" t="n">
        <v>10</v>
      </c>
      <c r="I652" s="197"/>
      <c r="J652" s="198" t="n">
        <f aca="false">ROUND(I652*H652,2)</f>
        <v>0</v>
      </c>
      <c r="K652" s="194"/>
      <c r="L652" s="31"/>
      <c r="M652" s="199"/>
      <c r="N652" s="200" t="s">
        <v>45</v>
      </c>
      <c r="O652" s="32"/>
      <c r="P652" s="201" t="n">
        <f aca="false">O652*H652</f>
        <v>0</v>
      </c>
      <c r="Q652" s="201" t="n">
        <v>0.012</v>
      </c>
      <c r="R652" s="201" t="n">
        <f aca="false">Q652*H652</f>
        <v>0.12</v>
      </c>
      <c r="S652" s="201" t="n">
        <v>0</v>
      </c>
      <c r="T652" s="202" t="n">
        <f aca="false">S652*H652</f>
        <v>0</v>
      </c>
      <c r="AR652" s="11" t="s">
        <v>236</v>
      </c>
      <c r="AT652" s="11" t="s">
        <v>137</v>
      </c>
      <c r="AU652" s="11" t="s">
        <v>82</v>
      </c>
      <c r="AY652" s="11" t="s">
        <v>135</v>
      </c>
      <c r="BE652" s="203" t="n">
        <f aca="false">IF(N652="základní",J652,0)</f>
        <v>0</v>
      </c>
      <c r="BF652" s="203" t="n">
        <f aca="false">IF(N652="snížená",J652,0)</f>
        <v>0</v>
      </c>
      <c r="BG652" s="203" t="n">
        <f aca="false">IF(N652="zákl. přenesená",J652,0)</f>
        <v>0</v>
      </c>
      <c r="BH652" s="203" t="n">
        <f aca="false">IF(N652="sníž. přenesená",J652,0)</f>
        <v>0</v>
      </c>
      <c r="BI652" s="203" t="n">
        <f aca="false">IF(N652="nulová",J652,0)</f>
        <v>0</v>
      </c>
      <c r="BJ652" s="11" t="s">
        <v>23</v>
      </c>
      <c r="BK652" s="203" t="n">
        <f aca="false">ROUND(I652*H652,2)</f>
        <v>0</v>
      </c>
      <c r="BL652" s="11" t="s">
        <v>236</v>
      </c>
      <c r="BM652" s="11" t="s">
        <v>1183</v>
      </c>
    </row>
    <row r="653" s="30" customFormat="true" ht="27" hidden="false" customHeight="false" outlineLevel="0" collapsed="false">
      <c r="B653" s="31"/>
      <c r="D653" s="210" t="s">
        <v>144</v>
      </c>
      <c r="F653" s="244" t="s">
        <v>1184</v>
      </c>
      <c r="I653" s="162"/>
      <c r="L653" s="31"/>
      <c r="M653" s="206"/>
      <c r="N653" s="32"/>
      <c r="O653" s="32"/>
      <c r="P653" s="32"/>
      <c r="Q653" s="32"/>
      <c r="R653" s="32"/>
      <c r="S653" s="32"/>
      <c r="T653" s="71"/>
      <c r="AT653" s="11" t="s">
        <v>144</v>
      </c>
      <c r="AU653" s="11" t="s">
        <v>82</v>
      </c>
    </row>
    <row r="654" s="30" customFormat="true" ht="22.5" hidden="false" customHeight="true" outlineLevel="0" collapsed="false">
      <c r="B654" s="191"/>
      <c r="C654" s="192" t="s">
        <v>1185</v>
      </c>
      <c r="D654" s="192" t="s">
        <v>137</v>
      </c>
      <c r="E654" s="193" t="s">
        <v>1186</v>
      </c>
      <c r="F654" s="194" t="s">
        <v>1187</v>
      </c>
      <c r="G654" s="195" t="s">
        <v>207</v>
      </c>
      <c r="H654" s="196" t="n">
        <v>163</v>
      </c>
      <c r="I654" s="197"/>
      <c r="J654" s="198" t="n">
        <f aca="false">ROUND(I654*H654,2)</f>
        <v>0</v>
      </c>
      <c r="K654" s="194"/>
      <c r="L654" s="31"/>
      <c r="M654" s="199"/>
      <c r="N654" s="200" t="s">
        <v>45</v>
      </c>
      <c r="O654" s="32"/>
      <c r="P654" s="201" t="n">
        <f aca="false">O654*H654</f>
        <v>0</v>
      </c>
      <c r="Q654" s="201" t="n">
        <v>0.012</v>
      </c>
      <c r="R654" s="201" t="n">
        <f aca="false">Q654*H654</f>
        <v>1.956</v>
      </c>
      <c r="S654" s="201" t="n">
        <v>0</v>
      </c>
      <c r="T654" s="202" t="n">
        <f aca="false">S654*H654</f>
        <v>0</v>
      </c>
      <c r="AR654" s="11" t="s">
        <v>236</v>
      </c>
      <c r="AT654" s="11" t="s">
        <v>137</v>
      </c>
      <c r="AU654" s="11" t="s">
        <v>82</v>
      </c>
      <c r="AY654" s="11" t="s">
        <v>135</v>
      </c>
      <c r="BE654" s="203" t="n">
        <f aca="false">IF(N654="základní",J654,0)</f>
        <v>0</v>
      </c>
      <c r="BF654" s="203" t="n">
        <f aca="false">IF(N654="snížená",J654,0)</f>
        <v>0</v>
      </c>
      <c r="BG654" s="203" t="n">
        <f aca="false">IF(N654="zákl. přenesená",J654,0)</f>
        <v>0</v>
      </c>
      <c r="BH654" s="203" t="n">
        <f aca="false">IF(N654="sníž. přenesená",J654,0)</f>
        <v>0</v>
      </c>
      <c r="BI654" s="203" t="n">
        <f aca="false">IF(N654="nulová",J654,0)</f>
        <v>0</v>
      </c>
      <c r="BJ654" s="11" t="s">
        <v>23</v>
      </c>
      <c r="BK654" s="203" t="n">
        <f aca="false">ROUND(I654*H654,2)</f>
        <v>0</v>
      </c>
      <c r="BL654" s="11" t="s">
        <v>236</v>
      </c>
      <c r="BM654" s="11" t="s">
        <v>1188</v>
      </c>
    </row>
    <row r="655" s="30" customFormat="true" ht="13.5" hidden="false" customHeight="false" outlineLevel="0" collapsed="false">
      <c r="B655" s="31"/>
      <c r="D655" s="210" t="s">
        <v>144</v>
      </c>
      <c r="F655" s="244" t="s">
        <v>1189</v>
      </c>
      <c r="I655" s="162"/>
      <c r="L655" s="31"/>
      <c r="M655" s="206"/>
      <c r="N655" s="32"/>
      <c r="O655" s="32"/>
      <c r="P655" s="32"/>
      <c r="Q655" s="32"/>
      <c r="R655" s="32"/>
      <c r="S655" s="32"/>
      <c r="T655" s="71"/>
      <c r="AT655" s="11" t="s">
        <v>144</v>
      </c>
      <c r="AU655" s="11" t="s">
        <v>82</v>
      </c>
    </row>
    <row r="656" s="30" customFormat="true" ht="22.5" hidden="false" customHeight="true" outlineLevel="0" collapsed="false">
      <c r="B656" s="191"/>
      <c r="C656" s="192" t="s">
        <v>1190</v>
      </c>
      <c r="D656" s="192" t="s">
        <v>137</v>
      </c>
      <c r="E656" s="193" t="s">
        <v>1191</v>
      </c>
      <c r="F656" s="194" t="s">
        <v>1192</v>
      </c>
      <c r="G656" s="195" t="s">
        <v>207</v>
      </c>
      <c r="H656" s="196" t="n">
        <v>2</v>
      </c>
      <c r="I656" s="197"/>
      <c r="J656" s="198" t="n">
        <f aca="false">ROUND(I656*H656,2)</f>
        <v>0</v>
      </c>
      <c r="K656" s="194"/>
      <c r="L656" s="31"/>
      <c r="M656" s="199"/>
      <c r="N656" s="200" t="s">
        <v>45</v>
      </c>
      <c r="O656" s="32"/>
      <c r="P656" s="201" t="n">
        <f aca="false">O656*H656</f>
        <v>0</v>
      </c>
      <c r="Q656" s="201" t="n">
        <v>0.0156</v>
      </c>
      <c r="R656" s="201" t="n">
        <f aca="false">Q656*H656</f>
        <v>0.0312</v>
      </c>
      <c r="S656" s="201" t="n">
        <v>0</v>
      </c>
      <c r="T656" s="202" t="n">
        <f aca="false">S656*H656</f>
        <v>0</v>
      </c>
      <c r="AR656" s="11" t="s">
        <v>236</v>
      </c>
      <c r="AT656" s="11" t="s">
        <v>137</v>
      </c>
      <c r="AU656" s="11" t="s">
        <v>82</v>
      </c>
      <c r="AY656" s="11" t="s">
        <v>135</v>
      </c>
      <c r="BE656" s="203" t="n">
        <f aca="false">IF(N656="základní",J656,0)</f>
        <v>0</v>
      </c>
      <c r="BF656" s="203" t="n">
        <f aca="false">IF(N656="snížená",J656,0)</f>
        <v>0</v>
      </c>
      <c r="BG656" s="203" t="n">
        <f aca="false">IF(N656="zákl. přenesená",J656,0)</f>
        <v>0</v>
      </c>
      <c r="BH656" s="203" t="n">
        <f aca="false">IF(N656="sníž. přenesená",J656,0)</f>
        <v>0</v>
      </c>
      <c r="BI656" s="203" t="n">
        <f aca="false">IF(N656="nulová",J656,0)</f>
        <v>0</v>
      </c>
      <c r="BJ656" s="11" t="s">
        <v>23</v>
      </c>
      <c r="BK656" s="203" t="n">
        <f aca="false">ROUND(I656*H656,2)</f>
        <v>0</v>
      </c>
      <c r="BL656" s="11" t="s">
        <v>236</v>
      </c>
      <c r="BM656" s="11" t="s">
        <v>1193</v>
      </c>
    </row>
    <row r="657" s="30" customFormat="true" ht="27" hidden="false" customHeight="false" outlineLevel="0" collapsed="false">
      <c r="B657" s="31"/>
      <c r="D657" s="210" t="s">
        <v>144</v>
      </c>
      <c r="F657" s="244" t="s">
        <v>1194</v>
      </c>
      <c r="I657" s="162"/>
      <c r="L657" s="31"/>
      <c r="M657" s="206"/>
      <c r="N657" s="32"/>
      <c r="O657" s="32"/>
      <c r="P657" s="32"/>
      <c r="Q657" s="32"/>
      <c r="R657" s="32"/>
      <c r="S657" s="32"/>
      <c r="T657" s="71"/>
      <c r="AT657" s="11" t="s">
        <v>144</v>
      </c>
      <c r="AU657" s="11" t="s">
        <v>82</v>
      </c>
    </row>
    <row r="658" s="30" customFormat="true" ht="31.5" hidden="false" customHeight="true" outlineLevel="0" collapsed="false">
      <c r="B658" s="191"/>
      <c r="C658" s="192" t="s">
        <v>1195</v>
      </c>
      <c r="D658" s="192" t="s">
        <v>137</v>
      </c>
      <c r="E658" s="193" t="s">
        <v>1196</v>
      </c>
      <c r="F658" s="194" t="s">
        <v>1197</v>
      </c>
      <c r="G658" s="195" t="s">
        <v>207</v>
      </c>
      <c r="H658" s="196" t="n">
        <v>104</v>
      </c>
      <c r="I658" s="197"/>
      <c r="J658" s="198" t="n">
        <f aca="false">ROUND(I658*H658,2)</f>
        <v>0</v>
      </c>
      <c r="K658" s="194"/>
      <c r="L658" s="31"/>
      <c r="M658" s="199"/>
      <c r="N658" s="200" t="s">
        <v>45</v>
      </c>
      <c r="O658" s="32"/>
      <c r="P658" s="201" t="n">
        <f aca="false">O658*H658</f>
        <v>0</v>
      </c>
      <c r="Q658" s="201" t="n">
        <v>0.01865</v>
      </c>
      <c r="R658" s="201" t="n">
        <f aca="false">Q658*H658</f>
        <v>1.9396</v>
      </c>
      <c r="S658" s="201" t="n">
        <v>0</v>
      </c>
      <c r="T658" s="202" t="n">
        <f aca="false">S658*H658</f>
        <v>0</v>
      </c>
      <c r="AR658" s="11" t="s">
        <v>236</v>
      </c>
      <c r="AT658" s="11" t="s">
        <v>137</v>
      </c>
      <c r="AU658" s="11" t="s">
        <v>82</v>
      </c>
      <c r="AY658" s="11" t="s">
        <v>135</v>
      </c>
      <c r="BE658" s="203" t="n">
        <f aca="false">IF(N658="základní",J658,0)</f>
        <v>0</v>
      </c>
      <c r="BF658" s="203" t="n">
        <f aca="false">IF(N658="snížená",J658,0)</f>
        <v>0</v>
      </c>
      <c r="BG658" s="203" t="n">
        <f aca="false">IF(N658="zákl. přenesená",J658,0)</f>
        <v>0</v>
      </c>
      <c r="BH658" s="203" t="n">
        <f aca="false">IF(N658="sníž. přenesená",J658,0)</f>
        <v>0</v>
      </c>
      <c r="BI658" s="203" t="n">
        <f aca="false">IF(N658="nulová",J658,0)</f>
        <v>0</v>
      </c>
      <c r="BJ658" s="11" t="s">
        <v>23</v>
      </c>
      <c r="BK658" s="203" t="n">
        <f aca="false">ROUND(I658*H658,2)</f>
        <v>0</v>
      </c>
      <c r="BL658" s="11" t="s">
        <v>236</v>
      </c>
      <c r="BM658" s="11" t="s">
        <v>1198</v>
      </c>
    </row>
    <row r="659" s="30" customFormat="true" ht="27" hidden="false" customHeight="false" outlineLevel="0" collapsed="false">
      <c r="B659" s="31"/>
      <c r="D659" s="210" t="s">
        <v>144</v>
      </c>
      <c r="F659" s="244" t="s">
        <v>1199</v>
      </c>
      <c r="I659" s="162"/>
      <c r="L659" s="31"/>
      <c r="M659" s="206"/>
      <c r="N659" s="32"/>
      <c r="O659" s="32"/>
      <c r="P659" s="32"/>
      <c r="Q659" s="32"/>
      <c r="R659" s="32"/>
      <c r="S659" s="32"/>
      <c r="T659" s="71"/>
      <c r="AT659" s="11" t="s">
        <v>144</v>
      </c>
      <c r="AU659" s="11" t="s">
        <v>82</v>
      </c>
    </row>
    <row r="660" s="30" customFormat="true" ht="44.25" hidden="false" customHeight="true" outlineLevel="0" collapsed="false">
      <c r="B660" s="191"/>
      <c r="C660" s="192" t="s">
        <v>1200</v>
      </c>
      <c r="D660" s="192" t="s">
        <v>137</v>
      </c>
      <c r="E660" s="193" t="s">
        <v>1201</v>
      </c>
      <c r="F660" s="194" t="s">
        <v>1202</v>
      </c>
      <c r="G660" s="195" t="s">
        <v>207</v>
      </c>
      <c r="H660" s="196" t="n">
        <v>4</v>
      </c>
      <c r="I660" s="197"/>
      <c r="J660" s="198" t="n">
        <f aca="false">ROUND(I660*H660,2)</f>
        <v>0</v>
      </c>
      <c r="K660" s="194"/>
      <c r="L660" s="31"/>
      <c r="M660" s="199"/>
      <c r="N660" s="200" t="s">
        <v>45</v>
      </c>
      <c r="O660" s="32"/>
      <c r="P660" s="201" t="n">
        <f aca="false">O660*H660</f>
        <v>0</v>
      </c>
      <c r="Q660" s="201" t="n">
        <v>0.01765</v>
      </c>
      <c r="R660" s="201" t="n">
        <f aca="false">Q660*H660</f>
        <v>0.0706</v>
      </c>
      <c r="S660" s="201" t="n">
        <v>0</v>
      </c>
      <c r="T660" s="202" t="n">
        <f aca="false">S660*H660</f>
        <v>0</v>
      </c>
      <c r="AR660" s="11" t="s">
        <v>236</v>
      </c>
      <c r="AT660" s="11" t="s">
        <v>137</v>
      </c>
      <c r="AU660" s="11" t="s">
        <v>82</v>
      </c>
      <c r="AY660" s="11" t="s">
        <v>135</v>
      </c>
      <c r="BE660" s="203" t="n">
        <f aca="false">IF(N660="základní",J660,0)</f>
        <v>0</v>
      </c>
      <c r="BF660" s="203" t="n">
        <f aca="false">IF(N660="snížená",J660,0)</f>
        <v>0</v>
      </c>
      <c r="BG660" s="203" t="n">
        <f aca="false">IF(N660="zákl. přenesená",J660,0)</f>
        <v>0</v>
      </c>
      <c r="BH660" s="203" t="n">
        <f aca="false">IF(N660="sníž. přenesená",J660,0)</f>
        <v>0</v>
      </c>
      <c r="BI660" s="203" t="n">
        <f aca="false">IF(N660="nulová",J660,0)</f>
        <v>0</v>
      </c>
      <c r="BJ660" s="11" t="s">
        <v>23</v>
      </c>
      <c r="BK660" s="203" t="n">
        <f aca="false">ROUND(I660*H660,2)</f>
        <v>0</v>
      </c>
      <c r="BL660" s="11" t="s">
        <v>236</v>
      </c>
      <c r="BM660" s="11" t="s">
        <v>1203</v>
      </c>
    </row>
    <row r="661" s="30" customFormat="true" ht="40.5" hidden="false" customHeight="false" outlineLevel="0" collapsed="false">
      <c r="B661" s="31"/>
      <c r="D661" s="210" t="s">
        <v>144</v>
      </c>
      <c r="F661" s="244" t="s">
        <v>1204</v>
      </c>
      <c r="I661" s="162"/>
      <c r="L661" s="31"/>
      <c r="M661" s="206"/>
      <c r="N661" s="32"/>
      <c r="O661" s="32"/>
      <c r="P661" s="32"/>
      <c r="Q661" s="32"/>
      <c r="R661" s="32"/>
      <c r="S661" s="32"/>
      <c r="T661" s="71"/>
      <c r="AT661" s="11" t="s">
        <v>144</v>
      </c>
      <c r="AU661" s="11" t="s">
        <v>82</v>
      </c>
    </row>
    <row r="662" s="30" customFormat="true" ht="31.5" hidden="false" customHeight="true" outlineLevel="0" collapsed="false">
      <c r="B662" s="191"/>
      <c r="C662" s="192" t="s">
        <v>1205</v>
      </c>
      <c r="D662" s="192" t="s">
        <v>137</v>
      </c>
      <c r="E662" s="193" t="s">
        <v>1206</v>
      </c>
      <c r="F662" s="194" t="s">
        <v>1207</v>
      </c>
      <c r="G662" s="195" t="s">
        <v>207</v>
      </c>
      <c r="H662" s="196" t="n">
        <v>6</v>
      </c>
      <c r="I662" s="197"/>
      <c r="J662" s="198" t="n">
        <f aca="false">ROUND(I662*H662,2)</f>
        <v>0</v>
      </c>
      <c r="K662" s="194"/>
      <c r="L662" s="31"/>
      <c r="M662" s="199"/>
      <c r="N662" s="200" t="s">
        <v>45</v>
      </c>
      <c r="O662" s="32"/>
      <c r="P662" s="201" t="n">
        <f aca="false">O662*H662</f>
        <v>0</v>
      </c>
      <c r="Q662" s="201" t="n">
        <v>0.01765</v>
      </c>
      <c r="R662" s="201" t="n">
        <f aca="false">Q662*H662</f>
        <v>0.1059</v>
      </c>
      <c r="S662" s="201" t="n">
        <v>0</v>
      </c>
      <c r="T662" s="202" t="n">
        <f aca="false">S662*H662</f>
        <v>0</v>
      </c>
      <c r="AR662" s="11" t="s">
        <v>236</v>
      </c>
      <c r="AT662" s="11" t="s">
        <v>137</v>
      </c>
      <c r="AU662" s="11" t="s">
        <v>82</v>
      </c>
      <c r="AY662" s="11" t="s">
        <v>135</v>
      </c>
      <c r="BE662" s="203" t="n">
        <f aca="false">IF(N662="základní",J662,0)</f>
        <v>0</v>
      </c>
      <c r="BF662" s="203" t="n">
        <f aca="false">IF(N662="snížená",J662,0)</f>
        <v>0</v>
      </c>
      <c r="BG662" s="203" t="n">
        <f aca="false">IF(N662="zákl. přenesená",J662,0)</f>
        <v>0</v>
      </c>
      <c r="BH662" s="203" t="n">
        <f aca="false">IF(N662="sníž. přenesená",J662,0)</f>
        <v>0</v>
      </c>
      <c r="BI662" s="203" t="n">
        <f aca="false">IF(N662="nulová",J662,0)</f>
        <v>0</v>
      </c>
      <c r="BJ662" s="11" t="s">
        <v>23</v>
      </c>
      <c r="BK662" s="203" t="n">
        <f aca="false">ROUND(I662*H662,2)</f>
        <v>0</v>
      </c>
      <c r="BL662" s="11" t="s">
        <v>236</v>
      </c>
      <c r="BM662" s="11" t="s">
        <v>1208</v>
      </c>
    </row>
    <row r="663" s="30" customFormat="true" ht="40.5" hidden="false" customHeight="false" outlineLevel="0" collapsed="false">
      <c r="B663" s="31"/>
      <c r="D663" s="210" t="s">
        <v>144</v>
      </c>
      <c r="F663" s="244" t="s">
        <v>1209</v>
      </c>
      <c r="I663" s="162"/>
      <c r="L663" s="31"/>
      <c r="M663" s="206"/>
      <c r="N663" s="32"/>
      <c r="O663" s="32"/>
      <c r="P663" s="32"/>
      <c r="Q663" s="32"/>
      <c r="R663" s="32"/>
      <c r="S663" s="32"/>
      <c r="T663" s="71"/>
      <c r="AT663" s="11" t="s">
        <v>144</v>
      </c>
      <c r="AU663" s="11" t="s">
        <v>82</v>
      </c>
    </row>
    <row r="664" s="30" customFormat="true" ht="22.5" hidden="false" customHeight="true" outlineLevel="0" collapsed="false">
      <c r="B664" s="191"/>
      <c r="C664" s="192" t="s">
        <v>1210</v>
      </c>
      <c r="D664" s="192" t="s">
        <v>137</v>
      </c>
      <c r="E664" s="193" t="s">
        <v>1211</v>
      </c>
      <c r="F664" s="194" t="s">
        <v>1212</v>
      </c>
      <c r="G664" s="195" t="s">
        <v>170</v>
      </c>
      <c r="H664" s="196" t="n">
        <v>5.807</v>
      </c>
      <c r="I664" s="197"/>
      <c r="J664" s="198" t="n">
        <f aca="false">ROUND(I664*H664,2)</f>
        <v>0</v>
      </c>
      <c r="K664" s="194" t="s">
        <v>141</v>
      </c>
      <c r="L664" s="31"/>
      <c r="M664" s="199"/>
      <c r="N664" s="200" t="s">
        <v>45</v>
      </c>
      <c r="O664" s="32"/>
      <c r="P664" s="201" t="n">
        <f aca="false">O664*H664</f>
        <v>0</v>
      </c>
      <c r="Q664" s="201" t="n">
        <v>0</v>
      </c>
      <c r="R664" s="201" t="n">
        <f aca="false">Q664*H664</f>
        <v>0</v>
      </c>
      <c r="S664" s="201" t="n">
        <v>0</v>
      </c>
      <c r="T664" s="202" t="n">
        <f aca="false">S664*H664</f>
        <v>0</v>
      </c>
      <c r="AR664" s="11" t="s">
        <v>236</v>
      </c>
      <c r="AT664" s="11" t="s">
        <v>137</v>
      </c>
      <c r="AU664" s="11" t="s">
        <v>82</v>
      </c>
      <c r="AY664" s="11" t="s">
        <v>135</v>
      </c>
      <c r="BE664" s="203" t="n">
        <f aca="false">IF(N664="základní",J664,0)</f>
        <v>0</v>
      </c>
      <c r="BF664" s="203" t="n">
        <f aca="false">IF(N664="snížená",J664,0)</f>
        <v>0</v>
      </c>
      <c r="BG664" s="203" t="n">
        <f aca="false">IF(N664="zákl. přenesená",J664,0)</f>
        <v>0</v>
      </c>
      <c r="BH664" s="203" t="n">
        <f aca="false">IF(N664="sníž. přenesená",J664,0)</f>
        <v>0</v>
      </c>
      <c r="BI664" s="203" t="n">
        <f aca="false">IF(N664="nulová",J664,0)</f>
        <v>0</v>
      </c>
      <c r="BJ664" s="11" t="s">
        <v>23</v>
      </c>
      <c r="BK664" s="203" t="n">
        <f aca="false">ROUND(I664*H664,2)</f>
        <v>0</v>
      </c>
      <c r="BL664" s="11" t="s">
        <v>236</v>
      </c>
      <c r="BM664" s="11" t="s">
        <v>1213</v>
      </c>
    </row>
    <row r="665" s="30" customFormat="true" ht="27" hidden="false" customHeight="false" outlineLevel="0" collapsed="false">
      <c r="B665" s="31"/>
      <c r="D665" s="204" t="s">
        <v>144</v>
      </c>
      <c r="F665" s="205" t="s">
        <v>1214</v>
      </c>
      <c r="I665" s="162"/>
      <c r="L665" s="31"/>
      <c r="M665" s="206"/>
      <c r="N665" s="32"/>
      <c r="O665" s="32"/>
      <c r="P665" s="32"/>
      <c r="Q665" s="32"/>
      <c r="R665" s="32"/>
      <c r="S665" s="32"/>
      <c r="T665" s="71"/>
      <c r="AT665" s="11" t="s">
        <v>144</v>
      </c>
      <c r="AU665" s="11" t="s">
        <v>82</v>
      </c>
    </row>
    <row r="666" s="30" customFormat="true" ht="121.5" hidden="false" customHeight="false" outlineLevel="0" collapsed="false">
      <c r="B666" s="31"/>
      <c r="D666" s="204" t="s">
        <v>146</v>
      </c>
      <c r="F666" s="207" t="s">
        <v>1215</v>
      </c>
      <c r="I666" s="162"/>
      <c r="L666" s="31"/>
      <c r="M666" s="206"/>
      <c r="N666" s="32"/>
      <c r="O666" s="32"/>
      <c r="P666" s="32"/>
      <c r="Q666" s="32"/>
      <c r="R666" s="32"/>
      <c r="S666" s="32"/>
      <c r="T666" s="71"/>
      <c r="AT666" s="11" t="s">
        <v>146</v>
      </c>
      <c r="AU666" s="11" t="s">
        <v>82</v>
      </c>
    </row>
    <row r="667" s="176" customFormat="true" ht="29.85" hidden="false" customHeight="true" outlineLevel="0" collapsed="false">
      <c r="B667" s="177"/>
      <c r="D667" s="188" t="s">
        <v>73</v>
      </c>
      <c r="E667" s="189" t="s">
        <v>1216</v>
      </c>
      <c r="F667" s="189" t="s">
        <v>1217</v>
      </c>
      <c r="I667" s="180"/>
      <c r="J667" s="190" t="n">
        <f aca="false">BK667</f>
        <v>0</v>
      </c>
      <c r="L667" s="177"/>
      <c r="M667" s="182"/>
      <c r="N667" s="183"/>
      <c r="O667" s="183"/>
      <c r="P667" s="184" t="n">
        <f aca="false">SUM(P668:P689)</f>
        <v>0</v>
      </c>
      <c r="Q667" s="183"/>
      <c r="R667" s="184" t="n">
        <f aca="false">SUM(R668:R689)</f>
        <v>0.187</v>
      </c>
      <c r="S667" s="183"/>
      <c r="T667" s="185" t="n">
        <f aca="false">SUM(T668:T689)</f>
        <v>0</v>
      </c>
      <c r="AR667" s="178" t="s">
        <v>82</v>
      </c>
      <c r="AT667" s="186" t="s">
        <v>73</v>
      </c>
      <c r="AU667" s="186" t="s">
        <v>23</v>
      </c>
      <c r="AY667" s="178" t="s">
        <v>135</v>
      </c>
      <c r="BK667" s="187" t="n">
        <f aca="false">SUM(BK668:BK689)</f>
        <v>0</v>
      </c>
    </row>
    <row r="668" s="30" customFormat="true" ht="31.5" hidden="false" customHeight="true" outlineLevel="0" collapsed="false">
      <c r="B668" s="191"/>
      <c r="C668" s="192" t="s">
        <v>1218</v>
      </c>
      <c r="D668" s="192" t="s">
        <v>137</v>
      </c>
      <c r="E668" s="193" t="s">
        <v>1219</v>
      </c>
      <c r="F668" s="194" t="s">
        <v>1220</v>
      </c>
      <c r="G668" s="195" t="s">
        <v>207</v>
      </c>
      <c r="H668" s="196" t="n">
        <v>30</v>
      </c>
      <c r="I668" s="197"/>
      <c r="J668" s="198" t="n">
        <f aca="false">ROUND(I668*H668,2)</f>
        <v>0</v>
      </c>
      <c r="K668" s="194"/>
      <c r="L668" s="31"/>
      <c r="M668" s="199"/>
      <c r="N668" s="200" t="s">
        <v>45</v>
      </c>
      <c r="O668" s="32"/>
      <c r="P668" s="201" t="n">
        <f aca="false">O668*H668</f>
        <v>0</v>
      </c>
      <c r="Q668" s="201" t="n">
        <v>0</v>
      </c>
      <c r="R668" s="201" t="n">
        <f aca="false">Q668*H668</f>
        <v>0</v>
      </c>
      <c r="S668" s="201" t="n">
        <v>0</v>
      </c>
      <c r="T668" s="202" t="n">
        <f aca="false">S668*H668</f>
        <v>0</v>
      </c>
      <c r="AR668" s="11" t="s">
        <v>236</v>
      </c>
      <c r="AT668" s="11" t="s">
        <v>137</v>
      </c>
      <c r="AU668" s="11" t="s">
        <v>82</v>
      </c>
      <c r="AY668" s="11" t="s">
        <v>135</v>
      </c>
      <c r="BE668" s="203" t="n">
        <f aca="false">IF(N668="základní",J668,0)</f>
        <v>0</v>
      </c>
      <c r="BF668" s="203" t="n">
        <f aca="false">IF(N668="snížená",J668,0)</f>
        <v>0</v>
      </c>
      <c r="BG668" s="203" t="n">
        <f aca="false">IF(N668="zákl. přenesená",J668,0)</f>
        <v>0</v>
      </c>
      <c r="BH668" s="203" t="n">
        <f aca="false">IF(N668="sníž. přenesená",J668,0)</f>
        <v>0</v>
      </c>
      <c r="BI668" s="203" t="n">
        <f aca="false">IF(N668="nulová",J668,0)</f>
        <v>0</v>
      </c>
      <c r="BJ668" s="11" t="s">
        <v>23</v>
      </c>
      <c r="BK668" s="203" t="n">
        <f aca="false">ROUND(I668*H668,2)</f>
        <v>0</v>
      </c>
      <c r="BL668" s="11" t="s">
        <v>236</v>
      </c>
      <c r="BM668" s="11" t="s">
        <v>1221</v>
      </c>
    </row>
    <row r="669" s="30" customFormat="true" ht="22.5" hidden="false" customHeight="true" outlineLevel="0" collapsed="false">
      <c r="B669" s="191"/>
      <c r="C669" s="192" t="s">
        <v>1222</v>
      </c>
      <c r="D669" s="192" t="s">
        <v>137</v>
      </c>
      <c r="E669" s="193" t="s">
        <v>1223</v>
      </c>
      <c r="F669" s="194" t="s">
        <v>1224</v>
      </c>
      <c r="G669" s="195" t="s">
        <v>207</v>
      </c>
      <c r="H669" s="196" t="n">
        <v>105</v>
      </c>
      <c r="I669" s="197"/>
      <c r="J669" s="198" t="n">
        <f aca="false">ROUND(I669*H669,2)</f>
        <v>0</v>
      </c>
      <c r="K669" s="194" t="s">
        <v>141</v>
      </c>
      <c r="L669" s="31"/>
      <c r="M669" s="199"/>
      <c r="N669" s="200" t="s">
        <v>45</v>
      </c>
      <c r="O669" s="32"/>
      <c r="P669" s="201" t="n">
        <f aca="false">O669*H669</f>
        <v>0</v>
      </c>
      <c r="Q669" s="201" t="n">
        <v>0.0002</v>
      </c>
      <c r="R669" s="201" t="n">
        <f aca="false">Q669*H669</f>
        <v>0.021</v>
      </c>
      <c r="S669" s="201" t="n">
        <v>0</v>
      </c>
      <c r="T669" s="202" t="n">
        <f aca="false">S669*H669</f>
        <v>0</v>
      </c>
      <c r="AR669" s="11" t="s">
        <v>236</v>
      </c>
      <c r="AT669" s="11" t="s">
        <v>137</v>
      </c>
      <c r="AU669" s="11" t="s">
        <v>82</v>
      </c>
      <c r="AY669" s="11" t="s">
        <v>135</v>
      </c>
      <c r="BE669" s="203" t="n">
        <f aca="false">IF(N669="základní",J669,0)</f>
        <v>0</v>
      </c>
      <c r="BF669" s="203" t="n">
        <f aca="false">IF(N669="snížená",J669,0)</f>
        <v>0</v>
      </c>
      <c r="BG669" s="203" t="n">
        <f aca="false">IF(N669="zákl. přenesená",J669,0)</f>
        <v>0</v>
      </c>
      <c r="BH669" s="203" t="n">
        <f aca="false">IF(N669="sníž. přenesená",J669,0)</f>
        <v>0</v>
      </c>
      <c r="BI669" s="203" t="n">
        <f aca="false">IF(N669="nulová",J669,0)</f>
        <v>0</v>
      </c>
      <c r="BJ669" s="11" t="s">
        <v>23</v>
      </c>
      <c r="BK669" s="203" t="n">
        <f aca="false">ROUND(I669*H669,2)</f>
        <v>0</v>
      </c>
      <c r="BL669" s="11" t="s">
        <v>236</v>
      </c>
      <c r="BM669" s="11" t="s">
        <v>1225</v>
      </c>
    </row>
    <row r="670" s="30" customFormat="true" ht="13.5" hidden="false" customHeight="false" outlineLevel="0" collapsed="false">
      <c r="B670" s="31"/>
      <c r="D670" s="204" t="s">
        <v>144</v>
      </c>
      <c r="F670" s="205" t="s">
        <v>1226</v>
      </c>
      <c r="I670" s="162"/>
      <c r="L670" s="31"/>
      <c r="M670" s="206"/>
      <c r="N670" s="32"/>
      <c r="O670" s="32"/>
      <c r="P670" s="32"/>
      <c r="Q670" s="32"/>
      <c r="R670" s="32"/>
      <c r="S670" s="32"/>
      <c r="T670" s="71"/>
      <c r="AT670" s="11" t="s">
        <v>144</v>
      </c>
      <c r="AU670" s="11" t="s">
        <v>82</v>
      </c>
    </row>
    <row r="671" s="208" customFormat="true" ht="13.5" hidden="false" customHeight="false" outlineLevel="0" collapsed="false">
      <c r="B671" s="209"/>
      <c r="D671" s="210" t="s">
        <v>148</v>
      </c>
      <c r="E671" s="211"/>
      <c r="F671" s="212" t="s">
        <v>1227</v>
      </c>
      <c r="H671" s="213" t="n">
        <v>105</v>
      </c>
      <c r="I671" s="214"/>
      <c r="L671" s="209"/>
      <c r="M671" s="215"/>
      <c r="N671" s="216"/>
      <c r="O671" s="216"/>
      <c r="P671" s="216"/>
      <c r="Q671" s="216"/>
      <c r="R671" s="216"/>
      <c r="S671" s="216"/>
      <c r="T671" s="217"/>
      <c r="AT671" s="218" t="s">
        <v>148</v>
      </c>
      <c r="AU671" s="218" t="s">
        <v>82</v>
      </c>
      <c r="AV671" s="208" t="s">
        <v>82</v>
      </c>
      <c r="AW671" s="208" t="s">
        <v>38</v>
      </c>
      <c r="AX671" s="208" t="s">
        <v>23</v>
      </c>
      <c r="AY671" s="218" t="s">
        <v>135</v>
      </c>
    </row>
    <row r="672" s="30" customFormat="true" ht="22.5" hidden="false" customHeight="true" outlineLevel="0" collapsed="false">
      <c r="B672" s="191"/>
      <c r="C672" s="192" t="s">
        <v>1228</v>
      </c>
      <c r="D672" s="192" t="s">
        <v>137</v>
      </c>
      <c r="E672" s="193" t="s">
        <v>1229</v>
      </c>
      <c r="F672" s="194" t="s">
        <v>1230</v>
      </c>
      <c r="G672" s="195" t="s">
        <v>207</v>
      </c>
      <c r="H672" s="196" t="n">
        <v>10</v>
      </c>
      <c r="I672" s="197"/>
      <c r="J672" s="198" t="n">
        <f aca="false">ROUND(I672*H672,2)</f>
        <v>0</v>
      </c>
      <c r="K672" s="194" t="s">
        <v>141</v>
      </c>
      <c r="L672" s="31"/>
      <c r="M672" s="199"/>
      <c r="N672" s="200" t="s">
        <v>45</v>
      </c>
      <c r="O672" s="32"/>
      <c r="P672" s="201" t="n">
        <f aca="false">O672*H672</f>
        <v>0</v>
      </c>
      <c r="Q672" s="201" t="n">
        <v>0.0003</v>
      </c>
      <c r="R672" s="201" t="n">
        <f aca="false">Q672*H672</f>
        <v>0.003</v>
      </c>
      <c r="S672" s="201" t="n">
        <v>0</v>
      </c>
      <c r="T672" s="202" t="n">
        <f aca="false">S672*H672</f>
        <v>0</v>
      </c>
      <c r="AR672" s="11" t="s">
        <v>236</v>
      </c>
      <c r="AT672" s="11" t="s">
        <v>137</v>
      </c>
      <c r="AU672" s="11" t="s">
        <v>82</v>
      </c>
      <c r="AY672" s="11" t="s">
        <v>135</v>
      </c>
      <c r="BE672" s="203" t="n">
        <f aca="false">IF(N672="základní",J672,0)</f>
        <v>0</v>
      </c>
      <c r="BF672" s="203" t="n">
        <f aca="false">IF(N672="snížená",J672,0)</f>
        <v>0</v>
      </c>
      <c r="BG672" s="203" t="n">
        <f aca="false">IF(N672="zákl. přenesená",J672,0)</f>
        <v>0</v>
      </c>
      <c r="BH672" s="203" t="n">
        <f aca="false">IF(N672="sníž. přenesená",J672,0)</f>
        <v>0</v>
      </c>
      <c r="BI672" s="203" t="n">
        <f aca="false">IF(N672="nulová",J672,0)</f>
        <v>0</v>
      </c>
      <c r="BJ672" s="11" t="s">
        <v>23</v>
      </c>
      <c r="BK672" s="203" t="n">
        <f aca="false">ROUND(I672*H672,2)</f>
        <v>0</v>
      </c>
      <c r="BL672" s="11" t="s">
        <v>236</v>
      </c>
      <c r="BM672" s="11" t="s">
        <v>1231</v>
      </c>
    </row>
    <row r="673" s="30" customFormat="true" ht="13.5" hidden="false" customHeight="false" outlineLevel="0" collapsed="false">
      <c r="B673" s="31"/>
      <c r="D673" s="204" t="s">
        <v>144</v>
      </c>
      <c r="F673" s="205" t="s">
        <v>1232</v>
      </c>
      <c r="I673" s="162"/>
      <c r="L673" s="31"/>
      <c r="M673" s="206"/>
      <c r="N673" s="32"/>
      <c r="O673" s="32"/>
      <c r="P673" s="32"/>
      <c r="Q673" s="32"/>
      <c r="R673" s="32"/>
      <c r="S673" s="32"/>
      <c r="T673" s="71"/>
      <c r="AT673" s="11" t="s">
        <v>144</v>
      </c>
      <c r="AU673" s="11" t="s">
        <v>82</v>
      </c>
    </row>
    <row r="674" s="208" customFormat="true" ht="13.5" hidden="false" customHeight="false" outlineLevel="0" collapsed="false">
      <c r="B674" s="209"/>
      <c r="D674" s="210" t="s">
        <v>148</v>
      </c>
      <c r="E674" s="211"/>
      <c r="F674" s="212" t="s">
        <v>1233</v>
      </c>
      <c r="H674" s="213" t="n">
        <v>10</v>
      </c>
      <c r="I674" s="214"/>
      <c r="L674" s="209"/>
      <c r="M674" s="215"/>
      <c r="N674" s="216"/>
      <c r="O674" s="216"/>
      <c r="P674" s="216"/>
      <c r="Q674" s="216"/>
      <c r="R674" s="216"/>
      <c r="S674" s="216"/>
      <c r="T674" s="217"/>
      <c r="AT674" s="218" t="s">
        <v>148</v>
      </c>
      <c r="AU674" s="218" t="s">
        <v>82</v>
      </c>
      <c r="AV674" s="208" t="s">
        <v>82</v>
      </c>
      <c r="AW674" s="208" t="s">
        <v>38</v>
      </c>
      <c r="AX674" s="208" t="s">
        <v>23</v>
      </c>
      <c r="AY674" s="218" t="s">
        <v>135</v>
      </c>
    </row>
    <row r="675" s="30" customFormat="true" ht="22.5" hidden="false" customHeight="true" outlineLevel="0" collapsed="false">
      <c r="B675" s="191"/>
      <c r="C675" s="192" t="s">
        <v>1234</v>
      </c>
      <c r="D675" s="192" t="s">
        <v>137</v>
      </c>
      <c r="E675" s="193" t="s">
        <v>1235</v>
      </c>
      <c r="F675" s="194" t="s">
        <v>1236</v>
      </c>
      <c r="G675" s="195" t="s">
        <v>207</v>
      </c>
      <c r="H675" s="196" t="n">
        <v>50</v>
      </c>
      <c r="I675" s="197"/>
      <c r="J675" s="198" t="n">
        <f aca="false">ROUND(I675*H675,2)</f>
        <v>0</v>
      </c>
      <c r="K675" s="194" t="s">
        <v>141</v>
      </c>
      <c r="L675" s="31"/>
      <c r="M675" s="199"/>
      <c r="N675" s="200" t="s">
        <v>45</v>
      </c>
      <c r="O675" s="32"/>
      <c r="P675" s="201" t="n">
        <f aca="false">O675*H675</f>
        <v>0</v>
      </c>
      <c r="Q675" s="201" t="n">
        <v>0.0004</v>
      </c>
      <c r="R675" s="201" t="n">
        <f aca="false">Q675*H675</f>
        <v>0.02</v>
      </c>
      <c r="S675" s="201" t="n">
        <v>0</v>
      </c>
      <c r="T675" s="202" t="n">
        <f aca="false">S675*H675</f>
        <v>0</v>
      </c>
      <c r="AR675" s="11" t="s">
        <v>236</v>
      </c>
      <c r="AT675" s="11" t="s">
        <v>137</v>
      </c>
      <c r="AU675" s="11" t="s">
        <v>82</v>
      </c>
      <c r="AY675" s="11" t="s">
        <v>135</v>
      </c>
      <c r="BE675" s="203" t="n">
        <f aca="false">IF(N675="základní",J675,0)</f>
        <v>0</v>
      </c>
      <c r="BF675" s="203" t="n">
        <f aca="false">IF(N675="snížená",J675,0)</f>
        <v>0</v>
      </c>
      <c r="BG675" s="203" t="n">
        <f aca="false">IF(N675="zákl. přenesená",J675,0)</f>
        <v>0</v>
      </c>
      <c r="BH675" s="203" t="n">
        <f aca="false">IF(N675="sníž. přenesená",J675,0)</f>
        <v>0</v>
      </c>
      <c r="BI675" s="203" t="n">
        <f aca="false">IF(N675="nulová",J675,0)</f>
        <v>0</v>
      </c>
      <c r="BJ675" s="11" t="s">
        <v>23</v>
      </c>
      <c r="BK675" s="203" t="n">
        <f aca="false">ROUND(I675*H675,2)</f>
        <v>0</v>
      </c>
      <c r="BL675" s="11" t="s">
        <v>236</v>
      </c>
      <c r="BM675" s="11" t="s">
        <v>1237</v>
      </c>
    </row>
    <row r="676" s="30" customFormat="true" ht="13.5" hidden="false" customHeight="false" outlineLevel="0" collapsed="false">
      <c r="B676" s="31"/>
      <c r="D676" s="204" t="s">
        <v>144</v>
      </c>
      <c r="F676" s="205" t="s">
        <v>1238</v>
      </c>
      <c r="I676" s="162"/>
      <c r="L676" s="31"/>
      <c r="M676" s="206"/>
      <c r="N676" s="32"/>
      <c r="O676" s="32"/>
      <c r="P676" s="32"/>
      <c r="Q676" s="32"/>
      <c r="R676" s="32"/>
      <c r="S676" s="32"/>
      <c r="T676" s="71"/>
      <c r="AT676" s="11" t="s">
        <v>144</v>
      </c>
      <c r="AU676" s="11" t="s">
        <v>82</v>
      </c>
    </row>
    <row r="677" s="208" customFormat="true" ht="13.5" hidden="false" customHeight="false" outlineLevel="0" collapsed="false">
      <c r="B677" s="209"/>
      <c r="D677" s="210" t="s">
        <v>148</v>
      </c>
      <c r="E677" s="211"/>
      <c r="F677" s="212" t="s">
        <v>1239</v>
      </c>
      <c r="H677" s="213" t="n">
        <v>50</v>
      </c>
      <c r="I677" s="214"/>
      <c r="L677" s="209"/>
      <c r="M677" s="215"/>
      <c r="N677" s="216"/>
      <c r="O677" s="216"/>
      <c r="P677" s="216"/>
      <c r="Q677" s="216"/>
      <c r="R677" s="216"/>
      <c r="S677" s="216"/>
      <c r="T677" s="217"/>
      <c r="AT677" s="218" t="s">
        <v>148</v>
      </c>
      <c r="AU677" s="218" t="s">
        <v>82</v>
      </c>
      <c r="AV677" s="208" t="s">
        <v>82</v>
      </c>
      <c r="AW677" s="208" t="s">
        <v>38</v>
      </c>
      <c r="AX677" s="208" t="s">
        <v>23</v>
      </c>
      <c r="AY677" s="218" t="s">
        <v>135</v>
      </c>
    </row>
    <row r="678" s="30" customFormat="true" ht="22.5" hidden="false" customHeight="true" outlineLevel="0" collapsed="false">
      <c r="B678" s="191"/>
      <c r="C678" s="192" t="s">
        <v>1240</v>
      </c>
      <c r="D678" s="192" t="s">
        <v>137</v>
      </c>
      <c r="E678" s="193" t="s">
        <v>1241</v>
      </c>
      <c r="F678" s="194" t="s">
        <v>1242</v>
      </c>
      <c r="G678" s="195" t="s">
        <v>207</v>
      </c>
      <c r="H678" s="196" t="n">
        <v>5</v>
      </c>
      <c r="I678" s="197"/>
      <c r="J678" s="198" t="n">
        <f aca="false">ROUND(I678*H678,2)</f>
        <v>0</v>
      </c>
      <c r="K678" s="194" t="s">
        <v>141</v>
      </c>
      <c r="L678" s="31"/>
      <c r="M678" s="199"/>
      <c r="N678" s="200" t="s">
        <v>45</v>
      </c>
      <c r="O678" s="32"/>
      <c r="P678" s="201" t="n">
        <f aca="false">O678*H678</f>
        <v>0</v>
      </c>
      <c r="Q678" s="201" t="n">
        <v>0.0005</v>
      </c>
      <c r="R678" s="201" t="n">
        <f aca="false">Q678*H678</f>
        <v>0.0025</v>
      </c>
      <c r="S678" s="201" t="n">
        <v>0</v>
      </c>
      <c r="T678" s="202" t="n">
        <f aca="false">S678*H678</f>
        <v>0</v>
      </c>
      <c r="AR678" s="11" t="s">
        <v>236</v>
      </c>
      <c r="AT678" s="11" t="s">
        <v>137</v>
      </c>
      <c r="AU678" s="11" t="s">
        <v>82</v>
      </c>
      <c r="AY678" s="11" t="s">
        <v>135</v>
      </c>
      <c r="BE678" s="203" t="n">
        <f aca="false">IF(N678="základní",J678,0)</f>
        <v>0</v>
      </c>
      <c r="BF678" s="203" t="n">
        <f aca="false">IF(N678="snížená",J678,0)</f>
        <v>0</v>
      </c>
      <c r="BG678" s="203" t="n">
        <f aca="false">IF(N678="zákl. přenesená",J678,0)</f>
        <v>0</v>
      </c>
      <c r="BH678" s="203" t="n">
        <f aca="false">IF(N678="sníž. přenesená",J678,0)</f>
        <v>0</v>
      </c>
      <c r="BI678" s="203" t="n">
        <f aca="false">IF(N678="nulová",J678,0)</f>
        <v>0</v>
      </c>
      <c r="BJ678" s="11" t="s">
        <v>23</v>
      </c>
      <c r="BK678" s="203" t="n">
        <f aca="false">ROUND(I678*H678,2)</f>
        <v>0</v>
      </c>
      <c r="BL678" s="11" t="s">
        <v>236</v>
      </c>
      <c r="BM678" s="11" t="s">
        <v>1243</v>
      </c>
    </row>
    <row r="679" s="30" customFormat="true" ht="13.5" hidden="false" customHeight="false" outlineLevel="0" collapsed="false">
      <c r="B679" s="31"/>
      <c r="D679" s="204" t="s">
        <v>144</v>
      </c>
      <c r="F679" s="205" t="s">
        <v>1244</v>
      </c>
      <c r="I679" s="162"/>
      <c r="L679" s="31"/>
      <c r="M679" s="206"/>
      <c r="N679" s="32"/>
      <c r="O679" s="32"/>
      <c r="P679" s="32"/>
      <c r="Q679" s="32"/>
      <c r="R679" s="32"/>
      <c r="S679" s="32"/>
      <c r="T679" s="71"/>
      <c r="AT679" s="11" t="s">
        <v>144</v>
      </c>
      <c r="AU679" s="11" t="s">
        <v>82</v>
      </c>
    </row>
    <row r="680" s="208" customFormat="true" ht="13.5" hidden="false" customHeight="false" outlineLevel="0" collapsed="false">
      <c r="B680" s="209"/>
      <c r="D680" s="210" t="s">
        <v>148</v>
      </c>
      <c r="E680" s="211"/>
      <c r="F680" s="212" t="s">
        <v>1245</v>
      </c>
      <c r="H680" s="213" t="n">
        <v>5</v>
      </c>
      <c r="I680" s="214"/>
      <c r="L680" s="209"/>
      <c r="M680" s="215"/>
      <c r="N680" s="216"/>
      <c r="O680" s="216"/>
      <c r="P680" s="216"/>
      <c r="Q680" s="216"/>
      <c r="R680" s="216"/>
      <c r="S680" s="216"/>
      <c r="T680" s="217"/>
      <c r="AT680" s="218" t="s">
        <v>148</v>
      </c>
      <c r="AU680" s="218" t="s">
        <v>82</v>
      </c>
      <c r="AV680" s="208" t="s">
        <v>82</v>
      </c>
      <c r="AW680" s="208" t="s">
        <v>38</v>
      </c>
      <c r="AX680" s="208" t="s">
        <v>23</v>
      </c>
      <c r="AY680" s="218" t="s">
        <v>135</v>
      </c>
    </row>
    <row r="681" s="30" customFormat="true" ht="22.5" hidden="false" customHeight="true" outlineLevel="0" collapsed="false">
      <c r="B681" s="191"/>
      <c r="C681" s="192" t="s">
        <v>1246</v>
      </c>
      <c r="D681" s="192" t="s">
        <v>137</v>
      </c>
      <c r="E681" s="193" t="s">
        <v>1247</v>
      </c>
      <c r="F681" s="194" t="s">
        <v>1248</v>
      </c>
      <c r="G681" s="195" t="s">
        <v>207</v>
      </c>
      <c r="H681" s="196" t="n">
        <v>180</v>
      </c>
      <c r="I681" s="197"/>
      <c r="J681" s="198" t="n">
        <f aca="false">ROUND(I681*H681,2)</f>
        <v>0</v>
      </c>
      <c r="K681" s="194" t="s">
        <v>141</v>
      </c>
      <c r="L681" s="31"/>
      <c r="M681" s="199"/>
      <c r="N681" s="200" t="s">
        <v>45</v>
      </c>
      <c r="O681" s="32"/>
      <c r="P681" s="201" t="n">
        <f aca="false">O681*H681</f>
        <v>0</v>
      </c>
      <c r="Q681" s="201" t="n">
        <v>0.0006</v>
      </c>
      <c r="R681" s="201" t="n">
        <f aca="false">Q681*H681</f>
        <v>0.108</v>
      </c>
      <c r="S681" s="201" t="n">
        <v>0</v>
      </c>
      <c r="T681" s="202" t="n">
        <f aca="false">S681*H681</f>
        <v>0</v>
      </c>
      <c r="AR681" s="11" t="s">
        <v>236</v>
      </c>
      <c r="AT681" s="11" t="s">
        <v>137</v>
      </c>
      <c r="AU681" s="11" t="s">
        <v>82</v>
      </c>
      <c r="AY681" s="11" t="s">
        <v>135</v>
      </c>
      <c r="BE681" s="203" t="n">
        <f aca="false">IF(N681="základní",J681,0)</f>
        <v>0</v>
      </c>
      <c r="BF681" s="203" t="n">
        <f aca="false">IF(N681="snížená",J681,0)</f>
        <v>0</v>
      </c>
      <c r="BG681" s="203" t="n">
        <f aca="false">IF(N681="zákl. přenesená",J681,0)</f>
        <v>0</v>
      </c>
      <c r="BH681" s="203" t="n">
        <f aca="false">IF(N681="sníž. přenesená",J681,0)</f>
        <v>0</v>
      </c>
      <c r="BI681" s="203" t="n">
        <f aca="false">IF(N681="nulová",J681,0)</f>
        <v>0</v>
      </c>
      <c r="BJ681" s="11" t="s">
        <v>23</v>
      </c>
      <c r="BK681" s="203" t="n">
        <f aca="false">ROUND(I681*H681,2)</f>
        <v>0</v>
      </c>
      <c r="BL681" s="11" t="s">
        <v>236</v>
      </c>
      <c r="BM681" s="11" t="s">
        <v>1249</v>
      </c>
    </row>
    <row r="682" s="30" customFormat="true" ht="13.5" hidden="false" customHeight="false" outlineLevel="0" collapsed="false">
      <c r="B682" s="31"/>
      <c r="D682" s="204" t="s">
        <v>144</v>
      </c>
      <c r="F682" s="205" t="s">
        <v>1250</v>
      </c>
      <c r="I682" s="162"/>
      <c r="L682" s="31"/>
      <c r="M682" s="206"/>
      <c r="N682" s="32"/>
      <c r="O682" s="32"/>
      <c r="P682" s="32"/>
      <c r="Q682" s="32"/>
      <c r="R682" s="32"/>
      <c r="S682" s="32"/>
      <c r="T682" s="71"/>
      <c r="AT682" s="11" t="s">
        <v>144</v>
      </c>
      <c r="AU682" s="11" t="s">
        <v>82</v>
      </c>
    </row>
    <row r="683" s="208" customFormat="true" ht="13.5" hidden="false" customHeight="false" outlineLevel="0" collapsed="false">
      <c r="B683" s="209"/>
      <c r="D683" s="210" t="s">
        <v>148</v>
      </c>
      <c r="E683" s="211"/>
      <c r="F683" s="212" t="s">
        <v>1251</v>
      </c>
      <c r="H683" s="213" t="n">
        <v>180</v>
      </c>
      <c r="I683" s="214"/>
      <c r="L683" s="209"/>
      <c r="M683" s="215"/>
      <c r="N683" s="216"/>
      <c r="O683" s="216"/>
      <c r="P683" s="216"/>
      <c r="Q683" s="216"/>
      <c r="R683" s="216"/>
      <c r="S683" s="216"/>
      <c r="T683" s="217"/>
      <c r="AT683" s="218" t="s">
        <v>148</v>
      </c>
      <c r="AU683" s="218" t="s">
        <v>82</v>
      </c>
      <c r="AV683" s="208" t="s">
        <v>82</v>
      </c>
      <c r="AW683" s="208" t="s">
        <v>38</v>
      </c>
      <c r="AX683" s="208" t="s">
        <v>23</v>
      </c>
      <c r="AY683" s="218" t="s">
        <v>135</v>
      </c>
    </row>
    <row r="684" s="30" customFormat="true" ht="22.5" hidden="false" customHeight="true" outlineLevel="0" collapsed="false">
      <c r="B684" s="191"/>
      <c r="C684" s="192" t="s">
        <v>1252</v>
      </c>
      <c r="D684" s="192" t="s">
        <v>137</v>
      </c>
      <c r="E684" s="193" t="s">
        <v>1253</v>
      </c>
      <c r="F684" s="194" t="s">
        <v>1254</v>
      </c>
      <c r="G684" s="195" t="s">
        <v>207</v>
      </c>
      <c r="H684" s="196" t="n">
        <v>25</v>
      </c>
      <c r="I684" s="197"/>
      <c r="J684" s="198" t="n">
        <f aca="false">ROUND(I684*H684,2)</f>
        <v>0</v>
      </c>
      <c r="K684" s="194" t="s">
        <v>141</v>
      </c>
      <c r="L684" s="31"/>
      <c r="M684" s="199"/>
      <c r="N684" s="200" t="s">
        <v>45</v>
      </c>
      <c r="O684" s="32"/>
      <c r="P684" s="201" t="n">
        <f aca="false">O684*H684</f>
        <v>0</v>
      </c>
      <c r="Q684" s="201" t="n">
        <v>0.0007</v>
      </c>
      <c r="R684" s="201" t="n">
        <f aca="false">Q684*H684</f>
        <v>0.0175</v>
      </c>
      <c r="S684" s="201" t="n">
        <v>0</v>
      </c>
      <c r="T684" s="202" t="n">
        <f aca="false">S684*H684</f>
        <v>0</v>
      </c>
      <c r="AR684" s="11" t="s">
        <v>236</v>
      </c>
      <c r="AT684" s="11" t="s">
        <v>137</v>
      </c>
      <c r="AU684" s="11" t="s">
        <v>82</v>
      </c>
      <c r="AY684" s="11" t="s">
        <v>135</v>
      </c>
      <c r="BE684" s="203" t="n">
        <f aca="false">IF(N684="základní",J684,0)</f>
        <v>0</v>
      </c>
      <c r="BF684" s="203" t="n">
        <f aca="false">IF(N684="snížená",J684,0)</f>
        <v>0</v>
      </c>
      <c r="BG684" s="203" t="n">
        <f aca="false">IF(N684="zákl. přenesená",J684,0)</f>
        <v>0</v>
      </c>
      <c r="BH684" s="203" t="n">
        <f aca="false">IF(N684="sníž. přenesená",J684,0)</f>
        <v>0</v>
      </c>
      <c r="BI684" s="203" t="n">
        <f aca="false">IF(N684="nulová",J684,0)</f>
        <v>0</v>
      </c>
      <c r="BJ684" s="11" t="s">
        <v>23</v>
      </c>
      <c r="BK684" s="203" t="n">
        <f aca="false">ROUND(I684*H684,2)</f>
        <v>0</v>
      </c>
      <c r="BL684" s="11" t="s">
        <v>236</v>
      </c>
      <c r="BM684" s="11" t="s">
        <v>1255</v>
      </c>
    </row>
    <row r="685" s="30" customFormat="true" ht="13.5" hidden="false" customHeight="false" outlineLevel="0" collapsed="false">
      <c r="B685" s="31"/>
      <c r="D685" s="204" t="s">
        <v>144</v>
      </c>
      <c r="F685" s="205" t="s">
        <v>1256</v>
      </c>
      <c r="I685" s="162"/>
      <c r="L685" s="31"/>
      <c r="M685" s="206"/>
      <c r="N685" s="32"/>
      <c r="O685" s="32"/>
      <c r="P685" s="32"/>
      <c r="Q685" s="32"/>
      <c r="R685" s="32"/>
      <c r="S685" s="32"/>
      <c r="T685" s="71"/>
      <c r="AT685" s="11" t="s">
        <v>144</v>
      </c>
      <c r="AU685" s="11" t="s">
        <v>82</v>
      </c>
    </row>
    <row r="686" s="208" customFormat="true" ht="13.5" hidden="false" customHeight="false" outlineLevel="0" collapsed="false">
      <c r="B686" s="209"/>
      <c r="D686" s="210" t="s">
        <v>148</v>
      </c>
      <c r="E686" s="211"/>
      <c r="F686" s="212" t="s">
        <v>1257</v>
      </c>
      <c r="H686" s="213" t="n">
        <v>25</v>
      </c>
      <c r="I686" s="214"/>
      <c r="L686" s="209"/>
      <c r="M686" s="215"/>
      <c r="N686" s="216"/>
      <c r="O686" s="216"/>
      <c r="P686" s="216"/>
      <c r="Q686" s="216"/>
      <c r="R686" s="216"/>
      <c r="S686" s="216"/>
      <c r="T686" s="217"/>
      <c r="AT686" s="218" t="s">
        <v>148</v>
      </c>
      <c r="AU686" s="218" t="s">
        <v>82</v>
      </c>
      <c r="AV686" s="208" t="s">
        <v>82</v>
      </c>
      <c r="AW686" s="208" t="s">
        <v>38</v>
      </c>
      <c r="AX686" s="208" t="s">
        <v>23</v>
      </c>
      <c r="AY686" s="218" t="s">
        <v>135</v>
      </c>
    </row>
    <row r="687" s="30" customFormat="true" ht="22.5" hidden="false" customHeight="true" outlineLevel="0" collapsed="false">
      <c r="B687" s="191"/>
      <c r="C687" s="192" t="s">
        <v>1258</v>
      </c>
      <c r="D687" s="192" t="s">
        <v>137</v>
      </c>
      <c r="E687" s="193" t="s">
        <v>1259</v>
      </c>
      <c r="F687" s="194" t="s">
        <v>1260</v>
      </c>
      <c r="G687" s="195" t="s">
        <v>207</v>
      </c>
      <c r="H687" s="196" t="n">
        <v>20</v>
      </c>
      <c r="I687" s="197"/>
      <c r="J687" s="198" t="n">
        <f aca="false">ROUND(I687*H687,2)</f>
        <v>0</v>
      </c>
      <c r="K687" s="194" t="s">
        <v>141</v>
      </c>
      <c r="L687" s="31"/>
      <c r="M687" s="199"/>
      <c r="N687" s="200" t="s">
        <v>45</v>
      </c>
      <c r="O687" s="32"/>
      <c r="P687" s="201" t="n">
        <f aca="false">O687*H687</f>
        <v>0</v>
      </c>
      <c r="Q687" s="201" t="n">
        <v>0.00075</v>
      </c>
      <c r="R687" s="201" t="n">
        <f aca="false">Q687*H687</f>
        <v>0.015</v>
      </c>
      <c r="S687" s="201" t="n">
        <v>0</v>
      </c>
      <c r="T687" s="202" t="n">
        <f aca="false">S687*H687</f>
        <v>0</v>
      </c>
      <c r="AR687" s="11" t="s">
        <v>236</v>
      </c>
      <c r="AT687" s="11" t="s">
        <v>137</v>
      </c>
      <c r="AU687" s="11" t="s">
        <v>82</v>
      </c>
      <c r="AY687" s="11" t="s">
        <v>135</v>
      </c>
      <c r="BE687" s="203" t="n">
        <f aca="false">IF(N687="základní",J687,0)</f>
        <v>0</v>
      </c>
      <c r="BF687" s="203" t="n">
        <f aca="false">IF(N687="snížená",J687,0)</f>
        <v>0</v>
      </c>
      <c r="BG687" s="203" t="n">
        <f aca="false">IF(N687="zákl. přenesená",J687,0)</f>
        <v>0</v>
      </c>
      <c r="BH687" s="203" t="n">
        <f aca="false">IF(N687="sníž. přenesená",J687,0)</f>
        <v>0</v>
      </c>
      <c r="BI687" s="203" t="n">
        <f aca="false">IF(N687="nulová",J687,0)</f>
        <v>0</v>
      </c>
      <c r="BJ687" s="11" t="s">
        <v>23</v>
      </c>
      <c r="BK687" s="203" t="n">
        <f aca="false">ROUND(I687*H687,2)</f>
        <v>0</v>
      </c>
      <c r="BL687" s="11" t="s">
        <v>236</v>
      </c>
      <c r="BM687" s="11" t="s">
        <v>1261</v>
      </c>
    </row>
    <row r="688" s="30" customFormat="true" ht="13.5" hidden="false" customHeight="false" outlineLevel="0" collapsed="false">
      <c r="B688" s="31"/>
      <c r="D688" s="204" t="s">
        <v>144</v>
      </c>
      <c r="F688" s="205" t="s">
        <v>1262</v>
      </c>
      <c r="I688" s="162"/>
      <c r="L688" s="31"/>
      <c r="M688" s="206"/>
      <c r="N688" s="32"/>
      <c r="O688" s="32"/>
      <c r="P688" s="32"/>
      <c r="Q688" s="32"/>
      <c r="R688" s="32"/>
      <c r="S688" s="32"/>
      <c r="T688" s="71"/>
      <c r="AT688" s="11" t="s">
        <v>144</v>
      </c>
      <c r="AU688" s="11" t="s">
        <v>82</v>
      </c>
    </row>
    <row r="689" s="208" customFormat="true" ht="13.5" hidden="false" customHeight="false" outlineLevel="0" collapsed="false">
      <c r="B689" s="209"/>
      <c r="D689" s="204" t="s">
        <v>148</v>
      </c>
      <c r="E689" s="218"/>
      <c r="F689" s="220" t="s">
        <v>1263</v>
      </c>
      <c r="H689" s="221" t="n">
        <v>20</v>
      </c>
      <c r="I689" s="214"/>
      <c r="L689" s="209"/>
      <c r="M689" s="215"/>
      <c r="N689" s="216"/>
      <c r="O689" s="216"/>
      <c r="P689" s="216"/>
      <c r="Q689" s="216"/>
      <c r="R689" s="216"/>
      <c r="S689" s="216"/>
      <c r="T689" s="217"/>
      <c r="AT689" s="218" t="s">
        <v>148</v>
      </c>
      <c r="AU689" s="218" t="s">
        <v>82</v>
      </c>
      <c r="AV689" s="208" t="s">
        <v>82</v>
      </c>
      <c r="AW689" s="208" t="s">
        <v>38</v>
      </c>
      <c r="AX689" s="208" t="s">
        <v>23</v>
      </c>
      <c r="AY689" s="218" t="s">
        <v>135</v>
      </c>
    </row>
    <row r="690" s="176" customFormat="true" ht="29.85" hidden="false" customHeight="true" outlineLevel="0" collapsed="false">
      <c r="B690" s="177"/>
      <c r="D690" s="188" t="s">
        <v>73</v>
      </c>
      <c r="E690" s="189" t="s">
        <v>1264</v>
      </c>
      <c r="F690" s="189" t="s">
        <v>1265</v>
      </c>
      <c r="I690" s="180"/>
      <c r="J690" s="190" t="n">
        <f aca="false">BK690</f>
        <v>0</v>
      </c>
      <c r="L690" s="177"/>
      <c r="M690" s="182"/>
      <c r="N690" s="183"/>
      <c r="O690" s="183"/>
      <c r="P690" s="184" t="n">
        <f aca="false">SUM(P691:P696)</f>
        <v>0</v>
      </c>
      <c r="Q690" s="183"/>
      <c r="R690" s="184" t="n">
        <f aca="false">SUM(R691:R696)</f>
        <v>0.00228</v>
      </c>
      <c r="S690" s="183"/>
      <c r="T690" s="185" t="n">
        <f aca="false">SUM(T691:T696)</f>
        <v>0</v>
      </c>
      <c r="AR690" s="178" t="s">
        <v>82</v>
      </c>
      <c r="AT690" s="186" t="s">
        <v>73</v>
      </c>
      <c r="AU690" s="186" t="s">
        <v>23</v>
      </c>
      <c r="AY690" s="178" t="s">
        <v>135</v>
      </c>
      <c r="BK690" s="187" t="n">
        <f aca="false">SUM(BK691:BK696)</f>
        <v>0</v>
      </c>
    </row>
    <row r="691" s="30" customFormat="true" ht="22.5" hidden="false" customHeight="true" outlineLevel="0" collapsed="false">
      <c r="B691" s="191"/>
      <c r="C691" s="192" t="s">
        <v>1266</v>
      </c>
      <c r="D691" s="192" t="s">
        <v>137</v>
      </c>
      <c r="E691" s="193" t="s">
        <v>1267</v>
      </c>
      <c r="F691" s="194" t="s">
        <v>1268</v>
      </c>
      <c r="G691" s="195" t="s">
        <v>207</v>
      </c>
      <c r="H691" s="196" t="n">
        <v>2</v>
      </c>
      <c r="I691" s="197"/>
      <c r="J691" s="198" t="n">
        <f aca="false">ROUND(I691*H691,2)</f>
        <v>0</v>
      </c>
      <c r="K691" s="194"/>
      <c r="L691" s="31"/>
      <c r="M691" s="199"/>
      <c r="N691" s="200" t="s">
        <v>45</v>
      </c>
      <c r="O691" s="32"/>
      <c r="P691" s="201" t="n">
        <f aca="false">O691*H691</f>
        <v>0</v>
      </c>
      <c r="Q691" s="201" t="n">
        <v>0.00014</v>
      </c>
      <c r="R691" s="201" t="n">
        <f aca="false">Q691*H691</f>
        <v>0.00028</v>
      </c>
      <c r="S691" s="201" t="n">
        <v>0</v>
      </c>
      <c r="T691" s="202" t="n">
        <f aca="false">S691*H691</f>
        <v>0</v>
      </c>
      <c r="AR691" s="11" t="s">
        <v>236</v>
      </c>
      <c r="AT691" s="11" t="s">
        <v>137</v>
      </c>
      <c r="AU691" s="11" t="s">
        <v>82</v>
      </c>
      <c r="AY691" s="11" t="s">
        <v>135</v>
      </c>
      <c r="BE691" s="203" t="n">
        <f aca="false">IF(N691="základní",J691,0)</f>
        <v>0</v>
      </c>
      <c r="BF691" s="203" t="n">
        <f aca="false">IF(N691="snížená",J691,0)</f>
        <v>0</v>
      </c>
      <c r="BG691" s="203" t="n">
        <f aca="false">IF(N691="zákl. přenesená",J691,0)</f>
        <v>0</v>
      </c>
      <c r="BH691" s="203" t="n">
        <f aca="false">IF(N691="sníž. přenesená",J691,0)</f>
        <v>0</v>
      </c>
      <c r="BI691" s="203" t="n">
        <f aca="false">IF(N691="nulová",J691,0)</f>
        <v>0</v>
      </c>
      <c r="BJ691" s="11" t="s">
        <v>23</v>
      </c>
      <c r="BK691" s="203" t="n">
        <f aca="false">ROUND(I691*H691,2)</f>
        <v>0</v>
      </c>
      <c r="BL691" s="11" t="s">
        <v>236</v>
      </c>
      <c r="BM691" s="11" t="s">
        <v>1269</v>
      </c>
    </row>
    <row r="692" s="30" customFormat="true" ht="22.5" hidden="false" customHeight="true" outlineLevel="0" collapsed="false">
      <c r="B692" s="191"/>
      <c r="C692" s="232" t="s">
        <v>1270</v>
      </c>
      <c r="D692" s="232" t="s">
        <v>190</v>
      </c>
      <c r="E692" s="233" t="s">
        <v>1271</v>
      </c>
      <c r="F692" s="234" t="s">
        <v>1272</v>
      </c>
      <c r="G692" s="235" t="s">
        <v>207</v>
      </c>
      <c r="H692" s="236" t="n">
        <v>2</v>
      </c>
      <c r="I692" s="237"/>
      <c r="J692" s="238" t="n">
        <f aca="false">ROUND(I692*H692,2)</f>
        <v>0</v>
      </c>
      <c r="K692" s="234"/>
      <c r="L692" s="239"/>
      <c r="M692" s="240"/>
      <c r="N692" s="241" t="s">
        <v>45</v>
      </c>
      <c r="O692" s="32"/>
      <c r="P692" s="201" t="n">
        <f aca="false">O692*H692</f>
        <v>0</v>
      </c>
      <c r="Q692" s="201" t="n">
        <v>0.001</v>
      </c>
      <c r="R692" s="201" t="n">
        <f aca="false">Q692*H692</f>
        <v>0.002</v>
      </c>
      <c r="S692" s="201" t="n">
        <v>0</v>
      </c>
      <c r="T692" s="202" t="n">
        <f aca="false">S692*H692</f>
        <v>0</v>
      </c>
      <c r="AR692" s="11" t="s">
        <v>316</v>
      </c>
      <c r="AT692" s="11" t="s">
        <v>190</v>
      </c>
      <c r="AU692" s="11" t="s">
        <v>82</v>
      </c>
      <c r="AY692" s="11" t="s">
        <v>135</v>
      </c>
      <c r="BE692" s="203" t="n">
        <f aca="false">IF(N692="základní",J692,0)</f>
        <v>0</v>
      </c>
      <c r="BF692" s="203" t="n">
        <f aca="false">IF(N692="snížená",J692,0)</f>
        <v>0</v>
      </c>
      <c r="BG692" s="203" t="n">
        <f aca="false">IF(N692="zákl. přenesená",J692,0)</f>
        <v>0</v>
      </c>
      <c r="BH692" s="203" t="n">
        <f aca="false">IF(N692="sníž. přenesená",J692,0)</f>
        <v>0</v>
      </c>
      <c r="BI692" s="203" t="n">
        <f aca="false">IF(N692="nulová",J692,0)</f>
        <v>0</v>
      </c>
      <c r="BJ692" s="11" t="s">
        <v>23</v>
      </c>
      <c r="BK692" s="203" t="n">
        <f aca="false">ROUND(I692*H692,2)</f>
        <v>0</v>
      </c>
      <c r="BL692" s="11" t="s">
        <v>236</v>
      </c>
      <c r="BM692" s="11" t="s">
        <v>1273</v>
      </c>
    </row>
    <row r="693" s="30" customFormat="true" ht="13.5" hidden="false" customHeight="false" outlineLevel="0" collapsed="false">
      <c r="B693" s="31"/>
      <c r="D693" s="210" t="s">
        <v>144</v>
      </c>
      <c r="F693" s="244" t="s">
        <v>1272</v>
      </c>
      <c r="I693" s="162"/>
      <c r="L693" s="31"/>
      <c r="M693" s="206"/>
      <c r="N693" s="32"/>
      <c r="O693" s="32"/>
      <c r="P693" s="32"/>
      <c r="Q693" s="32"/>
      <c r="R693" s="32"/>
      <c r="S693" s="32"/>
      <c r="T693" s="71"/>
      <c r="AT693" s="11" t="s">
        <v>144</v>
      </c>
      <c r="AU693" s="11" t="s">
        <v>82</v>
      </c>
    </row>
    <row r="694" s="30" customFormat="true" ht="22.5" hidden="false" customHeight="true" outlineLevel="0" collapsed="false">
      <c r="B694" s="191"/>
      <c r="C694" s="192" t="s">
        <v>1274</v>
      </c>
      <c r="D694" s="192" t="s">
        <v>137</v>
      </c>
      <c r="E694" s="193" t="s">
        <v>1275</v>
      </c>
      <c r="F694" s="194" t="s">
        <v>1276</v>
      </c>
      <c r="G694" s="195" t="s">
        <v>170</v>
      </c>
      <c r="H694" s="196" t="n">
        <v>0.002</v>
      </c>
      <c r="I694" s="197"/>
      <c r="J694" s="198" t="n">
        <f aca="false">ROUND(I694*H694,2)</f>
        <v>0</v>
      </c>
      <c r="K694" s="194" t="s">
        <v>141</v>
      </c>
      <c r="L694" s="31"/>
      <c r="M694" s="199"/>
      <c r="N694" s="200" t="s">
        <v>45</v>
      </c>
      <c r="O694" s="32"/>
      <c r="P694" s="201" t="n">
        <f aca="false">O694*H694</f>
        <v>0</v>
      </c>
      <c r="Q694" s="201" t="n">
        <v>0</v>
      </c>
      <c r="R694" s="201" t="n">
        <f aca="false">Q694*H694</f>
        <v>0</v>
      </c>
      <c r="S694" s="201" t="n">
        <v>0</v>
      </c>
      <c r="T694" s="202" t="n">
        <f aca="false">S694*H694</f>
        <v>0</v>
      </c>
      <c r="AR694" s="11" t="s">
        <v>236</v>
      </c>
      <c r="AT694" s="11" t="s">
        <v>137</v>
      </c>
      <c r="AU694" s="11" t="s">
        <v>82</v>
      </c>
      <c r="AY694" s="11" t="s">
        <v>135</v>
      </c>
      <c r="BE694" s="203" t="n">
        <f aca="false">IF(N694="základní",J694,0)</f>
        <v>0</v>
      </c>
      <c r="BF694" s="203" t="n">
        <f aca="false">IF(N694="snížená",J694,0)</f>
        <v>0</v>
      </c>
      <c r="BG694" s="203" t="n">
        <f aca="false">IF(N694="zákl. přenesená",J694,0)</f>
        <v>0</v>
      </c>
      <c r="BH694" s="203" t="n">
        <f aca="false">IF(N694="sníž. přenesená",J694,0)</f>
        <v>0</v>
      </c>
      <c r="BI694" s="203" t="n">
        <f aca="false">IF(N694="nulová",J694,0)</f>
        <v>0</v>
      </c>
      <c r="BJ694" s="11" t="s">
        <v>23</v>
      </c>
      <c r="BK694" s="203" t="n">
        <f aca="false">ROUND(I694*H694,2)</f>
        <v>0</v>
      </c>
      <c r="BL694" s="11" t="s">
        <v>236</v>
      </c>
      <c r="BM694" s="11" t="s">
        <v>1277</v>
      </c>
    </row>
    <row r="695" s="30" customFormat="true" ht="13.5" hidden="false" customHeight="false" outlineLevel="0" collapsed="false">
      <c r="B695" s="31"/>
      <c r="D695" s="204" t="s">
        <v>144</v>
      </c>
      <c r="F695" s="205" t="s">
        <v>1276</v>
      </c>
      <c r="I695" s="162"/>
      <c r="L695" s="31"/>
      <c r="M695" s="206"/>
      <c r="N695" s="32"/>
      <c r="O695" s="32"/>
      <c r="P695" s="32"/>
      <c r="Q695" s="32"/>
      <c r="R695" s="32"/>
      <c r="S695" s="32"/>
      <c r="T695" s="71"/>
      <c r="AT695" s="11" t="s">
        <v>144</v>
      </c>
      <c r="AU695" s="11" t="s">
        <v>82</v>
      </c>
    </row>
    <row r="696" s="30" customFormat="true" ht="121.5" hidden="false" customHeight="false" outlineLevel="0" collapsed="false">
      <c r="B696" s="31"/>
      <c r="D696" s="204" t="s">
        <v>146</v>
      </c>
      <c r="F696" s="207" t="s">
        <v>955</v>
      </c>
      <c r="I696" s="162"/>
      <c r="L696" s="31"/>
      <c r="M696" s="206"/>
      <c r="N696" s="32"/>
      <c r="O696" s="32"/>
      <c r="P696" s="32"/>
      <c r="Q696" s="32"/>
      <c r="R696" s="32"/>
      <c r="S696" s="32"/>
      <c r="T696" s="71"/>
      <c r="AT696" s="11" t="s">
        <v>146</v>
      </c>
      <c r="AU696" s="11" t="s">
        <v>82</v>
      </c>
    </row>
    <row r="697" s="176" customFormat="true" ht="29.85" hidden="false" customHeight="true" outlineLevel="0" collapsed="false">
      <c r="B697" s="177"/>
      <c r="D697" s="188" t="s">
        <v>73</v>
      </c>
      <c r="E697" s="189" t="s">
        <v>1278</v>
      </c>
      <c r="F697" s="189" t="s">
        <v>1279</v>
      </c>
      <c r="I697" s="180"/>
      <c r="J697" s="190" t="n">
        <f aca="false">BK697</f>
        <v>0</v>
      </c>
      <c r="L697" s="177"/>
      <c r="M697" s="182"/>
      <c r="N697" s="183"/>
      <c r="O697" s="183"/>
      <c r="P697" s="184" t="n">
        <f aca="false">SUM(P698:P702)</f>
        <v>0</v>
      </c>
      <c r="Q697" s="183"/>
      <c r="R697" s="184" t="n">
        <f aca="false">SUM(R698:R702)</f>
        <v>0.00294</v>
      </c>
      <c r="S697" s="183"/>
      <c r="T697" s="185" t="n">
        <f aca="false">SUM(T698:T702)</f>
        <v>0</v>
      </c>
      <c r="AR697" s="178" t="s">
        <v>82</v>
      </c>
      <c r="AT697" s="186" t="s">
        <v>73</v>
      </c>
      <c r="AU697" s="186" t="s">
        <v>23</v>
      </c>
      <c r="AY697" s="178" t="s">
        <v>135</v>
      </c>
      <c r="BK697" s="187" t="n">
        <f aca="false">SUM(BK698:BK702)</f>
        <v>0</v>
      </c>
    </row>
    <row r="698" s="30" customFormat="true" ht="31.5" hidden="false" customHeight="true" outlineLevel="0" collapsed="false">
      <c r="B698" s="191"/>
      <c r="C698" s="192" t="s">
        <v>1280</v>
      </c>
      <c r="D698" s="192" t="s">
        <v>137</v>
      </c>
      <c r="E698" s="193" t="s">
        <v>1281</v>
      </c>
      <c r="F698" s="194" t="s">
        <v>1282</v>
      </c>
      <c r="G698" s="195" t="s">
        <v>207</v>
      </c>
      <c r="H698" s="196" t="n">
        <v>2</v>
      </c>
      <c r="I698" s="197"/>
      <c r="J698" s="198" t="n">
        <f aca="false">ROUND(I698*H698,2)</f>
        <v>0</v>
      </c>
      <c r="K698" s="194" t="s">
        <v>141</v>
      </c>
      <c r="L698" s="31"/>
      <c r="M698" s="199"/>
      <c r="N698" s="200" t="s">
        <v>45</v>
      </c>
      <c r="O698" s="32"/>
      <c r="P698" s="201" t="n">
        <f aca="false">O698*H698</f>
        <v>0</v>
      </c>
      <c r="Q698" s="201" t="n">
        <v>0.00147</v>
      </c>
      <c r="R698" s="201" t="n">
        <f aca="false">Q698*H698</f>
        <v>0.00294</v>
      </c>
      <c r="S698" s="201" t="n">
        <v>0</v>
      </c>
      <c r="T698" s="202" t="n">
        <f aca="false">S698*H698</f>
        <v>0</v>
      </c>
      <c r="AR698" s="11" t="s">
        <v>236</v>
      </c>
      <c r="AT698" s="11" t="s">
        <v>137</v>
      </c>
      <c r="AU698" s="11" t="s">
        <v>82</v>
      </c>
      <c r="AY698" s="11" t="s">
        <v>135</v>
      </c>
      <c r="BE698" s="203" t="n">
        <f aca="false">IF(N698="základní",J698,0)</f>
        <v>0</v>
      </c>
      <c r="BF698" s="203" t="n">
        <f aca="false">IF(N698="snížená",J698,0)</f>
        <v>0</v>
      </c>
      <c r="BG698" s="203" t="n">
        <f aca="false">IF(N698="zákl. přenesená",J698,0)</f>
        <v>0</v>
      </c>
      <c r="BH698" s="203" t="n">
        <f aca="false">IF(N698="sníž. přenesená",J698,0)</f>
        <v>0</v>
      </c>
      <c r="BI698" s="203" t="n">
        <f aca="false">IF(N698="nulová",J698,0)</f>
        <v>0</v>
      </c>
      <c r="BJ698" s="11" t="s">
        <v>23</v>
      </c>
      <c r="BK698" s="203" t="n">
        <f aca="false">ROUND(I698*H698,2)</f>
        <v>0</v>
      </c>
      <c r="BL698" s="11" t="s">
        <v>236</v>
      </c>
      <c r="BM698" s="11" t="s">
        <v>1283</v>
      </c>
    </row>
    <row r="699" s="30" customFormat="true" ht="13.5" hidden="false" customHeight="false" outlineLevel="0" collapsed="false">
      <c r="B699" s="31"/>
      <c r="D699" s="210" t="s">
        <v>144</v>
      </c>
      <c r="F699" s="244" t="s">
        <v>1282</v>
      </c>
      <c r="I699" s="162"/>
      <c r="L699" s="31"/>
      <c r="M699" s="206"/>
      <c r="N699" s="32"/>
      <c r="O699" s="32"/>
      <c r="P699" s="32"/>
      <c r="Q699" s="32"/>
      <c r="R699" s="32"/>
      <c r="S699" s="32"/>
      <c r="T699" s="71"/>
      <c r="AT699" s="11" t="s">
        <v>144</v>
      </c>
      <c r="AU699" s="11" t="s">
        <v>82</v>
      </c>
    </row>
    <row r="700" s="30" customFormat="true" ht="22.5" hidden="false" customHeight="true" outlineLevel="0" collapsed="false">
      <c r="B700" s="191"/>
      <c r="C700" s="192" t="s">
        <v>1284</v>
      </c>
      <c r="D700" s="192" t="s">
        <v>137</v>
      </c>
      <c r="E700" s="193" t="s">
        <v>1285</v>
      </c>
      <c r="F700" s="194" t="s">
        <v>1286</v>
      </c>
      <c r="G700" s="195" t="s">
        <v>170</v>
      </c>
      <c r="H700" s="196" t="n">
        <v>0.003</v>
      </c>
      <c r="I700" s="197"/>
      <c r="J700" s="198" t="n">
        <f aca="false">ROUND(I700*H700,2)</f>
        <v>0</v>
      </c>
      <c r="K700" s="194" t="s">
        <v>141</v>
      </c>
      <c r="L700" s="31"/>
      <c r="M700" s="199"/>
      <c r="N700" s="200" t="s">
        <v>45</v>
      </c>
      <c r="O700" s="32"/>
      <c r="P700" s="201" t="n">
        <f aca="false">O700*H700</f>
        <v>0</v>
      </c>
      <c r="Q700" s="201" t="n">
        <v>0</v>
      </c>
      <c r="R700" s="201" t="n">
        <f aca="false">Q700*H700</f>
        <v>0</v>
      </c>
      <c r="S700" s="201" t="n">
        <v>0</v>
      </c>
      <c r="T700" s="202" t="n">
        <f aca="false">S700*H700</f>
        <v>0</v>
      </c>
      <c r="AR700" s="11" t="s">
        <v>236</v>
      </c>
      <c r="AT700" s="11" t="s">
        <v>137</v>
      </c>
      <c r="AU700" s="11" t="s">
        <v>82</v>
      </c>
      <c r="AY700" s="11" t="s">
        <v>135</v>
      </c>
      <c r="BE700" s="203" t="n">
        <f aca="false">IF(N700="základní",J700,0)</f>
        <v>0</v>
      </c>
      <c r="BF700" s="203" t="n">
        <f aca="false">IF(N700="snížená",J700,0)</f>
        <v>0</v>
      </c>
      <c r="BG700" s="203" t="n">
        <f aca="false">IF(N700="zákl. přenesená",J700,0)</f>
        <v>0</v>
      </c>
      <c r="BH700" s="203" t="n">
        <f aca="false">IF(N700="sníž. přenesená",J700,0)</f>
        <v>0</v>
      </c>
      <c r="BI700" s="203" t="n">
        <f aca="false">IF(N700="nulová",J700,0)</f>
        <v>0</v>
      </c>
      <c r="BJ700" s="11" t="s">
        <v>23</v>
      </c>
      <c r="BK700" s="203" t="n">
        <f aca="false">ROUND(I700*H700,2)</f>
        <v>0</v>
      </c>
      <c r="BL700" s="11" t="s">
        <v>236</v>
      </c>
      <c r="BM700" s="11" t="s">
        <v>1287</v>
      </c>
    </row>
    <row r="701" s="30" customFormat="true" ht="13.5" hidden="false" customHeight="false" outlineLevel="0" collapsed="false">
      <c r="B701" s="31"/>
      <c r="D701" s="204" t="s">
        <v>144</v>
      </c>
      <c r="F701" s="205" t="s">
        <v>1286</v>
      </c>
      <c r="I701" s="162"/>
      <c r="L701" s="31"/>
      <c r="M701" s="206"/>
      <c r="N701" s="32"/>
      <c r="O701" s="32"/>
      <c r="P701" s="32"/>
      <c r="Q701" s="32"/>
      <c r="R701" s="32"/>
      <c r="S701" s="32"/>
      <c r="T701" s="71"/>
      <c r="AT701" s="11" t="s">
        <v>144</v>
      </c>
      <c r="AU701" s="11" t="s">
        <v>82</v>
      </c>
    </row>
    <row r="702" s="30" customFormat="true" ht="121.5" hidden="false" customHeight="false" outlineLevel="0" collapsed="false">
      <c r="B702" s="31"/>
      <c r="D702" s="204" t="s">
        <v>146</v>
      </c>
      <c r="F702" s="207" t="s">
        <v>996</v>
      </c>
      <c r="I702" s="162"/>
      <c r="L702" s="31"/>
      <c r="M702" s="206"/>
      <c r="N702" s="32"/>
      <c r="O702" s="32"/>
      <c r="P702" s="32"/>
      <c r="Q702" s="32"/>
      <c r="R702" s="32"/>
      <c r="S702" s="32"/>
      <c r="T702" s="71"/>
      <c r="AT702" s="11" t="s">
        <v>146</v>
      </c>
      <c r="AU702" s="11" t="s">
        <v>82</v>
      </c>
    </row>
    <row r="703" s="176" customFormat="true" ht="37.35" hidden="false" customHeight="true" outlineLevel="0" collapsed="false">
      <c r="B703" s="177"/>
      <c r="D703" s="188" t="s">
        <v>73</v>
      </c>
      <c r="E703" s="254" t="s">
        <v>1288</v>
      </c>
      <c r="F703" s="254" t="s">
        <v>1289</v>
      </c>
      <c r="I703" s="180"/>
      <c r="J703" s="255" t="n">
        <f aca="false">BK703</f>
        <v>0</v>
      </c>
      <c r="L703" s="177"/>
      <c r="M703" s="182"/>
      <c r="N703" s="183"/>
      <c r="O703" s="183"/>
      <c r="P703" s="184" t="n">
        <f aca="false">SUM(P704:P707)</f>
        <v>0</v>
      </c>
      <c r="Q703" s="183"/>
      <c r="R703" s="184" t="n">
        <f aca="false">SUM(R704:R707)</f>
        <v>0</v>
      </c>
      <c r="S703" s="183"/>
      <c r="T703" s="185" t="n">
        <f aca="false">SUM(T704:T707)</f>
        <v>0</v>
      </c>
      <c r="AR703" s="178" t="s">
        <v>142</v>
      </c>
      <c r="AT703" s="186" t="s">
        <v>73</v>
      </c>
      <c r="AU703" s="186" t="s">
        <v>74</v>
      </c>
      <c r="AY703" s="178" t="s">
        <v>135</v>
      </c>
      <c r="BK703" s="187" t="n">
        <f aca="false">SUM(BK704:BK707)</f>
        <v>0</v>
      </c>
    </row>
    <row r="704" s="30" customFormat="true" ht="22.5" hidden="false" customHeight="true" outlineLevel="0" collapsed="false">
      <c r="B704" s="191"/>
      <c r="C704" s="192" t="s">
        <v>1290</v>
      </c>
      <c r="D704" s="192" t="s">
        <v>137</v>
      </c>
      <c r="E704" s="193" t="s">
        <v>1291</v>
      </c>
      <c r="F704" s="194" t="s">
        <v>1292</v>
      </c>
      <c r="G704" s="195" t="s">
        <v>330</v>
      </c>
      <c r="H704" s="196" t="n">
        <v>16</v>
      </c>
      <c r="I704" s="197"/>
      <c r="J704" s="198" t="n">
        <f aca="false">ROUND(I704*H704,2)</f>
        <v>0</v>
      </c>
      <c r="K704" s="194"/>
      <c r="L704" s="31"/>
      <c r="M704" s="199"/>
      <c r="N704" s="200" t="s">
        <v>45</v>
      </c>
      <c r="O704" s="32"/>
      <c r="P704" s="201" t="n">
        <f aca="false">O704*H704</f>
        <v>0</v>
      </c>
      <c r="Q704" s="201" t="n">
        <v>0</v>
      </c>
      <c r="R704" s="201" t="n">
        <f aca="false">Q704*H704</f>
        <v>0</v>
      </c>
      <c r="S704" s="201" t="n">
        <v>0</v>
      </c>
      <c r="T704" s="202" t="n">
        <f aca="false">S704*H704</f>
        <v>0</v>
      </c>
      <c r="AR704" s="11" t="s">
        <v>1293</v>
      </c>
      <c r="AT704" s="11" t="s">
        <v>137</v>
      </c>
      <c r="AU704" s="11" t="s">
        <v>23</v>
      </c>
      <c r="AY704" s="11" t="s">
        <v>135</v>
      </c>
      <c r="BE704" s="203" t="n">
        <f aca="false">IF(N704="základní",J704,0)</f>
        <v>0</v>
      </c>
      <c r="BF704" s="203" t="n">
        <f aca="false">IF(N704="snížená",J704,0)</f>
        <v>0</v>
      </c>
      <c r="BG704" s="203" t="n">
        <f aca="false">IF(N704="zákl. přenesená",J704,0)</f>
        <v>0</v>
      </c>
      <c r="BH704" s="203" t="n">
        <f aca="false">IF(N704="sníž. přenesená",J704,0)</f>
        <v>0</v>
      </c>
      <c r="BI704" s="203" t="n">
        <f aca="false">IF(N704="nulová",J704,0)</f>
        <v>0</v>
      </c>
      <c r="BJ704" s="11" t="s">
        <v>23</v>
      </c>
      <c r="BK704" s="203" t="n">
        <f aca="false">ROUND(I704*H704,2)</f>
        <v>0</v>
      </c>
      <c r="BL704" s="11" t="s">
        <v>1293</v>
      </c>
      <c r="BM704" s="11" t="s">
        <v>1294</v>
      </c>
    </row>
    <row r="705" s="30" customFormat="true" ht="27" hidden="false" customHeight="false" outlineLevel="0" collapsed="false">
      <c r="B705" s="31"/>
      <c r="D705" s="210" t="s">
        <v>144</v>
      </c>
      <c r="F705" s="244" t="s">
        <v>1295</v>
      </c>
      <c r="I705" s="162"/>
      <c r="L705" s="31"/>
      <c r="M705" s="206"/>
      <c r="N705" s="32"/>
      <c r="O705" s="32"/>
      <c r="P705" s="32"/>
      <c r="Q705" s="32"/>
      <c r="R705" s="32"/>
      <c r="S705" s="32"/>
      <c r="T705" s="71"/>
      <c r="AT705" s="11" t="s">
        <v>144</v>
      </c>
      <c r="AU705" s="11" t="s">
        <v>23</v>
      </c>
    </row>
    <row r="706" s="30" customFormat="true" ht="22.5" hidden="false" customHeight="true" outlineLevel="0" collapsed="false">
      <c r="B706" s="191"/>
      <c r="C706" s="192" t="s">
        <v>1296</v>
      </c>
      <c r="D706" s="192" t="s">
        <v>137</v>
      </c>
      <c r="E706" s="193" t="s">
        <v>1297</v>
      </c>
      <c r="F706" s="194" t="s">
        <v>1298</v>
      </c>
      <c r="G706" s="195" t="s">
        <v>330</v>
      </c>
      <c r="H706" s="196" t="n">
        <v>8</v>
      </c>
      <c r="I706" s="197"/>
      <c r="J706" s="198" t="n">
        <f aca="false">ROUND(I706*H706,2)</f>
        <v>0</v>
      </c>
      <c r="K706" s="194"/>
      <c r="L706" s="31"/>
      <c r="M706" s="199"/>
      <c r="N706" s="200" t="s">
        <v>45</v>
      </c>
      <c r="O706" s="32"/>
      <c r="P706" s="201" t="n">
        <f aca="false">O706*H706</f>
        <v>0</v>
      </c>
      <c r="Q706" s="201" t="n">
        <v>0</v>
      </c>
      <c r="R706" s="201" t="n">
        <f aca="false">Q706*H706</f>
        <v>0</v>
      </c>
      <c r="S706" s="201" t="n">
        <v>0</v>
      </c>
      <c r="T706" s="202" t="n">
        <f aca="false">S706*H706</f>
        <v>0</v>
      </c>
      <c r="AR706" s="11" t="s">
        <v>1293</v>
      </c>
      <c r="AT706" s="11" t="s">
        <v>137</v>
      </c>
      <c r="AU706" s="11" t="s">
        <v>23</v>
      </c>
      <c r="AY706" s="11" t="s">
        <v>135</v>
      </c>
      <c r="BE706" s="203" t="n">
        <f aca="false">IF(N706="základní",J706,0)</f>
        <v>0</v>
      </c>
      <c r="BF706" s="203" t="n">
        <f aca="false">IF(N706="snížená",J706,0)</f>
        <v>0</v>
      </c>
      <c r="BG706" s="203" t="n">
        <f aca="false">IF(N706="zákl. přenesená",J706,0)</f>
        <v>0</v>
      </c>
      <c r="BH706" s="203" t="n">
        <f aca="false">IF(N706="sníž. přenesená",J706,0)</f>
        <v>0</v>
      </c>
      <c r="BI706" s="203" t="n">
        <f aca="false">IF(N706="nulová",J706,0)</f>
        <v>0</v>
      </c>
      <c r="BJ706" s="11" t="s">
        <v>23</v>
      </c>
      <c r="BK706" s="203" t="n">
        <f aca="false">ROUND(I706*H706,2)</f>
        <v>0</v>
      </c>
      <c r="BL706" s="11" t="s">
        <v>1293</v>
      </c>
      <c r="BM706" s="11" t="s">
        <v>1299</v>
      </c>
    </row>
    <row r="707" s="30" customFormat="true" ht="27" hidden="false" customHeight="false" outlineLevel="0" collapsed="false">
      <c r="B707" s="31"/>
      <c r="D707" s="204" t="s">
        <v>144</v>
      </c>
      <c r="F707" s="205" t="s">
        <v>1300</v>
      </c>
      <c r="I707" s="162"/>
      <c r="L707" s="31"/>
      <c r="M707" s="256"/>
      <c r="N707" s="257"/>
      <c r="O707" s="257"/>
      <c r="P707" s="257"/>
      <c r="Q707" s="257"/>
      <c r="R707" s="257"/>
      <c r="S707" s="257"/>
      <c r="T707" s="258"/>
      <c r="AT707" s="11" t="s">
        <v>144</v>
      </c>
      <c r="AU707" s="11" t="s">
        <v>23</v>
      </c>
    </row>
    <row r="708" s="30" customFormat="true" ht="6.95" hidden="false" customHeight="true" outlineLevel="0" collapsed="false">
      <c r="B708" s="52"/>
      <c r="C708" s="53"/>
      <c r="D708" s="53"/>
      <c r="E708" s="53"/>
      <c r="F708" s="53"/>
      <c r="G708" s="53"/>
      <c r="H708" s="53"/>
      <c r="I708" s="140"/>
      <c r="J708" s="53"/>
      <c r="K708" s="53"/>
      <c r="L708" s="31"/>
    </row>
    <row r="709" customFormat="false" ht="13.5" hidden="false" customHeight="false" outlineLevel="0" collapsed="false">
      <c r="AT709" s="259"/>
    </row>
  </sheetData>
  <sheetProtection sheet="true" password="cc35" objects="true" scenarios="true" formatColumns="false" formatRows="false" sort="false" autoFilter="false"/>
  <autoFilter ref="C97:K97"/>
  <mergeCells count="12">
    <mergeCell ref="G1:H1"/>
    <mergeCell ref="L2:V2"/>
    <mergeCell ref="E7:H7"/>
    <mergeCell ref="E9:H9"/>
    <mergeCell ref="E11:H11"/>
    <mergeCell ref="E26:H26"/>
    <mergeCell ref="E47:H47"/>
    <mergeCell ref="E49:H49"/>
    <mergeCell ref="E51:H51"/>
    <mergeCell ref="E86:H86"/>
    <mergeCell ref="E88:H88"/>
    <mergeCell ref="E90:H90"/>
  </mergeCells>
  <hyperlinks>
    <hyperlink ref="F1" location="C2" display="1) Krycí list soupisu"/>
    <hyperlink ref="G1" location="C58" display="2) Rekapitulace"/>
    <hyperlink ref="J1" location="C9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9T05:16:31Z</dcterms:created>
  <dc:creator>Lubos-PC\Lubos</dc:creator>
  <dc:description/>
  <dc:language>en-US</dc:language>
  <cp:lastModifiedBy>Lubos</cp:lastModifiedBy>
  <dcterms:modified xsi:type="dcterms:W3CDTF">2016-04-29T05:16:51Z</dcterms:modified>
  <cp:revision>0</cp:revision>
  <dc:subject/>
  <dc:title/>
</cp:coreProperties>
</file>