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9" firstSheet="0" activeTab="0"/>
  </bookViews>
  <sheets>
    <sheet name="VV-R" sheetId="1" state="visible" r:id="rId2"/>
  </sheets>
  <definedNames>
    <definedName function="false" hidden="false" localSheetId="0" name="_xlnm.Print_Area" vbProcedure="false">'VV-R'!$A$1:$I$1343</definedName>
    <definedName function="false" hidden="false" localSheetId="0" name="_xlnm.Print_Titles" vbProcedure="false">'VV-R'!$1:$6</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9" uniqueCount="312">
  <si>
    <t xml:space="preserve">VÝKAZ VÝMĚR ISŘ</t>
  </si>
  <si>
    <t xml:space="preserve">SO.10</t>
  </si>
  <si>
    <t xml:space="preserve">REVIZE  2016-04-08</t>
  </si>
  <si>
    <t xml:space="preserve">PAVILON "J"</t>
  </si>
  <si>
    <t xml:space="preserve">stavební objekt / provozní soubor</t>
  </si>
  <si>
    <t xml:space="preserve">název / číslo</t>
  </si>
  <si>
    <t xml:space="preserve">SOUPIS PRACÍ A DODÁVEK VČETNÉ NABÍDKOVÉHO OCENĚNÍ</t>
  </si>
  <si>
    <t xml:space="preserve">Č.</t>
  </si>
  <si>
    <t xml:space="preserve">Popis položky</t>
  </si>
  <si>
    <t xml:space="preserve">Umístění</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t xml:space="preserve">Stavba :</t>
  </si>
  <si>
    <t xml:space="preserve">MODERNIZACE A DOSTAVBA OBLASTNÍ NEMOCNICE NÁCHOD a.s. - I. ETAPA</t>
  </si>
  <si>
    <t xml:space="preserve">Profese : </t>
  </si>
  <si>
    <t xml:space="preserve">D.10.4e – ZAŘÍZENÍ MĚŘENÍ A REGULACE (ISŘ)</t>
  </si>
  <si>
    <t xml:space="preserve">1.</t>
  </si>
  <si>
    <t xml:space="preserve">Rozváděč BJV10</t>
  </si>
  <si>
    <t xml:space="preserve">PERIFERIE</t>
  </si>
  <si>
    <t xml:space="preserve">- čidla a regulátory :</t>
  </si>
  <si>
    <t xml:space="preserve">1,001</t>
  </si>
  <si>
    <t xml:space="preserve">Kombinované čidlo teploty a relativní vlhkosti vzduchu, rozsah teploty -35..+35°C/0..50°C/0..+70°C, rozsah vlhkosti 0..100%rH, napájení 24VAC, výstupy 0..10VDC</t>
  </si>
  <si>
    <t xml:space="preserve">J_fasáda</t>
  </si>
  <si>
    <t xml:space="preserve">ks</t>
  </si>
  <si>
    <t xml:space="preserve">Povětrnostní kryt čidla venkovní teploty a rel. vlhkosti</t>
  </si>
  <si>
    <t xml:space="preserve">Prostorové čidlo teploty, Pt1000, rozsah 0°…50°C</t>
  </si>
  <si>
    <t xml:space="preserve">J_1.-2.NP</t>
  </si>
  <si>
    <t xml:space="preserve">Kanálové čidlo teploty, Pt1000, rozsah -50°…80°C, délka 0,4m</t>
  </si>
  <si>
    <t xml:space="preserve">J.01.004
J.01.008</t>
  </si>
  <si>
    <t xml:space="preserve">Kanálové čidlo teploty a relativní vlhkosti, teplota rozsah 0°…50°c, vlhkost rozsah 0-100%rH, napájení 24VAC, výstupy 2x 0..10VDC</t>
  </si>
  <si>
    <t xml:space="preserve">J.01.008</t>
  </si>
  <si>
    <t xml:space="preserve">Příložné čidlo teploty, Pt1000, rozsah -30°…130°C</t>
  </si>
  <si>
    <t xml:space="preserve">Kanálové čidlo průměrné teploty, Pt1000, rozsah -50°…80°C, délka 2m</t>
  </si>
  <si>
    <t xml:space="preserve">Termostat protimrazové ochrany, rozsah -5°...+15°C, IP54, kapilára 6 m, autoreset, včetně 6ks úchytů kapiláry</t>
  </si>
  <si>
    <t xml:space="preserve">Spínač tlakové diference (manostat), rozsah 20..300Pa, IP54
včetně přípojné sady a hadiček</t>
  </si>
  <si>
    <t xml:space="preserve">Kanálový hygrostat, mechanický, rozsah nastavení 15..95%rH, kontakt přep. 24..250VAC/5A, nastavení pod víkem</t>
  </si>
  <si>
    <t xml:space="preserve">Snímač rychlosti průtoku vzduchu, rozsah 0..15 m/s, napájení 24VAC, výstup 0..10VDC, délka stonku 180mm</t>
  </si>
  <si>
    <t xml:space="preserve">Snímač tlakové diference, rozsah -50..+50Pa, napájení 24VAC, výstup 0..10VDC, vč. hadiček</t>
  </si>
  <si>
    <t xml:space="preserve">Detektor kouře ve VZT potrubí, nap. 24Vac, výstup 1P kontakt max. 2A</t>
  </si>
  <si>
    <t xml:space="preserve">Ponorná vodivostní sonda detekce zaplavení</t>
  </si>
  <si>
    <t xml:space="preserve">- ventily :</t>
  </si>
  <si>
    <t xml:space="preserve">Přímý regulační tlakově nezávislý ventil (balanční ventil), PN16, 
DN15 (G3/4"), jm. průtok 90-450 l/hod, difer. tlak 16-400kPa, zdvih 2,25mm, připoj. pohonu M30x1,5</t>
  </si>
  <si>
    <t xml:space="preserve">Přímý regulační tlakově nezávislý ventil (balanční ventil), PN16, 
DN20 (G1"), jm. průtok 180-900 l/hod, difer. tlak 16-400kPa, zdvih 2,25mm, připoj. pohonu M30x1,5</t>
  </si>
  <si>
    <t xml:space="preserve">Přímý regulační tlakově nezávislý ventil (balanční ventil), PN16, 
DN25 (G5/4"), jm. průtok 340-1700 l/hod, difer. tlak 20-400kPa, zdvih 4,5mm, připoj. pohonu M30x1,5</t>
  </si>
  <si>
    <t xml:space="preserve">Přímý regulační tlakově nezávislý ventil (balanční ventil), PN16, 
DN32 (G6/4"), jm. průtok 640-3200 l/hod, difer. tlak 20-400kPa, zdvih 4,5mm, připoj. pohonu M30x1,5</t>
  </si>
  <si>
    <t xml:space="preserve">Přímý regulační tlakově nezávislý ventil (balanční ventil), PN16, 
DN40 (G2"), jm. průtok 1500-7500 l/hod, difer. tlak 30-400kPa, zdvih 10mm, připoj. pohonu ...</t>
  </si>
  <si>
    <t xml:space="preserve">- pohony a servopohony :</t>
  </si>
  <si>
    <t xml:space="preserve">Servopohon VZT klapky, 7Nm, napájení 24Vac/dc, ovládání O/Z, havarijní pružina, chod 90s/15s, IP54, mechanický indikátor polohy, ruční ovládání</t>
  </si>
  <si>
    <t xml:space="preserve">Servopohon VZT klapky, 5Nm, napájení 24Vac/dc, ovládání 0..10Vdc, chod 150s, IP54, mechanický indikátor polohy, ruční ovládání</t>
  </si>
  <si>
    <t xml:space="preserve">El. pohon regulačního (balančního) ventilu, 
napájení 24VAC, ovládání 0-10VDC, zdvih 5mm, rychlost 12s/mm, síla 130N, IP42, délka kabelu 1,5m</t>
  </si>
  <si>
    <t xml:space="preserve">El. pohon regulačního (balančního) ventilu, 
napájení 24VAC/DC, ovládání 0-10V / 0-20mA, zdvih max. 20mm, rychlost 7,5(15)s/mm, síla 400N, IP54</t>
  </si>
  <si>
    <t xml:space="preserve">Termoelektrický pohon ventilu jednotky fan-coil, 
napájení 24VAC, ovládání ON/OFF, zdvih 2,8mm, 3W, síla 90N, bez proudu uzavřen, IP41</t>
  </si>
  <si>
    <t xml:space="preserve">J.01.011
J.01.014</t>
  </si>
  <si>
    <t xml:space="preserve">- ostatní :</t>
  </si>
  <si>
    <t xml:space="preserve">Vyhodnocovací jednotka detekce zaplavení, montáž na stěnu, IP54, nap. 230V, 1P kontakt max. 250V</t>
  </si>
  <si>
    <t xml:space="preserve">Pokojový ovládač, displej 60x60mm, otočný knoflík s tlačítkem pro nastavení hodnot a provozu, vestavěné měření teploty, 
napájení 24VAC, komunikace Modbus/RS485 g.o.,
montáž na povrch nebo na instal. krabici</t>
  </si>
  <si>
    <t xml:space="preserve">ŘÍDÍCÍ SYSTÉM</t>
  </si>
  <si>
    <t xml:space="preserve">- hardware v rozváděči BJV10 :</t>
  </si>
  <si>
    <t xml:space="preserve">DDC regulátor - výkonná podstanice na platformě PowerPC, OS Linux, nap. 24VAC/DC, 1x Ethernet, 2x RS485, 2x RS232, montáž na DIN, rozměry 105x90x58mm</t>
  </si>
  <si>
    <t xml:space="preserve">Kombinovaný modul 88 I/O (16AI, 8AO, 32DI, 32DO), 
napájení 24VAC/DC, komunikace Modbus/RS485 g.o., 
montáž na panel, rozměry 265x292x40mm</t>
  </si>
  <si>
    <t xml:space="preserve">Modul 16 digitálních vstupů, max. 24VAC/DC, 2x spol. zem, napájení 24VAC/DC, komunikace Modbus/RS485 g.o.,
montáž na DIN, rozměry 105x90x58mm</t>
  </si>
  <si>
    <t xml:space="preserve">Modul 8 analogových vstupů, univerzální,
napájení 24VAC/DC, komunikace Modbus/RS485 g.o.,
montáž na DIN, rozměry 71x90x58mm</t>
  </si>
  <si>
    <t xml:space="preserve">Modul 8 analogových výstupů 0-10VDC g.o.,
napájení 24VAC/DC, komunikace Modbus/RS485 g.o.,
montáž na DIN, rozměry 71x90x58mm</t>
  </si>
  <si>
    <t xml:space="preserve">LCD TFT barevný display 12.1“, 16.7M barev, celokovové provedení, dotyková obrazovka 1024 x 768, 2x sériový port, 1x Ethernet, 2x USB, zvukový výstup, vstup pro video signál, napájení 24VDC, montáž do panelu</t>
  </si>
  <si>
    <t xml:space="preserve">- hardware v rozvodnici BJV10-1 :</t>
  </si>
  <si>
    <t xml:space="preserve">Modul 4 čítačových vstupů, beznap. kontakty (max. 5/12V), 
napájení 24VAC/DC, komunikace Modbus/RS485 g.o.,
montáž na DIN, rozměry 71x90x58mm</t>
  </si>
  <si>
    <t xml:space="preserve">J.01.001</t>
  </si>
  <si>
    <t xml:space="preserve">- hardware v rozvodnici BJV10-2 :</t>
  </si>
  <si>
    <t xml:space="preserve">Modul 8 reléových výstupů, max. 250Vac/8A, 
napájení 24VAC/DC, komunikace Modbus/RS485 g.o.,
montáž na DIN, rozměry 105x90x58mm</t>
  </si>
  <si>
    <t xml:space="preserve">J.02.003</t>
  </si>
  <si>
    <t xml:space="preserve">Modul 8 digitálních vstupů, max. 24VAC/DC, spol. zem,
napájení 24VAC/DC, komunikace Modbus/RS485 g.o.,
montáž na DIN, rozměry 71x90x58mm</t>
  </si>
  <si>
    <t xml:space="preserve">- hardware v rozvodnici BJV10-3 :</t>
  </si>
  <si>
    <t xml:space="preserve">J.02.011</t>
  </si>
  <si>
    <t xml:space="preserve">- další hardware mimo rozváděče a rozvodnice :</t>
  </si>
  <si>
    <t xml:space="preserve">Kombinovaný modul 17 I/O (4AI, 2AO, 4DI, 7DO) pro fan-coily, 
napájení 24VAC, komunikace Modbus/RS485 g.o.,
montáž na panel/DIN, rozměry 115x115x40mm</t>
  </si>
  <si>
    <t xml:space="preserve">Modul 2 digitálních vstupů + výstupů, napájení 24VAC/DC, komunikace Modbus/RS485 g.o., montáž do instal. krabice, rozměry 49x49x30mm, IP20</t>
  </si>
  <si>
    <t xml:space="preserve">- software :</t>
  </si>
  <si>
    <t xml:space="preserve">Uživatelský program pro řídící PLC podstanici</t>
  </si>
  <si>
    <t xml:space="preserve">-</t>
  </si>
  <si>
    <t xml:space="preserve">I/O</t>
  </si>
  <si>
    <t xml:space="preserve">Uživatelský program pro HMI</t>
  </si>
  <si>
    <t xml:space="preserve">Příprava dat. bodů pro vizualizaci na centrálním dispečinku</t>
  </si>
  <si>
    <t xml:space="preserve">hod</t>
  </si>
  <si>
    <t xml:space="preserve">Grafická schémata pro vizualizaci na centrálním dispečinku</t>
  </si>
  <si>
    <t xml:space="preserve">Integrace přístrojů třetích stran s protokolem Modbus do MaR
(EC motory / frekvenční měniče ventilátorů)</t>
  </si>
  <si>
    <t xml:space="preserve">Zprovoznění, zaregulování, komplexní zkoušky, zaškolení, doprava, apod. týkající se pouze řídícího systému</t>
  </si>
  <si>
    <t xml:space="preserve">ROZVÁDĚČE, ROZVODNICE, SKŘÍŇKY apod.</t>
  </si>
  <si>
    <t xml:space="preserve">- rozváděč BJV10 :</t>
  </si>
  <si>
    <t xml:space="preserve">Skříňový oceloplechový rozváděč 1600x2000x400mm, IP66, dvoukřídlý, včetně mont. panelu, soklu 100mm, vnitřního osvětlení s dveřním kontaktem a kapsy A4 na dok.</t>
  </si>
  <si>
    <t xml:space="preserve">Elektrovýzbroj rozváděče (jističe, motorové spínače, stykače, napájecí zdroj(e), pomocná relé, přepěť. ochrana D, signálky a ovládací prvky na dveře, řadové svorky, vývodky, propojovací vodiče CYA a hřebeny, atp.)</t>
  </si>
  <si>
    <t xml:space="preserve">POZN.:</t>
  </si>
  <si>
    <t xml:space="preserve">Přesná specifikace je součástí výrobně-realizační PD. Popis provedení a el. parametry jsou uvedeny v technické zprávě MaR (viz. "D.10.4e.01 Technická zpráva").</t>
  </si>
  <si>
    <t xml:space="preserve">Řídící systém je vyspecifikován výše - viz kap. "ŘÍDÍCÍ SYSTÉM"</t>
  </si>
  <si>
    <t xml:space="preserve">- rozvodnice BJV10-1 :</t>
  </si>
  <si>
    <t xml:space="preserve">Plastová PC skříň, samozhášivá, víko průhledné, 
rozměr cca 300x300x132mm (max. 30M), IP65, s prolisy</t>
  </si>
  <si>
    <t xml:space="preserve">Elektrovýzbroj rozvodnice (jistič, napájecí zdroj 230/24V, DIN lišty, propojovací vodiče CYA, kabelové vývodky, atp.)</t>
  </si>
  <si>
    <t xml:space="preserve">- rozvodnice BJV10-2 :</t>
  </si>
  <si>
    <t xml:space="preserve">- rozvodnice BJV10-3 :</t>
  </si>
  <si>
    <t xml:space="preserve">- montážní krabice Mk-FC-J_ :</t>
  </si>
  <si>
    <t xml:space="preserve">Plastová PC skříň, samozhášivá, víko průhledné, 
rozměr cca 300x150x132mm (max. 15M), IP65, s prolisy</t>
  </si>
  <si>
    <t xml:space="preserve">ELEKTROINSTALAČNÍ MATERIÁL</t>
  </si>
  <si>
    <t xml:space="preserve">- kabelové vodiče :</t>
  </si>
  <si>
    <r>
      <rPr>
        <sz val="10"/>
        <rFont val="Arial CE"/>
        <family val="2"/>
        <charset val="238"/>
      </rPr>
      <t xml:space="preserve">Kabel silový 2-žilový, pr.1,5mm2, tuhý, barvy: Č+H
</t>
    </r>
    <r>
      <rPr>
        <i val="true"/>
        <sz val="8"/>
        <rFont val="Arial CE"/>
        <family val="2"/>
        <charset val="238"/>
      </rPr>
      <t xml:space="preserve">Výměra stanovena kabelovým seznamem (viz "D.10.4e.04 Kabelove seznamy")</t>
    </r>
  </si>
  <si>
    <t xml:space="preserve">bm</t>
  </si>
  <si>
    <r>
      <rPr>
        <sz val="10"/>
        <rFont val="Arial CE"/>
        <family val="2"/>
        <charset val="238"/>
      </rPr>
      <t xml:space="preserve">Kabel silový 3-žilový, pr.1,5mm2, tuhý, barvy: Č+M+ZŽ
</t>
    </r>
    <r>
      <rPr>
        <i val="true"/>
        <sz val="8"/>
        <rFont val="Arial CE"/>
        <family val="2"/>
        <charset val="238"/>
      </rPr>
      <t xml:space="preserve">Výměra stanovena kabelovým seznamem (viz "D.10.4e.04 Kabelove seznamy")</t>
    </r>
  </si>
  <si>
    <r>
      <rPr>
        <sz val="10"/>
        <rFont val="Arial CE"/>
        <family val="2"/>
        <charset val="238"/>
      </rPr>
      <t xml:space="preserve">Kabel silový 4-žilový, pr.10mm2, tuhý, barvy: Č+H+Š+ZŽ
</t>
    </r>
    <r>
      <rPr>
        <i val="true"/>
        <sz val="8"/>
        <rFont val="Arial CE"/>
        <family val="2"/>
        <charset val="238"/>
      </rPr>
      <t xml:space="preserve">Výměra stanovena kabelovým seznamem (viz "D.10.4e.04 Kabelove seznamy")</t>
    </r>
  </si>
  <si>
    <r>
      <rPr>
        <sz val="10"/>
        <rFont val="Arial CE"/>
        <family val="2"/>
        <charset val="238"/>
      </rPr>
      <t xml:space="preserve">Kabel silový 5-žilový, pr.1,5mm2, tuhý, barvy: Č+H+Š+M+ZŽ
</t>
    </r>
    <r>
      <rPr>
        <i val="true"/>
        <sz val="8"/>
        <rFont val="Arial CE"/>
        <family val="2"/>
        <charset val="238"/>
      </rPr>
      <t xml:space="preserve">Výměra stanovena kabelovým seznamem (viz "D.10.4e.04 Kabelove seznamy")</t>
    </r>
  </si>
  <si>
    <r>
      <rPr>
        <sz val="10"/>
        <rFont val="Arial CE"/>
        <family val="2"/>
        <charset val="238"/>
      </rPr>
      <t xml:space="preserve">Kabel signální 2-žilový, pr.1mm2, tuhý, stíněný, barvy: Č+H
</t>
    </r>
    <r>
      <rPr>
        <i val="true"/>
        <sz val="8"/>
        <rFont val="Arial CE"/>
        <family val="2"/>
        <charset val="238"/>
      </rPr>
      <t xml:space="preserve">Výměra stanovena kabelovým seznamem (viz "D.10.4e.04 Kabelove seznamy")</t>
    </r>
  </si>
  <si>
    <r>
      <rPr>
        <sz val="10"/>
        <rFont val="Arial CE"/>
        <family val="2"/>
        <charset val="238"/>
      </rPr>
      <t xml:space="preserve">Kabel signální 4-žilový, pr.1mm2, tuhý, stíněný, barvy: 2Č+H+M
</t>
    </r>
    <r>
      <rPr>
        <i val="true"/>
        <sz val="8"/>
        <rFont val="Arial CE"/>
        <family val="2"/>
        <charset val="238"/>
      </rPr>
      <t xml:space="preserve">Výměra stanovena kabelovým seznamem (viz "D.10.4e.04 Kabelove seznamy")</t>
    </r>
  </si>
  <si>
    <r>
      <rPr>
        <sz val="10"/>
        <rFont val="Arial CE"/>
        <family val="2"/>
        <charset val="238"/>
      </rPr>
      <t xml:space="preserve">Vodič 1-žilový, pr.6mm2, slaněný, barva: ZŽ
</t>
    </r>
    <r>
      <rPr>
        <i val="true"/>
        <sz val="8"/>
        <rFont val="Arial CE"/>
        <family val="2"/>
        <charset val="238"/>
      </rPr>
      <t xml:space="preserve">Výměra stanovena kabelovým seznamem (viz "D.10.4e.04 Kabelove seznamy")</t>
    </r>
  </si>
  <si>
    <r>
      <rPr>
        <sz val="10"/>
        <rFont val="Arial CE"/>
        <family val="2"/>
        <charset val="238"/>
      </rPr>
      <t xml:space="preserve">Kabel silový 2-žilový, pr.4mm2, tuhý, barvy: Č+H, 
nehořlavý dle vyhl. 23/2008 Sb. - BA2caS1D0
</t>
    </r>
    <r>
      <rPr>
        <i val="true"/>
        <sz val="8"/>
        <rFont val="Arial CE"/>
        <family val="2"/>
        <charset val="238"/>
      </rPr>
      <t xml:space="preserve">Výměra stanovena kabelovým seznamem (viz "D.10.4e.04 Kabelove seznamy")</t>
    </r>
  </si>
  <si>
    <r>
      <rPr>
        <sz val="10"/>
        <rFont val="Arial CE"/>
        <family val="2"/>
        <charset val="238"/>
      </rPr>
      <t xml:space="preserve">Kabel silový 3-žilový, pr.1,5mm2, tuhý, barvy: Č+M+ZŽ,
nehořlavý dle vyhl. 23/2008 Sb. - BA2caS1D0
</t>
    </r>
    <r>
      <rPr>
        <i val="true"/>
        <sz val="8"/>
        <rFont val="Arial CE"/>
        <family val="2"/>
        <charset val="238"/>
      </rPr>
      <t xml:space="preserve">Výměra stanovena kabelovým seznamem (viz "D.10.4e.04 Kabelove seznamy")</t>
    </r>
  </si>
  <si>
    <r>
      <rPr>
        <sz val="10"/>
        <rFont val="Arial CE"/>
        <family val="2"/>
        <charset val="238"/>
      </rPr>
      <t xml:space="preserve">Kabel silový 5-žilový, pr.1,5mm2, tuhý, barvy: Č+H+Š+M+ZŽ,
nehořlavý dle vyhl. 23/2008 Sb. - BA2caS1D0
</t>
    </r>
    <r>
      <rPr>
        <i val="true"/>
        <sz val="8"/>
        <rFont val="Arial CE"/>
        <family val="2"/>
        <charset val="238"/>
      </rPr>
      <t xml:space="preserve">Výměra stanovena kabelovým seznamem (viz "D.10.4e.04 Kabelove seznamy")</t>
    </r>
  </si>
  <si>
    <r>
      <rPr>
        <sz val="10"/>
        <rFont val="Arial CE"/>
        <family val="2"/>
        <charset val="238"/>
      </rPr>
      <t xml:space="preserve">Kabel signální 1x 2-párový, pr.0,8mm2, tuhý, stíněný, barvy: ~,
nehořlavý dle vyhl. 23/2008 Sb. - BA2caS1D0
</t>
    </r>
    <r>
      <rPr>
        <i val="true"/>
        <sz val="8"/>
        <rFont val="Arial CE"/>
        <family val="2"/>
        <charset val="238"/>
      </rPr>
      <t xml:space="preserve">Výměra stanovena kabelovým seznamem (viz "D.10.4e.04 Kabelove seznamy")</t>
    </r>
  </si>
  <si>
    <r>
      <rPr>
        <sz val="10"/>
        <rFont val="Arial CE"/>
        <family val="2"/>
        <charset val="238"/>
      </rPr>
      <t xml:space="preserve">Kabel signální 2x 2-párový, pr.0,8mm2, tuhý, stíněný, barvy: ~,
nehořlavý dle vyhl. 23/2008 Sb. - BA2caS1D0
</t>
    </r>
    <r>
      <rPr>
        <i val="true"/>
        <sz val="8"/>
        <rFont val="Arial CE"/>
        <family val="2"/>
        <charset val="238"/>
      </rPr>
      <t xml:space="preserve">Výměra stanovena kabelovým seznamem (viz "D.10.4e.04 Kabelove seznamy")</t>
    </r>
  </si>
  <si>
    <r>
      <rPr>
        <sz val="10"/>
        <rFont val="Arial CE"/>
        <family val="2"/>
        <charset val="238"/>
      </rPr>
      <t xml:space="preserve">Kabel signální 3x 2-párový, pr.0,8mm2, tuhý, stíněný, barvy: ~,
nehořlavý dle vyhl. 23/2008 Sb. - BA2caS1D0
</t>
    </r>
    <r>
      <rPr>
        <i val="true"/>
        <sz val="8"/>
        <rFont val="Arial CE"/>
        <family val="2"/>
        <charset val="238"/>
      </rPr>
      <t xml:space="preserve">Výměra stanovena kabelovým seznamem (viz "D.10.4e.04 Kabelove seznamy")</t>
    </r>
  </si>
  <si>
    <t xml:space="preserve">Oštítkování jednotlivých kabelů na obou koncích + každých 10m, včetně kabelových štítků (text min.3mm černý, trvanlivost min.10let)</t>
  </si>
  <si>
    <t xml:space="preserve">Zapojení kabelů na straně rozvaděčů a periferií</t>
  </si>
  <si>
    <t xml:space="preserve">UPOZORNĚNÍ:</t>
  </si>
  <si>
    <t xml:space="preserve">1)</t>
  </si>
  <si>
    <t xml:space="preserve">Cena za kabelové vodiče se skládá z ceny samotného materiálu a ceny za jeho pokládku/montáž/instalaci do připravených kabelových nosných systémů (viz níže).</t>
  </si>
  <si>
    <t xml:space="preserve">2)</t>
  </si>
  <si>
    <t xml:space="preserve">Požadavkem investora je označení každého kabelového vodiče nejen na jeho obou koncích, ale také v průběhu kabelu každých 10m.</t>
  </si>
  <si>
    <t xml:space="preserve">- nosný kabelový materiál :</t>
  </si>
  <si>
    <r>
      <rPr>
        <sz val="10"/>
        <rFont val="Arial"/>
        <family val="2"/>
        <charset val="238"/>
      </rPr>
      <t xml:space="preserve">Oceloplechový kanál 35x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35x1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60x1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60x2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á stínící přepážka 35mm, včetně spoj. mat.
</t>
    </r>
    <r>
      <rPr>
        <i val="true"/>
        <sz val="8"/>
        <rFont val="Arial"/>
        <family val="2"/>
      </rPr>
      <t xml:space="preserve">Výměra stanovena SW AutoCAD LT 2009</t>
    </r>
  </si>
  <si>
    <r>
      <rPr>
        <sz val="10"/>
        <rFont val="Arial"/>
        <family val="2"/>
        <charset val="238"/>
      </rPr>
      <t xml:space="preserve">Oceloplechová stínící přepážka 60mm, včetně spoj. mat.
</t>
    </r>
    <r>
      <rPr>
        <i val="true"/>
        <sz val="8"/>
        <rFont val="Arial"/>
        <family val="2"/>
      </rPr>
      <t xml:space="preserve">Výměra stanovena SW AutoCAD LT 2009</t>
    </r>
  </si>
  <si>
    <r>
      <rPr>
        <sz val="10"/>
        <rFont val="Arial"/>
        <family val="2"/>
        <charset val="238"/>
      </rPr>
      <t xml:space="preserve">Plastová trubka tuhá, vnější průměr 16mm, 
odolnost 750N/5cm
</t>
    </r>
    <r>
      <rPr>
        <i val="true"/>
        <sz val="8"/>
        <rFont val="Arial"/>
        <family val="2"/>
      </rPr>
      <t xml:space="preserve">Výměra stanovena SW AutoCAD LT 2009</t>
    </r>
  </si>
  <si>
    <r>
      <rPr>
        <sz val="10"/>
        <rFont val="Arial"/>
        <family val="2"/>
        <charset val="238"/>
      </rPr>
      <t xml:space="preserve">Plastová trubka tuhá, vnější průměr 16mm, bezhalogenová
odolnost 750N/5cm
</t>
    </r>
    <r>
      <rPr>
        <i val="true"/>
        <sz val="8"/>
        <rFont val="Arial"/>
        <family val="2"/>
      </rPr>
      <t xml:space="preserve">Výměra stanovena SW AutoCAD LT 2009</t>
    </r>
  </si>
  <si>
    <r>
      <rPr>
        <sz val="10"/>
        <rFont val="Arial"/>
        <family val="2"/>
        <charset val="238"/>
      </rPr>
      <t xml:space="preserve">Plastová trubka ohebná, vnější průměr 16mm, s drátem,
odolnost 750N/5cm
</t>
    </r>
    <r>
      <rPr>
        <i val="true"/>
        <sz val="8"/>
        <rFont val="Arial"/>
        <family val="2"/>
      </rPr>
      <t xml:space="preserve">Výměra stanovena SW AutoCAD LT 2009</t>
    </r>
  </si>
  <si>
    <r>
      <rPr>
        <sz val="10"/>
        <rFont val="Arial"/>
        <family val="2"/>
        <charset val="238"/>
      </rPr>
      <t xml:space="preserve">Plastová lišta vkládací, rozměr 20x20mm, bílá, bezhalogen.
</t>
    </r>
    <r>
      <rPr>
        <i val="true"/>
        <sz val="8"/>
        <rFont val="Arial"/>
        <family val="2"/>
      </rPr>
      <t xml:space="preserve">Výměra stanovena SW AutoCAD LT 2009</t>
    </r>
  </si>
  <si>
    <r>
      <rPr>
        <sz val="10"/>
        <rFont val="Arial"/>
        <family val="2"/>
        <charset val="238"/>
      </rPr>
      <t xml:space="preserve">Plastová lišta vkládací, rozměr 40x20mm, bílá, bezhalogen.
</t>
    </r>
    <r>
      <rPr>
        <i val="true"/>
        <sz val="8"/>
        <rFont val="Arial"/>
        <family val="2"/>
      </rPr>
      <t xml:space="preserve">Výměra stanovena SW AutoCAD LT 2009</t>
    </r>
  </si>
  <si>
    <t xml:space="preserve">Cena za kabelové nosné systémy se skládá z ceny samotného materiálu a ceny za jeho montáž/instalaci.</t>
  </si>
  <si>
    <t xml:space="preserve">Ostatní drobný montážní materiál nezahrnutý v jednotlivých položkách ocelových nebo plastových kabelotras 
(např. spojky, příchytky, vývodky, chráničky hran, hmoždinky, vruty a šrouby, apod.)</t>
  </si>
  <si>
    <t xml:space="preserve">kg</t>
  </si>
  <si>
    <t xml:space="preserve">Krabice odbočná elektroinstalační, vč. svorkovnice, IP54</t>
  </si>
  <si>
    <t xml:space="preserve">Ekvipotenciálová svorkovnice s krytem</t>
  </si>
  <si>
    <t xml:space="preserve">Požární utěsnění kabelových prostupů požárně dělícími konstrukcemi - kompletní certifikovaná konstrukce dle pozice</t>
  </si>
  <si>
    <t xml:space="preserve">OSTATNÍ</t>
  </si>
  <si>
    <r>
      <rPr>
        <b val="true"/>
        <sz val="10"/>
        <rFont val="Arial"/>
        <family val="2"/>
        <charset val="238"/>
      </rPr>
      <t xml:space="preserve">Provozní a funkční kontrola, komplexní zkoušky</t>
    </r>
    <r>
      <rPr>
        <sz val="10"/>
        <rFont val="Arial"/>
        <family val="2"/>
        <charset val="238"/>
      </rPr>
      <t xml:space="preserve">, test 1:1</t>
    </r>
  </si>
  <si>
    <r>
      <rPr>
        <b val="true"/>
        <sz val="10"/>
        <rFont val="Arial"/>
        <family val="2"/>
        <charset val="238"/>
      </rPr>
      <t xml:space="preserve">Koordinace prací </t>
    </r>
    <r>
      <rPr>
        <sz val="10"/>
        <rFont val="Arial"/>
        <family val="2"/>
        <charset val="238"/>
      </rPr>
      <t xml:space="preserve">se souvisejícími profesemi</t>
    </r>
  </si>
  <si>
    <r>
      <rPr>
        <b val="true"/>
        <sz val="10"/>
        <rFont val="Arial"/>
        <family val="2"/>
        <charset val="238"/>
      </rPr>
      <t xml:space="preserve">Zprovoznění zařízení</t>
    </r>
    <r>
      <rPr>
        <sz val="10"/>
        <rFont val="Arial"/>
        <family val="2"/>
        <charset val="238"/>
      </rPr>
      <t xml:space="preserve">, zaregulování, uvedení do provozu</t>
    </r>
  </si>
  <si>
    <r>
      <rPr>
        <b val="true"/>
        <sz val="10"/>
        <rFont val="Arial"/>
        <family val="2"/>
        <charset val="238"/>
      </rPr>
      <t xml:space="preserve">Zaškolení </t>
    </r>
    <r>
      <rPr>
        <sz val="10"/>
        <rFont val="Arial"/>
        <family val="2"/>
        <charset val="238"/>
      </rPr>
      <t xml:space="preserve">obsluhy a/nebo údržby provozovatele</t>
    </r>
  </si>
  <si>
    <r>
      <rPr>
        <b val="true"/>
        <sz val="10"/>
        <rFont val="Arial"/>
        <family val="2"/>
        <charset val="238"/>
      </rPr>
      <t xml:space="preserve">Výchozí el. revize </t>
    </r>
    <r>
      <rPr>
        <sz val="10"/>
        <rFont val="Arial"/>
        <family val="2"/>
        <charset val="238"/>
      </rPr>
      <t xml:space="preserve">zařízení MaR</t>
    </r>
  </si>
  <si>
    <r>
      <rPr>
        <b val="true"/>
        <sz val="10"/>
        <rFont val="Arial"/>
        <family val="2"/>
        <charset val="238"/>
      </rPr>
      <t xml:space="preserve">Dokumentace realizační</t>
    </r>
    <r>
      <rPr>
        <sz val="10"/>
        <rFont val="Arial"/>
        <family val="2"/>
        <charset val="238"/>
      </rPr>
      <t xml:space="preserve"> </t>
    </r>
    <r>
      <rPr>
        <sz val="10"/>
        <rFont val="Arial"/>
        <family val="2"/>
      </rPr>
      <t xml:space="preserve">výrobní - součástí jednotkových cen</t>
    </r>
  </si>
  <si>
    <r>
      <rPr>
        <b val="true"/>
        <sz val="10"/>
        <rFont val="Arial"/>
        <family val="2"/>
        <charset val="238"/>
      </rPr>
      <t xml:space="preserve">Dokumentace skutečného stavu</t>
    </r>
    <r>
      <rPr>
        <sz val="10"/>
        <rFont val="Arial"/>
        <family val="2"/>
        <charset val="238"/>
      </rPr>
      <t xml:space="preserve"> (3 PARÉ) + 1x elektronická podoba</t>
    </r>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Stavební přípomoce</t>
  </si>
  <si>
    <t xml:space="preserve">DÍLČÍ SUMARIZACE :</t>
  </si>
  <si>
    <t xml:space="preserve">Celkem bez DPH</t>
  </si>
  <si>
    <t xml:space="preserve">2.</t>
  </si>
  <si>
    <t xml:space="preserve">Rozváděč BJC10</t>
  </si>
  <si>
    <t xml:space="preserve">Venkovní čidlo teploty, Pt1000, rozsah -50°…70°C</t>
  </si>
  <si>
    <t xml:space="preserve">J.01.029</t>
  </si>
  <si>
    <t xml:space="preserve">Ponorné čidlo teploty, Pt1000, rozsah -30°…130°C, délka 100mm, včetně ochr. jímky PN10, 1/2", 100mm, nerez</t>
  </si>
  <si>
    <t xml:space="preserve">J.01.029
J_střecha</t>
  </si>
  <si>
    <t xml:space="preserve">Ponorné čidlo teploty, Pt1000, rozsah -30°…130°C, délka 150mm, včetně ochr. jímky PN10, 1/2", 150mm, nerez</t>
  </si>
  <si>
    <t xml:space="preserve">Termostat jímkový/příložný, rozsah 15°...+95°C, IP54, vč. jímky 100mm a stah. pásku, nastavení pod víkem</t>
  </si>
  <si>
    <t xml:space="preserve">Snímač tlaku vody, rozsah 0..5bar, napájení 24VAC/DC, výstup 0..10V, vnější závit G1/2"</t>
  </si>
  <si>
    <t xml:space="preserve">Přímý regulační tlakově nezávislý ventil (balanční ventil), PN16, 
DN65 (příruba), jm. průtok 8-20000 l/hod, difer. tlak 30-400kPa, zdvih 15mm, připoj. pohonu ...</t>
  </si>
  <si>
    <t xml:space="preserve">Přímý regulační tlakově nezávislý ventil (balanční ventil), PN16, 
DN150 (příruba), jm. průtok 58-145000 l/hod, difer. tlak 30-400kPa, zdvih 25mm, připoj. pohonu ...</t>
  </si>
  <si>
    <t xml:space="preserve">Přímý regulační tlakově nezávislý ventil (balanční ventil), PN16, 
DN250 (příruba), jm. průtok 112-280000 l/hod, difer. tlak 30-400kPa, zdvih 27mm, připoj. pohonu ...</t>
  </si>
  <si>
    <t xml:space="preserve">Uzavírací klapka mezipřírubová DN100, PN16, Kv 4000, pro média -10..+120°C</t>
  </si>
  <si>
    <t xml:space="preserve">Uzavírací klapka mezipřírubová DN125, PN16, Kv 4000, pro média -10..+120°C</t>
  </si>
  <si>
    <t xml:space="preserve">Uzavírací klapka mezipřírubová DN150, PN16, Kv 4000, pro média -10..+120°C</t>
  </si>
  <si>
    <t xml:space="preserve">J_střecha</t>
  </si>
  <si>
    <t xml:space="preserve">Uzavírací klapka mezipřírubová DN200, PN16, Kv 4000, pro média -10..+120°C</t>
  </si>
  <si>
    <t xml:space="preserve">El. pohon regulačního (balančního) ventilu, 
napájení 24VAC, ovládání 0-10V / 0-20mA, zdvih max. 40mm, rychlost 8s/mm, síla 5000N, IP54</t>
  </si>
  <si>
    <t xml:space="preserve">El. pohon uzavírací klapky,
napájení 230VAC, ovládání 3-bod., síla 40Nm, přeběh 25s</t>
  </si>
  <si>
    <t xml:space="preserve">El. pohon uzavírací klapky,
napájení 230VAC, ovládání 3-bod., síla 100Nm, přeběh 6s</t>
  </si>
  <si>
    <t xml:space="preserve">- hardware v rozváděči BJC10 :</t>
  </si>
  <si>
    <t xml:space="preserve">Integrace přístrojů třetích stran s protokolem Modbus do MaR
(dva chillery)</t>
  </si>
  <si>
    <t xml:space="preserve">- rozváděč BJC10 :</t>
  </si>
  <si>
    <t xml:space="preserve">J_1.+8.NP</t>
  </si>
  <si>
    <r>
      <rPr>
        <sz val="10"/>
        <rFont val="Arial CE"/>
        <family val="2"/>
        <charset val="238"/>
      </rPr>
      <t xml:space="preserve">Kabel silový 3-žilový, pr.2,5mm2, tuhý, barvy: Č+M+ZŽ
</t>
    </r>
    <r>
      <rPr>
        <i val="true"/>
        <sz val="8"/>
        <rFont val="Arial CE"/>
        <family val="2"/>
        <charset val="238"/>
      </rPr>
      <t xml:space="preserve">Výměra stanovena kabelovým seznamem (viz "D.10.4e.04 Kabelove seznamy")</t>
    </r>
  </si>
  <si>
    <r>
      <rPr>
        <sz val="10"/>
        <rFont val="Arial CE"/>
        <family val="2"/>
        <charset val="238"/>
      </rPr>
      <t xml:space="preserve">Kabel silový 5-žilový, pr.2,5mm2, tuhý, barvy: Č+H+Š+M+ZŽ
</t>
    </r>
    <r>
      <rPr>
        <i val="true"/>
        <sz val="8"/>
        <rFont val="Arial CE"/>
        <family val="2"/>
        <charset val="238"/>
      </rPr>
      <t xml:space="preserve">Výměra stanovena kabelovým seznamem (viz "D.10.4e.04 Kabelove seznamy")</t>
    </r>
  </si>
  <si>
    <r>
      <rPr>
        <sz val="10"/>
        <rFont val="Arial CE"/>
        <family val="2"/>
        <charset val="238"/>
      </rPr>
      <t xml:space="preserve">Kabel silový 5-žilový, pr.10mm2, tuhý, barvy: Č+H+Š+M+ZŽ
</t>
    </r>
    <r>
      <rPr>
        <i val="true"/>
        <sz val="8"/>
        <rFont val="Arial CE"/>
        <family val="2"/>
        <charset val="238"/>
      </rPr>
      <t xml:space="preserve">Výměra stanovena kabelovým seznamem (viz "D.10.4e.04 Kabelove seznamy")</t>
    </r>
  </si>
  <si>
    <r>
      <rPr>
        <sz val="10"/>
        <rFont val="Arial CE"/>
        <family val="2"/>
        <charset val="238"/>
      </rPr>
      <t xml:space="preserve">Kabel signální 7-žilový, pr.1mm2, tuhý, stíněný, barvy: 5Č+H+M
</t>
    </r>
    <r>
      <rPr>
        <i val="true"/>
        <sz val="8"/>
        <rFont val="Arial CE"/>
        <family val="2"/>
        <charset val="238"/>
      </rPr>
      <t xml:space="preserve">Výměra stanovena kabelovým seznamem (viz "D.10.4e.04 Kabelove seznamy")</t>
    </r>
  </si>
  <si>
    <t xml:space="preserve">3.</t>
  </si>
  <si>
    <t xml:space="preserve">Rozváděč BJU10</t>
  </si>
  <si>
    <t xml:space="preserve">J-střecha</t>
  </si>
  <si>
    <t xml:space="preserve">J.01.009</t>
  </si>
  <si>
    <r>
      <rPr>
        <sz val="10"/>
        <rFont val="Arial CE"/>
        <family val="2"/>
        <charset val="238"/>
      </rPr>
      <t xml:space="preserve">Přímý regulační ventil ohřevu topné vody DN125
</t>
    </r>
    <r>
      <rPr>
        <b val="true"/>
        <i val="true"/>
        <sz val="10"/>
        <rFont val="Arial CE"/>
        <family val="2"/>
        <charset val="238"/>
      </rPr>
      <t xml:space="preserve">DODÁVKU A MONTÁŽ ZAJISTÍ ÚT</t>
    </r>
  </si>
  <si>
    <r>
      <rPr>
        <sz val="10"/>
        <rFont val="Arial CE"/>
        <family val="2"/>
        <charset val="238"/>
      </rPr>
      <t xml:space="preserve">Přímý regulační ventil ohřevu teplé vody DN50
</t>
    </r>
    <r>
      <rPr>
        <b val="true"/>
        <i val="true"/>
        <sz val="10"/>
        <rFont val="Arial CE"/>
        <family val="2"/>
        <charset val="238"/>
      </rPr>
      <t xml:space="preserve">DODÁVKU A MONTÁŽ ZAJISTÍ ÚT</t>
    </r>
  </si>
  <si>
    <t xml:space="preserve">Přímý regulační tlakově nezávislý ventil (balanční ventil), PN16, 
DN80 (příruba), jm. průtok 11200-28000 l/hod, difer. tlak 30-400kPa, zdvih 15mm, připoj. pohonu ...</t>
  </si>
  <si>
    <t xml:space="preserve">Přímý regulační tlakově nezávislý ventil (balanční ventil), PN16, 
DN100 (příruba), jm. průtok 15200-38000 l/hod, difer. tlak 30-400kPa, zdvih 15mm, připoj. pohonu ...</t>
  </si>
  <si>
    <t xml:space="preserve">El. pohon regulačního ventilu ohřevu topné vody,
napájení 24VAC, ovládání 0..10VDC, síla 2800N, hav. fce</t>
  </si>
  <si>
    <t xml:space="preserve">El. pohon regulačního ventilu ohřevu topné vody,
napájení 24VAC, ovládání 0..10VDC, síla 1000N</t>
  </si>
  <si>
    <t xml:space="preserve">- hardware v rozváděči BJU10 :</t>
  </si>
  <si>
    <t xml:space="preserve">Integrace měřících přístrojů třetích stran s protokolem M-bus do MaR (měřiče tepla a chladu, vodoměry, apod.)</t>
  </si>
  <si>
    <t xml:space="preserve">- rozváděč BJU10 :</t>
  </si>
  <si>
    <t xml:space="preserve">4.</t>
  </si>
  <si>
    <t xml:space="preserve">Rozváděč BJE10, vč. BDA a BPP</t>
  </si>
  <si>
    <t xml:space="preserve">J.01.027</t>
  </si>
  <si>
    <t xml:space="preserve">- hardware v rozváděči :</t>
  </si>
  <si>
    <t xml:space="preserve">- hardware v rozvodnici BJE10-1 :</t>
  </si>
  <si>
    <t xml:space="preserve">Modul 32 digitálních vstupů, max. 24VAC/DC, 2x spol. zem, napájení 24VAC/DC, komunikace Modbus/RS485 g.o.,
montáž na DIN, rozměry 105x90x58mm</t>
  </si>
  <si>
    <t xml:space="preserve">J.01.012</t>
  </si>
  <si>
    <t xml:space="preserve">- hardware v rozvodnici BDA :</t>
  </si>
  <si>
    <t xml:space="preserve">E_1.NP_trafo</t>
  </si>
  <si>
    <t xml:space="preserve">- hardware v rozvodnici BPP :</t>
  </si>
  <si>
    <t xml:space="preserve">D_1.NP_pp</t>
  </si>
  <si>
    <t xml:space="preserve">Integrace přístrojů třetích stran s protokolem Modbus do MaR</t>
  </si>
  <si>
    <t xml:space="preserve">- rozváděč :</t>
  </si>
  <si>
    <t xml:space="preserve">Nástěnný oceloplechový rozváděč 600x800x300mm, IP54, jednokřídlý, včetně mont. panelu a kapsy A4 na dok.</t>
  </si>
  <si>
    <t xml:space="preserve">Elektrovýzbroj rozváděče (jističe, napájecí zdroj(e), pomocná relé, přepěť. ochrana D, signálky a ovládací prvky na dveře, řadové svorky, vývodky, propojovací vodiče CYA a hřebeny, atp.)</t>
  </si>
  <si>
    <t xml:space="preserve">- rozvodnice BJE10-1 :</t>
  </si>
  <si>
    <t xml:space="preserve">- rozvodnice BDA :</t>
  </si>
  <si>
    <t xml:space="preserve">- rozvodnice BPP :</t>
  </si>
  <si>
    <r>
      <rPr>
        <sz val="10"/>
        <rFont val="Arial CE"/>
        <family val="2"/>
        <charset val="238"/>
      </rPr>
      <t xml:space="preserve">Kabel signální 14-žilový, pr.1mm2, tuhý, stíněný, barvy: 12Č+H+M
</t>
    </r>
    <r>
      <rPr>
        <i val="true"/>
        <sz val="8"/>
        <rFont val="Arial CE"/>
        <family val="2"/>
        <charset val="238"/>
      </rPr>
      <t xml:space="preserve">Výměra stanovena kabelovým seznamem (viz "D.10.4e.04 Kabelove seznamy")</t>
    </r>
  </si>
  <si>
    <r>
      <rPr>
        <sz val="10"/>
        <rFont val="Arial CE"/>
        <family val="2"/>
        <charset val="238"/>
      </rPr>
      <t xml:space="preserve">Kabel signální 5x 2-párový, pr.0,8mm2, tuhý, stíněný, barvy: ~,
nehořlavý dle vyhl. 23/2008 Sb. - BA2caS1D0
</t>
    </r>
    <r>
      <rPr>
        <i val="true"/>
        <sz val="8"/>
        <rFont val="Arial CE"/>
        <family val="2"/>
        <charset val="238"/>
      </rPr>
      <t xml:space="preserve">Výměra stanovena kabelovým seznamem (viz "D.10.4e.04 Kabelove seznamy")</t>
    </r>
  </si>
  <si>
    <t xml:space="preserve">J.01.027
mezi pav. J a E</t>
  </si>
  <si>
    <r>
      <rPr>
        <sz val="10"/>
        <rFont val="Arial"/>
        <family val="2"/>
        <charset val="238"/>
      </rPr>
      <t xml:space="preserve">Oceloplechový kanál 35x150mm, děrovaný, včetně víka, 
sponek, spojek se šrouby a nosné konzoly á 1,5-2m
</t>
    </r>
    <r>
      <rPr>
        <i val="true"/>
        <sz val="8"/>
        <rFont val="Arial"/>
        <family val="2"/>
      </rPr>
      <t xml:space="preserve">Výměra stanovena SW AutoCAD LT 2009</t>
    </r>
  </si>
  <si>
    <t xml:space="preserve">5.</t>
  </si>
  <si>
    <t xml:space="preserve">Rozváděč BJR20</t>
  </si>
  <si>
    <t xml:space="preserve">Čidlo přítomnosti a osvětlení, napájení 24VDC, komunikace Modbus/RS485, rozměry 48x48x40mm, včetně spektrální čočky
Standard Typ F, Inst. R s čočkou D.</t>
  </si>
  <si>
    <t xml:space="preserve">J_2.NP</t>
  </si>
  <si>
    <r>
      <rPr>
        <sz val="10"/>
        <rFont val="Arial CE"/>
        <family val="2"/>
        <charset val="238"/>
      </rPr>
      <t xml:space="preserve">Magnetický bezdotykový okenní kontakt, 2 nezávislé kontakty
</t>
    </r>
    <r>
      <rPr>
        <b val="true"/>
        <i val="true"/>
        <sz val="10"/>
        <rFont val="Arial CE"/>
        <family val="2"/>
        <charset val="238"/>
      </rPr>
      <t xml:space="preserve">NEDÍLNOU SOUČÁSTÍ DODÁVKY OKEN !!!</t>
    </r>
  </si>
  <si>
    <r>
      <rPr>
        <sz val="10"/>
        <rFont val="Arial CE"/>
        <family val="2"/>
        <charset val="238"/>
      </rPr>
      <t xml:space="preserve">Magnetický bezdotykový dveřní kontakt, 2 nezávislé kontakty
</t>
    </r>
    <r>
      <rPr>
        <b val="true"/>
        <i val="true"/>
        <sz val="10"/>
        <rFont val="Arial CE"/>
        <family val="2"/>
        <charset val="238"/>
      </rPr>
      <t xml:space="preserve">NEDÍLNOU SOUČÁSTÍ DODÁVKY DVEŘÍ !!!</t>
    </r>
  </si>
  <si>
    <r>
      <rPr>
        <sz val="10"/>
        <rFont val="Arial CE"/>
        <family val="2"/>
        <charset val="238"/>
      </rPr>
      <t xml:space="preserve">Přímý/rohový regulační ventil radiátoru
</t>
    </r>
    <r>
      <rPr>
        <b val="true"/>
        <i val="true"/>
        <sz val="10"/>
        <rFont val="Arial CE"/>
        <family val="2"/>
        <charset val="238"/>
      </rPr>
      <t xml:space="preserve">NEDÍLNOU SOUČÁSTÍ RADIÁTORU !!!</t>
    </r>
  </si>
  <si>
    <r>
      <rPr>
        <sz val="10"/>
        <rFont val="Arial CE"/>
        <family val="2"/>
        <charset val="238"/>
      </rPr>
      <t xml:space="preserve">El. servopohon VZT klapky elektronického regulátoru průtoku,
napájení 24VAC/DC, ovládání 0..10VDC, zp.sign. 2..10VDC
</t>
    </r>
    <r>
      <rPr>
        <b val="true"/>
        <i val="true"/>
        <sz val="10"/>
        <rFont val="Arial CE"/>
        <family val="2"/>
        <charset val="238"/>
      </rPr>
      <t xml:space="preserve">NEDÍLNOU SOUČÁSTÍ REGULÁTORU PRŮTOKU !!!</t>
    </r>
  </si>
  <si>
    <t xml:space="preserve">Termoelektrický pohon ventilu radiátoru, 
napájení 24VAC/DC, ovládání ON/OFF (PDM), zdvih max. 4,5mm, síla 100N, závit M30x1,5mm, bez proudu otevřen</t>
  </si>
  <si>
    <t xml:space="preserve">Ochranný kroužek proti nedovolené demontáži termopohonu</t>
  </si>
  <si>
    <t xml:space="preserve">Pokojový ovladač, komunikativní, 1DI, 1DO, Displej 60 x 60 mm, otočný knoflík s tlačítkem, měření CO2, rH a teploty, nastavování hodnot, přepínání a indikace stavů, komunikace Modbus / RS485,1xDI, 1xDO triak 24Vst</t>
  </si>
  <si>
    <t xml:space="preserve">Spínač/ovládač žaluziový, otočný, krátkocestný (řaz. 1/0+1/0 s blok.), komplet (přístroj+krytka+rámeček)</t>
  </si>
  <si>
    <t xml:space="preserve">POZNÁMKA:</t>
  </si>
  <si>
    <t xml:space="preserve">Výběr designového typu ovládacího přístroje KOORDINOVAT! s dodavatelem spínačů osvětlení (profese EL-NN), aby bylo možné přístroje instalovat v jednom vícerámečku.</t>
  </si>
  <si>
    <t xml:space="preserve">Výše uvedená položka obsahuje poměrnou část krycího rámečku.</t>
  </si>
  <si>
    <t xml:space="preserve">Operátorský panel HMI typu PC, kapacitní dotykový displej 12", rozlišení 800x600, Intel Atom N2600 Dual Core 1,6 GHz, 2GB DDR3 RAM na desce, až 4x COM, 2x USB 2.0, 2x GbE LAN, napájení 9..36VDC, montáž do panelu, IP65, hliníkové tělo</t>
  </si>
  <si>
    <t xml:space="preserve">J.02.008</t>
  </si>
  <si>
    <t xml:space="preserve">Instalační panel je předmětem řešení a dodávky interiéru - viz PD interiéru.</t>
  </si>
  <si>
    <t xml:space="preserve">J.02.022</t>
  </si>
  <si>
    <t xml:space="preserve">Kombinovaný modul 30 I/O (8AI, 6AO, 8DI, 8DO), 
napájení 24VAC/DC, komunikace Modbus/RS485 g.o.,
montáž na DIN, rozměry 217x115x40mm</t>
  </si>
  <si>
    <t xml:space="preserve">- hardware v rozvodnici BJR20-1 :</t>
  </si>
  <si>
    <t xml:space="preserve">J.02.002</t>
  </si>
  <si>
    <t xml:space="preserve">- hardware v rozvodnici BJR20-2 :</t>
  </si>
  <si>
    <t xml:space="preserve">Kombinovaný modul 17 I/O (4AI, 2AO, 4DI, 7DO), 
napájení 24VAC/DC, komunikace Modbus/RS485 g.o.,
montáž na DIN, rozměry 105x90x58mm (6M)</t>
  </si>
  <si>
    <t xml:space="preserve">J.02.035</t>
  </si>
  <si>
    <t xml:space="preserve">Kombinovaný modul 17 I/O (4AI, 2AO, 4DI, 7DO) pro řízení jednotlivých místností (teploty, vzduchu, žaluzie, osvětlení), 
napájení 24VDC, komunikace Modbus/RS485 g.o.,
montáž na panel/DIN, rozměry 115x115x40mm</t>
  </si>
  <si>
    <t xml:space="preserve">Skříňový oceloplechový rozváděč 600x2000x400mm, IP66, jednokřídlý, včetně mont. panelu, soklu 100mm, vnitřního osvětlení s dveřním kontaktem a kapsy A4 na dok.</t>
  </si>
  <si>
    <t xml:space="preserve">- rozvodnice BJR20-1 :</t>
  </si>
  <si>
    <t xml:space="preserve">- rozvodnice BJR20-2 :</t>
  </si>
  <si>
    <t xml:space="preserve">- montážní krabice venkovních žaluzií MkŽE-č.m. :</t>
  </si>
  <si>
    <r>
      <rPr>
        <sz val="10"/>
        <rFont val="Arial"/>
        <family val="2"/>
        <charset val="238"/>
      </rPr>
      <t xml:space="preserve">Plastová trubka ohebná, vnější průměr 16mm, bezhalogenová
odolnost 750N/5cm
</t>
    </r>
    <r>
      <rPr>
        <i val="true"/>
        <sz val="8"/>
        <rFont val="Arial"/>
        <family val="2"/>
      </rPr>
      <t xml:space="preserve">Výměra stanovena SW AutoCAD LT 2009</t>
    </r>
  </si>
  <si>
    <t xml:space="preserve">6.</t>
  </si>
  <si>
    <t xml:space="preserve">Rozváděč BJR30</t>
  </si>
  <si>
    <t xml:space="preserve">J_3.NP</t>
  </si>
  <si>
    <t xml:space="preserve">Čidlo rosného bodu (kondenzace), spínaní při 95%rH (nast.), 24V, přepínací kontakt, oddělené čidlo</t>
  </si>
  <si>
    <t xml:space="preserve">Přímý regulační tlakově nezávislý ventil (balanční ventil), PN16, 
DN10 (G1/2"), jm. průtok 55-275 l/hod, difer. tlak 16-400kPa, zdvih 2,25mm, připoj. pohonu M30x1,5</t>
  </si>
  <si>
    <t xml:space="preserve">J.03.040</t>
  </si>
  <si>
    <t xml:space="preserve">J.03.028</t>
  </si>
  <si>
    <t xml:space="preserve">J.03.001</t>
  </si>
  <si>
    <t xml:space="preserve">- rozvodnice BJR30-1 :</t>
  </si>
  <si>
    <t xml:space="preserve">Elektrovýzbroj rozvodnice (jističe, napájecí zdroj 230/24V, DIN lišty, propojovací vodiče CYA a hřebeny, řadové svorky, kabelové vývodky, atp.)</t>
  </si>
  <si>
    <t xml:space="preserve">7.</t>
  </si>
  <si>
    <t xml:space="preserve">Rozváděč BJR40</t>
  </si>
  <si>
    <t xml:space="preserve">J_4.NP</t>
  </si>
  <si>
    <t xml:space="preserve">J.04.040</t>
  </si>
  <si>
    <t xml:space="preserve">J.04.029</t>
  </si>
  <si>
    <t xml:space="preserve">- hardware v rozvodnici BJR40-1 :</t>
  </si>
  <si>
    <t xml:space="preserve">J.04.001</t>
  </si>
  <si>
    <t xml:space="preserve">8.</t>
  </si>
  <si>
    <t xml:space="preserve">Rozváděč BJR50</t>
  </si>
  <si>
    <t xml:space="preserve">J_5.NP</t>
  </si>
  <si>
    <t xml:space="preserve">J.05.038</t>
  </si>
  <si>
    <t xml:space="preserve">J.05.026</t>
  </si>
  <si>
    <t xml:space="preserve">- hardware v rozvodnici BJR50-1 :</t>
  </si>
  <si>
    <t xml:space="preserve">J.05.001</t>
  </si>
  <si>
    <t xml:space="preserve">- rozvodnice BJR50-1 :</t>
  </si>
  <si>
    <t xml:space="preserve">Oceloplechový kanál 35x50mm, děrovaný, včetně víka, 
sponek, spojek se šrouby a nosné konzoly á 1,5-2m</t>
  </si>
  <si>
    <t xml:space="preserve">Oceloplechový kanál 35x100mm, děrovaný, včetně víka, 
sponek, spojek se šrouby a nosné konzoly á 1,5-2m</t>
  </si>
  <si>
    <t xml:space="preserve">Oceloplechová stínící přepážka 35mm, včetně spoj. mat.</t>
  </si>
  <si>
    <t xml:space="preserve">Plastová trubka tuhá, vnější průměr 16mm, bezhalogenová
odolnost 750N/5cm</t>
  </si>
  <si>
    <t xml:space="preserve">Plastová trubka ohebná, vnější průměr 16mm, bezhalogenová
odolnost 750N/5cm</t>
  </si>
  <si>
    <t xml:space="preserve">9.</t>
  </si>
  <si>
    <t xml:space="preserve">Rozváděč BJR60</t>
  </si>
  <si>
    <t xml:space="preserve">J_6.NP</t>
  </si>
  <si>
    <t xml:space="preserve">J.06.038</t>
  </si>
  <si>
    <t xml:space="preserve">J.06.028</t>
  </si>
  <si>
    <t xml:space="preserve">- hardware v rozvodnici BJR60-1 :</t>
  </si>
  <si>
    <t xml:space="preserve">J.06.001</t>
  </si>
  <si>
    <t xml:space="preserve">- rozvodnice BJR60-1 :</t>
  </si>
  <si>
    <t xml:space="preserve">10.</t>
  </si>
  <si>
    <t xml:space="preserve">Rozváděč BJR70</t>
  </si>
  <si>
    <t xml:space="preserve">J_7.NP</t>
  </si>
  <si>
    <t xml:space="preserve">J.07.038</t>
  </si>
  <si>
    <t xml:space="preserve">J.07.024</t>
  </si>
  <si>
    <t xml:space="preserve">- hardware v rozvodnici BJR70-1 :</t>
  </si>
  <si>
    <t xml:space="preserve">J.07.001</t>
  </si>
  <si>
    <t xml:space="preserve">- rozvodnice BJR70-1 :</t>
  </si>
  <si>
    <t xml:space="preserve">11.</t>
  </si>
  <si>
    <t xml:space="preserve">Rozváděč BJV80</t>
  </si>
  <si>
    <t xml:space="preserve">11,001</t>
  </si>
  <si>
    <t xml:space="preserve">J.08.001</t>
  </si>
  <si>
    <t xml:space="preserve">Snímač kombi. teplotně vlhkostní, pro venkovní plochy, sada 2ks</t>
  </si>
  <si>
    <t xml:space="preserve">Přímý regulační tlakově nezávislý ventil (balanční ventil), PN16, 
DN50 (příruba), jm. průtok 5000-12500 l/hod, difer. tlak 30-400kPa, zdvih 10mm, připoj. pohonu ...</t>
  </si>
  <si>
    <t xml:space="preserve">Povětrnostní meteostanice k měření meteorologických údajů, rychlost a směr větru, srážky, soumrak, 8x výstup 0..10VDC, 1x výstup RS 485/422</t>
  </si>
  <si>
    <t xml:space="preserve">Čidlo venkovního oslunění, rozsah 0..1000W/m2, napájení 24VAC, výstup 0..10VDC (4..20mA)</t>
  </si>
  <si>
    <t xml:space="preserve">Řídící jednotka pro odtávání ledu a sněhu ze střechy/střešních gul, napájení 24VDC, 2x nezávislé relé 230V/15A, 1x relé alarm 230V/2A, montáž na DIN, rozměry 105x86x53mm, IP20</t>
  </si>
  <si>
    <t xml:space="preserve">J.08.001
J_střecha</t>
  </si>
  <si>
    <t xml:space="preserve">REKAPITULACE DLE ZAŘÍZENÍ :</t>
  </si>
  <si>
    <t xml:space="preserve">CELKEM BEZ DPH</t>
  </si>
</sst>
</file>

<file path=xl/styles.xml><?xml version="1.0" encoding="utf-8"?>
<styleSheet xmlns="http://schemas.openxmlformats.org/spreadsheetml/2006/main">
  <numFmts count="8">
    <numFmt numFmtId="164" formatCode="General"/>
    <numFmt numFmtId="165" formatCode="@"/>
    <numFmt numFmtId="166" formatCode="\ #,##0&quot; Kč &quot;;\-#,##0&quot; Kč &quot;;&quot; -&quot;#&quot; Kč &quot;;@\ "/>
    <numFmt numFmtId="167" formatCode="#,##0"/>
    <numFmt numFmtId="168" formatCode="#,###\ [$Kč-405];\-#,###\ [$Kč-405]"/>
    <numFmt numFmtId="169" formatCode="0.000"/>
    <numFmt numFmtId="170" formatCode="#"/>
    <numFmt numFmtId="171" formatCode="#,###\ [$Kč-405];[RED]\-#,###\ [$Kč-405]"/>
  </numFmts>
  <fonts count="32">
    <font>
      <sz val="10"/>
      <name val="Arial"/>
      <family val="2"/>
      <charset val="238"/>
    </font>
    <font>
      <sz val="10"/>
      <name val="Arial"/>
      <family val="0"/>
    </font>
    <font>
      <sz val="10"/>
      <name val="Arial"/>
      <family val="0"/>
    </font>
    <font>
      <sz val="10"/>
      <name val="Arial"/>
      <family val="0"/>
    </font>
    <font>
      <sz val="8"/>
      <color rgb="FF000000"/>
      <name val="Arial"/>
      <family val="2"/>
      <charset val="238"/>
    </font>
    <font>
      <sz val="10"/>
      <name val="Arial CE"/>
      <family val="2"/>
      <charset val="238"/>
    </font>
    <font>
      <sz val="12"/>
      <name val="formata"/>
      <family val="0"/>
      <charset val="238"/>
    </font>
    <font>
      <b val="true"/>
      <sz val="16"/>
      <name val="Arial"/>
      <family val="2"/>
      <charset val="238"/>
    </font>
    <font>
      <sz val="5"/>
      <name val="Arial"/>
      <family val="2"/>
      <charset val="238"/>
    </font>
    <font>
      <b val="true"/>
      <sz val="12"/>
      <name val="Arial"/>
      <family val="2"/>
    </font>
    <font>
      <sz val="12"/>
      <name val="Arial"/>
      <family val="2"/>
    </font>
    <font>
      <b val="true"/>
      <sz val="12"/>
      <color rgb="FF0000FF"/>
      <name val="Arial"/>
      <family val="2"/>
    </font>
    <font>
      <sz val="8"/>
      <name val="Arial"/>
      <family val="2"/>
    </font>
    <font>
      <b val="true"/>
      <sz val="10"/>
      <name val="Arial CE"/>
      <family val="2"/>
      <charset val="238"/>
    </font>
    <font>
      <sz val="8"/>
      <name val="Arial CE"/>
      <family val="2"/>
      <charset val="238"/>
    </font>
    <font>
      <sz val="5"/>
      <name val="Arial"/>
      <family val="2"/>
    </font>
    <font>
      <b val="true"/>
      <i val="true"/>
      <sz val="5"/>
      <color rgb="FFFF0000"/>
      <name val="Arial"/>
      <family val="2"/>
    </font>
    <font>
      <b val="true"/>
      <sz val="9"/>
      <name val="Arial CE"/>
      <family val="2"/>
      <charset val="238"/>
    </font>
    <font>
      <b val="true"/>
      <sz val="11"/>
      <color rgb="FF0000FF"/>
      <name val="Arial"/>
      <family val="2"/>
      <charset val="238"/>
    </font>
    <font>
      <b val="true"/>
      <sz val="10"/>
      <name val="Arial"/>
      <family val="2"/>
      <charset val="238"/>
    </font>
    <font>
      <sz val="10"/>
      <color rgb="FF000000"/>
      <name val="Arial CE"/>
      <family val="2"/>
      <charset val="238"/>
    </font>
    <font>
      <sz val="10"/>
      <color rgb="FFFF0000"/>
      <name val="Arial"/>
      <family val="2"/>
      <charset val="238"/>
    </font>
    <font>
      <b val="true"/>
      <sz val="10"/>
      <color rgb="FF0000FF"/>
      <name val="Arial CE"/>
      <family val="2"/>
      <charset val="238"/>
    </font>
    <font>
      <i val="true"/>
      <sz val="10"/>
      <color rgb="FF0000FF"/>
      <name val="Arial CE"/>
      <family val="2"/>
      <charset val="238"/>
    </font>
    <font>
      <strike val="true"/>
      <sz val="10"/>
      <name val="Arial"/>
      <family val="2"/>
      <charset val="238"/>
    </font>
    <font>
      <i val="true"/>
      <sz val="8"/>
      <name val="Arial CE"/>
      <family val="2"/>
      <charset val="238"/>
    </font>
    <font>
      <b val="true"/>
      <i val="true"/>
      <sz val="10"/>
      <color rgb="FF0000FF"/>
      <name val="Arial CE"/>
      <family val="2"/>
      <charset val="238"/>
    </font>
    <font>
      <i val="true"/>
      <sz val="10"/>
      <color rgb="FF0000FF"/>
      <name val="Arial"/>
      <family val="2"/>
      <charset val="238"/>
    </font>
    <font>
      <i val="true"/>
      <sz val="8"/>
      <name val="Arial"/>
      <family val="2"/>
    </font>
    <font>
      <i val="true"/>
      <sz val="10"/>
      <name val="Arial CE"/>
      <family val="2"/>
      <charset val="238"/>
    </font>
    <font>
      <sz val="10"/>
      <name val="Arial"/>
      <family val="2"/>
    </font>
    <font>
      <b val="true"/>
      <i val="true"/>
      <sz val="10"/>
      <name val="Arial CE"/>
      <family val="2"/>
      <charset val="238"/>
    </font>
  </fonts>
  <fills count="7">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99CC00"/>
        <bgColor rgb="FFFFCC00"/>
      </patternFill>
    </fill>
    <fill>
      <patternFill patternType="solid">
        <fgColor rgb="FFFFFFFF"/>
        <bgColor rgb="FFFFFFCC"/>
      </patternFill>
    </fill>
    <fill>
      <patternFill patternType="solid">
        <fgColor rgb="FFFFCC99"/>
        <bgColor rgb="FFC0C0C0"/>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false">
      <alignment horizontal="right" vertical="center" textRotation="0" wrapText="true" indent="0" shrinkToFit="false"/>
      <protection locked="true" hidden="false"/>
    </xf>
    <xf numFmtId="165" fontId="16"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16" fillId="0" borderId="8" xfId="0" applyFont="true" applyBorder="true" applyAlignment="true" applyProtection="true">
      <alignment horizontal="center" vertical="center" textRotation="0" wrapText="true" indent="0" shrinkToFit="false"/>
      <protection locked="true" hidden="false"/>
    </xf>
    <xf numFmtId="166" fontId="16" fillId="0" borderId="9"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center" textRotation="0" wrapText="false" indent="0" shrinkToFit="false"/>
      <protection locked="true" hidden="false"/>
    </xf>
    <xf numFmtId="164" fontId="18" fillId="3" borderId="2" xfId="0" applyFont="true" applyBorder="true" applyAlignment="true" applyProtection="true">
      <alignment horizontal="left" vertical="center" textRotation="0" wrapText="false" indent="0" shrinkToFit="false"/>
      <protection locked="true" hidden="false"/>
    </xf>
    <xf numFmtId="164" fontId="14" fillId="3" borderId="2" xfId="0" applyFont="true" applyBorder="true" applyAlignment="true" applyProtection="true">
      <alignment horizontal="general" vertical="center" textRotation="0" wrapText="false" indent="0" shrinkToFit="false"/>
      <protection locked="true" hidden="false"/>
    </xf>
    <xf numFmtId="164" fontId="14" fillId="3" borderId="3" xfId="0" applyFont="true" applyBorder="true" applyAlignment="true" applyProtection="true">
      <alignment horizontal="general" vertical="center" textRotation="0" wrapText="false" indent="0" shrinkToFit="false"/>
      <protection locked="true" hidden="false"/>
    </xf>
    <xf numFmtId="164" fontId="17" fillId="3" borderId="7" xfId="0" applyFont="true" applyBorder="true" applyAlignment="true" applyProtection="true">
      <alignment horizontal="general" vertical="center" textRotation="0" wrapText="false" indent="0" shrinkToFit="false"/>
      <protection locked="true" hidden="false"/>
    </xf>
    <xf numFmtId="164" fontId="13" fillId="3" borderId="8" xfId="0" applyFont="true" applyBorder="true" applyAlignment="true" applyProtection="true">
      <alignment horizontal="left" vertical="center" textRotation="0" wrapText="false" indent="0" shrinkToFit="false"/>
      <protection locked="true" hidden="false"/>
    </xf>
    <xf numFmtId="164" fontId="14" fillId="3" borderId="8" xfId="0" applyFont="true" applyBorder="true" applyAlignment="true" applyProtection="true">
      <alignment horizontal="general" vertical="center" textRotation="0" wrapText="false" indent="0" shrinkToFit="false"/>
      <protection locked="true" hidden="false"/>
    </xf>
    <xf numFmtId="164" fontId="14" fillId="3" borderId="9" xfId="0" applyFont="true" applyBorder="true" applyAlignment="true" applyProtection="true">
      <alignment horizontal="general"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13" fillId="4" borderId="13" xfId="0" applyFont="true" applyBorder="true" applyAlignment="true" applyProtection="false">
      <alignment horizontal="center" vertical="center" textRotation="0" wrapText="false" indent="0" shrinkToFit="false"/>
      <protection locked="true" hidden="false"/>
    </xf>
    <xf numFmtId="164" fontId="19" fillId="4" borderId="14" xfId="24" applyFont="true" applyBorder="true" applyAlignment="true" applyProtection="false">
      <alignment horizontal="general" vertical="center" textRotation="0" wrapText="false" indent="0" shrinkToFit="false"/>
      <protection locked="true" hidden="false"/>
    </xf>
    <xf numFmtId="165" fontId="5" fillId="4" borderId="14" xfId="0" applyFont="true" applyBorder="true" applyAlignment="true" applyProtection="false">
      <alignment horizontal="center" vertical="center" textRotation="0" wrapText="false" indent="0" shrinkToFit="false"/>
      <protection locked="true" hidden="false"/>
    </xf>
    <xf numFmtId="165" fontId="5" fillId="4" borderId="14" xfId="0" applyFont="true" applyBorder="true" applyAlignment="true" applyProtection="false">
      <alignment horizontal="general" vertical="center" textRotation="0" wrapText="true" indent="0" shrinkToFit="false"/>
      <protection locked="true" hidden="false"/>
    </xf>
    <xf numFmtId="167" fontId="5" fillId="4" borderId="14" xfId="0" applyFont="true" applyBorder="true" applyAlignment="true" applyProtection="false">
      <alignment horizontal="center" vertical="center" textRotation="0" wrapText="false" indent="0" shrinkToFit="false"/>
      <protection locked="true" hidden="false"/>
    </xf>
    <xf numFmtId="165" fontId="20" fillId="4" borderId="15" xfId="0" applyFont="true" applyBorder="true" applyAlignment="true" applyProtection="false">
      <alignment horizontal="left"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9" fillId="0" borderId="14" xfId="24"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left" vertical="center" textRotation="0" wrapText="false" indent="0" shrinkToFit="false"/>
      <protection locked="true" hidden="false"/>
    </xf>
    <xf numFmtId="165" fontId="13" fillId="0" borderId="13" xfId="21" applyFont="true" applyBorder="true" applyAlignment="true" applyProtection="false">
      <alignment horizontal="center" vertical="center" textRotation="0" wrapText="false" indent="0" shrinkToFit="false"/>
      <protection locked="true" hidden="false"/>
    </xf>
    <xf numFmtId="165" fontId="13" fillId="6" borderId="14" xfId="21"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false" indent="0" shrinkToFit="false"/>
      <protection locked="true" hidden="false"/>
    </xf>
    <xf numFmtId="168" fontId="0" fillId="0" borderId="14" xfId="0" applyFont="true" applyBorder="true" applyAlignment="true" applyProtection="false">
      <alignment horizontal="right" vertical="center" textRotation="0" wrapText="false" indent="0" shrinkToFit="false"/>
      <protection locked="true" hidden="false"/>
    </xf>
    <xf numFmtId="168" fontId="0" fillId="0" borderId="15" xfId="0" applyFont="true" applyBorder="true" applyAlignment="true" applyProtection="false">
      <alignment horizontal="right" vertical="center" textRotation="0" wrapText="false" indent="0" shrinkToFit="false"/>
      <protection locked="true" hidden="false"/>
    </xf>
    <xf numFmtId="165" fontId="13" fillId="0" borderId="13" xfId="21" applyFont="true" applyBorder="true" applyAlignment="true" applyProtection="false">
      <alignment horizontal="left" vertical="center" textRotation="0" wrapText="false" indent="0" shrinkToFit="false"/>
      <protection locked="true" hidden="false"/>
    </xf>
    <xf numFmtId="165" fontId="13" fillId="0" borderId="14" xfId="21" applyFont="true" applyBorder="true" applyAlignment="true" applyProtection="false">
      <alignment horizontal="general" vertical="center" textRotation="0" wrapText="true" indent="0" shrinkToFit="false"/>
      <protection locked="true" hidden="false"/>
    </xf>
    <xf numFmtId="169" fontId="5" fillId="0" borderId="13" xfId="21"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9" fontId="5" fillId="0" borderId="13" xfId="21" applyFont="true" applyBorder="true" applyAlignment="true" applyProtection="false">
      <alignment horizontal="center" vertical="center" textRotation="0" wrapText="true" indent="0" shrinkToFit="false"/>
      <protection locked="true" hidden="false"/>
    </xf>
    <xf numFmtId="165" fontId="5" fillId="0" borderId="14" xfId="21" applyFont="true" applyBorder="true" applyAlignment="true" applyProtection="false">
      <alignment horizontal="general" vertical="center" textRotation="0" wrapText="true" indent="0" shrinkToFit="false"/>
      <protection locked="true" hidden="false"/>
    </xf>
    <xf numFmtId="165" fontId="5" fillId="0" borderId="13" xfId="21" applyFont="true" applyBorder="true" applyAlignment="true" applyProtection="false">
      <alignment horizontal="center" vertical="center" textRotation="0" wrapText="true" indent="0" shrinkToFit="false"/>
      <protection locked="true" hidden="false"/>
    </xf>
    <xf numFmtId="165" fontId="5" fillId="0" borderId="13" xfId="21" applyFont="true" applyBorder="true" applyAlignment="true" applyProtection="false">
      <alignment horizontal="center"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false" indent="0" shrinkToFit="false"/>
      <protection locked="true" hidden="false"/>
    </xf>
    <xf numFmtId="169" fontId="22" fillId="0" borderId="13" xfId="21"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24" fillId="0" borderId="14" xfId="0" applyFont="true" applyBorder="true" applyAlignment="true" applyProtection="false">
      <alignment horizontal="right"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false" indent="0" shrinkToFit="false"/>
      <protection locked="true" hidden="false"/>
    </xf>
    <xf numFmtId="165" fontId="26" fillId="0" borderId="13" xfId="21"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5" fontId="26" fillId="0" borderId="13" xfId="21"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29" fillId="0" borderId="13" xfId="21"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false" indent="0" shrinkToFit="false"/>
      <protection locked="true" hidden="false"/>
    </xf>
    <xf numFmtId="165" fontId="13" fillId="0" borderId="16" xfId="21" applyFont="true" applyBorder="true" applyAlignment="true" applyProtection="false">
      <alignment horizontal="center" vertical="center" textRotation="0" wrapText="false" indent="0" shrinkToFit="false"/>
      <protection locked="true" hidden="false"/>
    </xf>
    <xf numFmtId="165" fontId="13" fillId="0" borderId="17" xfId="21"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center"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8" fontId="0" fillId="0" borderId="18"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71" fontId="0" fillId="0" borderId="15"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1" fontId="19" fillId="2"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29" fillId="0" borderId="13" xfId="21"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right" vertical="center" textRotation="0" wrapText="false" indent="0" shrinkToFit="false"/>
      <protection locked="true" hidden="false"/>
    </xf>
    <xf numFmtId="171" fontId="19" fillId="0" borderId="15"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71" fontId="19" fillId="3" borderId="20" xfId="0" applyFont="true" applyBorder="true" applyAlignment="true" applyProtection="false">
      <alignment horizontal="right" vertical="center"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Font_Ariel_Small" xfId="20"/>
    <cellStyle name="normální 2" xfId="21"/>
    <cellStyle name="normální 3" xfId="22"/>
    <cellStyle name="normální 4" xfId="23"/>
    <cellStyle name="normální_ROZPOCET_ODESILANI_11.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27</xdr:row>
      <xdr:rowOff>91080</xdr:rowOff>
    </xdr:from>
    <xdr:to>
      <xdr:col>9</xdr:col>
      <xdr:colOff>720</xdr:colOff>
      <xdr:row>1329</xdr:row>
      <xdr:rowOff>32040</xdr:rowOff>
    </xdr:to>
    <xdr:grpSp>
      <xdr:nvGrpSpPr>
        <xdr:cNvPr id="0" name="Group 5"/>
        <xdr:cNvGrpSpPr/>
      </xdr:nvGrpSpPr>
      <xdr:grpSpPr>
        <a:xfrm>
          <a:off x="11295360" y="350755920"/>
          <a:ext cx="720" cy="276120"/>
          <a:chOff x="11295360" y="350755920"/>
          <a:chExt cx="720" cy="276120"/>
        </a:xfrm>
      </xdr:grpSpPr>
      <xdr:sp>
        <xdr:nvSpPr>
          <xdr:cNvPr id="1" name="Čára 2"/>
          <xdr:cNvSpPr/>
        </xdr:nvSpPr>
        <xdr:spPr>
          <a:xfrm flipV="1">
            <a:off x="11295360" y="350794440"/>
            <a:ext cx="0" cy="237600"/>
          </a:xfrm>
          <a:prstGeom prst="line">
            <a:avLst/>
          </a:prstGeom>
          <a:ln w="9360">
            <a:solidFill>
              <a:srgbClr val="000000"/>
            </a:solidFill>
            <a:miter/>
            <a:tailEnd len="med" type="triangle" w="med"/>
          </a:ln>
        </xdr:spPr>
        <xdr:style>
          <a:lnRef idx="0"/>
          <a:fillRef idx="0"/>
          <a:effectRef idx="0"/>
          <a:fontRef idx="minor"/>
        </xdr:style>
      </xdr:sp>
      <xdr:sp>
        <xdr:nvSpPr>
          <xdr:cNvPr id="2" name="Čára 4"/>
          <xdr:cNvSpPr/>
        </xdr:nvSpPr>
        <xdr:spPr>
          <a:xfrm flipV="1">
            <a:off x="11296080" y="350755920"/>
            <a:ext cx="0" cy="26532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E16" activeCellId="0" sqref="E16"/>
    </sheetView>
  </sheetViews>
  <sheetFormatPr defaultColWidth="11.55078125" defaultRowHeight="13.2" zeroHeight="false" outlineLevelRow="0" outlineLevelCol="0"/>
  <cols>
    <col collapsed="false" customWidth="true" hidden="false" outlineLevel="0" max="1" min="1" style="1" width="8.66"/>
    <col collapsed="false" customWidth="true" hidden="false" outlineLevel="0" max="2" min="2" style="1" width="73.66"/>
    <col collapsed="false" customWidth="true" hidden="false" outlineLevel="0" max="3" min="3" style="1" width="12.66"/>
    <col collapsed="false" customWidth="true" hidden="false" outlineLevel="0" max="4" min="4" style="1" width="8.66"/>
    <col collapsed="false" customWidth="true" hidden="false" outlineLevel="0" max="5" min="5" style="1" width="5.99"/>
    <col collapsed="false" customWidth="true" hidden="false" outlineLevel="0" max="9" min="6" style="1" width="12.66"/>
  </cols>
  <sheetData>
    <row r="1" s="3" customFormat="true" ht="21" hidden="false" customHeight="false" outlineLevel="0" collapsed="false">
      <c r="A1" s="1"/>
      <c r="B1" s="1"/>
      <c r="C1" s="2" t="s">
        <v>0</v>
      </c>
      <c r="E1" s="1"/>
      <c r="F1" s="1"/>
      <c r="G1" s="1"/>
      <c r="H1" s="1"/>
      <c r="I1" s="1"/>
    </row>
    <row r="2" s="5" customFormat="true" ht="16.5" hidden="false" customHeight="true" outlineLevel="0" collapsed="false">
      <c r="A2" s="4" t="s">
        <v>1</v>
      </c>
      <c r="C2" s="6" t="s">
        <v>2</v>
      </c>
      <c r="I2" s="7" t="s">
        <v>3</v>
      </c>
    </row>
    <row r="3" customFormat="false" ht="13.5" hidden="false" customHeight="true" outlineLevel="0" collapsed="false">
      <c r="A3" s="8" t="s">
        <v>4</v>
      </c>
      <c r="B3" s="9"/>
      <c r="C3" s="10"/>
      <c r="D3" s="10"/>
      <c r="E3" s="11"/>
      <c r="F3" s="11"/>
      <c r="G3" s="11"/>
      <c r="H3" s="10"/>
      <c r="I3" s="12" t="s">
        <v>5</v>
      </c>
    </row>
    <row r="4" customFormat="false" ht="13.8" hidden="false" customHeight="false" outlineLevel="0" collapsed="false">
      <c r="A4" s="13"/>
      <c r="B4" s="14" t="s">
        <v>6</v>
      </c>
      <c r="C4" s="15"/>
      <c r="D4" s="15"/>
      <c r="E4" s="15"/>
      <c r="F4" s="15"/>
      <c r="G4" s="15"/>
      <c r="H4" s="15"/>
      <c r="I4" s="16"/>
    </row>
    <row r="5" customFormat="false" ht="13.8" hidden="false" customHeight="false" outlineLevel="0" collapsed="false">
      <c r="A5" s="17" t="s">
        <v>7</v>
      </c>
      <c r="B5" s="17" t="s">
        <v>8</v>
      </c>
      <c r="C5" s="17" t="s">
        <v>9</v>
      </c>
      <c r="D5" s="17" t="s">
        <v>10</v>
      </c>
      <c r="E5" s="17" t="s">
        <v>11</v>
      </c>
      <c r="F5" s="18" t="s">
        <v>12</v>
      </c>
      <c r="G5" s="18"/>
      <c r="H5" s="18" t="s">
        <v>13</v>
      </c>
      <c r="I5" s="18"/>
    </row>
    <row r="6" customFormat="false" ht="13.8" hidden="false" customHeight="false" outlineLevel="0" collapsed="false">
      <c r="A6" s="19" t="s">
        <v>14</v>
      </c>
      <c r="B6" s="19" t="s">
        <v>15</v>
      </c>
      <c r="C6" s="19" t="s">
        <v>15</v>
      </c>
      <c r="D6" s="19" t="s">
        <v>15</v>
      </c>
      <c r="E6" s="19" t="s">
        <v>16</v>
      </c>
      <c r="F6" s="18" t="s">
        <v>17</v>
      </c>
      <c r="G6" s="18" t="s">
        <v>18</v>
      </c>
      <c r="H6" s="18" t="s">
        <v>17</v>
      </c>
      <c r="I6" s="18" t="s">
        <v>18</v>
      </c>
    </row>
    <row r="7" customFormat="false" ht="13.2" hidden="false" customHeight="false" outlineLevel="0" collapsed="false">
      <c r="A7" s="20"/>
      <c r="B7" s="21"/>
      <c r="C7" s="21"/>
      <c r="D7" s="21"/>
      <c r="E7" s="21"/>
      <c r="F7" s="21"/>
      <c r="G7" s="21"/>
      <c r="H7" s="21"/>
      <c r="I7" s="22"/>
    </row>
    <row r="8" s="28" customFormat="true" ht="7.2" hidden="false" customHeight="false" outlineLevel="0" collapsed="false">
      <c r="A8" s="23"/>
      <c r="B8" s="24"/>
      <c r="C8" s="25"/>
      <c r="D8" s="25"/>
      <c r="E8" s="26"/>
      <c r="F8" s="26"/>
      <c r="G8" s="26"/>
      <c r="H8" s="26"/>
      <c r="I8" s="27"/>
    </row>
    <row r="9" customFormat="false" ht="13.8" hidden="false" customHeight="false" outlineLevel="0" collapsed="false">
      <c r="A9" s="29" t="s">
        <v>19</v>
      </c>
      <c r="B9" s="30" t="s">
        <v>20</v>
      </c>
      <c r="C9" s="31"/>
      <c r="D9" s="31"/>
      <c r="E9" s="31"/>
      <c r="F9" s="31"/>
      <c r="G9" s="31"/>
      <c r="H9" s="31"/>
      <c r="I9" s="32"/>
    </row>
    <row r="10" customFormat="false" ht="13.8" hidden="false" customHeight="false" outlineLevel="0" collapsed="false">
      <c r="A10" s="33" t="s">
        <v>21</v>
      </c>
      <c r="B10" s="34" t="s">
        <v>22</v>
      </c>
      <c r="C10" s="35"/>
      <c r="D10" s="35"/>
      <c r="E10" s="35"/>
      <c r="F10" s="35"/>
      <c r="G10" s="35"/>
      <c r="H10" s="35"/>
      <c r="I10" s="36"/>
    </row>
    <row r="11" customFormat="false" ht="13.2" hidden="false" customHeight="false" outlineLevel="0" collapsed="false">
      <c r="A11" s="37"/>
      <c r="B11" s="38"/>
      <c r="C11" s="39"/>
      <c r="D11" s="39"/>
      <c r="E11" s="40"/>
      <c r="F11" s="40"/>
      <c r="G11" s="40"/>
      <c r="H11" s="40"/>
      <c r="I11" s="41"/>
    </row>
    <row r="12" s="48" customFormat="true" ht="13.2" hidden="false" customHeight="false" outlineLevel="0" collapsed="false">
      <c r="A12" s="42" t="s">
        <v>23</v>
      </c>
      <c r="B12" s="43" t="s">
        <v>24</v>
      </c>
      <c r="C12" s="44"/>
      <c r="D12" s="44"/>
      <c r="E12" s="45"/>
      <c r="F12" s="44"/>
      <c r="G12" s="46"/>
      <c r="H12" s="44"/>
      <c r="I12" s="47"/>
    </row>
    <row r="13" s="48" customFormat="true" ht="13.2" hidden="false" customHeight="false" outlineLevel="0" collapsed="false">
      <c r="A13" s="49"/>
      <c r="B13" s="50"/>
      <c r="C13" s="51"/>
      <c r="D13" s="51"/>
      <c r="E13" s="52"/>
      <c r="F13" s="51"/>
      <c r="G13" s="53"/>
      <c r="H13" s="51"/>
      <c r="I13" s="54"/>
    </row>
    <row r="14" customFormat="false" ht="13.2" hidden="false" customHeight="false" outlineLevel="0" collapsed="false">
      <c r="A14" s="55"/>
      <c r="B14" s="56" t="s">
        <v>25</v>
      </c>
      <c r="C14" s="57"/>
      <c r="D14" s="57"/>
      <c r="E14" s="58"/>
      <c r="F14" s="59"/>
      <c r="G14" s="59"/>
      <c r="H14" s="59"/>
      <c r="I14" s="60"/>
    </row>
    <row r="15" customFormat="false" ht="13.2" hidden="false" customHeight="false" outlineLevel="0" collapsed="false">
      <c r="A15" s="61" t="s">
        <v>26</v>
      </c>
      <c r="B15" s="62"/>
      <c r="C15" s="57"/>
      <c r="D15" s="57"/>
      <c r="E15" s="58"/>
      <c r="F15" s="59"/>
      <c r="G15" s="59"/>
      <c r="H15" s="59"/>
      <c r="I15" s="60"/>
    </row>
    <row r="16" s="64" customFormat="true" ht="39.6" hidden="false" customHeight="false" outlineLevel="0" collapsed="false">
      <c r="A16" s="63" t="s">
        <v>27</v>
      </c>
      <c r="B16" s="52" t="s">
        <v>28</v>
      </c>
      <c r="C16" s="57" t="s">
        <v>29</v>
      </c>
      <c r="D16" s="57" t="n">
        <v>1</v>
      </c>
      <c r="E16" s="58" t="s">
        <v>30</v>
      </c>
      <c r="F16" s="59" t="n">
        <v>0</v>
      </c>
      <c r="G16" s="59" t="n">
        <f aca="false">CEILING(F16*D16,1)</f>
        <v>0</v>
      </c>
      <c r="H16" s="59" t="n">
        <v>0</v>
      </c>
      <c r="I16" s="60" t="n">
        <f aca="false">CEILING(H16*D16,1)</f>
        <v>0</v>
      </c>
    </row>
    <row r="17" s="64" customFormat="true" ht="13.2" hidden="false" customHeight="false" outlineLevel="0" collapsed="false">
      <c r="A17" s="63" t="n">
        <f aca="false">A16+0.001</f>
        <v>1001.001</v>
      </c>
      <c r="B17" s="52" t="s">
        <v>31</v>
      </c>
      <c r="C17" s="57" t="s">
        <v>29</v>
      </c>
      <c r="D17" s="57" t="n">
        <v>1</v>
      </c>
      <c r="E17" s="58" t="s">
        <v>30</v>
      </c>
      <c r="F17" s="59" t="n">
        <v>0</v>
      </c>
      <c r="G17" s="59" t="n">
        <f aca="false">CEILING(F17*D17,1)</f>
        <v>0</v>
      </c>
      <c r="H17" s="59" t="n">
        <v>0</v>
      </c>
      <c r="I17" s="60" t="n">
        <f aca="false">CEILING(H17*D17,1)</f>
        <v>0</v>
      </c>
    </row>
    <row r="18" s="64" customFormat="true" ht="13.2" hidden="false" customHeight="false" outlineLevel="0" collapsed="false">
      <c r="A18" s="63" t="n">
        <f aca="false">A17+0.001</f>
        <v>1001.002</v>
      </c>
      <c r="B18" s="52" t="s">
        <v>32</v>
      </c>
      <c r="C18" s="57" t="s">
        <v>33</v>
      </c>
      <c r="D18" s="57" t="n">
        <f aca="false">4+11+7+(2)</f>
        <v>24</v>
      </c>
      <c r="E18" s="58" t="s">
        <v>30</v>
      </c>
      <c r="F18" s="59" t="n">
        <v>0</v>
      </c>
      <c r="G18" s="59" t="n">
        <f aca="false">F18*D18</f>
        <v>0</v>
      </c>
      <c r="H18" s="59" t="n">
        <v>0</v>
      </c>
      <c r="I18" s="60" t="n">
        <f aca="false">CEILING(H18*D18,1)</f>
        <v>0</v>
      </c>
    </row>
    <row r="19" customFormat="false" ht="26.4" hidden="false" customHeight="false" outlineLevel="0" collapsed="false">
      <c r="A19" s="63" t="n">
        <f aca="false">A18+0.001</f>
        <v>1001.003</v>
      </c>
      <c r="B19" s="52" t="s">
        <v>34</v>
      </c>
      <c r="C19" s="65" t="s">
        <v>35</v>
      </c>
      <c r="D19" s="57" t="n">
        <v>4</v>
      </c>
      <c r="E19" s="58" t="s">
        <v>30</v>
      </c>
      <c r="F19" s="59" t="n">
        <v>0</v>
      </c>
      <c r="G19" s="59" t="n">
        <f aca="false">F19*D19</f>
        <v>0</v>
      </c>
      <c r="H19" s="59" t="n">
        <v>0</v>
      </c>
      <c r="I19" s="60" t="n">
        <f aca="false">CEILING(H19*D19,1)</f>
        <v>0</v>
      </c>
    </row>
    <row r="20" customFormat="false" ht="26.4" hidden="false" customHeight="false" outlineLevel="0" collapsed="false">
      <c r="A20" s="63" t="n">
        <f aca="false">A19+0.001</f>
        <v>1001.004</v>
      </c>
      <c r="B20" s="52" t="s">
        <v>36</v>
      </c>
      <c r="C20" s="57" t="s">
        <v>37</v>
      </c>
      <c r="D20" s="57" t="n">
        <v>2</v>
      </c>
      <c r="E20" s="58" t="s">
        <v>30</v>
      </c>
      <c r="F20" s="59" t="n">
        <v>0</v>
      </c>
      <c r="G20" s="59" t="n">
        <f aca="false">F20*D20</f>
        <v>0</v>
      </c>
      <c r="H20" s="59" t="n">
        <v>0</v>
      </c>
      <c r="I20" s="60" t="n">
        <f aca="false">CEILING(H20*D20,1)</f>
        <v>0</v>
      </c>
    </row>
    <row r="21" s="64" customFormat="true" ht="13.2" hidden="false" customHeight="false" outlineLevel="0" collapsed="false">
      <c r="A21" s="63" t="n">
        <f aca="false">A20+0.001</f>
        <v>1001.005</v>
      </c>
      <c r="B21" s="52" t="s">
        <v>38</v>
      </c>
      <c r="C21" s="57" t="s">
        <v>37</v>
      </c>
      <c r="D21" s="57" t="n">
        <f aca="false">1+1</f>
        <v>2</v>
      </c>
      <c r="E21" s="58" t="s">
        <v>30</v>
      </c>
      <c r="F21" s="59" t="n">
        <v>0</v>
      </c>
      <c r="G21" s="59" t="n">
        <f aca="false">F21*D21</f>
        <v>0</v>
      </c>
      <c r="H21" s="59" t="n">
        <v>0</v>
      </c>
      <c r="I21" s="60" t="n">
        <f aca="false">CEILING(H21*D21,1)</f>
        <v>0</v>
      </c>
    </row>
    <row r="22" s="64" customFormat="true" ht="13.2" hidden="false" customHeight="false" outlineLevel="0" collapsed="false">
      <c r="A22" s="63" t="n">
        <f aca="false">A21+0.001</f>
        <v>1001.006</v>
      </c>
      <c r="B22" s="52" t="s">
        <v>39</v>
      </c>
      <c r="C22" s="57" t="s">
        <v>37</v>
      </c>
      <c r="D22" s="57" t="n">
        <f aca="false">1+1</f>
        <v>2</v>
      </c>
      <c r="E22" s="58" t="s">
        <v>30</v>
      </c>
      <c r="F22" s="59" t="n">
        <v>0</v>
      </c>
      <c r="G22" s="59" t="n">
        <f aca="false">F22*D22</f>
        <v>0</v>
      </c>
      <c r="H22" s="59" t="n">
        <v>0</v>
      </c>
      <c r="I22" s="60" t="n">
        <f aca="false">CEILING(H22*D22,1)</f>
        <v>0</v>
      </c>
    </row>
    <row r="23" s="64" customFormat="true" ht="26.4" hidden="false" customHeight="false" outlineLevel="0" collapsed="false">
      <c r="A23" s="63" t="n">
        <f aca="false">A22+0.001</f>
        <v>1001.007</v>
      </c>
      <c r="B23" s="52" t="s">
        <v>40</v>
      </c>
      <c r="C23" s="57" t="s">
        <v>37</v>
      </c>
      <c r="D23" s="57" t="n">
        <v>4</v>
      </c>
      <c r="E23" s="58" t="s">
        <v>30</v>
      </c>
      <c r="F23" s="59" t="n">
        <v>0</v>
      </c>
      <c r="G23" s="59" t="n">
        <f aca="false">F23*D23</f>
        <v>0</v>
      </c>
      <c r="H23" s="59" t="n">
        <v>0</v>
      </c>
      <c r="I23" s="60" t="n">
        <f aca="false">CEILING(H23*D23,1)</f>
        <v>0</v>
      </c>
    </row>
    <row r="24" s="64" customFormat="true" ht="26.4" hidden="false" customHeight="false" outlineLevel="0" collapsed="false">
      <c r="A24" s="63" t="n">
        <f aca="false">A23+0.001</f>
        <v>1001.008</v>
      </c>
      <c r="B24" s="52" t="s">
        <v>41</v>
      </c>
      <c r="C24" s="57" t="s">
        <v>37</v>
      </c>
      <c r="D24" s="57" t="n">
        <f aca="false">5+4+18+(10)</f>
        <v>37</v>
      </c>
      <c r="E24" s="58" t="s">
        <v>30</v>
      </c>
      <c r="F24" s="59" t="n">
        <v>0</v>
      </c>
      <c r="G24" s="59" t="n">
        <f aca="false">F24*D24</f>
        <v>0</v>
      </c>
      <c r="H24" s="59" t="n">
        <v>0</v>
      </c>
      <c r="I24" s="60" t="n">
        <f aca="false">CEILING(H24*D24,1)</f>
        <v>0</v>
      </c>
    </row>
    <row r="25" s="64" customFormat="true" ht="26.4" hidden="false" customHeight="false" outlineLevel="0" collapsed="false">
      <c r="A25" s="63" t="n">
        <f aca="false">A24+0.001</f>
        <v>1001.009</v>
      </c>
      <c r="B25" s="52" t="s">
        <v>42</v>
      </c>
      <c r="C25" s="57" t="s">
        <v>37</v>
      </c>
      <c r="D25" s="57" t="n">
        <f aca="false">1+0</f>
        <v>1</v>
      </c>
      <c r="E25" s="58" t="s">
        <v>30</v>
      </c>
      <c r="F25" s="59" t="n">
        <v>0</v>
      </c>
      <c r="G25" s="59" t="n">
        <f aca="false">F25*D25</f>
        <v>0</v>
      </c>
      <c r="H25" s="59" t="n">
        <v>0</v>
      </c>
      <c r="I25" s="60" t="n">
        <f aca="false">CEILING(H25*D25,1)</f>
        <v>0</v>
      </c>
    </row>
    <row r="26" s="64" customFormat="true" ht="26.4" hidden="false" customHeight="false" outlineLevel="0" collapsed="false">
      <c r="A26" s="63" t="n">
        <f aca="false">A25+0.001</f>
        <v>1001.01</v>
      </c>
      <c r="B26" s="52" t="s">
        <v>43</v>
      </c>
      <c r="C26" s="65" t="s">
        <v>35</v>
      </c>
      <c r="D26" s="57" t="n">
        <f aca="false">2+2</f>
        <v>4</v>
      </c>
      <c r="E26" s="58" t="s">
        <v>30</v>
      </c>
      <c r="F26" s="59" t="n">
        <v>0</v>
      </c>
      <c r="G26" s="59" t="n">
        <f aca="false">F26*D26</f>
        <v>0</v>
      </c>
      <c r="H26" s="59" t="n">
        <v>0</v>
      </c>
      <c r="I26" s="60" t="n">
        <f aca="false">CEILING(H26*D26,1)</f>
        <v>0</v>
      </c>
    </row>
    <row r="27" s="64" customFormat="true" ht="26.4" hidden="false" customHeight="false" outlineLevel="0" collapsed="false">
      <c r="A27" s="63" t="n">
        <f aca="false">A26+0.001</f>
        <v>1001.011</v>
      </c>
      <c r="B27" s="52" t="s">
        <v>44</v>
      </c>
      <c r="C27" s="57" t="s">
        <v>37</v>
      </c>
      <c r="D27" s="57" t="n">
        <f aca="false">2+2</f>
        <v>4</v>
      </c>
      <c r="E27" s="58" t="s">
        <v>30</v>
      </c>
      <c r="F27" s="59" t="n">
        <v>0</v>
      </c>
      <c r="G27" s="59" t="n">
        <f aca="false">F27*D27</f>
        <v>0</v>
      </c>
      <c r="H27" s="59" t="n">
        <v>0</v>
      </c>
      <c r="I27" s="60" t="n">
        <f aca="false">CEILING(H27*D27,1)</f>
        <v>0</v>
      </c>
    </row>
    <row r="28" s="64" customFormat="true" ht="13.2" hidden="false" customHeight="false" outlineLevel="0" collapsed="false">
      <c r="A28" s="63" t="n">
        <f aca="false">A27+0.001</f>
        <v>1001.012</v>
      </c>
      <c r="B28" s="52" t="s">
        <v>45</v>
      </c>
      <c r="C28" s="57" t="s">
        <v>37</v>
      </c>
      <c r="D28" s="57" t="n">
        <v>2</v>
      </c>
      <c r="E28" s="58" t="s">
        <v>30</v>
      </c>
      <c r="F28" s="59" t="n">
        <v>0</v>
      </c>
      <c r="G28" s="59" t="n">
        <f aca="false">F28*D28</f>
        <v>0</v>
      </c>
      <c r="H28" s="59" t="n">
        <v>0</v>
      </c>
      <c r="I28" s="60" t="n">
        <f aca="false">CEILING(H28*D28,1)</f>
        <v>0</v>
      </c>
    </row>
    <row r="29" s="64" customFormat="true" ht="13.2" hidden="false" customHeight="false" outlineLevel="0" collapsed="false">
      <c r="A29" s="63" t="n">
        <f aca="false">A28+0.001</f>
        <v>1001.013</v>
      </c>
      <c r="B29" s="52" t="s">
        <v>46</v>
      </c>
      <c r="C29" s="57" t="s">
        <v>37</v>
      </c>
      <c r="D29" s="57" t="n">
        <v>2</v>
      </c>
      <c r="E29" s="58" t="s">
        <v>30</v>
      </c>
      <c r="F29" s="59" t="n">
        <v>0</v>
      </c>
      <c r="G29" s="59" t="n">
        <f aca="false">F29*D29</f>
        <v>0</v>
      </c>
      <c r="H29" s="59" t="n">
        <v>0</v>
      </c>
      <c r="I29" s="60" t="n">
        <f aca="false">CEILING(H29*D29,1)</f>
        <v>0</v>
      </c>
    </row>
    <row r="30" s="64" customFormat="true" ht="13.2" hidden="false" customHeight="false" outlineLevel="0" collapsed="false">
      <c r="A30" s="66"/>
      <c r="B30" s="52"/>
      <c r="C30" s="57"/>
      <c r="D30" s="57"/>
      <c r="E30" s="58"/>
      <c r="F30" s="59"/>
      <c r="G30" s="59"/>
      <c r="H30" s="59"/>
      <c r="I30" s="60"/>
    </row>
    <row r="31" customFormat="false" ht="13.2" hidden="false" customHeight="false" outlineLevel="0" collapsed="false">
      <c r="A31" s="61" t="s">
        <v>47</v>
      </c>
      <c r="B31" s="62"/>
      <c r="C31" s="57"/>
      <c r="D31" s="57"/>
      <c r="E31" s="58"/>
      <c r="F31" s="59"/>
      <c r="G31" s="59"/>
      <c r="H31" s="59"/>
      <c r="I31" s="60"/>
    </row>
    <row r="32" s="64" customFormat="true" ht="39.6" hidden="false" customHeight="false" outlineLevel="0" collapsed="false">
      <c r="A32" s="63" t="n">
        <f aca="false">A29+0.001</f>
        <v>1001.014</v>
      </c>
      <c r="B32" s="67" t="s">
        <v>48</v>
      </c>
      <c r="C32" s="57" t="s">
        <v>37</v>
      </c>
      <c r="D32" s="57" t="n">
        <v>2</v>
      </c>
      <c r="E32" s="58" t="s">
        <v>30</v>
      </c>
      <c r="F32" s="59" t="n">
        <v>0</v>
      </c>
      <c r="G32" s="59" t="n">
        <f aca="false">F32*D32</f>
        <v>0</v>
      </c>
      <c r="H32" s="59" t="n">
        <v>0</v>
      </c>
      <c r="I32" s="60" t="n">
        <f aca="false">CEILING(H32*D32,1)</f>
        <v>0</v>
      </c>
    </row>
    <row r="33" s="64" customFormat="true" ht="39.6" hidden="false" customHeight="false" outlineLevel="0" collapsed="false">
      <c r="A33" s="63" t="n">
        <f aca="false">A32+0.001</f>
        <v>1001.015</v>
      </c>
      <c r="B33" s="67" t="s">
        <v>49</v>
      </c>
      <c r="C33" s="57" t="s">
        <v>37</v>
      </c>
      <c r="D33" s="57" t="n">
        <v>4</v>
      </c>
      <c r="E33" s="58" t="s">
        <v>30</v>
      </c>
      <c r="F33" s="59" t="n">
        <v>0</v>
      </c>
      <c r="G33" s="59" t="n">
        <f aca="false">F33*D33</f>
        <v>0</v>
      </c>
      <c r="H33" s="59" t="n">
        <v>0</v>
      </c>
      <c r="I33" s="60" t="n">
        <f aca="false">CEILING(H33*D33,1)</f>
        <v>0</v>
      </c>
    </row>
    <row r="34" s="64" customFormat="true" ht="39.6" hidden="false" customHeight="false" outlineLevel="0" collapsed="false">
      <c r="A34" s="63" t="n">
        <f aca="false">A33+0.001</f>
        <v>1001.016</v>
      </c>
      <c r="B34" s="67" t="s">
        <v>50</v>
      </c>
      <c r="C34" s="57" t="s">
        <v>37</v>
      </c>
      <c r="D34" s="57" t="n">
        <v>3</v>
      </c>
      <c r="E34" s="58" t="s">
        <v>30</v>
      </c>
      <c r="F34" s="59" t="n">
        <v>0</v>
      </c>
      <c r="G34" s="59" t="n">
        <f aca="false">F34*D34</f>
        <v>0</v>
      </c>
      <c r="H34" s="59" t="n">
        <v>0</v>
      </c>
      <c r="I34" s="60" t="n">
        <f aca="false">CEILING(H34*D34,1)</f>
        <v>0</v>
      </c>
    </row>
    <row r="35" s="64" customFormat="true" ht="39.6" hidden="false" customHeight="false" outlineLevel="0" collapsed="false">
      <c r="A35" s="63" t="n">
        <f aca="false">A34+0.001</f>
        <v>1001.017</v>
      </c>
      <c r="B35" s="67" t="s">
        <v>51</v>
      </c>
      <c r="C35" s="57" t="s">
        <v>37</v>
      </c>
      <c r="D35" s="57" t="n">
        <v>1</v>
      </c>
      <c r="E35" s="58" t="s">
        <v>30</v>
      </c>
      <c r="F35" s="59" t="n">
        <v>0</v>
      </c>
      <c r="G35" s="59" t="n">
        <f aca="false">F35*D35</f>
        <v>0</v>
      </c>
      <c r="H35" s="59" t="n">
        <v>0</v>
      </c>
      <c r="I35" s="60" t="n">
        <f aca="false">CEILING(H35*D35,1)</f>
        <v>0</v>
      </c>
    </row>
    <row r="36" s="64" customFormat="true" ht="39.6" hidden="false" customHeight="false" outlineLevel="0" collapsed="false">
      <c r="A36" s="63" t="n">
        <f aca="false">A35+0.001</f>
        <v>1001.018</v>
      </c>
      <c r="B36" s="67" t="s">
        <v>52</v>
      </c>
      <c r="C36" s="57" t="s">
        <v>37</v>
      </c>
      <c r="D36" s="57" t="n">
        <v>1</v>
      </c>
      <c r="E36" s="58" t="s">
        <v>30</v>
      </c>
      <c r="F36" s="59" t="n">
        <v>0</v>
      </c>
      <c r="G36" s="59" t="n">
        <f aca="false">F36*D36</f>
        <v>0</v>
      </c>
      <c r="H36" s="59" t="n">
        <v>0</v>
      </c>
      <c r="I36" s="60" t="n">
        <f aca="false">CEILING(H36*D36,1)</f>
        <v>0</v>
      </c>
    </row>
    <row r="37" s="64" customFormat="true" ht="13.2" hidden="false" customHeight="false" outlineLevel="0" collapsed="false">
      <c r="A37" s="68"/>
      <c r="B37" s="67"/>
      <c r="C37" s="57"/>
      <c r="D37" s="57"/>
      <c r="E37" s="58"/>
      <c r="F37" s="59"/>
      <c r="G37" s="59"/>
      <c r="H37" s="59"/>
      <c r="I37" s="60"/>
    </row>
    <row r="38" customFormat="false" ht="13.2" hidden="false" customHeight="false" outlineLevel="0" collapsed="false">
      <c r="A38" s="61" t="s">
        <v>53</v>
      </c>
      <c r="B38" s="62"/>
      <c r="C38" s="57"/>
      <c r="D38" s="57"/>
      <c r="E38" s="58"/>
      <c r="F38" s="59"/>
      <c r="G38" s="59"/>
      <c r="H38" s="59"/>
      <c r="I38" s="60"/>
    </row>
    <row r="39" s="64" customFormat="true" ht="26.4" hidden="false" customHeight="false" outlineLevel="0" collapsed="false">
      <c r="A39" s="63" t="n">
        <f aca="false">A36+0.001</f>
        <v>1001.019</v>
      </c>
      <c r="B39" s="52" t="s">
        <v>54</v>
      </c>
      <c r="C39" s="57" t="s">
        <v>37</v>
      </c>
      <c r="D39" s="57" t="n">
        <f aca="false">2+2</f>
        <v>4</v>
      </c>
      <c r="E39" s="58" t="s">
        <v>30</v>
      </c>
      <c r="F39" s="59" t="n">
        <v>0</v>
      </c>
      <c r="G39" s="59" t="n">
        <f aca="false">F39*D39</f>
        <v>0</v>
      </c>
      <c r="H39" s="59" t="n">
        <v>0</v>
      </c>
      <c r="I39" s="60" t="n">
        <f aca="false">CEILING(H39*D39,1)</f>
        <v>0</v>
      </c>
    </row>
    <row r="40" s="64" customFormat="true" ht="26.4" hidden="false" customHeight="false" outlineLevel="0" collapsed="false">
      <c r="A40" s="63" t="n">
        <f aca="false">A39+0.001</f>
        <v>1001.02</v>
      </c>
      <c r="B40" s="52" t="s">
        <v>55</v>
      </c>
      <c r="C40" s="57" t="s">
        <v>37</v>
      </c>
      <c r="D40" s="57" t="n">
        <f aca="false">1+0</f>
        <v>1</v>
      </c>
      <c r="E40" s="58" t="s">
        <v>30</v>
      </c>
      <c r="F40" s="59" t="n">
        <v>0</v>
      </c>
      <c r="G40" s="59" t="n">
        <f aca="false">F40*D40</f>
        <v>0</v>
      </c>
      <c r="H40" s="59" t="n">
        <v>0</v>
      </c>
      <c r="I40" s="60" t="n">
        <f aca="false">CEILING(H40*D40,1)</f>
        <v>0</v>
      </c>
    </row>
    <row r="41" s="64" customFormat="true" ht="39.6" hidden="false" customHeight="false" outlineLevel="0" collapsed="false">
      <c r="A41" s="63" t="n">
        <f aca="false">A40+0.001</f>
        <v>1001.021</v>
      </c>
      <c r="B41" s="67" t="s">
        <v>56</v>
      </c>
      <c r="C41" s="57" t="s">
        <v>37</v>
      </c>
      <c r="D41" s="57" t="n">
        <v>5</v>
      </c>
      <c r="E41" s="58" t="s">
        <v>30</v>
      </c>
      <c r="F41" s="59" t="n">
        <v>0</v>
      </c>
      <c r="G41" s="59" t="n">
        <f aca="false">F41*D41</f>
        <v>0</v>
      </c>
      <c r="H41" s="59" t="n">
        <v>0</v>
      </c>
      <c r="I41" s="60" t="n">
        <f aca="false">CEILING(H41*D41,1)</f>
        <v>0</v>
      </c>
    </row>
    <row r="42" s="64" customFormat="true" ht="39.6" hidden="false" customHeight="false" outlineLevel="0" collapsed="false">
      <c r="A42" s="63" t="n">
        <f aca="false">A41+0.001</f>
        <v>1001.022</v>
      </c>
      <c r="B42" s="67" t="s">
        <v>57</v>
      </c>
      <c r="C42" s="57" t="s">
        <v>37</v>
      </c>
      <c r="D42" s="57" t="n">
        <v>1</v>
      </c>
      <c r="E42" s="58" t="s">
        <v>30</v>
      </c>
      <c r="F42" s="59" t="n">
        <v>0</v>
      </c>
      <c r="G42" s="59" t="n">
        <f aca="false">F42*D42</f>
        <v>0</v>
      </c>
      <c r="H42" s="59" t="n">
        <v>0</v>
      </c>
      <c r="I42" s="60" t="n">
        <f aca="false">CEILING(H42*D42,1)</f>
        <v>0</v>
      </c>
    </row>
    <row r="43" s="64" customFormat="true" ht="39.6" hidden="false" customHeight="false" outlineLevel="0" collapsed="false">
      <c r="A43" s="63" t="n">
        <f aca="false">A42+0.001</f>
        <v>1001.023</v>
      </c>
      <c r="B43" s="67" t="s">
        <v>58</v>
      </c>
      <c r="C43" s="65" t="s">
        <v>59</v>
      </c>
      <c r="D43" s="57" t="n">
        <v>3</v>
      </c>
      <c r="E43" s="58" t="s">
        <v>30</v>
      </c>
      <c r="F43" s="59" t="n">
        <v>0</v>
      </c>
      <c r="G43" s="59" t="n">
        <f aca="false">F43*D43</f>
        <v>0</v>
      </c>
      <c r="H43" s="59" t="n">
        <v>0</v>
      </c>
      <c r="I43" s="60" t="n">
        <f aca="false">CEILING(H43*D43,1)</f>
        <v>0</v>
      </c>
    </row>
    <row r="44" s="64" customFormat="true" ht="13.2" hidden="false" customHeight="false" outlineLevel="0" collapsed="false">
      <c r="A44" s="68"/>
      <c r="B44" s="67"/>
      <c r="C44" s="57"/>
      <c r="D44" s="57"/>
      <c r="E44" s="58"/>
      <c r="F44" s="59"/>
      <c r="G44" s="59"/>
      <c r="H44" s="59"/>
      <c r="I44" s="60"/>
    </row>
    <row r="45" customFormat="false" ht="13.2" hidden="false" customHeight="false" outlineLevel="0" collapsed="false">
      <c r="A45" s="61" t="s">
        <v>60</v>
      </c>
      <c r="B45" s="62"/>
      <c r="C45" s="57"/>
      <c r="D45" s="57"/>
      <c r="E45" s="58"/>
      <c r="F45" s="59"/>
      <c r="G45" s="59"/>
      <c r="H45" s="59"/>
      <c r="I45" s="60"/>
    </row>
    <row r="46" s="64" customFormat="true" ht="26.4" hidden="false" customHeight="false" outlineLevel="0" collapsed="false">
      <c r="A46" s="63" t="n">
        <f aca="false">A43+0.001</f>
        <v>1001.024</v>
      </c>
      <c r="B46" s="52" t="s">
        <v>61</v>
      </c>
      <c r="C46" s="57" t="s">
        <v>37</v>
      </c>
      <c r="D46" s="57" t="n">
        <v>2</v>
      </c>
      <c r="E46" s="58" t="s">
        <v>30</v>
      </c>
      <c r="F46" s="59" t="n">
        <v>0</v>
      </c>
      <c r="G46" s="59" t="n">
        <f aca="false">F46*D46</f>
        <v>0</v>
      </c>
      <c r="H46" s="59" t="n">
        <v>0</v>
      </c>
      <c r="I46" s="60" t="n">
        <f aca="false">CEILING(H46*D46,1)</f>
        <v>0</v>
      </c>
    </row>
    <row r="47" s="64" customFormat="true" ht="52.8" hidden="false" customHeight="false" outlineLevel="0" collapsed="false">
      <c r="A47" s="63" t="n">
        <f aca="false">A46+0.001</f>
        <v>1001.025</v>
      </c>
      <c r="B47" s="67" t="s">
        <v>62</v>
      </c>
      <c r="C47" s="65" t="s">
        <v>59</v>
      </c>
      <c r="D47" s="57" t="n">
        <v>3</v>
      </c>
      <c r="E47" s="58" t="s">
        <v>30</v>
      </c>
      <c r="F47" s="59" t="n">
        <v>0</v>
      </c>
      <c r="G47" s="59" t="n">
        <f aca="false">F47*D47</f>
        <v>0</v>
      </c>
      <c r="H47" s="59" t="n">
        <v>0</v>
      </c>
      <c r="I47" s="60" t="n">
        <f aca="false">CEILING(H47*D47,1)</f>
        <v>0</v>
      </c>
    </row>
    <row r="48" s="64" customFormat="true" ht="13.2" hidden="false" customHeight="false" outlineLevel="0" collapsed="false">
      <c r="A48" s="68"/>
      <c r="B48" s="67"/>
      <c r="C48" s="57"/>
      <c r="D48" s="57"/>
      <c r="E48" s="58"/>
      <c r="F48" s="59"/>
      <c r="G48" s="59"/>
      <c r="H48" s="59"/>
      <c r="I48" s="60"/>
    </row>
    <row r="49" customFormat="false" ht="13.2" hidden="false" customHeight="false" outlineLevel="0" collapsed="false">
      <c r="A49" s="55"/>
      <c r="B49" s="56" t="s">
        <v>63</v>
      </c>
      <c r="C49" s="57"/>
      <c r="D49" s="57"/>
      <c r="E49" s="58"/>
      <c r="F49" s="59"/>
      <c r="G49" s="59"/>
      <c r="H49" s="59"/>
      <c r="I49" s="60"/>
    </row>
    <row r="50" customFormat="false" ht="13.2" hidden="false" customHeight="false" outlineLevel="0" collapsed="false">
      <c r="A50" s="61" t="s">
        <v>64</v>
      </c>
      <c r="B50" s="62"/>
      <c r="C50" s="57"/>
      <c r="D50" s="57"/>
      <c r="E50" s="58"/>
      <c r="F50" s="59"/>
      <c r="G50" s="59"/>
      <c r="H50" s="59"/>
      <c r="I50" s="60"/>
    </row>
    <row r="51" s="64" customFormat="true" ht="26.4" hidden="false" customHeight="false" outlineLevel="0" collapsed="false">
      <c r="A51" s="63" t="n">
        <f aca="false">A47+0.001</f>
        <v>1001.026</v>
      </c>
      <c r="B51" s="67" t="s">
        <v>65</v>
      </c>
      <c r="C51" s="57" t="s">
        <v>37</v>
      </c>
      <c r="D51" s="57" t="n">
        <v>1</v>
      </c>
      <c r="E51" s="58" t="s">
        <v>30</v>
      </c>
      <c r="F51" s="59" t="n">
        <v>0</v>
      </c>
      <c r="G51" s="59" t="n">
        <f aca="false">F51*D51</f>
        <v>0</v>
      </c>
      <c r="H51" s="59" t="n">
        <v>0</v>
      </c>
      <c r="I51" s="60" t="n">
        <f aca="false">CEILING(H51*D51,1)</f>
        <v>0</v>
      </c>
    </row>
    <row r="52" s="64" customFormat="true" ht="39.6" hidden="false" customHeight="false" outlineLevel="0" collapsed="false">
      <c r="A52" s="63" t="n">
        <f aca="false">A51+0.001</f>
        <v>1001.027</v>
      </c>
      <c r="B52" s="67" t="s">
        <v>66</v>
      </c>
      <c r="C52" s="57" t="s">
        <v>37</v>
      </c>
      <c r="D52" s="57" t="n">
        <v>2</v>
      </c>
      <c r="E52" s="58" t="s">
        <v>30</v>
      </c>
      <c r="F52" s="59" t="n">
        <v>0</v>
      </c>
      <c r="G52" s="59" t="n">
        <f aca="false">F52*D52</f>
        <v>0</v>
      </c>
      <c r="H52" s="59" t="n">
        <v>0</v>
      </c>
      <c r="I52" s="60" t="n">
        <f aca="false">CEILING(H52*D52,1)</f>
        <v>0</v>
      </c>
    </row>
    <row r="53" s="64" customFormat="true" ht="39.6" hidden="false" customHeight="false" outlineLevel="0" collapsed="false">
      <c r="A53" s="63" t="n">
        <f aca="false">A52+0.001</f>
        <v>1001.028</v>
      </c>
      <c r="B53" s="67" t="s">
        <v>67</v>
      </c>
      <c r="C53" s="57" t="s">
        <v>37</v>
      </c>
      <c r="D53" s="57" t="n">
        <v>1</v>
      </c>
      <c r="E53" s="58" t="s">
        <v>30</v>
      </c>
      <c r="F53" s="59" t="n">
        <v>0</v>
      </c>
      <c r="G53" s="59" t="n">
        <f aca="false">F53*D53</f>
        <v>0</v>
      </c>
      <c r="H53" s="59" t="n">
        <v>0</v>
      </c>
      <c r="I53" s="60" t="n">
        <f aca="false">CEILING(H53*D53,1)</f>
        <v>0</v>
      </c>
    </row>
    <row r="54" s="64" customFormat="true" ht="39.6" hidden="false" customHeight="false" outlineLevel="0" collapsed="false">
      <c r="A54" s="63" t="n">
        <f aca="false">A53+0.001</f>
        <v>1001.029</v>
      </c>
      <c r="B54" s="67" t="s">
        <v>68</v>
      </c>
      <c r="C54" s="57" t="s">
        <v>37</v>
      </c>
      <c r="D54" s="57" t="n">
        <v>6</v>
      </c>
      <c r="E54" s="58" t="s">
        <v>30</v>
      </c>
      <c r="F54" s="59" t="n">
        <v>0</v>
      </c>
      <c r="G54" s="59" t="n">
        <f aca="false">F54*D54</f>
        <v>0</v>
      </c>
      <c r="H54" s="59" t="n">
        <v>0</v>
      </c>
      <c r="I54" s="60" t="n">
        <f aca="false">CEILING(H54*D54,1)</f>
        <v>0</v>
      </c>
    </row>
    <row r="55" s="64" customFormat="true" ht="39.6" hidden="false" customHeight="false" outlineLevel="0" collapsed="false">
      <c r="A55" s="63" t="n">
        <f aca="false">A54+0.001</f>
        <v>1001.03</v>
      </c>
      <c r="B55" s="67" t="s">
        <v>69</v>
      </c>
      <c r="C55" s="57" t="s">
        <v>37</v>
      </c>
      <c r="D55" s="57" t="n">
        <v>3</v>
      </c>
      <c r="E55" s="58" t="s">
        <v>30</v>
      </c>
      <c r="F55" s="59" t="n">
        <v>0</v>
      </c>
      <c r="G55" s="59" t="n">
        <f aca="false">F55*D55</f>
        <v>0</v>
      </c>
      <c r="H55" s="59" t="n">
        <v>0</v>
      </c>
      <c r="I55" s="60" t="n">
        <f aca="false">CEILING(H55*D55,1)</f>
        <v>0</v>
      </c>
    </row>
    <row r="56" s="64" customFormat="true" ht="39.6" hidden="false" customHeight="false" outlineLevel="0" collapsed="false">
      <c r="A56" s="63" t="n">
        <f aca="false">A55+0.001</f>
        <v>1001.031</v>
      </c>
      <c r="B56" s="67" t="s">
        <v>70</v>
      </c>
      <c r="C56" s="57" t="s">
        <v>37</v>
      </c>
      <c r="D56" s="57" t="n">
        <v>1</v>
      </c>
      <c r="E56" s="58" t="s">
        <v>30</v>
      </c>
      <c r="F56" s="59" t="n">
        <v>0</v>
      </c>
      <c r="G56" s="59" t="n">
        <f aca="false">F56*D56</f>
        <v>0</v>
      </c>
      <c r="H56" s="59" t="n">
        <v>0</v>
      </c>
      <c r="I56" s="60" t="n">
        <f aca="false">CEILING(H56*D56,1)</f>
        <v>0</v>
      </c>
    </row>
    <row r="57" s="64" customFormat="true" ht="13.2" hidden="false" customHeight="false" outlineLevel="0" collapsed="false">
      <c r="A57" s="69"/>
      <c r="B57" s="67"/>
      <c r="C57" s="57"/>
      <c r="D57" s="57"/>
      <c r="E57" s="58"/>
      <c r="F57" s="59"/>
      <c r="G57" s="59"/>
      <c r="H57" s="59"/>
      <c r="I57" s="60"/>
    </row>
    <row r="58" customFormat="false" ht="13.2" hidden="false" customHeight="false" outlineLevel="0" collapsed="false">
      <c r="A58" s="61" t="s">
        <v>71</v>
      </c>
      <c r="B58" s="62"/>
      <c r="C58" s="57"/>
      <c r="D58" s="57"/>
      <c r="E58" s="58"/>
      <c r="F58" s="59"/>
      <c r="G58" s="59"/>
      <c r="H58" s="59"/>
      <c r="I58" s="60"/>
    </row>
    <row r="59" s="64" customFormat="true" ht="39.6" hidden="false" customHeight="false" outlineLevel="0" collapsed="false">
      <c r="A59" s="63" t="n">
        <f aca="false">A56+0.001</f>
        <v>1001.032</v>
      </c>
      <c r="B59" s="67" t="s">
        <v>72</v>
      </c>
      <c r="C59" s="57" t="s">
        <v>73</v>
      </c>
      <c r="D59" s="57" t="n">
        <v>1</v>
      </c>
      <c r="E59" s="58" t="s">
        <v>30</v>
      </c>
      <c r="F59" s="59" t="n">
        <v>0</v>
      </c>
      <c r="G59" s="59" t="n">
        <f aca="false">F59*D59</f>
        <v>0</v>
      </c>
      <c r="H59" s="59" t="n">
        <v>0</v>
      </c>
      <c r="I59" s="60" t="n">
        <f aca="false">CEILING(H59*D59,1)</f>
        <v>0</v>
      </c>
    </row>
    <row r="60" s="64" customFormat="true" ht="39.6" hidden="false" customHeight="false" outlineLevel="0" collapsed="false">
      <c r="A60" s="63" t="n">
        <f aca="false">A59+0.001</f>
        <v>1001.033</v>
      </c>
      <c r="B60" s="67" t="s">
        <v>68</v>
      </c>
      <c r="C60" s="57" t="s">
        <v>73</v>
      </c>
      <c r="D60" s="57" t="n">
        <v>3</v>
      </c>
      <c r="E60" s="58" t="s">
        <v>30</v>
      </c>
      <c r="F60" s="59" t="n">
        <v>0</v>
      </c>
      <c r="G60" s="59" t="n">
        <f aca="false">F60*D60</f>
        <v>0</v>
      </c>
      <c r="H60" s="59" t="n">
        <v>0</v>
      </c>
      <c r="I60" s="60" t="n">
        <f aca="false">CEILING(H60*D60,1)</f>
        <v>0</v>
      </c>
    </row>
    <row r="61" s="64" customFormat="true" ht="13.2" hidden="false" customHeight="false" outlineLevel="0" collapsed="false">
      <c r="A61" s="69"/>
      <c r="B61" s="67"/>
      <c r="C61" s="57"/>
      <c r="D61" s="57"/>
      <c r="E61" s="58"/>
      <c r="F61" s="59"/>
      <c r="G61" s="59"/>
      <c r="H61" s="59"/>
      <c r="I61" s="60"/>
    </row>
    <row r="62" customFormat="false" ht="13.2" hidden="false" customHeight="false" outlineLevel="0" collapsed="false">
      <c r="A62" s="61" t="s">
        <v>74</v>
      </c>
      <c r="B62" s="62"/>
      <c r="C62" s="57"/>
      <c r="D62" s="57"/>
      <c r="E62" s="58"/>
      <c r="F62" s="59"/>
      <c r="G62" s="59"/>
      <c r="H62" s="59"/>
      <c r="I62" s="60"/>
    </row>
    <row r="63" s="64" customFormat="true" ht="39.6" hidden="false" customHeight="false" outlineLevel="0" collapsed="false">
      <c r="A63" s="63" t="n">
        <f aca="false">A60+0.001</f>
        <v>1001.034</v>
      </c>
      <c r="B63" s="67" t="s">
        <v>75</v>
      </c>
      <c r="C63" s="70" t="s">
        <v>76</v>
      </c>
      <c r="D63" s="57" t="n">
        <v>2</v>
      </c>
      <c r="E63" s="58" t="s">
        <v>30</v>
      </c>
      <c r="F63" s="59" t="n">
        <v>0</v>
      </c>
      <c r="G63" s="59" t="n">
        <f aca="false">F63*D63</f>
        <v>0</v>
      </c>
      <c r="H63" s="59" t="n">
        <v>0</v>
      </c>
      <c r="I63" s="60" t="n">
        <f aca="false">CEILING(H63*D63,1)</f>
        <v>0</v>
      </c>
    </row>
    <row r="64" s="64" customFormat="true" ht="39.6" hidden="false" customHeight="false" outlineLevel="0" collapsed="false">
      <c r="A64" s="63" t="n">
        <f aca="false">A63+0.001</f>
        <v>1001.035</v>
      </c>
      <c r="B64" s="67" t="s">
        <v>77</v>
      </c>
      <c r="C64" s="70" t="s">
        <v>76</v>
      </c>
      <c r="D64" s="57" t="n">
        <v>1</v>
      </c>
      <c r="E64" s="58" t="s">
        <v>30</v>
      </c>
      <c r="F64" s="59" t="n">
        <v>0</v>
      </c>
      <c r="G64" s="59" t="n">
        <f aca="false">F64*D64</f>
        <v>0</v>
      </c>
      <c r="H64" s="59" t="n">
        <v>0</v>
      </c>
      <c r="I64" s="60" t="n">
        <f aca="false">CEILING(H64*D64,1)</f>
        <v>0</v>
      </c>
    </row>
    <row r="65" s="64" customFormat="true" ht="39.6" hidden="false" customHeight="false" outlineLevel="0" collapsed="false">
      <c r="A65" s="63" t="n">
        <f aca="false">A64+0.001</f>
        <v>1001.036</v>
      </c>
      <c r="B65" s="67" t="s">
        <v>68</v>
      </c>
      <c r="C65" s="70" t="s">
        <v>76</v>
      </c>
      <c r="D65" s="57" t="n">
        <v>2</v>
      </c>
      <c r="E65" s="58" t="s">
        <v>30</v>
      </c>
      <c r="F65" s="59" t="n">
        <v>0</v>
      </c>
      <c r="G65" s="59" t="n">
        <f aca="false">F65*D65</f>
        <v>0</v>
      </c>
      <c r="H65" s="59" t="n">
        <v>0</v>
      </c>
      <c r="I65" s="60" t="n">
        <f aca="false">CEILING(H65*D65,1)</f>
        <v>0</v>
      </c>
    </row>
    <row r="66" s="64" customFormat="true" ht="39.6" hidden="false" customHeight="false" outlineLevel="0" collapsed="false">
      <c r="A66" s="63" t="n">
        <f aca="false">A65+0.001</f>
        <v>1001.037</v>
      </c>
      <c r="B66" s="67" t="s">
        <v>69</v>
      </c>
      <c r="C66" s="70" t="s">
        <v>76</v>
      </c>
      <c r="D66" s="57" t="n">
        <v>2</v>
      </c>
      <c r="E66" s="58" t="s">
        <v>30</v>
      </c>
      <c r="F66" s="59" t="n">
        <v>0</v>
      </c>
      <c r="G66" s="59" t="n">
        <f aca="false">F66*D66</f>
        <v>0</v>
      </c>
      <c r="H66" s="59" t="n">
        <v>0</v>
      </c>
      <c r="I66" s="60" t="n">
        <f aca="false">CEILING(H66*D66,1)</f>
        <v>0</v>
      </c>
    </row>
    <row r="67" s="64" customFormat="true" ht="13.2" hidden="false" customHeight="false" outlineLevel="0" collapsed="false">
      <c r="A67" s="69"/>
      <c r="B67" s="67"/>
      <c r="C67" s="57"/>
      <c r="D67" s="57"/>
      <c r="E67" s="58"/>
      <c r="F67" s="59"/>
      <c r="G67" s="59"/>
      <c r="H67" s="59"/>
      <c r="I67" s="60"/>
    </row>
    <row r="68" customFormat="false" ht="13.2" hidden="false" customHeight="false" outlineLevel="0" collapsed="false">
      <c r="A68" s="61" t="s">
        <v>78</v>
      </c>
      <c r="B68" s="62"/>
      <c r="C68" s="57"/>
      <c r="D68" s="57"/>
      <c r="E68" s="58"/>
      <c r="F68" s="59"/>
      <c r="G68" s="59"/>
      <c r="H68" s="59"/>
      <c r="I68" s="60"/>
    </row>
    <row r="69" s="64" customFormat="true" ht="39.6" hidden="false" customHeight="false" outlineLevel="0" collapsed="false">
      <c r="A69" s="63" t="n">
        <f aca="false">A66+0.001</f>
        <v>1001.038</v>
      </c>
      <c r="B69" s="67" t="s">
        <v>75</v>
      </c>
      <c r="C69" s="57" t="s">
        <v>79</v>
      </c>
      <c r="D69" s="57" t="n">
        <v>2</v>
      </c>
      <c r="E69" s="58" t="s">
        <v>30</v>
      </c>
      <c r="F69" s="59" t="n">
        <v>0</v>
      </c>
      <c r="G69" s="59" t="n">
        <f aca="false">F69*D69</f>
        <v>0</v>
      </c>
      <c r="H69" s="59" t="n">
        <v>0</v>
      </c>
      <c r="I69" s="60" t="n">
        <f aca="false">CEILING(H69*D69,1)</f>
        <v>0</v>
      </c>
    </row>
    <row r="70" s="64" customFormat="true" ht="39.6" hidden="false" customHeight="false" outlineLevel="0" collapsed="false">
      <c r="A70" s="63" t="n">
        <f aca="false">A69+0.001</f>
        <v>1001.039</v>
      </c>
      <c r="B70" s="67" t="s">
        <v>77</v>
      </c>
      <c r="C70" s="57" t="s">
        <v>79</v>
      </c>
      <c r="D70" s="57" t="n">
        <v>1</v>
      </c>
      <c r="E70" s="58" t="s">
        <v>30</v>
      </c>
      <c r="F70" s="59" t="n">
        <v>0</v>
      </c>
      <c r="G70" s="59" t="n">
        <f aca="false">F70*D70</f>
        <v>0</v>
      </c>
      <c r="H70" s="59" t="n">
        <v>0</v>
      </c>
      <c r="I70" s="60" t="n">
        <f aca="false">CEILING(H70*D70,1)</f>
        <v>0</v>
      </c>
    </row>
    <row r="71" s="64" customFormat="true" ht="39.6" hidden="false" customHeight="false" outlineLevel="0" collapsed="false">
      <c r="A71" s="63" t="n">
        <f aca="false">A70+0.001</f>
        <v>1001.04</v>
      </c>
      <c r="B71" s="67" t="s">
        <v>68</v>
      </c>
      <c r="C71" s="57" t="s">
        <v>79</v>
      </c>
      <c r="D71" s="57" t="n">
        <v>2</v>
      </c>
      <c r="E71" s="58" t="s">
        <v>30</v>
      </c>
      <c r="F71" s="59" t="n">
        <v>0</v>
      </c>
      <c r="G71" s="59" t="n">
        <f aca="false">F71*D71</f>
        <v>0</v>
      </c>
      <c r="H71" s="59" t="n">
        <v>0</v>
      </c>
      <c r="I71" s="60" t="n">
        <f aca="false">CEILING(H71*D71,1)</f>
        <v>0</v>
      </c>
    </row>
    <row r="72" s="64" customFormat="true" ht="39.6" hidden="false" customHeight="false" outlineLevel="0" collapsed="false">
      <c r="A72" s="63" t="n">
        <f aca="false">A71+0.001</f>
        <v>1001.041</v>
      </c>
      <c r="B72" s="67" t="s">
        <v>69</v>
      </c>
      <c r="C72" s="57" t="s">
        <v>79</v>
      </c>
      <c r="D72" s="57" t="n">
        <v>2</v>
      </c>
      <c r="E72" s="58" t="s">
        <v>30</v>
      </c>
      <c r="F72" s="59" t="n">
        <v>0</v>
      </c>
      <c r="G72" s="59" t="n">
        <f aca="false">F72*D72</f>
        <v>0</v>
      </c>
      <c r="H72" s="59" t="n">
        <v>0</v>
      </c>
      <c r="I72" s="60" t="n">
        <f aca="false">CEILING(H72*D72,1)</f>
        <v>0</v>
      </c>
    </row>
    <row r="73" s="64" customFormat="true" ht="13.2" hidden="false" customHeight="false" outlineLevel="0" collapsed="false">
      <c r="A73" s="69"/>
      <c r="B73" s="67"/>
      <c r="C73" s="57"/>
      <c r="D73" s="57"/>
      <c r="E73" s="58"/>
      <c r="F73" s="59"/>
      <c r="G73" s="59"/>
      <c r="H73" s="59"/>
      <c r="I73" s="60"/>
    </row>
    <row r="74" customFormat="false" ht="13.2" hidden="false" customHeight="false" outlineLevel="0" collapsed="false">
      <c r="A74" s="61" t="s">
        <v>80</v>
      </c>
      <c r="B74" s="62"/>
      <c r="C74" s="57"/>
      <c r="D74" s="57"/>
      <c r="E74" s="58"/>
      <c r="F74" s="59"/>
      <c r="G74" s="59"/>
      <c r="H74" s="59"/>
      <c r="I74" s="60"/>
    </row>
    <row r="75" s="64" customFormat="true" ht="39.6" hidden="false" customHeight="false" outlineLevel="0" collapsed="false">
      <c r="A75" s="63" t="n">
        <f aca="false">A72+0.001</f>
        <v>1001.042</v>
      </c>
      <c r="B75" s="67" t="s">
        <v>81</v>
      </c>
      <c r="C75" s="65" t="s">
        <v>59</v>
      </c>
      <c r="D75" s="57" t="n">
        <v>3</v>
      </c>
      <c r="E75" s="58" t="s">
        <v>30</v>
      </c>
      <c r="F75" s="59" t="n">
        <v>0</v>
      </c>
      <c r="G75" s="59" t="n">
        <f aca="false">F75*D75</f>
        <v>0</v>
      </c>
      <c r="H75" s="59" t="n">
        <v>0</v>
      </c>
      <c r="I75" s="60" t="n">
        <f aca="false">CEILING(H75*D75,1)</f>
        <v>0</v>
      </c>
    </row>
    <row r="76" s="64" customFormat="true" ht="26.4" hidden="false" customHeight="false" outlineLevel="0" collapsed="false">
      <c r="A76" s="63" t="n">
        <f aca="false">A75+0.001</f>
        <v>1001.043</v>
      </c>
      <c r="B76" s="67" t="s">
        <v>82</v>
      </c>
      <c r="C76" s="65" t="s">
        <v>59</v>
      </c>
      <c r="D76" s="57" t="n">
        <v>25</v>
      </c>
      <c r="E76" s="58" t="s">
        <v>30</v>
      </c>
      <c r="F76" s="59" t="n">
        <v>0</v>
      </c>
      <c r="G76" s="59" t="n">
        <f aca="false">F76*D76</f>
        <v>0</v>
      </c>
      <c r="H76" s="59" t="n">
        <v>0</v>
      </c>
      <c r="I76" s="60" t="n">
        <f aca="false">CEILING(H76*D76,1)</f>
        <v>0</v>
      </c>
    </row>
    <row r="77" s="64" customFormat="true" ht="13.2" hidden="false" customHeight="false" outlineLevel="0" collapsed="false">
      <c r="A77" s="68"/>
      <c r="B77" s="67"/>
      <c r="C77" s="57"/>
      <c r="D77" s="57"/>
      <c r="E77" s="58"/>
      <c r="F77" s="59"/>
      <c r="G77" s="59"/>
      <c r="H77" s="59"/>
      <c r="I77" s="60"/>
    </row>
    <row r="78" customFormat="false" ht="13.2" hidden="false" customHeight="false" outlineLevel="0" collapsed="false">
      <c r="A78" s="61" t="s">
        <v>83</v>
      </c>
      <c r="B78" s="67"/>
      <c r="C78" s="57"/>
      <c r="D78" s="57"/>
      <c r="E78" s="58"/>
      <c r="F78" s="59"/>
      <c r="G78" s="59"/>
      <c r="H78" s="59"/>
      <c r="I78" s="60"/>
    </row>
    <row r="79" s="64" customFormat="true" ht="13.2" hidden="false" customHeight="false" outlineLevel="0" collapsed="false">
      <c r="A79" s="63" t="n">
        <f aca="false">A76+0.001</f>
        <v>1001.044</v>
      </c>
      <c r="B79" s="67" t="s">
        <v>84</v>
      </c>
      <c r="C79" s="57" t="s">
        <v>85</v>
      </c>
      <c r="D79" s="57" t="n">
        <f aca="false">CEILING((71+127+36+52)*1.4,1)</f>
        <v>401</v>
      </c>
      <c r="E79" s="58" t="s">
        <v>86</v>
      </c>
      <c r="F79" s="59" t="n">
        <v>0</v>
      </c>
      <c r="G79" s="59" t="n">
        <f aca="false">F79*D79</f>
        <v>0</v>
      </c>
      <c r="H79" s="59" t="n">
        <v>0</v>
      </c>
      <c r="I79" s="60" t="n">
        <f aca="false">CEILING(H79*D79,1)</f>
        <v>0</v>
      </c>
    </row>
    <row r="80" s="64" customFormat="true" ht="13.2" hidden="false" customHeight="false" outlineLevel="0" collapsed="false">
      <c r="A80" s="63" t="n">
        <f aca="false">A79+0.001</f>
        <v>1001.045</v>
      </c>
      <c r="B80" s="67" t="s">
        <v>87</v>
      </c>
      <c r="C80" s="57" t="s">
        <v>85</v>
      </c>
      <c r="D80" s="57" t="n">
        <f aca="false">CEILING(D79/4,2)</f>
        <v>102</v>
      </c>
      <c r="E80" s="58" t="s">
        <v>86</v>
      </c>
      <c r="F80" s="59" t="n">
        <v>0</v>
      </c>
      <c r="G80" s="59" t="n">
        <f aca="false">F80*D80</f>
        <v>0</v>
      </c>
      <c r="H80" s="59" t="n">
        <v>0</v>
      </c>
      <c r="I80" s="60" t="n">
        <f aca="false">CEILING(H80*D80,1)</f>
        <v>0</v>
      </c>
    </row>
    <row r="81" s="64" customFormat="true" ht="13.2" hidden="false" customHeight="false" outlineLevel="0" collapsed="false">
      <c r="A81" s="63" t="n">
        <f aca="false">A80+0.001</f>
        <v>1001.046</v>
      </c>
      <c r="B81" s="67" t="s">
        <v>88</v>
      </c>
      <c r="C81" s="57" t="s">
        <v>85</v>
      </c>
      <c r="D81" s="57" t="n">
        <f aca="false">CEILING(D79*0.1,5)</f>
        <v>45</v>
      </c>
      <c r="E81" s="58" t="s">
        <v>89</v>
      </c>
      <c r="F81" s="59" t="n">
        <v>0</v>
      </c>
      <c r="G81" s="59" t="n">
        <f aca="false">F81*D81</f>
        <v>0</v>
      </c>
      <c r="H81" s="59" t="n">
        <v>0</v>
      </c>
      <c r="I81" s="60" t="n">
        <f aca="false">CEILING(H81*D81,1)</f>
        <v>0</v>
      </c>
    </row>
    <row r="82" s="64" customFormat="true" ht="13.2" hidden="false" customHeight="false" outlineLevel="0" collapsed="false">
      <c r="A82" s="63" t="n">
        <f aca="false">A81+0.001</f>
        <v>1001.047</v>
      </c>
      <c r="B82" s="67" t="s">
        <v>90</v>
      </c>
      <c r="C82" s="57" t="s">
        <v>85</v>
      </c>
      <c r="D82" s="57" t="n">
        <f aca="false">CEILING(D79*0.2,5)</f>
        <v>85</v>
      </c>
      <c r="E82" s="58" t="s">
        <v>89</v>
      </c>
      <c r="F82" s="59" t="n">
        <v>0</v>
      </c>
      <c r="G82" s="59" t="n">
        <f aca="false">F82*D82</f>
        <v>0</v>
      </c>
      <c r="H82" s="59" t="n">
        <v>0</v>
      </c>
      <c r="I82" s="60" t="n">
        <f aca="false">CEILING(H82*D82,1)</f>
        <v>0</v>
      </c>
    </row>
    <row r="83" s="64" customFormat="true" ht="26.4" hidden="false" customHeight="false" outlineLevel="0" collapsed="false">
      <c r="A83" s="63" t="n">
        <f aca="false">A82+0.001</f>
        <v>1001.048</v>
      </c>
      <c r="B83" s="67" t="s">
        <v>91</v>
      </c>
      <c r="C83" s="57" t="s">
        <v>85</v>
      </c>
      <c r="D83" s="57" t="n">
        <f aca="false">4*2</f>
        <v>8</v>
      </c>
      <c r="E83" s="58" t="s">
        <v>89</v>
      </c>
      <c r="F83" s="59" t="n">
        <v>0</v>
      </c>
      <c r="G83" s="59" t="n">
        <f aca="false">CEILING(F83*D83,1)</f>
        <v>0</v>
      </c>
      <c r="H83" s="59" t="n">
        <v>0</v>
      </c>
      <c r="I83" s="60" t="n">
        <f aca="false">CEILING(H83*D83,1)</f>
        <v>0</v>
      </c>
    </row>
    <row r="84" s="64" customFormat="true" ht="26.4" hidden="false" customHeight="false" outlineLevel="0" collapsed="false">
      <c r="A84" s="63" t="n">
        <f aca="false">A83+0.001</f>
        <v>1001.049</v>
      </c>
      <c r="B84" s="67" t="s">
        <v>92</v>
      </c>
      <c r="C84" s="57" t="s">
        <v>85</v>
      </c>
      <c r="D84" s="57" t="n">
        <f aca="false">CEILING(D79*0.3,5)</f>
        <v>125</v>
      </c>
      <c r="E84" s="58" t="s">
        <v>89</v>
      </c>
      <c r="F84" s="59" t="n">
        <v>0</v>
      </c>
      <c r="G84" s="59" t="n">
        <f aca="false">F84*D84</f>
        <v>0</v>
      </c>
      <c r="H84" s="59" t="n">
        <v>0</v>
      </c>
      <c r="I84" s="60" t="n">
        <f aca="false">CEILING(H84*D84,1)</f>
        <v>0</v>
      </c>
    </row>
    <row r="85" s="64" customFormat="true" ht="13.2" hidden="false" customHeight="false" outlineLevel="0" collapsed="false">
      <c r="A85" s="69"/>
      <c r="B85" s="67"/>
      <c r="C85" s="57"/>
      <c r="D85" s="57"/>
      <c r="E85" s="58"/>
      <c r="F85" s="59"/>
      <c r="G85" s="59"/>
      <c r="H85" s="59"/>
      <c r="I85" s="60"/>
    </row>
    <row r="86" customFormat="false" ht="13.2" hidden="false" customHeight="false" outlineLevel="0" collapsed="false">
      <c r="A86" s="69"/>
      <c r="B86" s="56" t="s">
        <v>93</v>
      </c>
      <c r="C86" s="57"/>
      <c r="D86" s="57"/>
      <c r="E86" s="58"/>
      <c r="F86" s="59"/>
      <c r="G86" s="59"/>
      <c r="H86" s="59"/>
      <c r="I86" s="60"/>
    </row>
    <row r="87" customFormat="false" ht="13.2" hidden="false" customHeight="false" outlineLevel="0" collapsed="false">
      <c r="A87" s="61" t="s">
        <v>94</v>
      </c>
      <c r="B87" s="62"/>
      <c r="C87" s="57"/>
      <c r="D87" s="57"/>
      <c r="E87" s="58"/>
      <c r="F87" s="59"/>
      <c r="G87" s="59"/>
      <c r="H87" s="59"/>
      <c r="I87" s="60"/>
    </row>
    <row r="88" s="64" customFormat="true" ht="26.4" hidden="false" customHeight="false" outlineLevel="0" collapsed="false">
      <c r="A88" s="63" t="n">
        <f aca="false">A84+0.001</f>
        <v>1001.05</v>
      </c>
      <c r="B88" s="52" t="s">
        <v>95</v>
      </c>
      <c r="C88" s="57" t="s">
        <v>37</v>
      </c>
      <c r="D88" s="57" t="n">
        <v>1</v>
      </c>
      <c r="E88" s="71" t="s">
        <v>30</v>
      </c>
      <c r="F88" s="59" t="n">
        <v>0</v>
      </c>
      <c r="G88" s="59" t="n">
        <f aca="false">F88*D88</f>
        <v>0</v>
      </c>
      <c r="H88" s="59" t="n">
        <v>0</v>
      </c>
      <c r="I88" s="60" t="n">
        <f aca="false">CEILING(H88*D88,1)</f>
        <v>0</v>
      </c>
    </row>
    <row r="89" s="64" customFormat="true" ht="39.6" hidden="false" customHeight="false" outlineLevel="0" collapsed="false">
      <c r="A89" s="63" t="n">
        <f aca="false">A88+0.001</f>
        <v>1001.051</v>
      </c>
      <c r="B89" s="52" t="s">
        <v>96</v>
      </c>
      <c r="C89" s="57" t="s">
        <v>37</v>
      </c>
      <c r="D89" s="57" t="n">
        <v>1</v>
      </c>
      <c r="E89" s="71" t="s">
        <v>30</v>
      </c>
      <c r="F89" s="59" t="n">
        <v>0</v>
      </c>
      <c r="G89" s="59" t="n">
        <f aca="false">F89*D89</f>
        <v>0</v>
      </c>
      <c r="H89" s="59" t="n">
        <v>0</v>
      </c>
      <c r="I89" s="60" t="n">
        <f aca="false">CEILING(H89*D89,1)</f>
        <v>0</v>
      </c>
    </row>
    <row r="90" s="64" customFormat="true" ht="13.2" hidden="false" customHeight="false" outlineLevel="0" collapsed="false">
      <c r="A90" s="72" t="s">
        <v>97</v>
      </c>
      <c r="B90" s="73" t="s">
        <v>98</v>
      </c>
      <c r="C90" s="57"/>
      <c r="D90" s="57"/>
      <c r="E90" s="71"/>
      <c r="F90" s="59"/>
      <c r="G90" s="59"/>
      <c r="H90" s="59"/>
      <c r="I90" s="60"/>
    </row>
    <row r="91" s="64" customFormat="true" ht="13.2" hidden="false" customHeight="false" outlineLevel="0" collapsed="false">
      <c r="A91" s="63" t="n">
        <f aca="false">A89+0.001</f>
        <v>1001.052</v>
      </c>
      <c r="B91" s="52" t="s">
        <v>99</v>
      </c>
      <c r="C91" s="57" t="s">
        <v>37</v>
      </c>
      <c r="D91" s="74" t="n">
        <v>0</v>
      </c>
      <c r="E91" s="71" t="s">
        <v>30</v>
      </c>
      <c r="F91" s="75" t="n">
        <v>0</v>
      </c>
      <c r="G91" s="75" t="n">
        <f aca="false">F91*D91</f>
        <v>0</v>
      </c>
      <c r="H91" s="75" t="n">
        <v>0</v>
      </c>
      <c r="I91" s="76" t="n">
        <f aca="false">CEILING(H91*D91,1)</f>
        <v>0</v>
      </c>
    </row>
    <row r="92" s="64" customFormat="true" ht="13.2" hidden="false" customHeight="false" outlineLevel="0" collapsed="false">
      <c r="A92" s="68"/>
      <c r="B92" s="67"/>
      <c r="C92" s="70"/>
      <c r="D92" s="57"/>
      <c r="E92" s="71"/>
      <c r="F92" s="59"/>
      <c r="G92" s="59"/>
      <c r="H92" s="59"/>
      <c r="I92" s="60"/>
    </row>
    <row r="93" customFormat="false" ht="13.2" hidden="false" customHeight="false" outlineLevel="0" collapsed="false">
      <c r="A93" s="61" t="s">
        <v>100</v>
      </c>
      <c r="B93" s="62"/>
      <c r="C93" s="70"/>
      <c r="D93" s="57"/>
      <c r="E93" s="71"/>
      <c r="F93" s="59"/>
      <c r="G93" s="59"/>
      <c r="H93" s="59"/>
      <c r="I93" s="60"/>
    </row>
    <row r="94" s="64" customFormat="true" ht="26.4" hidden="false" customHeight="false" outlineLevel="0" collapsed="false">
      <c r="A94" s="63" t="n">
        <f aca="false">A91+0.001</f>
        <v>1001.053</v>
      </c>
      <c r="B94" s="52" t="s">
        <v>101</v>
      </c>
      <c r="C94" s="57" t="s">
        <v>73</v>
      </c>
      <c r="D94" s="57" t="n">
        <v>1</v>
      </c>
      <c r="E94" s="71" t="s">
        <v>30</v>
      </c>
      <c r="F94" s="59" t="n">
        <v>0</v>
      </c>
      <c r="G94" s="59" t="n">
        <f aca="false">CEILING(F94*D94,1)</f>
        <v>0</v>
      </c>
      <c r="H94" s="59" t="n">
        <v>0</v>
      </c>
      <c r="I94" s="60" t="n">
        <f aca="false">CEILING(H94*D94,1)</f>
        <v>0</v>
      </c>
    </row>
    <row r="95" s="64" customFormat="true" ht="26.4" hidden="false" customHeight="false" outlineLevel="0" collapsed="false">
      <c r="A95" s="63" t="n">
        <f aca="false">A94+0.001</f>
        <v>1001.054</v>
      </c>
      <c r="B95" s="52" t="s">
        <v>102</v>
      </c>
      <c r="C95" s="57" t="s">
        <v>73</v>
      </c>
      <c r="D95" s="57" t="n">
        <v>1</v>
      </c>
      <c r="E95" s="71" t="s">
        <v>30</v>
      </c>
      <c r="F95" s="59" t="n">
        <v>0</v>
      </c>
      <c r="G95" s="59" t="n">
        <f aca="false">CEILING(F95*D95,1)</f>
        <v>0</v>
      </c>
      <c r="H95" s="59" t="n">
        <v>0</v>
      </c>
      <c r="I95" s="60" t="n">
        <f aca="false">CEILING(H95*D95,1)</f>
        <v>0</v>
      </c>
    </row>
    <row r="96" s="64" customFormat="true" ht="13.2" hidden="false" customHeight="false" outlineLevel="0" collapsed="false">
      <c r="A96" s="72" t="s">
        <v>97</v>
      </c>
      <c r="B96" s="73" t="s">
        <v>98</v>
      </c>
      <c r="C96" s="57"/>
      <c r="D96" s="57"/>
      <c r="E96" s="71"/>
      <c r="F96" s="59"/>
      <c r="G96" s="59"/>
      <c r="H96" s="59"/>
      <c r="I96" s="60"/>
    </row>
    <row r="97" s="64" customFormat="true" ht="13.2" hidden="false" customHeight="false" outlineLevel="0" collapsed="false">
      <c r="A97" s="63" t="n">
        <f aca="false">A95+0.001</f>
        <v>1001.055</v>
      </c>
      <c r="B97" s="52" t="s">
        <v>99</v>
      </c>
      <c r="C97" s="57" t="s">
        <v>73</v>
      </c>
      <c r="D97" s="74" t="n">
        <v>0</v>
      </c>
      <c r="E97" s="71" t="s">
        <v>30</v>
      </c>
      <c r="F97" s="75" t="n">
        <v>0</v>
      </c>
      <c r="G97" s="75" t="n">
        <f aca="false">CEILING(F97*D97,1)</f>
        <v>0</v>
      </c>
      <c r="H97" s="75" t="n">
        <v>0</v>
      </c>
      <c r="I97" s="76" t="n">
        <f aca="false">CEILING(H97*D97,1)</f>
        <v>0</v>
      </c>
    </row>
    <row r="98" s="64" customFormat="true" ht="13.2" hidden="false" customHeight="false" outlineLevel="0" collapsed="false">
      <c r="A98" s="69"/>
      <c r="B98" s="67"/>
      <c r="C98" s="70"/>
      <c r="D98" s="57"/>
      <c r="E98" s="71"/>
      <c r="F98" s="59"/>
      <c r="G98" s="59"/>
      <c r="H98" s="59"/>
      <c r="I98" s="60"/>
    </row>
    <row r="99" customFormat="false" ht="13.2" hidden="false" customHeight="false" outlineLevel="0" collapsed="false">
      <c r="A99" s="61" t="s">
        <v>103</v>
      </c>
      <c r="B99" s="62"/>
      <c r="C99" s="70"/>
      <c r="D99" s="57"/>
      <c r="E99" s="71"/>
      <c r="F99" s="59"/>
      <c r="G99" s="59"/>
      <c r="H99" s="59"/>
      <c r="I99" s="60"/>
    </row>
    <row r="100" s="64" customFormat="true" ht="26.4" hidden="false" customHeight="false" outlineLevel="0" collapsed="false">
      <c r="A100" s="63" t="n">
        <f aca="false">A97+0.001</f>
        <v>1001.056</v>
      </c>
      <c r="B100" s="52" t="s">
        <v>101</v>
      </c>
      <c r="C100" s="70" t="s">
        <v>76</v>
      </c>
      <c r="D100" s="57" t="n">
        <v>1</v>
      </c>
      <c r="E100" s="71" t="s">
        <v>30</v>
      </c>
      <c r="F100" s="59" t="n">
        <v>0</v>
      </c>
      <c r="G100" s="59" t="n">
        <f aca="false">CEILING(F100*D100,1)</f>
        <v>0</v>
      </c>
      <c r="H100" s="59" t="n">
        <v>0</v>
      </c>
      <c r="I100" s="60" t="n">
        <f aca="false">CEILING(H100*D100,1)</f>
        <v>0</v>
      </c>
    </row>
    <row r="101" s="64" customFormat="true" ht="26.4" hidden="false" customHeight="false" outlineLevel="0" collapsed="false">
      <c r="A101" s="63" t="n">
        <f aca="false">A100+0.001</f>
        <v>1001.057</v>
      </c>
      <c r="B101" s="52" t="s">
        <v>102</v>
      </c>
      <c r="C101" s="70" t="s">
        <v>76</v>
      </c>
      <c r="D101" s="57" t="n">
        <v>1</v>
      </c>
      <c r="E101" s="71" t="s">
        <v>30</v>
      </c>
      <c r="F101" s="59" t="n">
        <v>0</v>
      </c>
      <c r="G101" s="59" t="n">
        <f aca="false">CEILING(F101*D101,1)</f>
        <v>0</v>
      </c>
      <c r="H101" s="59" t="n">
        <v>0</v>
      </c>
      <c r="I101" s="60" t="n">
        <f aca="false">CEILING(H101*D101,1)</f>
        <v>0</v>
      </c>
    </row>
    <row r="102" s="64" customFormat="true" ht="13.2" hidden="false" customHeight="false" outlineLevel="0" collapsed="false">
      <c r="A102" s="72" t="s">
        <v>97</v>
      </c>
      <c r="B102" s="73" t="s">
        <v>98</v>
      </c>
      <c r="C102" s="57"/>
      <c r="D102" s="57"/>
      <c r="E102" s="71"/>
      <c r="F102" s="59"/>
      <c r="G102" s="59"/>
      <c r="H102" s="59"/>
      <c r="I102" s="60"/>
    </row>
    <row r="103" s="64" customFormat="true" ht="13.2" hidden="false" customHeight="false" outlineLevel="0" collapsed="false">
      <c r="A103" s="63" t="n">
        <f aca="false">A101+0.001</f>
        <v>1001.058</v>
      </c>
      <c r="B103" s="52" t="s">
        <v>99</v>
      </c>
      <c r="C103" s="70" t="s">
        <v>76</v>
      </c>
      <c r="D103" s="74" t="n">
        <v>0</v>
      </c>
      <c r="E103" s="71" t="s">
        <v>30</v>
      </c>
      <c r="F103" s="75" t="n">
        <v>0</v>
      </c>
      <c r="G103" s="75" t="n">
        <f aca="false">CEILING(F103*D103,1)</f>
        <v>0</v>
      </c>
      <c r="H103" s="75" t="n">
        <v>0</v>
      </c>
      <c r="I103" s="76" t="n">
        <f aca="false">CEILING(H103*D103,1)</f>
        <v>0</v>
      </c>
    </row>
    <row r="104" s="64" customFormat="true" ht="13.2" hidden="false" customHeight="false" outlineLevel="0" collapsed="false">
      <c r="A104" s="69"/>
      <c r="B104" s="67"/>
      <c r="C104" s="70"/>
      <c r="D104" s="57"/>
      <c r="E104" s="71"/>
      <c r="F104" s="59"/>
      <c r="G104" s="59"/>
      <c r="H104" s="59"/>
      <c r="I104" s="60"/>
    </row>
    <row r="105" customFormat="false" ht="13.2" hidden="false" customHeight="false" outlineLevel="0" collapsed="false">
      <c r="A105" s="61" t="s">
        <v>104</v>
      </c>
      <c r="B105" s="62"/>
      <c r="C105" s="70"/>
      <c r="D105" s="57"/>
      <c r="E105" s="71"/>
      <c r="F105" s="59"/>
      <c r="G105" s="59"/>
      <c r="H105" s="59"/>
      <c r="I105" s="60"/>
    </row>
    <row r="106" s="64" customFormat="true" ht="26.4" hidden="false" customHeight="false" outlineLevel="0" collapsed="false">
      <c r="A106" s="63" t="n">
        <f aca="false">A103+0.001</f>
        <v>1001.059</v>
      </c>
      <c r="B106" s="52" t="s">
        <v>101</v>
      </c>
      <c r="C106" s="57" t="s">
        <v>79</v>
      </c>
      <c r="D106" s="57" t="n">
        <v>1</v>
      </c>
      <c r="E106" s="71" t="s">
        <v>30</v>
      </c>
      <c r="F106" s="59" t="n">
        <v>0</v>
      </c>
      <c r="G106" s="59" t="n">
        <f aca="false">CEILING(F106*D106,1)</f>
        <v>0</v>
      </c>
      <c r="H106" s="59" t="n">
        <v>0</v>
      </c>
      <c r="I106" s="60" t="n">
        <f aca="false">CEILING(H106*D106,1)</f>
        <v>0</v>
      </c>
    </row>
    <row r="107" s="64" customFormat="true" ht="26.4" hidden="false" customHeight="false" outlineLevel="0" collapsed="false">
      <c r="A107" s="63" t="n">
        <f aca="false">A106+0.001</f>
        <v>1001.06</v>
      </c>
      <c r="B107" s="52" t="s">
        <v>102</v>
      </c>
      <c r="C107" s="57" t="s">
        <v>79</v>
      </c>
      <c r="D107" s="57" t="n">
        <v>1</v>
      </c>
      <c r="E107" s="71" t="s">
        <v>30</v>
      </c>
      <c r="F107" s="59" t="n">
        <v>0</v>
      </c>
      <c r="G107" s="59" t="n">
        <f aca="false">CEILING(F107*D107,1)</f>
        <v>0</v>
      </c>
      <c r="H107" s="59" t="n">
        <v>0</v>
      </c>
      <c r="I107" s="60" t="n">
        <f aca="false">CEILING(H107*D107,1)</f>
        <v>0</v>
      </c>
    </row>
    <row r="108" s="64" customFormat="true" ht="13.2" hidden="false" customHeight="false" outlineLevel="0" collapsed="false">
      <c r="A108" s="72" t="s">
        <v>97</v>
      </c>
      <c r="B108" s="73" t="s">
        <v>98</v>
      </c>
      <c r="C108" s="57"/>
      <c r="D108" s="57"/>
      <c r="E108" s="71"/>
      <c r="F108" s="59"/>
      <c r="G108" s="59"/>
      <c r="H108" s="59"/>
      <c r="I108" s="60"/>
    </row>
    <row r="109" s="64" customFormat="true" ht="13.2" hidden="false" customHeight="false" outlineLevel="0" collapsed="false">
      <c r="A109" s="63" t="n">
        <f aca="false">A107+0.001</f>
        <v>1001.061</v>
      </c>
      <c r="B109" s="52" t="s">
        <v>99</v>
      </c>
      <c r="C109" s="57" t="s">
        <v>79</v>
      </c>
      <c r="D109" s="74" t="n">
        <v>0</v>
      </c>
      <c r="E109" s="71" t="s">
        <v>30</v>
      </c>
      <c r="F109" s="75" t="n">
        <v>0</v>
      </c>
      <c r="G109" s="75" t="n">
        <f aca="false">CEILING(F109*D109,1)</f>
        <v>0</v>
      </c>
      <c r="H109" s="75" t="n">
        <v>0</v>
      </c>
      <c r="I109" s="76" t="n">
        <f aca="false">CEILING(H109*D109,1)</f>
        <v>0</v>
      </c>
    </row>
    <row r="110" s="64" customFormat="true" ht="13.2" hidden="false" customHeight="false" outlineLevel="0" collapsed="false">
      <c r="A110" s="69"/>
      <c r="B110" s="67"/>
      <c r="C110" s="70"/>
      <c r="D110" s="57"/>
      <c r="E110" s="58"/>
      <c r="F110" s="59"/>
      <c r="G110" s="59"/>
      <c r="H110" s="59"/>
      <c r="I110" s="60"/>
    </row>
    <row r="111" customFormat="false" ht="13.2" hidden="false" customHeight="false" outlineLevel="0" collapsed="false">
      <c r="A111" s="61" t="s">
        <v>105</v>
      </c>
      <c r="B111" s="62"/>
      <c r="C111" s="70"/>
      <c r="D111" s="57"/>
      <c r="E111" s="58"/>
      <c r="F111" s="59"/>
      <c r="G111" s="59"/>
      <c r="H111" s="59"/>
      <c r="I111" s="60"/>
    </row>
    <row r="112" s="64" customFormat="true" ht="26.4" hidden="false" customHeight="false" outlineLevel="0" collapsed="false">
      <c r="A112" s="63" t="n">
        <f aca="false">A109+0.001</f>
        <v>1001.062</v>
      </c>
      <c r="B112" s="52" t="s">
        <v>106</v>
      </c>
      <c r="C112" s="65" t="s">
        <v>59</v>
      </c>
      <c r="D112" s="57" t="n">
        <v>3</v>
      </c>
      <c r="E112" s="71" t="s">
        <v>30</v>
      </c>
      <c r="F112" s="59" t="n">
        <v>0</v>
      </c>
      <c r="G112" s="59" t="n">
        <f aca="false">CEILING(F112*D112,1)</f>
        <v>0</v>
      </c>
      <c r="H112" s="59" t="n">
        <v>0</v>
      </c>
      <c r="I112" s="60" t="n">
        <f aca="false">CEILING(H112*D112,1)</f>
        <v>0</v>
      </c>
    </row>
    <row r="113" s="64" customFormat="true" ht="26.4" hidden="false" customHeight="false" outlineLevel="0" collapsed="false">
      <c r="A113" s="63" t="n">
        <f aca="false">A112+0.001</f>
        <v>1001.063</v>
      </c>
      <c r="B113" s="52" t="s">
        <v>102</v>
      </c>
      <c r="C113" s="65" t="s">
        <v>59</v>
      </c>
      <c r="D113" s="57" t="n">
        <v>3</v>
      </c>
      <c r="E113" s="71" t="s">
        <v>30</v>
      </c>
      <c r="F113" s="59" t="n">
        <v>0</v>
      </c>
      <c r="G113" s="59" t="n">
        <f aca="false">CEILING(F113*D113,1)</f>
        <v>0</v>
      </c>
      <c r="H113" s="59" t="n">
        <v>0</v>
      </c>
      <c r="I113" s="60" t="n">
        <f aca="false">CEILING(H113*D113,1)</f>
        <v>0</v>
      </c>
    </row>
    <row r="114" s="64" customFormat="true" ht="13.2" hidden="false" customHeight="false" outlineLevel="0" collapsed="false">
      <c r="A114" s="72" t="s">
        <v>97</v>
      </c>
      <c r="B114" s="73" t="s">
        <v>98</v>
      </c>
      <c r="C114" s="57"/>
      <c r="D114" s="57"/>
      <c r="E114" s="71"/>
      <c r="F114" s="59"/>
      <c r="G114" s="59"/>
      <c r="H114" s="59"/>
      <c r="I114" s="60"/>
    </row>
    <row r="115" s="64" customFormat="true" ht="26.4" hidden="false" customHeight="false" outlineLevel="0" collapsed="false">
      <c r="A115" s="63" t="n">
        <f aca="false">A113+0.001</f>
        <v>1001.064</v>
      </c>
      <c r="B115" s="52" t="s">
        <v>99</v>
      </c>
      <c r="C115" s="65" t="s">
        <v>59</v>
      </c>
      <c r="D115" s="74" t="n">
        <v>0</v>
      </c>
      <c r="E115" s="71" t="s">
        <v>30</v>
      </c>
      <c r="F115" s="75" t="n">
        <v>0</v>
      </c>
      <c r="G115" s="75" t="n">
        <f aca="false">CEILING(F115*D115,1)</f>
        <v>0</v>
      </c>
      <c r="H115" s="75" t="n">
        <v>0</v>
      </c>
      <c r="I115" s="76" t="n">
        <f aca="false">CEILING(H115*D115,1)</f>
        <v>0</v>
      </c>
    </row>
    <row r="116" s="64" customFormat="true" ht="13.2" hidden="false" customHeight="false" outlineLevel="0" collapsed="false">
      <c r="A116" s="69"/>
      <c r="B116" s="67"/>
      <c r="C116" s="70"/>
      <c r="D116" s="57"/>
      <c r="E116" s="58"/>
      <c r="F116" s="59"/>
      <c r="G116" s="59"/>
      <c r="H116" s="59"/>
      <c r="I116" s="60"/>
    </row>
    <row r="117" customFormat="false" ht="13.2" hidden="false" customHeight="false" outlineLevel="0" collapsed="false">
      <c r="A117" s="55"/>
      <c r="B117" s="56" t="s">
        <v>107</v>
      </c>
      <c r="C117" s="70"/>
      <c r="D117" s="57"/>
      <c r="E117" s="58"/>
      <c r="F117" s="59"/>
      <c r="G117" s="59"/>
      <c r="H117" s="59"/>
      <c r="I117" s="60"/>
    </row>
    <row r="118" customFormat="false" ht="13.2" hidden="false" customHeight="false" outlineLevel="0" collapsed="false">
      <c r="A118" s="61" t="s">
        <v>108</v>
      </c>
      <c r="B118" s="62"/>
      <c r="C118" s="70"/>
      <c r="D118" s="57"/>
      <c r="E118" s="58"/>
      <c r="F118" s="59"/>
      <c r="G118" s="59"/>
      <c r="H118" s="59"/>
      <c r="I118" s="60"/>
    </row>
    <row r="119" s="64" customFormat="true" ht="23.4" hidden="false" customHeight="false" outlineLevel="0" collapsed="false">
      <c r="A119" s="63" t="n">
        <f aca="false">A115+0.001</f>
        <v>1001.065</v>
      </c>
      <c r="B119" s="52" t="s">
        <v>109</v>
      </c>
      <c r="C119" s="57" t="s">
        <v>33</v>
      </c>
      <c r="D119" s="57" t="n">
        <v>493</v>
      </c>
      <c r="E119" s="58" t="s">
        <v>110</v>
      </c>
      <c r="F119" s="59" t="n">
        <v>0</v>
      </c>
      <c r="G119" s="59" t="n">
        <f aca="false">F119*D119</f>
        <v>0</v>
      </c>
      <c r="H119" s="59" t="n">
        <v>0</v>
      </c>
      <c r="I119" s="60" t="n">
        <f aca="false">CEILING(H119*D119,1)</f>
        <v>0</v>
      </c>
    </row>
    <row r="120" s="64" customFormat="true" ht="23.4" hidden="false" customHeight="false" outlineLevel="0" collapsed="false">
      <c r="A120" s="63" t="n">
        <f aca="false">A119+0.001</f>
        <v>1001.066</v>
      </c>
      <c r="B120" s="52" t="s">
        <v>111</v>
      </c>
      <c r="C120" s="57" t="s">
        <v>33</v>
      </c>
      <c r="D120" s="57" t="n">
        <v>176</v>
      </c>
      <c r="E120" s="58" t="s">
        <v>110</v>
      </c>
      <c r="F120" s="59" t="n">
        <v>0</v>
      </c>
      <c r="G120" s="59" t="n">
        <f aca="false">F120*D120</f>
        <v>0</v>
      </c>
      <c r="H120" s="59" t="n">
        <v>0</v>
      </c>
      <c r="I120" s="60" t="n">
        <f aca="false">CEILING(H120*D120,1)</f>
        <v>0</v>
      </c>
    </row>
    <row r="121" s="64" customFormat="true" ht="23.4" hidden="false" customHeight="false" outlineLevel="0" collapsed="false">
      <c r="A121" s="63" t="n">
        <f aca="false">A120+0.001</f>
        <v>1001.067</v>
      </c>
      <c r="B121" s="52" t="s">
        <v>112</v>
      </c>
      <c r="C121" s="57" t="s">
        <v>33</v>
      </c>
      <c r="D121" s="57" t="n">
        <v>27</v>
      </c>
      <c r="E121" s="58" t="s">
        <v>110</v>
      </c>
      <c r="F121" s="59" t="n">
        <v>0</v>
      </c>
      <c r="G121" s="59" t="n">
        <f aca="false">F121*D121</f>
        <v>0</v>
      </c>
      <c r="H121" s="59" t="n">
        <v>0</v>
      </c>
      <c r="I121" s="60" t="n">
        <f aca="false">CEILING(H121*D121,1)</f>
        <v>0</v>
      </c>
    </row>
    <row r="122" s="64" customFormat="true" ht="23.4" hidden="false" customHeight="false" outlineLevel="0" collapsed="false">
      <c r="A122" s="63" t="n">
        <f aca="false">A121+0.001</f>
        <v>1001.068</v>
      </c>
      <c r="B122" s="52" t="s">
        <v>113</v>
      </c>
      <c r="C122" s="57" t="s">
        <v>33</v>
      </c>
      <c r="D122" s="57" t="n">
        <v>163</v>
      </c>
      <c r="E122" s="58" t="s">
        <v>110</v>
      </c>
      <c r="F122" s="59" t="n">
        <v>0</v>
      </c>
      <c r="G122" s="59" t="n">
        <f aca="false">F122*D122</f>
        <v>0</v>
      </c>
      <c r="H122" s="59" t="n">
        <v>0</v>
      </c>
      <c r="I122" s="60" t="n">
        <f aca="false">CEILING(H122*D122,1)</f>
        <v>0</v>
      </c>
    </row>
    <row r="123" s="64" customFormat="true" ht="23.4" hidden="false" customHeight="false" outlineLevel="0" collapsed="false">
      <c r="A123" s="63" t="n">
        <f aca="false">A122+0.001</f>
        <v>1001.069</v>
      </c>
      <c r="B123" s="52" t="s">
        <v>114</v>
      </c>
      <c r="C123" s="57" t="s">
        <v>33</v>
      </c>
      <c r="D123" s="57" t="n">
        <v>246</v>
      </c>
      <c r="E123" s="58" t="s">
        <v>110</v>
      </c>
      <c r="F123" s="59" t="n">
        <v>0</v>
      </c>
      <c r="G123" s="59" t="n">
        <f aca="false">F123*D123</f>
        <v>0</v>
      </c>
      <c r="H123" s="59" t="n">
        <v>0</v>
      </c>
      <c r="I123" s="60" t="n">
        <f aca="false">CEILING(H123*D123,1)</f>
        <v>0</v>
      </c>
    </row>
    <row r="124" s="64" customFormat="true" ht="23.4" hidden="false" customHeight="false" outlineLevel="0" collapsed="false">
      <c r="A124" s="63" t="n">
        <f aca="false">A123+0.001</f>
        <v>1001.07</v>
      </c>
      <c r="B124" s="52" t="s">
        <v>115</v>
      </c>
      <c r="C124" s="57" t="s">
        <v>33</v>
      </c>
      <c r="D124" s="57" t="n">
        <v>927</v>
      </c>
      <c r="E124" s="58" t="s">
        <v>110</v>
      </c>
      <c r="F124" s="59" t="n">
        <v>0</v>
      </c>
      <c r="G124" s="59" t="n">
        <f aca="false">F124*D124</f>
        <v>0</v>
      </c>
      <c r="H124" s="59" t="n">
        <v>0</v>
      </c>
      <c r="I124" s="60" t="n">
        <f aca="false">CEILING(H124*D124,1)</f>
        <v>0</v>
      </c>
    </row>
    <row r="125" s="64" customFormat="true" ht="23.4" hidden="false" customHeight="false" outlineLevel="0" collapsed="false">
      <c r="A125" s="63" t="n">
        <f aca="false">A124+0.001</f>
        <v>1001.071</v>
      </c>
      <c r="B125" s="52" t="s">
        <v>116</v>
      </c>
      <c r="C125" s="57" t="s">
        <v>33</v>
      </c>
      <c r="D125" s="57" t="n">
        <v>630</v>
      </c>
      <c r="E125" s="58" t="s">
        <v>110</v>
      </c>
      <c r="F125" s="59" t="n">
        <v>0</v>
      </c>
      <c r="G125" s="59" t="n">
        <f aca="false">F125*D125</f>
        <v>0</v>
      </c>
      <c r="H125" s="59" t="n">
        <v>0</v>
      </c>
      <c r="I125" s="60" t="n">
        <f aca="false">CEILING(H125*D125,1)</f>
        <v>0</v>
      </c>
    </row>
    <row r="126" s="64" customFormat="true" ht="36.6" hidden="false" customHeight="false" outlineLevel="0" collapsed="false">
      <c r="A126" s="63" t="n">
        <f aca="false">A125+0.001</f>
        <v>1001.072</v>
      </c>
      <c r="B126" s="52" t="s">
        <v>117</v>
      </c>
      <c r="C126" s="57" t="s">
        <v>33</v>
      </c>
      <c r="D126" s="57" t="n">
        <v>216</v>
      </c>
      <c r="E126" s="58" t="s">
        <v>110</v>
      </c>
      <c r="F126" s="59" t="n">
        <v>0</v>
      </c>
      <c r="G126" s="59" t="n">
        <f aca="false">F126*D126</f>
        <v>0</v>
      </c>
      <c r="H126" s="59" t="n">
        <v>0</v>
      </c>
      <c r="I126" s="60" t="n">
        <f aca="false">CEILING(H126*D126,1)</f>
        <v>0</v>
      </c>
    </row>
    <row r="127" s="64" customFormat="true" ht="36.6" hidden="false" customHeight="false" outlineLevel="0" collapsed="false">
      <c r="A127" s="63" t="n">
        <f aca="false">A126+0.001</f>
        <v>1001.073</v>
      </c>
      <c r="B127" s="52" t="s">
        <v>118</v>
      </c>
      <c r="C127" s="57" t="s">
        <v>33</v>
      </c>
      <c r="D127" s="57" t="n">
        <v>423</v>
      </c>
      <c r="E127" s="58" t="s">
        <v>110</v>
      </c>
      <c r="F127" s="59" t="n">
        <v>0</v>
      </c>
      <c r="G127" s="59" t="n">
        <f aca="false">F127*D127</f>
        <v>0</v>
      </c>
      <c r="H127" s="59" t="n">
        <v>0</v>
      </c>
      <c r="I127" s="60" t="n">
        <f aca="false">CEILING(H127*D127,1)</f>
        <v>0</v>
      </c>
    </row>
    <row r="128" s="64" customFormat="true" ht="36.6" hidden="false" customHeight="false" outlineLevel="0" collapsed="false">
      <c r="A128" s="63" t="n">
        <f aca="false">A127+0.001</f>
        <v>1001.074</v>
      </c>
      <c r="B128" s="52" t="s">
        <v>119</v>
      </c>
      <c r="C128" s="57" t="s">
        <v>33</v>
      </c>
      <c r="D128" s="57" t="n">
        <v>1098</v>
      </c>
      <c r="E128" s="58" t="s">
        <v>110</v>
      </c>
      <c r="F128" s="59" t="n">
        <v>0</v>
      </c>
      <c r="G128" s="59" t="n">
        <f aca="false">F128*D128</f>
        <v>0</v>
      </c>
      <c r="H128" s="59" t="n">
        <v>0</v>
      </c>
      <c r="I128" s="60" t="n">
        <f aca="false">CEILING(H128*D128,1)</f>
        <v>0</v>
      </c>
    </row>
    <row r="129" s="64" customFormat="true" ht="36.6" hidden="false" customHeight="false" outlineLevel="0" collapsed="false">
      <c r="A129" s="63" t="n">
        <f aca="false">A128+0.001</f>
        <v>1001.075</v>
      </c>
      <c r="B129" s="52" t="s">
        <v>120</v>
      </c>
      <c r="C129" s="57" t="s">
        <v>33</v>
      </c>
      <c r="D129" s="57" t="n">
        <v>798</v>
      </c>
      <c r="E129" s="58" t="s">
        <v>110</v>
      </c>
      <c r="F129" s="59" t="n">
        <v>0</v>
      </c>
      <c r="G129" s="59" t="n">
        <f aca="false">F129*D129</f>
        <v>0</v>
      </c>
      <c r="H129" s="59" t="n">
        <v>0</v>
      </c>
      <c r="I129" s="60" t="n">
        <f aca="false">CEILING(H129*D129,1)</f>
        <v>0</v>
      </c>
    </row>
    <row r="130" s="64" customFormat="true" ht="36.6" hidden="false" customHeight="false" outlineLevel="0" collapsed="false">
      <c r="A130" s="63" t="n">
        <f aca="false">A129+0.001</f>
        <v>1001.076</v>
      </c>
      <c r="B130" s="52" t="s">
        <v>121</v>
      </c>
      <c r="C130" s="57" t="s">
        <v>33</v>
      </c>
      <c r="D130" s="57" t="n">
        <v>564</v>
      </c>
      <c r="E130" s="58" t="s">
        <v>110</v>
      </c>
      <c r="F130" s="59" t="n">
        <v>0</v>
      </c>
      <c r="G130" s="59" t="n">
        <f aca="false">F130*D130</f>
        <v>0</v>
      </c>
      <c r="H130" s="59" t="n">
        <v>0</v>
      </c>
      <c r="I130" s="60" t="n">
        <f aca="false">CEILING(H130*D130,1)</f>
        <v>0</v>
      </c>
    </row>
    <row r="131" s="64" customFormat="true" ht="36.6" hidden="false" customHeight="false" outlineLevel="0" collapsed="false">
      <c r="A131" s="63" t="n">
        <f aca="false">A130+0.001</f>
        <v>1001.077</v>
      </c>
      <c r="B131" s="52" t="s">
        <v>122</v>
      </c>
      <c r="C131" s="57" t="s">
        <v>33</v>
      </c>
      <c r="D131" s="57" t="n">
        <v>468</v>
      </c>
      <c r="E131" s="58" t="s">
        <v>110</v>
      </c>
      <c r="F131" s="59" t="n">
        <v>0</v>
      </c>
      <c r="G131" s="59" t="n">
        <f aca="false">F131*D131</f>
        <v>0</v>
      </c>
      <c r="H131" s="59" t="n">
        <v>0</v>
      </c>
      <c r="I131" s="60" t="n">
        <f aca="false">CEILING(H131*D131,1)</f>
        <v>0</v>
      </c>
    </row>
    <row r="132" s="64" customFormat="true" ht="26.4" hidden="false" customHeight="false" outlineLevel="0" collapsed="false">
      <c r="A132" s="63" t="n">
        <f aca="false">A131+0.001</f>
        <v>1001.078</v>
      </c>
      <c r="B132" s="67" t="s">
        <v>123</v>
      </c>
      <c r="C132" s="57" t="s">
        <v>85</v>
      </c>
      <c r="D132" s="57" t="n">
        <f aca="false">CEILING(SUM(D119:D131)/8,2)</f>
        <v>780</v>
      </c>
      <c r="E132" s="58" t="s">
        <v>30</v>
      </c>
      <c r="F132" s="59" t="n">
        <v>0</v>
      </c>
      <c r="G132" s="59" t="n">
        <f aca="false">F132*D132</f>
        <v>0</v>
      </c>
      <c r="H132" s="59" t="n">
        <v>0</v>
      </c>
      <c r="I132" s="60" t="n">
        <f aca="false">CEILING(H132*D132,1)</f>
        <v>0</v>
      </c>
    </row>
    <row r="133" s="64" customFormat="true" ht="13.2" hidden="false" customHeight="false" outlineLevel="0" collapsed="false">
      <c r="A133" s="63" t="n">
        <f aca="false">A132+0.001</f>
        <v>1001.079</v>
      </c>
      <c r="B133" s="67" t="s">
        <v>124</v>
      </c>
      <c r="C133" s="57" t="s">
        <v>85</v>
      </c>
      <c r="D133" s="57" t="n">
        <f aca="false">CEILING(SUM(D119:D131)/25,2)</f>
        <v>250</v>
      </c>
      <c r="E133" s="58" t="s">
        <v>30</v>
      </c>
      <c r="F133" s="59" t="n">
        <v>0</v>
      </c>
      <c r="G133" s="59" t="n">
        <f aca="false">F133*D133</f>
        <v>0</v>
      </c>
      <c r="H133" s="59" t="n">
        <v>0</v>
      </c>
      <c r="I133" s="60" t="n">
        <f aca="false">CEILING(H133*D133,1)</f>
        <v>0</v>
      </c>
    </row>
    <row r="134" s="64" customFormat="true" ht="13.2" hidden="false" customHeight="false" outlineLevel="0" collapsed="false">
      <c r="A134" s="77" t="s">
        <v>125</v>
      </c>
      <c r="B134" s="78"/>
      <c r="C134" s="70"/>
      <c r="D134" s="57"/>
      <c r="E134" s="58"/>
      <c r="F134" s="59"/>
      <c r="G134" s="59"/>
      <c r="H134" s="59"/>
      <c r="I134" s="60"/>
    </row>
    <row r="135" s="64" customFormat="true" ht="13.2" hidden="false" customHeight="false" outlineLevel="0" collapsed="false">
      <c r="A135" s="79" t="s">
        <v>126</v>
      </c>
      <c r="B135" s="80" t="s">
        <v>127</v>
      </c>
      <c r="C135" s="70"/>
      <c r="D135" s="57"/>
      <c r="E135" s="58"/>
      <c r="F135" s="59"/>
      <c r="G135" s="59"/>
      <c r="H135" s="59"/>
      <c r="I135" s="60"/>
    </row>
    <row r="136" s="64" customFormat="true" ht="13.2" hidden="false" customHeight="false" outlineLevel="0" collapsed="false">
      <c r="A136" s="79" t="s">
        <v>128</v>
      </c>
      <c r="B136" s="80" t="s">
        <v>129</v>
      </c>
      <c r="C136" s="70"/>
      <c r="D136" s="57"/>
      <c r="E136" s="58"/>
      <c r="F136" s="59"/>
      <c r="G136" s="59"/>
      <c r="H136" s="59"/>
      <c r="I136" s="60"/>
    </row>
    <row r="137" s="64" customFormat="true" ht="13.2" hidden="false" customHeight="false" outlineLevel="0" collapsed="false">
      <c r="A137" s="69"/>
      <c r="B137" s="62"/>
      <c r="C137" s="70"/>
      <c r="D137" s="57"/>
      <c r="E137" s="58"/>
      <c r="F137" s="59"/>
      <c r="G137" s="59"/>
      <c r="H137" s="59"/>
      <c r="I137" s="60"/>
    </row>
    <row r="138" customFormat="false" ht="13.2" hidden="false" customHeight="false" outlineLevel="0" collapsed="false">
      <c r="A138" s="61" t="s">
        <v>130</v>
      </c>
      <c r="B138" s="62"/>
      <c r="C138" s="70"/>
      <c r="D138" s="57"/>
      <c r="E138" s="58"/>
      <c r="F138" s="59"/>
      <c r="G138" s="59"/>
      <c r="H138" s="59"/>
      <c r="I138" s="60"/>
    </row>
    <row r="139" s="64" customFormat="true" ht="36.6" hidden="false" customHeight="false" outlineLevel="0" collapsed="false">
      <c r="A139" s="63" t="n">
        <f aca="false">A133+0.001</f>
        <v>1001.08</v>
      </c>
      <c r="B139" s="81" t="s">
        <v>131</v>
      </c>
      <c r="C139" s="57" t="s">
        <v>33</v>
      </c>
      <c r="D139" s="57" t="n">
        <v>40</v>
      </c>
      <c r="E139" s="58" t="s">
        <v>110</v>
      </c>
      <c r="F139" s="59" t="n">
        <v>0</v>
      </c>
      <c r="G139" s="59" t="n">
        <f aca="false">F139*D139</f>
        <v>0</v>
      </c>
      <c r="H139" s="59" t="n">
        <v>0</v>
      </c>
      <c r="I139" s="60" t="n">
        <f aca="false">CEILING(H139*D139,1)</f>
        <v>0</v>
      </c>
    </row>
    <row r="140" s="64" customFormat="true" ht="36.6" hidden="false" customHeight="false" outlineLevel="0" collapsed="false">
      <c r="A140" s="63" t="n">
        <f aca="false">A139+0.001</f>
        <v>1001.081</v>
      </c>
      <c r="B140" s="81" t="s">
        <v>132</v>
      </c>
      <c r="C140" s="57" t="s">
        <v>33</v>
      </c>
      <c r="D140" s="57" t="n">
        <v>170</v>
      </c>
      <c r="E140" s="58" t="s">
        <v>110</v>
      </c>
      <c r="F140" s="59" t="n">
        <v>0</v>
      </c>
      <c r="G140" s="59" t="n">
        <f aca="false">F140*D140</f>
        <v>0</v>
      </c>
      <c r="H140" s="59" t="n">
        <v>0</v>
      </c>
      <c r="I140" s="60" t="n">
        <f aca="false">CEILING(H140*D140,1)</f>
        <v>0</v>
      </c>
    </row>
    <row r="141" s="64" customFormat="true" ht="36.6" hidden="false" customHeight="false" outlineLevel="0" collapsed="false">
      <c r="A141" s="63" t="n">
        <f aca="false">A140+0.001</f>
        <v>1001.082</v>
      </c>
      <c r="B141" s="81" t="s">
        <v>133</v>
      </c>
      <c r="C141" s="57" t="s">
        <v>33</v>
      </c>
      <c r="D141" s="57" t="n">
        <v>80</v>
      </c>
      <c r="E141" s="58" t="s">
        <v>110</v>
      </c>
      <c r="F141" s="59" t="n">
        <v>0</v>
      </c>
      <c r="G141" s="59" t="n">
        <f aca="false">F141*D141</f>
        <v>0</v>
      </c>
      <c r="H141" s="59" t="n">
        <v>0</v>
      </c>
      <c r="I141" s="60" t="n">
        <f aca="false">CEILING(H141*D141,1)</f>
        <v>0</v>
      </c>
    </row>
    <row r="142" s="64" customFormat="true" ht="36.6" hidden="false" customHeight="false" outlineLevel="0" collapsed="false">
      <c r="A142" s="63" t="n">
        <f aca="false">A141+0.001</f>
        <v>1001.083</v>
      </c>
      <c r="B142" s="81" t="s">
        <v>134</v>
      </c>
      <c r="C142" s="57" t="s">
        <v>33</v>
      </c>
      <c r="D142" s="57" t="n">
        <v>30</v>
      </c>
      <c r="E142" s="58" t="s">
        <v>110</v>
      </c>
      <c r="F142" s="59" t="n">
        <v>0</v>
      </c>
      <c r="G142" s="59" t="n">
        <f aca="false">F142*D142</f>
        <v>0</v>
      </c>
      <c r="H142" s="59" t="n">
        <v>0</v>
      </c>
      <c r="I142" s="60" t="n">
        <f aca="false">CEILING(H142*D142,1)</f>
        <v>0</v>
      </c>
    </row>
    <row r="143" s="64" customFormat="true" ht="23.4" hidden="false" customHeight="false" outlineLevel="0" collapsed="false">
      <c r="A143" s="63" t="n">
        <f aca="false">A142+0.001</f>
        <v>1001.084</v>
      </c>
      <c r="B143" s="81" t="s">
        <v>135</v>
      </c>
      <c r="C143" s="57" t="s">
        <v>33</v>
      </c>
      <c r="D143" s="57" t="n">
        <f aca="false">CEILING((D139+D140)*0.9,5)</f>
        <v>190</v>
      </c>
      <c r="E143" s="58" t="s">
        <v>110</v>
      </c>
      <c r="F143" s="59" t="n">
        <v>0</v>
      </c>
      <c r="G143" s="59" t="n">
        <f aca="false">F143*D143</f>
        <v>0</v>
      </c>
      <c r="H143" s="59" t="n">
        <v>0</v>
      </c>
      <c r="I143" s="60" t="n">
        <f aca="false">CEILING(H143*D143,1)</f>
        <v>0</v>
      </c>
    </row>
    <row r="144" s="64" customFormat="true" ht="23.4" hidden="false" customHeight="false" outlineLevel="0" collapsed="false">
      <c r="A144" s="63" t="n">
        <f aca="false">A143+0.001</f>
        <v>1001.085</v>
      </c>
      <c r="B144" s="81" t="s">
        <v>136</v>
      </c>
      <c r="C144" s="57" t="s">
        <v>33</v>
      </c>
      <c r="D144" s="57" t="n">
        <f aca="false">CEILING((D141+D142)*0.9,5)</f>
        <v>100</v>
      </c>
      <c r="E144" s="58" t="s">
        <v>110</v>
      </c>
      <c r="F144" s="59" t="n">
        <v>0</v>
      </c>
      <c r="G144" s="59" t="n">
        <f aca="false">F144*D144</f>
        <v>0</v>
      </c>
      <c r="H144" s="59" t="n">
        <v>0</v>
      </c>
      <c r="I144" s="60" t="n">
        <f aca="false">CEILING(H144*D144,1)</f>
        <v>0</v>
      </c>
    </row>
    <row r="145" s="64" customFormat="true" ht="36.6" hidden="false" customHeight="false" outlineLevel="0" collapsed="false">
      <c r="A145" s="63" t="n">
        <f aca="false">A144+0.001</f>
        <v>1001.086</v>
      </c>
      <c r="B145" s="81" t="s">
        <v>137</v>
      </c>
      <c r="C145" s="57" t="s">
        <v>33</v>
      </c>
      <c r="D145" s="57" t="n">
        <v>25</v>
      </c>
      <c r="E145" s="58" t="s">
        <v>110</v>
      </c>
      <c r="F145" s="59" t="n">
        <v>0</v>
      </c>
      <c r="G145" s="59" t="n">
        <f aca="false">F145*D145</f>
        <v>0</v>
      </c>
      <c r="H145" s="59" t="n">
        <v>0</v>
      </c>
      <c r="I145" s="60" t="n">
        <f aca="false">CEILING(H145*D145,1)</f>
        <v>0</v>
      </c>
    </row>
    <row r="146" s="64" customFormat="true" ht="36.6" hidden="false" customHeight="false" outlineLevel="0" collapsed="false">
      <c r="A146" s="63" t="n">
        <f aca="false">A145+0.001</f>
        <v>1001.087</v>
      </c>
      <c r="B146" s="81" t="s">
        <v>138</v>
      </c>
      <c r="C146" s="57" t="s">
        <v>33</v>
      </c>
      <c r="D146" s="57" t="n">
        <v>60</v>
      </c>
      <c r="E146" s="58" t="s">
        <v>110</v>
      </c>
      <c r="F146" s="59" t="n">
        <v>0</v>
      </c>
      <c r="G146" s="59" t="n">
        <f aca="false">F146*D146</f>
        <v>0</v>
      </c>
      <c r="H146" s="59" t="n">
        <v>0</v>
      </c>
      <c r="I146" s="60" t="n">
        <f aca="false">CEILING(H146*D146,1)</f>
        <v>0</v>
      </c>
    </row>
    <row r="147" s="64" customFormat="true" ht="36.6" hidden="false" customHeight="false" outlineLevel="0" collapsed="false">
      <c r="A147" s="63" t="n">
        <f aca="false">A146+0.001</f>
        <v>1001.088</v>
      </c>
      <c r="B147" s="81" t="s">
        <v>139</v>
      </c>
      <c r="C147" s="57" t="s">
        <v>33</v>
      </c>
      <c r="D147" s="57" t="n">
        <v>80</v>
      </c>
      <c r="E147" s="58" t="s">
        <v>110</v>
      </c>
      <c r="F147" s="59" t="n">
        <v>0</v>
      </c>
      <c r="G147" s="59" t="n">
        <f aca="false">F147*D147</f>
        <v>0</v>
      </c>
      <c r="H147" s="59" t="n">
        <v>0</v>
      </c>
      <c r="I147" s="60" t="n">
        <f aca="false">CEILING(H147*D147,1)</f>
        <v>0</v>
      </c>
    </row>
    <row r="148" s="64" customFormat="true" ht="23.4" hidden="false" customHeight="false" outlineLevel="0" collapsed="false">
      <c r="A148" s="63" t="n">
        <f aca="false">A147+0.001</f>
        <v>1001.089</v>
      </c>
      <c r="B148" s="81" t="s">
        <v>140</v>
      </c>
      <c r="C148" s="57" t="s">
        <v>33</v>
      </c>
      <c r="D148" s="57" t="n">
        <v>30</v>
      </c>
      <c r="E148" s="58" t="s">
        <v>110</v>
      </c>
      <c r="F148" s="59" t="n">
        <v>0</v>
      </c>
      <c r="G148" s="59" t="n">
        <f aca="false">F148*D148</f>
        <v>0</v>
      </c>
      <c r="H148" s="59" t="n">
        <v>0</v>
      </c>
      <c r="I148" s="60" t="n">
        <f aca="false">CEILING(H148*D148,1)</f>
        <v>0</v>
      </c>
    </row>
    <row r="149" s="64" customFormat="true" ht="23.4" hidden="false" customHeight="false" outlineLevel="0" collapsed="false">
      <c r="A149" s="63" t="n">
        <f aca="false">A148+0.001</f>
        <v>1001.09</v>
      </c>
      <c r="B149" s="81" t="s">
        <v>141</v>
      </c>
      <c r="C149" s="57" t="s">
        <v>33</v>
      </c>
      <c r="D149" s="57" t="n">
        <v>50</v>
      </c>
      <c r="E149" s="58" t="s">
        <v>110</v>
      </c>
      <c r="F149" s="59" t="n">
        <v>0</v>
      </c>
      <c r="G149" s="59" t="n">
        <f aca="false">F149*D149</f>
        <v>0</v>
      </c>
      <c r="H149" s="59" t="n">
        <v>0</v>
      </c>
      <c r="I149" s="60" t="n">
        <f aca="false">CEILING(H149*D149,1)</f>
        <v>0</v>
      </c>
    </row>
    <row r="150" s="64" customFormat="true" ht="13.2" hidden="false" customHeight="false" outlineLevel="0" collapsed="false">
      <c r="A150" s="77" t="s">
        <v>125</v>
      </c>
      <c r="B150" s="78"/>
      <c r="C150" s="70"/>
      <c r="D150" s="57"/>
      <c r="E150" s="58"/>
      <c r="F150" s="59"/>
      <c r="G150" s="59"/>
      <c r="H150" s="59"/>
      <c r="I150" s="60"/>
    </row>
    <row r="151" s="64" customFormat="true" ht="13.2" hidden="false" customHeight="false" outlineLevel="0" collapsed="false">
      <c r="A151" s="82"/>
      <c r="B151" s="80" t="s">
        <v>142</v>
      </c>
      <c r="C151" s="70"/>
      <c r="D151" s="57"/>
      <c r="E151" s="58"/>
      <c r="F151" s="59"/>
      <c r="G151" s="59"/>
      <c r="H151" s="59"/>
      <c r="I151" s="60"/>
    </row>
    <row r="152" s="64" customFormat="true" ht="13.2" hidden="false" customHeight="false" outlineLevel="0" collapsed="false">
      <c r="A152" s="69"/>
      <c r="B152" s="62"/>
      <c r="C152" s="70"/>
      <c r="D152" s="57"/>
      <c r="E152" s="58"/>
      <c r="F152" s="59"/>
      <c r="G152" s="59"/>
      <c r="H152" s="59"/>
      <c r="I152" s="60"/>
    </row>
    <row r="153" customFormat="false" ht="13.2" hidden="false" customHeight="false" outlineLevel="0" collapsed="false">
      <c r="A153" s="61" t="s">
        <v>60</v>
      </c>
      <c r="B153" s="62"/>
      <c r="C153" s="70"/>
      <c r="D153" s="57"/>
      <c r="E153" s="58"/>
      <c r="F153" s="59"/>
      <c r="G153" s="59"/>
      <c r="H153" s="59"/>
      <c r="I153" s="60"/>
    </row>
    <row r="154" s="64" customFormat="true" ht="39.6" hidden="false" customHeight="false" outlineLevel="0" collapsed="false">
      <c r="A154" s="63" t="n">
        <f aca="false">A149+0.001</f>
        <v>1001.091</v>
      </c>
      <c r="B154" s="83" t="s">
        <v>143</v>
      </c>
      <c r="C154" s="57" t="s">
        <v>33</v>
      </c>
      <c r="D154" s="57" t="n">
        <v>150</v>
      </c>
      <c r="E154" s="71" t="s">
        <v>144</v>
      </c>
      <c r="F154" s="59" t="n">
        <v>0</v>
      </c>
      <c r="G154" s="59" t="n">
        <f aca="false">F154*D154</f>
        <v>0</v>
      </c>
      <c r="H154" s="59" t="n">
        <v>0</v>
      </c>
      <c r="I154" s="60" t="n">
        <f aca="false">CEILING(H154*D154,1)</f>
        <v>0</v>
      </c>
    </row>
    <row r="155" s="64" customFormat="true" ht="13.2" hidden="false" customHeight="false" outlineLevel="0" collapsed="false">
      <c r="A155" s="63" t="n">
        <f aca="false">A154+0.001</f>
        <v>1001.092</v>
      </c>
      <c r="B155" s="67" t="s">
        <v>145</v>
      </c>
      <c r="C155" s="57" t="s">
        <v>33</v>
      </c>
      <c r="D155" s="57" t="n">
        <v>40</v>
      </c>
      <c r="E155" s="58" t="s">
        <v>30</v>
      </c>
      <c r="F155" s="59" t="n">
        <v>0</v>
      </c>
      <c r="G155" s="59" t="n">
        <f aca="false">F155*D155</f>
        <v>0</v>
      </c>
      <c r="H155" s="59" t="n">
        <v>0</v>
      </c>
      <c r="I155" s="60" t="n">
        <f aca="false">CEILING(H155*D155,1)</f>
        <v>0</v>
      </c>
    </row>
    <row r="156" s="64" customFormat="true" ht="13.2" hidden="false" customHeight="false" outlineLevel="0" collapsed="false">
      <c r="A156" s="63" t="n">
        <f aca="false">A155+0.001</f>
        <v>1001.093</v>
      </c>
      <c r="B156" s="83" t="s">
        <v>146</v>
      </c>
      <c r="C156" s="57" t="s">
        <v>33</v>
      </c>
      <c r="D156" s="57" t="n">
        <v>4</v>
      </c>
      <c r="E156" s="58" t="s">
        <v>30</v>
      </c>
      <c r="F156" s="59" t="n">
        <v>0</v>
      </c>
      <c r="G156" s="59" t="n">
        <f aca="false">F156*D156</f>
        <v>0</v>
      </c>
      <c r="H156" s="59" t="n">
        <v>0</v>
      </c>
      <c r="I156" s="60" t="n">
        <f aca="false">CEILING(H156*D156,1)</f>
        <v>0</v>
      </c>
    </row>
    <row r="157" s="64" customFormat="true" ht="26.4" hidden="false" customHeight="false" outlineLevel="0" collapsed="false">
      <c r="A157" s="63" t="n">
        <f aca="false">A156+0.001</f>
        <v>1001.094</v>
      </c>
      <c r="B157" s="52" t="s">
        <v>147</v>
      </c>
      <c r="C157" s="57" t="s">
        <v>33</v>
      </c>
      <c r="D157" s="57" t="n">
        <v>10</v>
      </c>
      <c r="E157" s="58" t="s">
        <v>30</v>
      </c>
      <c r="F157" s="59" t="n">
        <v>0</v>
      </c>
      <c r="G157" s="59" t="n">
        <f aca="false">F157*D157</f>
        <v>0</v>
      </c>
      <c r="H157" s="59" t="n">
        <v>0</v>
      </c>
      <c r="I157" s="60" t="n">
        <f aca="false">CEILING(H157*D157,1)</f>
        <v>0</v>
      </c>
    </row>
    <row r="158" s="64" customFormat="true" ht="13.2" hidden="false" customHeight="false" outlineLevel="0" collapsed="false">
      <c r="A158" s="69"/>
      <c r="B158" s="67"/>
      <c r="C158" s="70"/>
      <c r="D158" s="57"/>
      <c r="E158" s="58"/>
      <c r="F158" s="59"/>
      <c r="G158" s="59"/>
      <c r="H158" s="59"/>
      <c r="I158" s="60"/>
    </row>
    <row r="159" customFormat="false" ht="13.2" hidden="false" customHeight="false" outlineLevel="0" collapsed="false">
      <c r="A159" s="55"/>
      <c r="B159" s="56" t="s">
        <v>148</v>
      </c>
      <c r="C159" s="70"/>
      <c r="D159" s="57"/>
      <c r="E159" s="58"/>
      <c r="F159" s="59"/>
      <c r="G159" s="59"/>
      <c r="H159" s="59"/>
      <c r="I159" s="60"/>
    </row>
    <row r="160" customFormat="false" ht="13.2" hidden="false" customHeight="false" outlineLevel="0" collapsed="false">
      <c r="A160" s="63" t="n">
        <f aca="false">A157+0.001</f>
        <v>1001.095</v>
      </c>
      <c r="B160" s="84" t="s">
        <v>149</v>
      </c>
      <c r="C160" s="57" t="s">
        <v>85</v>
      </c>
      <c r="D160" s="70" t="n">
        <v>46</v>
      </c>
      <c r="E160" s="85" t="s">
        <v>89</v>
      </c>
      <c r="F160" s="59" t="n">
        <v>0</v>
      </c>
      <c r="G160" s="59" t="n">
        <f aca="false">F160*D160</f>
        <v>0</v>
      </c>
      <c r="H160" s="59" t="n">
        <v>0</v>
      </c>
      <c r="I160" s="60" t="n">
        <f aca="false">CEILING(H160*D160,1)</f>
        <v>0</v>
      </c>
    </row>
    <row r="161" customFormat="false" ht="13.2" hidden="false" customHeight="false" outlineLevel="0" collapsed="false">
      <c r="A161" s="63" t="n">
        <f aca="false">A160+0.001</f>
        <v>1001.096</v>
      </c>
      <c r="B161" s="84" t="s">
        <v>150</v>
      </c>
      <c r="C161" s="57" t="s">
        <v>85</v>
      </c>
      <c r="D161" s="70" t="n">
        <v>6</v>
      </c>
      <c r="E161" s="85" t="s">
        <v>89</v>
      </c>
      <c r="F161" s="59" t="n">
        <v>0</v>
      </c>
      <c r="G161" s="59" t="n">
        <f aca="false">F161*D161</f>
        <v>0</v>
      </c>
      <c r="H161" s="59" t="n">
        <v>0</v>
      </c>
      <c r="I161" s="60" t="n">
        <f aca="false">CEILING(H161*D161,1)</f>
        <v>0</v>
      </c>
    </row>
    <row r="162" customFormat="false" ht="13.2" hidden="false" customHeight="false" outlineLevel="0" collapsed="false">
      <c r="A162" s="63" t="n">
        <f aca="false">A161+0.001</f>
        <v>1001.097</v>
      </c>
      <c r="B162" s="84" t="s">
        <v>151</v>
      </c>
      <c r="C162" s="57" t="s">
        <v>85</v>
      </c>
      <c r="D162" s="70" t="n">
        <v>16</v>
      </c>
      <c r="E162" s="85" t="s">
        <v>89</v>
      </c>
      <c r="F162" s="59" t="n">
        <v>0</v>
      </c>
      <c r="G162" s="59" t="n">
        <f aca="false">F162*D162</f>
        <v>0</v>
      </c>
      <c r="H162" s="59" t="n">
        <v>0</v>
      </c>
      <c r="I162" s="60" t="n">
        <f aca="false">CEILING(H162*D162,1)</f>
        <v>0</v>
      </c>
    </row>
    <row r="163" customFormat="false" ht="13.2" hidden="false" customHeight="false" outlineLevel="0" collapsed="false">
      <c r="A163" s="63" t="n">
        <f aca="false">A162+0.001</f>
        <v>1001.098</v>
      </c>
      <c r="B163" s="84" t="s">
        <v>152</v>
      </c>
      <c r="C163" s="57" t="s">
        <v>85</v>
      </c>
      <c r="D163" s="70" t="n">
        <v>3</v>
      </c>
      <c r="E163" s="85" t="s">
        <v>89</v>
      </c>
      <c r="F163" s="59" t="n">
        <v>0</v>
      </c>
      <c r="G163" s="59" t="n">
        <f aca="false">F163*D163</f>
        <v>0</v>
      </c>
      <c r="H163" s="59" t="n">
        <v>0</v>
      </c>
      <c r="I163" s="60" t="n">
        <f aca="false">CEILING(H163*D163,1)</f>
        <v>0</v>
      </c>
    </row>
    <row r="164" customFormat="false" ht="13.2" hidden="false" customHeight="false" outlineLevel="0" collapsed="false">
      <c r="A164" s="63" t="n">
        <f aca="false">A163+0.001</f>
        <v>1001.099</v>
      </c>
      <c r="B164" s="84" t="s">
        <v>153</v>
      </c>
      <c r="C164" s="57" t="s">
        <v>85</v>
      </c>
      <c r="D164" s="70" t="n">
        <v>8</v>
      </c>
      <c r="E164" s="85" t="s">
        <v>89</v>
      </c>
      <c r="F164" s="59" t="n">
        <v>0</v>
      </c>
      <c r="G164" s="59" t="n">
        <f aca="false">F164*D164</f>
        <v>0</v>
      </c>
      <c r="H164" s="59" t="n">
        <v>0</v>
      </c>
      <c r="I164" s="60" t="n">
        <f aca="false">CEILING(H164*D164,1)</f>
        <v>0</v>
      </c>
    </row>
    <row r="165" customFormat="false" ht="13.2" hidden="false" customHeight="false" outlineLevel="0" collapsed="false">
      <c r="A165" s="63" t="n">
        <f aca="false">A164+0.001</f>
        <v>1001.1</v>
      </c>
      <c r="B165" s="86" t="s">
        <v>154</v>
      </c>
      <c r="C165" s="57" t="s">
        <v>85</v>
      </c>
      <c r="D165" s="74" t="n">
        <v>0</v>
      </c>
      <c r="E165" s="85" t="s">
        <v>89</v>
      </c>
      <c r="F165" s="75" t="n">
        <v>0</v>
      </c>
      <c r="G165" s="75" t="n">
        <f aca="false">CEILING(F165*D165,1)</f>
        <v>0</v>
      </c>
      <c r="H165" s="75" t="n">
        <v>0</v>
      </c>
      <c r="I165" s="76" t="n">
        <f aca="false">CEILING(H165*D165,1)</f>
        <v>0</v>
      </c>
    </row>
    <row r="166" customFormat="false" ht="13.2" hidden="false" customHeight="false" outlineLevel="0" collapsed="false">
      <c r="A166" s="63" t="n">
        <f aca="false">A165+0.001</f>
        <v>1001.101</v>
      </c>
      <c r="B166" s="86" t="s">
        <v>155</v>
      </c>
      <c r="C166" s="57" t="s">
        <v>85</v>
      </c>
      <c r="D166" s="70" t="n">
        <v>5</v>
      </c>
      <c r="E166" s="85" t="s">
        <v>89</v>
      </c>
      <c r="F166" s="59" t="n">
        <v>0</v>
      </c>
      <c r="G166" s="59" t="n">
        <f aca="false">F166*D166</f>
        <v>0</v>
      </c>
      <c r="H166" s="59" t="n">
        <v>0</v>
      </c>
      <c r="I166" s="60" t="n">
        <f aca="false">CEILING(H166*D166,1)</f>
        <v>0</v>
      </c>
    </row>
    <row r="167" customFormat="false" ht="66" hidden="false" customHeight="false" outlineLevel="0" collapsed="false">
      <c r="A167" s="63" t="n">
        <f aca="false">A166+0.001</f>
        <v>1001.102</v>
      </c>
      <c r="B167" s="87" t="s">
        <v>156</v>
      </c>
      <c r="C167" s="57" t="s">
        <v>85</v>
      </c>
      <c r="D167" s="70" t="n">
        <v>8</v>
      </c>
      <c r="E167" s="85" t="s">
        <v>89</v>
      </c>
      <c r="F167" s="59" t="n">
        <v>0</v>
      </c>
      <c r="G167" s="59" t="n">
        <f aca="false">F167*D167</f>
        <v>0</v>
      </c>
      <c r="H167" s="59" t="n">
        <v>0</v>
      </c>
      <c r="I167" s="60" t="n">
        <f aca="false">CEILING(H167*D167,1)</f>
        <v>0</v>
      </c>
    </row>
    <row r="168" customFormat="false" ht="13.2" hidden="false" customHeight="false" outlineLevel="0" collapsed="false">
      <c r="A168" s="63" t="n">
        <f aca="false">A167+0.001</f>
        <v>1001.103</v>
      </c>
      <c r="B168" s="88" t="s">
        <v>157</v>
      </c>
      <c r="C168" s="57" t="s">
        <v>85</v>
      </c>
      <c r="D168" s="70" t="n">
        <v>80</v>
      </c>
      <c r="E168" s="85" t="s">
        <v>89</v>
      </c>
      <c r="F168" s="59" t="n">
        <v>0</v>
      </c>
      <c r="G168" s="59" t="n">
        <f aca="false">F168*D168</f>
        <v>0</v>
      </c>
      <c r="H168" s="59" t="n">
        <v>0</v>
      </c>
      <c r="I168" s="60" t="n">
        <f aca="false">CEILING(H168*D168,1)</f>
        <v>0</v>
      </c>
    </row>
    <row r="169" s="64" customFormat="true" ht="13.8" hidden="false" customHeight="false" outlineLevel="0" collapsed="false">
      <c r="A169" s="89"/>
      <c r="B169" s="90"/>
      <c r="C169" s="91"/>
      <c r="D169" s="91"/>
      <c r="E169" s="92"/>
      <c r="F169" s="93"/>
      <c r="G169" s="93"/>
      <c r="H169" s="93"/>
      <c r="I169" s="94"/>
    </row>
    <row r="170" s="64" customFormat="true" ht="13.2" hidden="false" customHeight="false" outlineLevel="0" collapsed="false">
      <c r="A170" s="95"/>
      <c r="B170" s="96"/>
      <c r="C170" s="96"/>
      <c r="D170" s="96"/>
      <c r="E170" s="96"/>
      <c r="F170" s="96"/>
      <c r="G170" s="96"/>
      <c r="H170" s="96"/>
      <c r="I170" s="97"/>
    </row>
    <row r="171" s="64" customFormat="true" ht="13.2" hidden="false" customHeight="false" outlineLevel="0" collapsed="false">
      <c r="A171" s="98" t="s">
        <v>158</v>
      </c>
      <c r="B171" s="99"/>
      <c r="C171" s="99"/>
      <c r="D171" s="100"/>
      <c r="E171" s="100"/>
      <c r="F171" s="100"/>
      <c r="G171" s="101" t="n">
        <f aca="false">SUM(G14:G169)</f>
        <v>0</v>
      </c>
      <c r="H171" s="100"/>
      <c r="I171" s="102" t="n">
        <f aca="false">SUM(I14:I169)</f>
        <v>0</v>
      </c>
    </row>
    <row r="172" s="64" customFormat="true" ht="13.2" hidden="false" customHeight="false" outlineLevel="0" collapsed="false">
      <c r="A172" s="98"/>
      <c r="B172" s="99"/>
      <c r="C172" s="99"/>
      <c r="D172" s="100"/>
      <c r="E172" s="100"/>
      <c r="F172" s="100"/>
      <c r="G172" s="101"/>
      <c r="H172" s="100"/>
      <c r="I172" s="102"/>
    </row>
    <row r="173" s="64" customFormat="true" ht="13.2" hidden="false" customHeight="false" outlineLevel="0" collapsed="false">
      <c r="A173" s="103"/>
      <c r="B173" s="104" t="s">
        <v>159</v>
      </c>
      <c r="C173" s="99"/>
      <c r="D173" s="99"/>
      <c r="E173" s="99"/>
      <c r="F173" s="99"/>
      <c r="G173" s="100"/>
      <c r="H173" s="99"/>
      <c r="I173" s="105" t="n">
        <f aca="false">G171+I171</f>
        <v>0</v>
      </c>
    </row>
    <row r="174" s="64" customFormat="true" ht="13.8" hidden="false" customHeight="false" outlineLevel="0" collapsed="false">
      <c r="A174" s="106"/>
      <c r="B174" s="107"/>
      <c r="C174" s="107"/>
      <c r="D174" s="107"/>
      <c r="E174" s="107"/>
      <c r="F174" s="107"/>
      <c r="G174" s="107"/>
      <c r="H174" s="107"/>
      <c r="I174" s="108"/>
    </row>
    <row r="175" customFormat="false" ht="13.2" hidden="false" customHeight="false" outlineLevel="0" collapsed="false">
      <c r="A175" s="37"/>
      <c r="B175" s="38"/>
      <c r="C175" s="39"/>
      <c r="D175" s="39"/>
      <c r="E175" s="40"/>
      <c r="F175" s="40"/>
      <c r="G175" s="40"/>
      <c r="H175" s="40"/>
      <c r="I175" s="41"/>
    </row>
    <row r="176" s="48" customFormat="true" ht="13.2" hidden="false" customHeight="false" outlineLevel="0" collapsed="false">
      <c r="A176" s="42" t="s">
        <v>160</v>
      </c>
      <c r="B176" s="43" t="s">
        <v>161</v>
      </c>
      <c r="C176" s="44"/>
      <c r="D176" s="44"/>
      <c r="E176" s="45"/>
      <c r="F176" s="44"/>
      <c r="G176" s="46"/>
      <c r="H176" s="44"/>
      <c r="I176" s="47"/>
    </row>
    <row r="177" s="48" customFormat="true" ht="13.2" hidden="false" customHeight="false" outlineLevel="0" collapsed="false">
      <c r="A177" s="49"/>
      <c r="B177" s="50"/>
      <c r="C177" s="51"/>
      <c r="D177" s="51"/>
      <c r="E177" s="52"/>
      <c r="F177" s="51"/>
      <c r="G177" s="53"/>
      <c r="H177" s="51"/>
      <c r="I177" s="54"/>
    </row>
    <row r="178" customFormat="false" ht="13.2" hidden="false" customHeight="false" outlineLevel="0" collapsed="false">
      <c r="A178" s="55"/>
      <c r="B178" s="56" t="s">
        <v>25</v>
      </c>
      <c r="C178" s="57"/>
      <c r="D178" s="57"/>
      <c r="E178" s="58"/>
      <c r="F178" s="59"/>
      <c r="G178" s="59"/>
      <c r="H178" s="59"/>
      <c r="I178" s="60"/>
    </row>
    <row r="179" customFormat="false" ht="13.2" hidden="false" customHeight="false" outlineLevel="0" collapsed="false">
      <c r="A179" s="61" t="s">
        <v>26</v>
      </c>
      <c r="B179" s="62"/>
      <c r="C179" s="57"/>
      <c r="D179" s="57"/>
      <c r="E179" s="58"/>
      <c r="F179" s="59"/>
      <c r="G179" s="59"/>
      <c r="H179" s="59"/>
      <c r="I179" s="60"/>
    </row>
    <row r="180" s="64" customFormat="true" ht="13.2" hidden="false" customHeight="false" outlineLevel="0" collapsed="false">
      <c r="A180" s="63" t="n">
        <v>2.001</v>
      </c>
      <c r="B180" s="52" t="s">
        <v>162</v>
      </c>
      <c r="C180" s="57" t="s">
        <v>29</v>
      </c>
      <c r="D180" s="57" t="n">
        <v>1</v>
      </c>
      <c r="E180" s="58" t="s">
        <v>30</v>
      </c>
      <c r="F180" s="59" t="n">
        <v>0</v>
      </c>
      <c r="G180" s="59" t="n">
        <f aca="false">F180*D180</f>
        <v>0</v>
      </c>
      <c r="H180" s="59" t="n">
        <v>0</v>
      </c>
      <c r="I180" s="60" t="n">
        <f aca="false">CEILING(H180*D180,1)</f>
        <v>0</v>
      </c>
    </row>
    <row r="181" s="64" customFormat="true" ht="13.2" hidden="false" customHeight="false" outlineLevel="0" collapsed="false">
      <c r="A181" s="63" t="n">
        <f aca="false">A180+0.001</f>
        <v>2.002</v>
      </c>
      <c r="B181" s="52" t="s">
        <v>32</v>
      </c>
      <c r="C181" s="57" t="s">
        <v>163</v>
      </c>
      <c r="D181" s="57" t="n">
        <v>1</v>
      </c>
      <c r="E181" s="58" t="s">
        <v>30</v>
      </c>
      <c r="F181" s="59" t="n">
        <v>0</v>
      </c>
      <c r="G181" s="59" t="n">
        <f aca="false">F181*D181</f>
        <v>0</v>
      </c>
      <c r="H181" s="59" t="n">
        <v>0</v>
      </c>
      <c r="I181" s="60" t="n">
        <f aca="false">CEILING(H181*D181,1)</f>
        <v>0</v>
      </c>
    </row>
    <row r="182" customFormat="false" ht="26.4" hidden="false" customHeight="false" outlineLevel="0" collapsed="false">
      <c r="A182" s="63" t="n">
        <f aca="false">A181+0.001</f>
        <v>2.003</v>
      </c>
      <c r="B182" s="52" t="s">
        <v>164</v>
      </c>
      <c r="C182" s="65" t="s">
        <v>165</v>
      </c>
      <c r="D182" s="57" t="n">
        <v>18</v>
      </c>
      <c r="E182" s="71" t="s">
        <v>30</v>
      </c>
      <c r="F182" s="59" t="n">
        <v>0</v>
      </c>
      <c r="G182" s="59" t="n">
        <f aca="false">F182*D182</f>
        <v>0</v>
      </c>
      <c r="H182" s="59" t="n">
        <v>0</v>
      </c>
      <c r="I182" s="60" t="n">
        <f aca="false">CEILING(H182*D182,1)</f>
        <v>0</v>
      </c>
    </row>
    <row r="183" customFormat="false" ht="26.4" hidden="false" customHeight="false" outlineLevel="0" collapsed="false">
      <c r="A183" s="63" t="n">
        <f aca="false">A182+0.001</f>
        <v>2.004</v>
      </c>
      <c r="B183" s="52" t="s">
        <v>166</v>
      </c>
      <c r="C183" s="57" t="s">
        <v>163</v>
      </c>
      <c r="D183" s="57" t="n">
        <v>6</v>
      </c>
      <c r="E183" s="58" t="s">
        <v>30</v>
      </c>
      <c r="F183" s="59" t="n">
        <v>0</v>
      </c>
      <c r="G183" s="59" t="n">
        <f aca="false">F183*D183</f>
        <v>0</v>
      </c>
      <c r="H183" s="59" t="n">
        <v>0</v>
      </c>
      <c r="I183" s="60" t="n">
        <f aca="false">CEILING(H183*D183,1)</f>
        <v>0</v>
      </c>
    </row>
    <row r="184" s="64" customFormat="true" ht="13.2" hidden="false" customHeight="false" outlineLevel="0" collapsed="false">
      <c r="A184" s="63" t="n">
        <f aca="false">A183+0.001</f>
        <v>2.005</v>
      </c>
      <c r="B184" s="52" t="s">
        <v>38</v>
      </c>
      <c r="C184" s="57" t="s">
        <v>163</v>
      </c>
      <c r="D184" s="57" t="n">
        <f aca="false">1+1</f>
        <v>2</v>
      </c>
      <c r="E184" s="58" t="s">
        <v>30</v>
      </c>
      <c r="F184" s="59" t="n">
        <v>0</v>
      </c>
      <c r="G184" s="59" t="n">
        <f aca="false">F184*D184</f>
        <v>0</v>
      </c>
      <c r="H184" s="59" t="n">
        <v>0</v>
      </c>
      <c r="I184" s="60" t="n">
        <f aca="false">CEILING(H184*D184,1)</f>
        <v>0</v>
      </c>
    </row>
    <row r="185" s="64" customFormat="true" ht="26.4" hidden="false" customHeight="false" outlineLevel="0" collapsed="false">
      <c r="A185" s="63" t="n">
        <f aca="false">A184+0.001</f>
        <v>2.006</v>
      </c>
      <c r="B185" s="52" t="s">
        <v>167</v>
      </c>
      <c r="C185" s="57" t="s">
        <v>163</v>
      </c>
      <c r="D185" s="57" t="n">
        <v>3</v>
      </c>
      <c r="E185" s="58" t="s">
        <v>30</v>
      </c>
      <c r="F185" s="59" t="n">
        <v>0</v>
      </c>
      <c r="G185" s="59" t="n">
        <f aca="false">F185*D185</f>
        <v>0</v>
      </c>
      <c r="H185" s="59" t="n">
        <v>0</v>
      </c>
      <c r="I185" s="60" t="n">
        <f aca="false">CEILING(H185*D185,1)</f>
        <v>0</v>
      </c>
    </row>
    <row r="186" s="64" customFormat="true" ht="26.4" hidden="false" customHeight="false" outlineLevel="0" collapsed="false">
      <c r="A186" s="63" t="n">
        <f aca="false">A185+0.001</f>
        <v>2.007</v>
      </c>
      <c r="B186" s="52" t="s">
        <v>168</v>
      </c>
      <c r="C186" s="57" t="s">
        <v>163</v>
      </c>
      <c r="D186" s="57" t="n">
        <v>4</v>
      </c>
      <c r="E186" s="58" t="s">
        <v>30</v>
      </c>
      <c r="F186" s="59" t="n">
        <v>0</v>
      </c>
      <c r="G186" s="59" t="n">
        <f aca="false">F186*D186</f>
        <v>0</v>
      </c>
      <c r="H186" s="59" t="n">
        <v>0</v>
      </c>
      <c r="I186" s="60" t="n">
        <f aca="false">CEILING(H186*D186,1)</f>
        <v>0</v>
      </c>
    </row>
    <row r="187" s="64" customFormat="true" ht="13.2" hidden="false" customHeight="false" outlineLevel="0" collapsed="false">
      <c r="A187" s="63" t="n">
        <f aca="false">A186+0.001</f>
        <v>2.008</v>
      </c>
      <c r="B187" s="52" t="s">
        <v>46</v>
      </c>
      <c r="C187" s="57" t="s">
        <v>163</v>
      </c>
      <c r="D187" s="57" t="n">
        <v>2</v>
      </c>
      <c r="E187" s="58" t="s">
        <v>30</v>
      </c>
      <c r="F187" s="59" t="n">
        <v>0</v>
      </c>
      <c r="G187" s="59" t="n">
        <f aca="false">F187*D187</f>
        <v>0</v>
      </c>
      <c r="H187" s="59" t="n">
        <v>0</v>
      </c>
      <c r="I187" s="60" t="n">
        <f aca="false">CEILING(H187*D187,1)</f>
        <v>0</v>
      </c>
    </row>
    <row r="188" s="64" customFormat="true" ht="13.2" hidden="false" customHeight="false" outlineLevel="0" collapsed="false">
      <c r="A188" s="68"/>
      <c r="B188" s="52"/>
      <c r="C188" s="57"/>
      <c r="D188" s="57"/>
      <c r="E188" s="58"/>
      <c r="F188" s="59"/>
      <c r="G188" s="59"/>
      <c r="H188" s="59"/>
      <c r="I188" s="60"/>
    </row>
    <row r="189" customFormat="false" ht="13.2" hidden="false" customHeight="false" outlineLevel="0" collapsed="false">
      <c r="A189" s="61" t="s">
        <v>47</v>
      </c>
      <c r="B189" s="62"/>
      <c r="C189" s="57"/>
      <c r="D189" s="57"/>
      <c r="E189" s="58"/>
      <c r="F189" s="59"/>
      <c r="G189" s="59"/>
      <c r="H189" s="59"/>
      <c r="I189" s="60"/>
    </row>
    <row r="190" s="64" customFormat="true" ht="39.6" hidden="false" customHeight="false" outlineLevel="0" collapsed="false">
      <c r="A190" s="63" t="n">
        <f aca="false">A187+0.001</f>
        <v>2.009</v>
      </c>
      <c r="B190" s="67" t="s">
        <v>169</v>
      </c>
      <c r="C190" s="57" t="s">
        <v>163</v>
      </c>
      <c r="D190" s="57" t="n">
        <v>1</v>
      </c>
      <c r="E190" s="58" t="s">
        <v>30</v>
      </c>
      <c r="F190" s="59" t="n">
        <v>0</v>
      </c>
      <c r="G190" s="59" t="n">
        <f aca="false">F190*D190</f>
        <v>0</v>
      </c>
      <c r="H190" s="59" t="n">
        <v>0</v>
      </c>
      <c r="I190" s="60" t="n">
        <f aca="false">CEILING(H190*D190,1)</f>
        <v>0</v>
      </c>
    </row>
    <row r="191" s="64" customFormat="true" ht="39.6" hidden="false" customHeight="false" outlineLevel="0" collapsed="false">
      <c r="A191" s="63" t="n">
        <f aca="false">A190+0.001</f>
        <v>2.01</v>
      </c>
      <c r="B191" s="67" t="s">
        <v>170</v>
      </c>
      <c r="C191" s="57" t="s">
        <v>163</v>
      </c>
      <c r="D191" s="57" t="n">
        <v>2</v>
      </c>
      <c r="E191" s="58" t="s">
        <v>30</v>
      </c>
      <c r="F191" s="59" t="n">
        <v>0</v>
      </c>
      <c r="G191" s="59" t="n">
        <f aca="false">F191*D191</f>
        <v>0</v>
      </c>
      <c r="H191" s="59" t="n">
        <v>0</v>
      </c>
      <c r="I191" s="60" t="n">
        <f aca="false">CEILING(H191*D191,1)</f>
        <v>0</v>
      </c>
    </row>
    <row r="192" s="64" customFormat="true" ht="39.6" hidden="false" customHeight="false" outlineLevel="0" collapsed="false">
      <c r="A192" s="63" t="n">
        <f aca="false">A191+0.001</f>
        <v>2.011</v>
      </c>
      <c r="B192" s="67" t="s">
        <v>171</v>
      </c>
      <c r="C192" s="57" t="s">
        <v>163</v>
      </c>
      <c r="D192" s="57" t="n">
        <v>2</v>
      </c>
      <c r="E192" s="58" t="s">
        <v>30</v>
      </c>
      <c r="F192" s="59" t="n">
        <v>0</v>
      </c>
      <c r="G192" s="59" t="n">
        <f aca="false">F192*D192</f>
        <v>0</v>
      </c>
      <c r="H192" s="59" t="n">
        <v>0</v>
      </c>
      <c r="I192" s="60" t="n">
        <f aca="false">CEILING(H192*D192,1)</f>
        <v>0</v>
      </c>
    </row>
    <row r="193" s="64" customFormat="true" ht="13.2" hidden="false" customHeight="false" outlineLevel="0" collapsed="false">
      <c r="A193" s="63" t="n">
        <f aca="false">A192+0.001</f>
        <v>2.012</v>
      </c>
      <c r="B193" s="67" t="s">
        <v>172</v>
      </c>
      <c r="C193" s="57" t="s">
        <v>163</v>
      </c>
      <c r="D193" s="57" t="n">
        <v>1</v>
      </c>
      <c r="E193" s="58" t="s">
        <v>30</v>
      </c>
      <c r="F193" s="59" t="n">
        <v>0</v>
      </c>
      <c r="G193" s="59" t="n">
        <f aca="false">F193*D193</f>
        <v>0</v>
      </c>
      <c r="H193" s="59" t="n">
        <v>0</v>
      </c>
      <c r="I193" s="60" t="n">
        <f aca="false">CEILING(H193*D193,1)</f>
        <v>0</v>
      </c>
    </row>
    <row r="194" s="64" customFormat="true" ht="13.2" hidden="false" customHeight="false" outlineLevel="0" collapsed="false">
      <c r="A194" s="63" t="n">
        <f aca="false">A193+0.001</f>
        <v>2.013</v>
      </c>
      <c r="B194" s="67" t="s">
        <v>173</v>
      </c>
      <c r="C194" s="57" t="s">
        <v>163</v>
      </c>
      <c r="D194" s="57" t="n">
        <v>1</v>
      </c>
      <c r="E194" s="58" t="s">
        <v>30</v>
      </c>
      <c r="F194" s="59" t="n">
        <v>0</v>
      </c>
      <c r="G194" s="59" t="n">
        <f aca="false">F194*D194</f>
        <v>0</v>
      </c>
      <c r="H194" s="59" t="n">
        <v>0</v>
      </c>
      <c r="I194" s="60" t="n">
        <f aca="false">CEILING(H194*D194,1)</f>
        <v>0</v>
      </c>
    </row>
    <row r="195" s="64" customFormat="true" ht="13.2" hidden="false" customHeight="false" outlineLevel="0" collapsed="false">
      <c r="A195" s="63" t="n">
        <f aca="false">A194+0.001</f>
        <v>2.014</v>
      </c>
      <c r="B195" s="67" t="s">
        <v>174</v>
      </c>
      <c r="C195" s="57" t="s">
        <v>175</v>
      </c>
      <c r="D195" s="57" t="n">
        <v>12</v>
      </c>
      <c r="E195" s="58" t="s">
        <v>30</v>
      </c>
      <c r="F195" s="59" t="n">
        <v>0</v>
      </c>
      <c r="G195" s="59" t="n">
        <f aca="false">F195*D195</f>
        <v>0</v>
      </c>
      <c r="H195" s="59" t="n">
        <v>0</v>
      </c>
      <c r="I195" s="60" t="n">
        <f aca="false">CEILING(H195*D195,1)</f>
        <v>0</v>
      </c>
    </row>
    <row r="196" s="64" customFormat="true" ht="13.2" hidden="false" customHeight="false" outlineLevel="0" collapsed="false">
      <c r="A196" s="63" t="n">
        <f aca="false">A195+0.001</f>
        <v>2.015</v>
      </c>
      <c r="B196" s="67" t="s">
        <v>176</v>
      </c>
      <c r="C196" s="57" t="s">
        <v>163</v>
      </c>
      <c r="D196" s="57" t="n">
        <v>7</v>
      </c>
      <c r="E196" s="58" t="s">
        <v>30</v>
      </c>
      <c r="F196" s="59" t="n">
        <v>0</v>
      </c>
      <c r="G196" s="59" t="n">
        <f aca="false">F196*D196</f>
        <v>0</v>
      </c>
      <c r="H196" s="59" t="n">
        <v>0</v>
      </c>
      <c r="I196" s="60" t="n">
        <f aca="false">CEILING(H196*D196,1)</f>
        <v>0</v>
      </c>
    </row>
    <row r="197" s="64" customFormat="true" ht="13.2" hidden="false" customHeight="false" outlineLevel="0" collapsed="false">
      <c r="A197" s="68"/>
      <c r="B197" s="67"/>
      <c r="C197" s="57"/>
      <c r="D197" s="57"/>
      <c r="E197" s="58"/>
      <c r="F197" s="59"/>
      <c r="G197" s="59"/>
      <c r="H197" s="59"/>
      <c r="I197" s="60"/>
    </row>
    <row r="198" customFormat="false" ht="13.2" hidden="false" customHeight="false" outlineLevel="0" collapsed="false">
      <c r="A198" s="61" t="s">
        <v>53</v>
      </c>
      <c r="B198" s="62"/>
      <c r="C198" s="57"/>
      <c r="D198" s="57"/>
      <c r="E198" s="58"/>
      <c r="F198" s="59"/>
      <c r="G198" s="59"/>
      <c r="H198" s="59"/>
      <c r="I198" s="60"/>
    </row>
    <row r="199" s="64" customFormat="true" ht="39.6" hidden="false" customHeight="false" outlineLevel="0" collapsed="false">
      <c r="A199" s="63" t="n">
        <f aca="false">A196+0.001</f>
        <v>2.016</v>
      </c>
      <c r="B199" s="67" t="s">
        <v>57</v>
      </c>
      <c r="C199" s="57" t="s">
        <v>163</v>
      </c>
      <c r="D199" s="57" t="n">
        <f aca="false">SUM(D191)</f>
        <v>2</v>
      </c>
      <c r="E199" s="58" t="s">
        <v>30</v>
      </c>
      <c r="F199" s="59" t="n">
        <v>0</v>
      </c>
      <c r="G199" s="59" t="n">
        <f aca="false">F199*D199</f>
        <v>0</v>
      </c>
      <c r="H199" s="59" t="n">
        <v>0</v>
      </c>
      <c r="I199" s="60" t="n">
        <f aca="false">CEILING(H199*D199,1)</f>
        <v>0</v>
      </c>
    </row>
    <row r="200" s="64" customFormat="true" ht="39.6" hidden="false" customHeight="false" outlineLevel="0" collapsed="false">
      <c r="A200" s="63" t="n">
        <f aca="false">A199+0.001</f>
        <v>2.017</v>
      </c>
      <c r="B200" s="67" t="s">
        <v>177</v>
      </c>
      <c r="C200" s="57" t="s">
        <v>163</v>
      </c>
      <c r="D200" s="57" t="n">
        <f aca="false">SUM(D192:D192)</f>
        <v>2</v>
      </c>
      <c r="E200" s="58" t="s">
        <v>30</v>
      </c>
      <c r="F200" s="59" t="n">
        <v>0</v>
      </c>
      <c r="G200" s="59" t="n">
        <f aca="false">F200*D200</f>
        <v>0</v>
      </c>
      <c r="H200" s="59" t="n">
        <v>0</v>
      </c>
      <c r="I200" s="60" t="n">
        <f aca="false">CEILING(H200*D200,1)</f>
        <v>0</v>
      </c>
    </row>
    <row r="201" s="64" customFormat="true" ht="26.4" hidden="false" customHeight="false" outlineLevel="0" collapsed="false">
      <c r="A201" s="63" t="n">
        <f aca="false">A200+0.001</f>
        <v>2.018</v>
      </c>
      <c r="B201" s="67" t="s">
        <v>178</v>
      </c>
      <c r="C201" s="57" t="s">
        <v>163</v>
      </c>
      <c r="D201" s="57" t="n">
        <f aca="false">SUM(D193:D194)</f>
        <v>2</v>
      </c>
      <c r="E201" s="58" t="s">
        <v>30</v>
      </c>
      <c r="F201" s="59" t="n">
        <v>0</v>
      </c>
      <c r="G201" s="59" t="n">
        <f aca="false">CEILING(F201*D201,1)</f>
        <v>0</v>
      </c>
      <c r="H201" s="59" t="n">
        <v>0</v>
      </c>
      <c r="I201" s="60" t="n">
        <f aca="false">CEILING(H201*D201,1)</f>
        <v>0</v>
      </c>
    </row>
    <row r="202" s="64" customFormat="true" ht="26.4" hidden="false" customHeight="false" outlineLevel="0" collapsed="false">
      <c r="A202" s="63" t="n">
        <f aca="false">A201+0.001</f>
        <v>2.019</v>
      </c>
      <c r="B202" s="67" t="s">
        <v>179</v>
      </c>
      <c r="C202" s="65" t="s">
        <v>165</v>
      </c>
      <c r="D202" s="57" t="n">
        <f aca="false">SUM(D195:D196)</f>
        <v>19</v>
      </c>
      <c r="E202" s="58" t="s">
        <v>30</v>
      </c>
      <c r="F202" s="59" t="n">
        <v>0</v>
      </c>
      <c r="G202" s="59" t="n">
        <f aca="false">CEILING(F202*D202,1)</f>
        <v>0</v>
      </c>
      <c r="H202" s="59" t="n">
        <v>0</v>
      </c>
      <c r="I202" s="60" t="n">
        <f aca="false">CEILING(H202*D202,1)</f>
        <v>0</v>
      </c>
    </row>
    <row r="203" s="64" customFormat="true" ht="26.4" hidden="false" customHeight="false" outlineLevel="0" collapsed="false">
      <c r="A203" s="63" t="n">
        <f aca="false">A202+0.001</f>
        <v>2.02</v>
      </c>
      <c r="B203" s="52" t="s">
        <v>54</v>
      </c>
      <c r="C203" s="57" t="s">
        <v>163</v>
      </c>
      <c r="D203" s="57" t="n">
        <v>2</v>
      </c>
      <c r="E203" s="58" t="s">
        <v>30</v>
      </c>
      <c r="F203" s="59" t="n">
        <v>0</v>
      </c>
      <c r="G203" s="59" t="n">
        <f aca="false">F203*D203</f>
        <v>0</v>
      </c>
      <c r="H203" s="59" t="n">
        <v>0</v>
      </c>
      <c r="I203" s="60" t="n">
        <f aca="false">CEILING(H203*D203,1)</f>
        <v>0</v>
      </c>
    </row>
    <row r="204" s="64" customFormat="true" ht="13.2" hidden="false" customHeight="false" outlineLevel="0" collapsed="false">
      <c r="A204" s="68"/>
      <c r="B204" s="67"/>
      <c r="C204" s="57"/>
      <c r="D204" s="57"/>
      <c r="E204" s="58"/>
      <c r="F204" s="59"/>
      <c r="G204" s="59"/>
      <c r="H204" s="59"/>
      <c r="I204" s="60"/>
    </row>
    <row r="205" customFormat="false" ht="13.2" hidden="false" customHeight="false" outlineLevel="0" collapsed="false">
      <c r="A205" s="61" t="s">
        <v>60</v>
      </c>
      <c r="B205" s="62"/>
      <c r="C205" s="57"/>
      <c r="D205" s="57"/>
      <c r="E205" s="58"/>
      <c r="F205" s="59"/>
      <c r="G205" s="59"/>
      <c r="H205" s="59"/>
      <c r="I205" s="60"/>
    </row>
    <row r="206" s="64" customFormat="true" ht="26.4" hidden="false" customHeight="false" outlineLevel="0" collapsed="false">
      <c r="A206" s="63" t="n">
        <f aca="false">A203+0.001</f>
        <v>2.021</v>
      </c>
      <c r="B206" s="52" t="s">
        <v>61</v>
      </c>
      <c r="C206" s="57" t="s">
        <v>163</v>
      </c>
      <c r="D206" s="57" t="n">
        <v>2</v>
      </c>
      <c r="E206" s="71" t="s">
        <v>30</v>
      </c>
      <c r="F206" s="59" t="n">
        <v>0</v>
      </c>
      <c r="G206" s="59" t="n">
        <f aca="false">F206*D206</f>
        <v>0</v>
      </c>
      <c r="H206" s="59" t="n">
        <v>0</v>
      </c>
      <c r="I206" s="60" t="n">
        <f aca="false">CEILING(H206*D206,1)</f>
        <v>0</v>
      </c>
    </row>
    <row r="207" s="64" customFormat="true" ht="13.2" hidden="false" customHeight="false" outlineLevel="0" collapsed="false">
      <c r="A207" s="63"/>
      <c r="B207" s="67"/>
      <c r="C207" s="57"/>
      <c r="D207" s="57"/>
      <c r="E207" s="58"/>
      <c r="F207" s="59"/>
      <c r="G207" s="59"/>
      <c r="H207" s="59"/>
      <c r="I207" s="60"/>
    </row>
    <row r="208" customFormat="false" ht="13.2" hidden="false" customHeight="false" outlineLevel="0" collapsed="false">
      <c r="A208" s="55"/>
      <c r="B208" s="56" t="s">
        <v>63</v>
      </c>
      <c r="C208" s="57"/>
      <c r="D208" s="57"/>
      <c r="E208" s="58"/>
      <c r="F208" s="59"/>
      <c r="G208" s="59"/>
      <c r="H208" s="59"/>
      <c r="I208" s="60"/>
    </row>
    <row r="209" customFormat="false" ht="13.2" hidden="false" customHeight="false" outlineLevel="0" collapsed="false">
      <c r="A209" s="61" t="s">
        <v>180</v>
      </c>
      <c r="B209" s="62"/>
      <c r="C209" s="57"/>
      <c r="D209" s="57"/>
      <c r="E209" s="58"/>
      <c r="F209" s="59"/>
      <c r="G209" s="59"/>
      <c r="H209" s="59"/>
      <c r="I209" s="60"/>
    </row>
    <row r="210" s="64" customFormat="true" ht="26.4" hidden="false" customHeight="false" outlineLevel="0" collapsed="false">
      <c r="A210" s="63" t="n">
        <f aca="false">A206+0.001</f>
        <v>2.022</v>
      </c>
      <c r="B210" s="67" t="s">
        <v>65</v>
      </c>
      <c r="C210" s="57" t="s">
        <v>163</v>
      </c>
      <c r="D210" s="57" t="n">
        <v>1</v>
      </c>
      <c r="E210" s="58" t="s">
        <v>30</v>
      </c>
      <c r="F210" s="59" t="n">
        <v>0</v>
      </c>
      <c r="G210" s="59" t="n">
        <f aca="false">F210*D210</f>
        <v>0</v>
      </c>
      <c r="H210" s="59" t="n">
        <v>0</v>
      </c>
      <c r="I210" s="60" t="n">
        <f aca="false">CEILING(H210*D210,1)</f>
        <v>0</v>
      </c>
    </row>
    <row r="211" s="64" customFormat="true" ht="39.6" hidden="false" customHeight="false" outlineLevel="0" collapsed="false">
      <c r="A211" s="63" t="n">
        <f aca="false">A210+0.001</f>
        <v>2.023</v>
      </c>
      <c r="B211" s="67" t="s">
        <v>66</v>
      </c>
      <c r="C211" s="57" t="s">
        <v>163</v>
      </c>
      <c r="D211" s="57" t="n">
        <v>2</v>
      </c>
      <c r="E211" s="58" t="s">
        <v>30</v>
      </c>
      <c r="F211" s="59" t="n">
        <v>0</v>
      </c>
      <c r="G211" s="59" t="n">
        <f aca="false">F211*D211</f>
        <v>0</v>
      </c>
      <c r="H211" s="59" t="n">
        <v>0</v>
      </c>
      <c r="I211" s="60" t="n">
        <f aca="false">CEILING(H211*D211,1)</f>
        <v>0</v>
      </c>
    </row>
    <row r="212" s="64" customFormat="true" ht="39.6" hidden="false" customHeight="false" outlineLevel="0" collapsed="false">
      <c r="A212" s="63" t="n">
        <f aca="false">A211+0.001</f>
        <v>2.024</v>
      </c>
      <c r="B212" s="67" t="s">
        <v>69</v>
      </c>
      <c r="C212" s="57" t="s">
        <v>163</v>
      </c>
      <c r="D212" s="57" t="n">
        <v>1</v>
      </c>
      <c r="E212" s="58" t="s">
        <v>30</v>
      </c>
      <c r="F212" s="59" t="n">
        <v>0</v>
      </c>
      <c r="G212" s="59" t="n">
        <f aca="false">F212*D212</f>
        <v>0</v>
      </c>
      <c r="H212" s="59" t="n">
        <v>0</v>
      </c>
      <c r="I212" s="60" t="n">
        <f aca="false">CEILING(H212*D212,1)</f>
        <v>0</v>
      </c>
    </row>
    <row r="213" s="64" customFormat="true" ht="39.6" hidden="false" customHeight="false" outlineLevel="0" collapsed="false">
      <c r="A213" s="63" t="n">
        <f aca="false">A212+0.001</f>
        <v>2.025</v>
      </c>
      <c r="B213" s="67" t="s">
        <v>70</v>
      </c>
      <c r="C213" s="57" t="s">
        <v>163</v>
      </c>
      <c r="D213" s="57" t="n">
        <v>1</v>
      </c>
      <c r="E213" s="58" t="s">
        <v>30</v>
      </c>
      <c r="F213" s="59" t="n">
        <v>0</v>
      </c>
      <c r="G213" s="59" t="n">
        <f aca="false">F213*D213</f>
        <v>0</v>
      </c>
      <c r="H213" s="59" t="n">
        <v>0</v>
      </c>
      <c r="I213" s="60" t="n">
        <f aca="false">CEILING(H213*D213,1)</f>
        <v>0</v>
      </c>
    </row>
    <row r="214" s="64" customFormat="true" ht="13.2" hidden="false" customHeight="false" outlineLevel="0" collapsed="false">
      <c r="A214" s="69"/>
      <c r="B214" s="67"/>
      <c r="C214" s="57"/>
      <c r="D214" s="57"/>
      <c r="E214" s="58"/>
      <c r="F214" s="59"/>
      <c r="G214" s="59"/>
      <c r="H214" s="59"/>
      <c r="I214" s="60"/>
    </row>
    <row r="215" customFormat="false" ht="13.2" hidden="false" customHeight="false" outlineLevel="0" collapsed="false">
      <c r="A215" s="61" t="s">
        <v>83</v>
      </c>
      <c r="B215" s="67"/>
      <c r="C215" s="57"/>
      <c r="D215" s="57"/>
      <c r="E215" s="58"/>
      <c r="F215" s="59"/>
      <c r="G215" s="59"/>
      <c r="H215" s="59"/>
      <c r="I215" s="60"/>
    </row>
    <row r="216" s="64" customFormat="true" ht="13.2" hidden="false" customHeight="false" outlineLevel="0" collapsed="false">
      <c r="A216" s="63" t="n">
        <f aca="false">A213+0.001</f>
        <v>2.026</v>
      </c>
      <c r="B216" s="67" t="s">
        <v>84</v>
      </c>
      <c r="C216" s="57" t="s">
        <v>85</v>
      </c>
      <c r="D216" s="57" t="n">
        <f aca="false">CEILING((29+62+17+51)*1.4,1)</f>
        <v>223</v>
      </c>
      <c r="E216" s="58" t="s">
        <v>86</v>
      </c>
      <c r="F216" s="59" t="n">
        <v>0</v>
      </c>
      <c r="G216" s="59" t="n">
        <f aca="false">F216*D216</f>
        <v>0</v>
      </c>
      <c r="H216" s="59" t="n">
        <v>0</v>
      </c>
      <c r="I216" s="60" t="n">
        <f aca="false">CEILING(H216*D216,1)</f>
        <v>0</v>
      </c>
    </row>
    <row r="217" s="64" customFormat="true" ht="13.2" hidden="false" customHeight="false" outlineLevel="0" collapsed="false">
      <c r="A217" s="63" t="n">
        <f aca="false">A216+0.001</f>
        <v>2.027</v>
      </c>
      <c r="B217" s="67" t="s">
        <v>87</v>
      </c>
      <c r="C217" s="57" t="s">
        <v>85</v>
      </c>
      <c r="D217" s="57" t="n">
        <f aca="false">CEILING(D216/4,2)</f>
        <v>56</v>
      </c>
      <c r="E217" s="58" t="s">
        <v>86</v>
      </c>
      <c r="F217" s="59" t="n">
        <v>0</v>
      </c>
      <c r="G217" s="59" t="n">
        <f aca="false">F217*D217</f>
        <v>0</v>
      </c>
      <c r="H217" s="59" t="n">
        <v>0</v>
      </c>
      <c r="I217" s="60" t="n">
        <f aca="false">CEILING(H217*D217,1)</f>
        <v>0</v>
      </c>
    </row>
    <row r="218" s="64" customFormat="true" ht="13.2" hidden="false" customHeight="false" outlineLevel="0" collapsed="false">
      <c r="A218" s="63" t="n">
        <f aca="false">A217+0.001</f>
        <v>2.028</v>
      </c>
      <c r="B218" s="67" t="s">
        <v>88</v>
      </c>
      <c r="C218" s="57" t="s">
        <v>85</v>
      </c>
      <c r="D218" s="57" t="n">
        <f aca="false">CEILING(D216*0.1,5)</f>
        <v>25</v>
      </c>
      <c r="E218" s="58" t="s">
        <v>89</v>
      </c>
      <c r="F218" s="59" t="n">
        <v>0</v>
      </c>
      <c r="G218" s="59" t="n">
        <f aca="false">F218*D218</f>
        <v>0</v>
      </c>
      <c r="H218" s="59" t="n">
        <v>0</v>
      </c>
      <c r="I218" s="60" t="n">
        <f aca="false">CEILING(H218*D218,1)</f>
        <v>0</v>
      </c>
    </row>
    <row r="219" s="64" customFormat="true" ht="13.2" hidden="false" customHeight="false" outlineLevel="0" collapsed="false">
      <c r="A219" s="63" t="n">
        <f aca="false">A218+0.001</f>
        <v>2.029</v>
      </c>
      <c r="B219" s="67" t="s">
        <v>90</v>
      </c>
      <c r="C219" s="57" t="s">
        <v>85</v>
      </c>
      <c r="D219" s="57" t="n">
        <f aca="false">CEILING(D216*0.2,5)</f>
        <v>45</v>
      </c>
      <c r="E219" s="58" t="s">
        <v>89</v>
      </c>
      <c r="F219" s="59" t="n">
        <v>0</v>
      </c>
      <c r="G219" s="59" t="n">
        <f aca="false">F219*D219</f>
        <v>0</v>
      </c>
      <c r="H219" s="59" t="n">
        <v>0</v>
      </c>
      <c r="I219" s="60" t="n">
        <f aca="false">CEILING(H219*D219,1)</f>
        <v>0</v>
      </c>
    </row>
    <row r="220" s="64" customFormat="true" ht="26.4" hidden="false" customHeight="false" outlineLevel="0" collapsed="false">
      <c r="A220" s="63" t="n">
        <f aca="false">A219+0.001</f>
        <v>2.03</v>
      </c>
      <c r="B220" s="67" t="s">
        <v>181</v>
      </c>
      <c r="C220" s="57" t="s">
        <v>85</v>
      </c>
      <c r="D220" s="57" t="n">
        <v>80</v>
      </c>
      <c r="E220" s="58" t="s">
        <v>89</v>
      </c>
      <c r="F220" s="59" t="n">
        <v>0</v>
      </c>
      <c r="G220" s="59" t="n">
        <f aca="false">F220*D220</f>
        <v>0</v>
      </c>
      <c r="H220" s="59" t="n">
        <v>0</v>
      </c>
      <c r="I220" s="60" t="n">
        <f aca="false">CEILING(H220*D220,1)</f>
        <v>0</v>
      </c>
    </row>
    <row r="221" s="64" customFormat="true" ht="26.4" hidden="false" customHeight="false" outlineLevel="0" collapsed="false">
      <c r="A221" s="63" t="n">
        <f aca="false">A220+0.001</f>
        <v>2.031</v>
      </c>
      <c r="B221" s="67" t="s">
        <v>92</v>
      </c>
      <c r="C221" s="70" t="s">
        <v>85</v>
      </c>
      <c r="D221" s="57" t="n">
        <f aca="false">CEILING(D216*0.3,5)</f>
        <v>70</v>
      </c>
      <c r="E221" s="58" t="s">
        <v>89</v>
      </c>
      <c r="F221" s="59" t="n">
        <v>0</v>
      </c>
      <c r="G221" s="59" t="n">
        <f aca="false">F221*D221</f>
        <v>0</v>
      </c>
      <c r="H221" s="59" t="n">
        <v>0</v>
      </c>
      <c r="I221" s="60" t="n">
        <f aca="false">CEILING(H221*D221,1)</f>
        <v>0</v>
      </c>
    </row>
    <row r="222" s="64" customFormat="true" ht="13.2" hidden="false" customHeight="false" outlineLevel="0" collapsed="false">
      <c r="A222" s="69"/>
      <c r="B222" s="67"/>
      <c r="C222" s="70"/>
      <c r="D222" s="57"/>
      <c r="E222" s="58"/>
      <c r="F222" s="59"/>
      <c r="G222" s="59"/>
      <c r="H222" s="59"/>
      <c r="I222" s="60"/>
    </row>
    <row r="223" customFormat="false" ht="13.2" hidden="false" customHeight="false" outlineLevel="0" collapsed="false">
      <c r="A223" s="69"/>
      <c r="B223" s="56" t="s">
        <v>93</v>
      </c>
      <c r="C223" s="70"/>
      <c r="D223" s="57"/>
      <c r="E223" s="58"/>
      <c r="F223" s="59"/>
      <c r="G223" s="59"/>
      <c r="H223" s="59"/>
      <c r="I223" s="60"/>
    </row>
    <row r="224" customFormat="false" ht="13.2" hidden="false" customHeight="false" outlineLevel="0" collapsed="false">
      <c r="A224" s="61" t="s">
        <v>182</v>
      </c>
      <c r="B224" s="62"/>
      <c r="C224" s="70"/>
      <c r="D224" s="57"/>
      <c r="E224" s="58"/>
      <c r="F224" s="59"/>
      <c r="G224" s="59"/>
      <c r="H224" s="59"/>
      <c r="I224" s="60"/>
    </row>
    <row r="225" s="64" customFormat="true" ht="26.4" hidden="false" customHeight="false" outlineLevel="0" collapsed="false">
      <c r="A225" s="63" t="n">
        <f aca="false">A221+0.001</f>
        <v>2.032</v>
      </c>
      <c r="B225" s="52" t="s">
        <v>95</v>
      </c>
      <c r="C225" s="57" t="s">
        <v>163</v>
      </c>
      <c r="D225" s="57" t="n">
        <v>1</v>
      </c>
      <c r="E225" s="71" t="s">
        <v>30</v>
      </c>
      <c r="F225" s="59" t="n">
        <v>0</v>
      </c>
      <c r="G225" s="59" t="n">
        <f aca="false">F225*D225</f>
        <v>0</v>
      </c>
      <c r="H225" s="59" t="n">
        <v>0</v>
      </c>
      <c r="I225" s="60" t="n">
        <f aca="false">CEILING(H225*D225,1)</f>
        <v>0</v>
      </c>
    </row>
    <row r="226" s="64" customFormat="true" ht="39.6" hidden="false" customHeight="false" outlineLevel="0" collapsed="false">
      <c r="A226" s="63" t="n">
        <f aca="false">A225+0.001</f>
        <v>2.033</v>
      </c>
      <c r="B226" s="52" t="s">
        <v>96</v>
      </c>
      <c r="C226" s="57" t="s">
        <v>163</v>
      </c>
      <c r="D226" s="57" t="n">
        <v>1</v>
      </c>
      <c r="E226" s="71" t="s">
        <v>30</v>
      </c>
      <c r="F226" s="59" t="n">
        <v>0</v>
      </c>
      <c r="G226" s="59" t="n">
        <f aca="false">F226*D226</f>
        <v>0</v>
      </c>
      <c r="H226" s="59" t="n">
        <v>0</v>
      </c>
      <c r="I226" s="60" t="n">
        <f aca="false">CEILING(H226*D226,1)</f>
        <v>0</v>
      </c>
    </row>
    <row r="227" s="64" customFormat="true" ht="13.2" hidden="false" customHeight="false" outlineLevel="0" collapsed="false">
      <c r="A227" s="72" t="s">
        <v>97</v>
      </c>
      <c r="B227" s="73" t="s">
        <v>98</v>
      </c>
      <c r="C227" s="57"/>
      <c r="D227" s="57"/>
      <c r="E227" s="71"/>
      <c r="F227" s="59"/>
      <c r="G227" s="59"/>
      <c r="H227" s="59"/>
      <c r="I227" s="60"/>
    </row>
    <row r="228" s="64" customFormat="true" ht="13.2" hidden="false" customHeight="false" outlineLevel="0" collapsed="false">
      <c r="A228" s="63" t="n">
        <f aca="false">A226+0.001</f>
        <v>2.034</v>
      </c>
      <c r="B228" s="52" t="s">
        <v>99</v>
      </c>
      <c r="C228" s="57" t="s">
        <v>163</v>
      </c>
      <c r="D228" s="74" t="n">
        <v>0</v>
      </c>
      <c r="E228" s="71" t="s">
        <v>30</v>
      </c>
      <c r="F228" s="75" t="n">
        <v>0</v>
      </c>
      <c r="G228" s="75" t="n">
        <f aca="false">F228*D228</f>
        <v>0</v>
      </c>
      <c r="H228" s="75" t="n">
        <v>0</v>
      </c>
      <c r="I228" s="76" t="n">
        <f aca="false">CEILING(H228*D228,1)</f>
        <v>0</v>
      </c>
    </row>
    <row r="229" s="64" customFormat="true" ht="13.2" hidden="false" customHeight="false" outlineLevel="0" collapsed="false">
      <c r="A229" s="68"/>
      <c r="B229" s="67"/>
      <c r="C229" s="70"/>
      <c r="D229" s="57"/>
      <c r="E229" s="58"/>
      <c r="F229" s="59"/>
      <c r="G229" s="59"/>
      <c r="H229" s="59"/>
      <c r="I229" s="60"/>
    </row>
    <row r="230" customFormat="false" ht="13.2" hidden="false" customHeight="false" outlineLevel="0" collapsed="false">
      <c r="A230" s="55"/>
      <c r="B230" s="56" t="s">
        <v>107</v>
      </c>
      <c r="C230" s="70"/>
      <c r="D230" s="57"/>
      <c r="E230" s="58"/>
      <c r="F230" s="59"/>
      <c r="G230" s="59"/>
      <c r="H230" s="59"/>
      <c r="I230" s="60"/>
    </row>
    <row r="231" customFormat="false" ht="13.2" hidden="false" customHeight="false" outlineLevel="0" collapsed="false">
      <c r="A231" s="61" t="s">
        <v>108</v>
      </c>
      <c r="B231" s="62"/>
      <c r="C231" s="70"/>
      <c r="D231" s="57"/>
      <c r="E231" s="58"/>
      <c r="F231" s="59"/>
      <c r="G231" s="59"/>
      <c r="H231" s="59"/>
      <c r="I231" s="60"/>
    </row>
    <row r="232" s="64" customFormat="true" ht="23.4" hidden="false" customHeight="false" outlineLevel="0" collapsed="false">
      <c r="A232" s="63" t="n">
        <f aca="false">A228+0.001</f>
        <v>2.035</v>
      </c>
      <c r="B232" s="52" t="s">
        <v>111</v>
      </c>
      <c r="C232" s="70" t="s">
        <v>183</v>
      </c>
      <c r="D232" s="57" t="n">
        <v>1267</v>
      </c>
      <c r="E232" s="58" t="s">
        <v>110</v>
      </c>
      <c r="F232" s="59" t="n">
        <v>0</v>
      </c>
      <c r="G232" s="59" t="n">
        <f aca="false">F232*D232</f>
        <v>0</v>
      </c>
      <c r="H232" s="59" t="n">
        <v>0</v>
      </c>
      <c r="I232" s="60" t="n">
        <f aca="false">CEILING(H232*D232,1)</f>
        <v>0</v>
      </c>
    </row>
    <row r="233" s="64" customFormat="true" ht="23.4" hidden="false" customHeight="false" outlineLevel="0" collapsed="false">
      <c r="A233" s="63" t="n">
        <f aca="false">A232+0.001</f>
        <v>2.036</v>
      </c>
      <c r="B233" s="52" t="s">
        <v>184</v>
      </c>
      <c r="C233" s="70" t="s">
        <v>183</v>
      </c>
      <c r="D233" s="57" t="n">
        <v>98</v>
      </c>
      <c r="E233" s="58" t="s">
        <v>110</v>
      </c>
      <c r="F233" s="59" t="n">
        <v>0</v>
      </c>
      <c r="G233" s="59" t="n">
        <f aca="false">F233*D233</f>
        <v>0</v>
      </c>
      <c r="H233" s="59" t="n">
        <v>0</v>
      </c>
      <c r="I233" s="60" t="n">
        <f aca="false">CEILING(H233*D233,1)</f>
        <v>0</v>
      </c>
    </row>
    <row r="234" s="64" customFormat="true" ht="23.4" hidden="false" customHeight="false" outlineLevel="0" collapsed="false">
      <c r="A234" s="63" t="n">
        <f aca="false">A233+0.001</f>
        <v>2.037</v>
      </c>
      <c r="B234" s="52" t="s">
        <v>113</v>
      </c>
      <c r="C234" s="70" t="s">
        <v>183</v>
      </c>
      <c r="D234" s="57" t="n">
        <v>287</v>
      </c>
      <c r="E234" s="58" t="s">
        <v>110</v>
      </c>
      <c r="F234" s="59" t="n">
        <v>0</v>
      </c>
      <c r="G234" s="59" t="n">
        <f aca="false">F234*D234</f>
        <v>0</v>
      </c>
      <c r="H234" s="59" t="n">
        <v>0</v>
      </c>
      <c r="I234" s="60" t="n">
        <f aca="false">CEILING(H234*D234,1)</f>
        <v>0</v>
      </c>
    </row>
    <row r="235" s="64" customFormat="true" ht="23.4" hidden="false" customHeight="false" outlineLevel="0" collapsed="false">
      <c r="A235" s="63" t="n">
        <f aca="false">A234+0.001</f>
        <v>2.038</v>
      </c>
      <c r="B235" s="52" t="s">
        <v>185</v>
      </c>
      <c r="C235" s="70" t="s">
        <v>183</v>
      </c>
      <c r="D235" s="57" t="n">
        <v>110</v>
      </c>
      <c r="E235" s="58" t="s">
        <v>110</v>
      </c>
      <c r="F235" s="59" t="n">
        <v>0</v>
      </c>
      <c r="G235" s="59" t="n">
        <f aca="false">F235*D235</f>
        <v>0</v>
      </c>
      <c r="H235" s="59" t="n">
        <v>0</v>
      </c>
      <c r="I235" s="60" t="n">
        <f aca="false">CEILING(H235*D235,1)</f>
        <v>0</v>
      </c>
    </row>
    <row r="236" s="64" customFormat="true" ht="23.4" hidden="false" customHeight="false" outlineLevel="0" collapsed="false">
      <c r="A236" s="63" t="n">
        <f aca="false">A235+0.001</f>
        <v>2.039</v>
      </c>
      <c r="B236" s="52" t="s">
        <v>186</v>
      </c>
      <c r="C236" s="70" t="s">
        <v>183</v>
      </c>
      <c r="D236" s="57" t="n">
        <v>141</v>
      </c>
      <c r="E236" s="58" t="s">
        <v>110</v>
      </c>
      <c r="F236" s="59" t="n">
        <v>0</v>
      </c>
      <c r="G236" s="59" t="n">
        <f aca="false">F236*D236</f>
        <v>0</v>
      </c>
      <c r="H236" s="59" t="n">
        <v>0</v>
      </c>
      <c r="I236" s="60" t="n">
        <f aca="false">CEILING(H236*D236,1)</f>
        <v>0</v>
      </c>
    </row>
    <row r="237" s="64" customFormat="true" ht="23.4" hidden="false" customHeight="false" outlineLevel="0" collapsed="false">
      <c r="A237" s="63" t="n">
        <f aca="false">A236+0.001</f>
        <v>2.04</v>
      </c>
      <c r="B237" s="52" t="s">
        <v>114</v>
      </c>
      <c r="C237" s="70" t="s">
        <v>183</v>
      </c>
      <c r="D237" s="57" t="n">
        <v>1255</v>
      </c>
      <c r="E237" s="58" t="s">
        <v>110</v>
      </c>
      <c r="F237" s="59" t="n">
        <v>0</v>
      </c>
      <c r="G237" s="59" t="n">
        <f aca="false">F237*D237</f>
        <v>0</v>
      </c>
      <c r="H237" s="59" t="n">
        <v>0</v>
      </c>
      <c r="I237" s="60" t="n">
        <f aca="false">CEILING(H237*D237,1)</f>
        <v>0</v>
      </c>
    </row>
    <row r="238" s="64" customFormat="true" ht="23.4" hidden="false" customHeight="false" outlineLevel="0" collapsed="false">
      <c r="A238" s="63" t="n">
        <f aca="false">A237+0.001</f>
        <v>2.041</v>
      </c>
      <c r="B238" s="52" t="s">
        <v>115</v>
      </c>
      <c r="C238" s="70" t="s">
        <v>183</v>
      </c>
      <c r="D238" s="57" t="n">
        <v>1630</v>
      </c>
      <c r="E238" s="58" t="s">
        <v>110</v>
      </c>
      <c r="F238" s="59" t="n">
        <v>0</v>
      </c>
      <c r="G238" s="59" t="n">
        <f aca="false">F238*D238</f>
        <v>0</v>
      </c>
      <c r="H238" s="59" t="n">
        <v>0</v>
      </c>
      <c r="I238" s="60" t="n">
        <f aca="false">CEILING(H238*D238,1)</f>
        <v>0</v>
      </c>
    </row>
    <row r="239" s="64" customFormat="true" ht="23.4" hidden="false" customHeight="false" outlineLevel="0" collapsed="false">
      <c r="A239" s="63" t="n">
        <f aca="false">A238+0.001</f>
        <v>2.042</v>
      </c>
      <c r="B239" s="52" t="s">
        <v>187</v>
      </c>
      <c r="C239" s="70" t="s">
        <v>183</v>
      </c>
      <c r="D239" s="57" t="n">
        <v>193</v>
      </c>
      <c r="E239" s="58" t="s">
        <v>110</v>
      </c>
      <c r="F239" s="59" t="n">
        <v>0</v>
      </c>
      <c r="G239" s="59" t="n">
        <f aca="false">F239*D239</f>
        <v>0</v>
      </c>
      <c r="H239" s="59" t="n">
        <v>0</v>
      </c>
      <c r="I239" s="60" t="n">
        <f aca="false">CEILING(H239*D239,1)</f>
        <v>0</v>
      </c>
    </row>
    <row r="240" s="64" customFormat="true" ht="23.4" hidden="false" customHeight="false" outlineLevel="0" collapsed="false">
      <c r="A240" s="63" t="n">
        <f aca="false">A239+0.001</f>
        <v>2.043</v>
      </c>
      <c r="B240" s="52" t="s">
        <v>116</v>
      </c>
      <c r="C240" s="70" t="s">
        <v>183</v>
      </c>
      <c r="D240" s="57" t="n">
        <v>200</v>
      </c>
      <c r="E240" s="58" t="s">
        <v>110</v>
      </c>
      <c r="F240" s="59" t="n">
        <v>0</v>
      </c>
      <c r="G240" s="59" t="n">
        <f aca="false">F240*D240</f>
        <v>0</v>
      </c>
      <c r="H240" s="59" t="n">
        <v>0</v>
      </c>
      <c r="I240" s="60" t="n">
        <f aca="false">CEILING(H240*D240,1)</f>
        <v>0</v>
      </c>
    </row>
    <row r="241" s="64" customFormat="true" ht="36.6" hidden="false" customHeight="false" outlineLevel="0" collapsed="false">
      <c r="A241" s="63" t="n">
        <f aca="false">A240+0.001</f>
        <v>2.044</v>
      </c>
      <c r="B241" s="52" t="s">
        <v>117</v>
      </c>
      <c r="C241" s="70" t="s">
        <v>183</v>
      </c>
      <c r="D241" s="57" t="n">
        <v>36</v>
      </c>
      <c r="E241" s="58" t="s">
        <v>110</v>
      </c>
      <c r="F241" s="59" t="n">
        <v>0</v>
      </c>
      <c r="G241" s="59" t="n">
        <f aca="false">F241*D241</f>
        <v>0</v>
      </c>
      <c r="H241" s="59" t="n">
        <v>0</v>
      </c>
      <c r="I241" s="60" t="n">
        <f aca="false">CEILING(H241*D241,1)</f>
        <v>0</v>
      </c>
    </row>
    <row r="242" s="64" customFormat="true" ht="36.6" hidden="false" customHeight="false" outlineLevel="0" collapsed="false">
      <c r="A242" s="63" t="n">
        <f aca="false">A241+0.001</f>
        <v>2.045</v>
      </c>
      <c r="B242" s="52" t="s">
        <v>122</v>
      </c>
      <c r="C242" s="70" t="s">
        <v>183</v>
      </c>
      <c r="D242" s="57" t="n">
        <v>180</v>
      </c>
      <c r="E242" s="58" t="s">
        <v>110</v>
      </c>
      <c r="F242" s="59" t="n">
        <v>0</v>
      </c>
      <c r="G242" s="59" t="n">
        <f aca="false">F242*D242</f>
        <v>0</v>
      </c>
      <c r="H242" s="59" t="n">
        <v>0</v>
      </c>
      <c r="I242" s="60" t="n">
        <f aca="false">CEILING(H242*D242,1)</f>
        <v>0</v>
      </c>
    </row>
    <row r="243" s="64" customFormat="true" ht="26.4" hidden="false" customHeight="false" outlineLevel="0" collapsed="false">
      <c r="A243" s="63" t="n">
        <f aca="false">A242+0.001</f>
        <v>2.046</v>
      </c>
      <c r="B243" s="67" t="s">
        <v>123</v>
      </c>
      <c r="C243" s="70" t="s">
        <v>85</v>
      </c>
      <c r="D243" s="57" t="n">
        <f aca="false">CEILING(SUM(D232:D242)/8,2)</f>
        <v>676</v>
      </c>
      <c r="E243" s="58" t="s">
        <v>30</v>
      </c>
      <c r="F243" s="59" t="n">
        <v>0</v>
      </c>
      <c r="G243" s="59" t="n">
        <f aca="false">F243*D243</f>
        <v>0</v>
      </c>
      <c r="H243" s="59" t="n">
        <v>0</v>
      </c>
      <c r="I243" s="60" t="n">
        <f aca="false">CEILING(H243*D243,1)</f>
        <v>0</v>
      </c>
    </row>
    <row r="244" s="64" customFormat="true" ht="13.2" hidden="false" customHeight="false" outlineLevel="0" collapsed="false">
      <c r="A244" s="63" t="n">
        <f aca="false">A243+0.001</f>
        <v>2.047</v>
      </c>
      <c r="B244" s="67" t="s">
        <v>124</v>
      </c>
      <c r="C244" s="70" t="s">
        <v>85</v>
      </c>
      <c r="D244" s="57" t="n">
        <f aca="false">CEILING(SUM(D232:D242)/25,2)</f>
        <v>216</v>
      </c>
      <c r="E244" s="58" t="s">
        <v>30</v>
      </c>
      <c r="F244" s="59" t="n">
        <v>0</v>
      </c>
      <c r="G244" s="59" t="n">
        <f aca="false">F244*D244</f>
        <v>0</v>
      </c>
      <c r="H244" s="59" t="n">
        <v>0</v>
      </c>
      <c r="I244" s="60" t="n">
        <f aca="false">CEILING(H244*D244,1)</f>
        <v>0</v>
      </c>
    </row>
    <row r="245" s="64" customFormat="true" ht="13.2" hidden="false" customHeight="false" outlineLevel="0" collapsed="false">
      <c r="A245" s="77" t="s">
        <v>125</v>
      </c>
      <c r="B245" s="78"/>
      <c r="C245" s="70"/>
      <c r="D245" s="57"/>
      <c r="E245" s="58"/>
      <c r="F245" s="59"/>
      <c r="G245" s="59"/>
      <c r="H245" s="59"/>
      <c r="I245" s="60"/>
    </row>
    <row r="246" s="64" customFormat="true" ht="13.2" hidden="false" customHeight="false" outlineLevel="0" collapsed="false">
      <c r="A246" s="79" t="s">
        <v>126</v>
      </c>
      <c r="B246" s="80" t="s">
        <v>127</v>
      </c>
      <c r="C246" s="70"/>
      <c r="D246" s="57"/>
      <c r="E246" s="58"/>
      <c r="F246" s="59"/>
      <c r="G246" s="59"/>
      <c r="H246" s="59"/>
      <c r="I246" s="60"/>
    </row>
    <row r="247" s="64" customFormat="true" ht="13.2" hidden="false" customHeight="false" outlineLevel="0" collapsed="false">
      <c r="A247" s="79" t="s">
        <v>128</v>
      </c>
      <c r="B247" s="80" t="s">
        <v>129</v>
      </c>
      <c r="C247" s="70"/>
      <c r="D247" s="57"/>
      <c r="E247" s="58"/>
      <c r="F247" s="59"/>
      <c r="G247" s="59"/>
      <c r="H247" s="59"/>
      <c r="I247" s="60"/>
    </row>
    <row r="248" s="64" customFormat="true" ht="13.2" hidden="false" customHeight="false" outlineLevel="0" collapsed="false">
      <c r="A248" s="69"/>
      <c r="B248" s="62"/>
      <c r="C248" s="70"/>
      <c r="D248" s="57"/>
      <c r="E248" s="58"/>
      <c r="F248" s="59"/>
      <c r="G248" s="59"/>
      <c r="H248" s="59"/>
      <c r="I248" s="60"/>
    </row>
    <row r="249" customFormat="false" ht="13.2" hidden="false" customHeight="false" outlineLevel="0" collapsed="false">
      <c r="A249" s="61" t="s">
        <v>130</v>
      </c>
      <c r="B249" s="62"/>
      <c r="C249" s="70"/>
      <c r="D249" s="57"/>
      <c r="E249" s="58"/>
      <c r="F249" s="59"/>
      <c r="G249" s="59"/>
      <c r="H249" s="59"/>
      <c r="I249" s="60"/>
    </row>
    <row r="250" s="64" customFormat="true" ht="36.6" hidden="false" customHeight="false" outlineLevel="0" collapsed="false">
      <c r="A250" s="63" t="n">
        <f aca="false">A244+0.001</f>
        <v>2.04799999999999</v>
      </c>
      <c r="B250" s="83" t="s">
        <v>131</v>
      </c>
      <c r="C250" s="70" t="s">
        <v>183</v>
      </c>
      <c r="D250" s="57" t="n">
        <f aca="false">28+40</f>
        <v>68</v>
      </c>
      <c r="E250" s="58" t="s">
        <v>110</v>
      </c>
      <c r="F250" s="59" t="n">
        <v>0</v>
      </c>
      <c r="G250" s="59" t="n">
        <f aca="false">F250*D250</f>
        <v>0</v>
      </c>
      <c r="H250" s="59" t="n">
        <v>0</v>
      </c>
      <c r="I250" s="60" t="n">
        <f aca="false">CEILING(H250*D250,1)</f>
        <v>0</v>
      </c>
    </row>
    <row r="251" s="64" customFormat="true" ht="36.6" hidden="false" customHeight="false" outlineLevel="0" collapsed="false">
      <c r="A251" s="63" t="n">
        <f aca="false">A250+0.001</f>
        <v>2.04899999999999</v>
      </c>
      <c r="B251" s="83" t="s">
        <v>132</v>
      </c>
      <c r="C251" s="70" t="s">
        <v>183</v>
      </c>
      <c r="D251" s="57" t="n">
        <v>16</v>
      </c>
      <c r="E251" s="58" t="s">
        <v>110</v>
      </c>
      <c r="F251" s="59" t="n">
        <v>0</v>
      </c>
      <c r="G251" s="59" t="n">
        <f aca="false">F251*D251</f>
        <v>0</v>
      </c>
      <c r="H251" s="59" t="n">
        <v>0</v>
      </c>
      <c r="I251" s="60" t="n">
        <f aca="false">CEILING(H251*D251,1)</f>
        <v>0</v>
      </c>
    </row>
    <row r="252" s="64" customFormat="true" ht="36.6" hidden="false" customHeight="false" outlineLevel="0" collapsed="false">
      <c r="A252" s="63" t="n">
        <f aca="false">A251+0.001</f>
        <v>2.04999999999999</v>
      </c>
      <c r="B252" s="83" t="s">
        <v>133</v>
      </c>
      <c r="C252" s="70" t="s">
        <v>183</v>
      </c>
      <c r="D252" s="57" t="n">
        <f aca="false">12+120</f>
        <v>132</v>
      </c>
      <c r="E252" s="58" t="s">
        <v>110</v>
      </c>
      <c r="F252" s="59" t="n">
        <v>0</v>
      </c>
      <c r="G252" s="59" t="n">
        <f aca="false">F252*D252</f>
        <v>0</v>
      </c>
      <c r="H252" s="59" t="n">
        <v>0</v>
      </c>
      <c r="I252" s="60" t="n">
        <f aca="false">CEILING(H252*D252,1)</f>
        <v>0</v>
      </c>
    </row>
    <row r="253" s="64" customFormat="true" ht="36.6" hidden="false" customHeight="false" outlineLevel="0" collapsed="false">
      <c r="A253" s="63" t="n">
        <f aca="false">A252+0.001</f>
        <v>2.05099999999999</v>
      </c>
      <c r="B253" s="83" t="s">
        <v>134</v>
      </c>
      <c r="C253" s="70" t="s">
        <v>183</v>
      </c>
      <c r="D253" s="57" t="n">
        <v>35</v>
      </c>
      <c r="E253" s="58" t="s">
        <v>110</v>
      </c>
      <c r="F253" s="59" t="n">
        <v>0</v>
      </c>
      <c r="G253" s="59" t="n">
        <f aca="false">F253*D253</f>
        <v>0</v>
      </c>
      <c r="H253" s="59" t="n">
        <v>0</v>
      </c>
      <c r="I253" s="60" t="n">
        <f aca="false">CEILING(H253*D253,1)</f>
        <v>0</v>
      </c>
    </row>
    <row r="254" s="64" customFormat="true" ht="23.4" hidden="false" customHeight="false" outlineLevel="0" collapsed="false">
      <c r="A254" s="63" t="n">
        <f aca="false">A253+0.001</f>
        <v>2.05199999999999</v>
      </c>
      <c r="B254" s="83" t="s">
        <v>135</v>
      </c>
      <c r="C254" s="70" t="s">
        <v>183</v>
      </c>
      <c r="D254" s="57" t="n">
        <f aca="false">CEILING((D250+D251)*0.9,5)</f>
        <v>80</v>
      </c>
      <c r="E254" s="58" t="s">
        <v>110</v>
      </c>
      <c r="F254" s="59" t="n">
        <v>0</v>
      </c>
      <c r="G254" s="59" t="n">
        <f aca="false">F254*D254</f>
        <v>0</v>
      </c>
      <c r="H254" s="59" t="n">
        <v>0</v>
      </c>
      <c r="I254" s="60" t="n">
        <f aca="false">CEILING(H254*D254,1)</f>
        <v>0</v>
      </c>
    </row>
    <row r="255" s="64" customFormat="true" ht="23.4" hidden="false" customHeight="false" outlineLevel="0" collapsed="false">
      <c r="A255" s="63" t="n">
        <f aca="false">A254+0.001</f>
        <v>2.05299999999999</v>
      </c>
      <c r="B255" s="83" t="s">
        <v>136</v>
      </c>
      <c r="C255" s="70" t="s">
        <v>183</v>
      </c>
      <c r="D255" s="57" t="n">
        <f aca="false">CEILING((D252+D253)*0.9,5)</f>
        <v>155</v>
      </c>
      <c r="E255" s="58" t="s">
        <v>110</v>
      </c>
      <c r="F255" s="59" t="n">
        <v>0</v>
      </c>
      <c r="G255" s="59" t="n">
        <f aca="false">F255*D255</f>
        <v>0</v>
      </c>
      <c r="H255" s="59" t="n">
        <v>0</v>
      </c>
      <c r="I255" s="60" t="n">
        <f aca="false">CEILING(H255*D255,1)</f>
        <v>0</v>
      </c>
    </row>
    <row r="256" s="64" customFormat="true" ht="36.6" hidden="false" customHeight="false" outlineLevel="0" collapsed="false">
      <c r="A256" s="63" t="n">
        <f aca="false">A255+0.001</f>
        <v>2.05399999999999</v>
      </c>
      <c r="B256" s="83" t="s">
        <v>137</v>
      </c>
      <c r="C256" s="70" t="s">
        <v>183</v>
      </c>
      <c r="D256" s="57" t="n">
        <v>20</v>
      </c>
      <c r="E256" s="58" t="s">
        <v>110</v>
      </c>
      <c r="F256" s="59" t="n">
        <v>0</v>
      </c>
      <c r="G256" s="59" t="n">
        <f aca="false">F256*D256</f>
        <v>0</v>
      </c>
      <c r="H256" s="59" t="n">
        <v>0</v>
      </c>
      <c r="I256" s="60" t="n">
        <f aca="false">CEILING(H256*D256,1)</f>
        <v>0</v>
      </c>
    </row>
    <row r="257" s="64" customFormat="true" ht="36.6" hidden="false" customHeight="false" outlineLevel="0" collapsed="false">
      <c r="A257" s="63" t="n">
        <f aca="false">A256+0.001</f>
        <v>2.05499999999999</v>
      </c>
      <c r="B257" s="83" t="s">
        <v>139</v>
      </c>
      <c r="C257" s="70" t="s">
        <v>183</v>
      </c>
      <c r="D257" s="57" t="n">
        <v>100</v>
      </c>
      <c r="E257" s="58" t="s">
        <v>110</v>
      </c>
      <c r="F257" s="59" t="n">
        <v>0</v>
      </c>
      <c r="G257" s="59" t="n">
        <f aca="false">F257*D257</f>
        <v>0</v>
      </c>
      <c r="H257" s="59" t="n">
        <v>0</v>
      </c>
      <c r="I257" s="60" t="n">
        <f aca="false">CEILING(H257*D257,1)</f>
        <v>0</v>
      </c>
    </row>
    <row r="258" s="64" customFormat="true" ht="13.2" hidden="false" customHeight="false" outlineLevel="0" collapsed="false">
      <c r="A258" s="77" t="s">
        <v>125</v>
      </c>
      <c r="B258" s="78"/>
      <c r="C258" s="70"/>
      <c r="D258" s="57"/>
      <c r="E258" s="58"/>
      <c r="F258" s="59"/>
      <c r="G258" s="59"/>
      <c r="H258" s="59"/>
      <c r="I258" s="60"/>
    </row>
    <row r="259" s="64" customFormat="true" ht="13.2" hidden="false" customHeight="false" outlineLevel="0" collapsed="false">
      <c r="A259" s="79"/>
      <c r="B259" s="80" t="s">
        <v>142</v>
      </c>
      <c r="C259" s="70"/>
      <c r="D259" s="57"/>
      <c r="E259" s="58"/>
      <c r="F259" s="59"/>
      <c r="G259" s="59"/>
      <c r="H259" s="59"/>
      <c r="I259" s="60"/>
    </row>
    <row r="260" s="64" customFormat="true" ht="13.2" hidden="false" customHeight="false" outlineLevel="0" collapsed="false">
      <c r="A260" s="69"/>
      <c r="B260" s="62"/>
      <c r="C260" s="70"/>
      <c r="D260" s="57"/>
      <c r="E260" s="58"/>
      <c r="F260" s="59"/>
      <c r="G260" s="59"/>
      <c r="H260" s="59"/>
      <c r="I260" s="60"/>
    </row>
    <row r="261" customFormat="false" ht="13.2" hidden="false" customHeight="false" outlineLevel="0" collapsed="false">
      <c r="A261" s="61" t="s">
        <v>60</v>
      </c>
      <c r="B261" s="62"/>
      <c r="C261" s="70"/>
      <c r="D261" s="57"/>
      <c r="E261" s="58"/>
      <c r="F261" s="59"/>
      <c r="G261" s="59"/>
      <c r="H261" s="59"/>
      <c r="I261" s="60"/>
    </row>
    <row r="262" s="64" customFormat="true" ht="39.6" hidden="false" customHeight="false" outlineLevel="0" collapsed="false">
      <c r="A262" s="63" t="n">
        <f aca="false">A257+0.001</f>
        <v>2.05599999999999</v>
      </c>
      <c r="B262" s="83" t="s">
        <v>143</v>
      </c>
      <c r="C262" s="70" t="s">
        <v>183</v>
      </c>
      <c r="D262" s="57" t="n">
        <v>120</v>
      </c>
      <c r="E262" s="71" t="s">
        <v>144</v>
      </c>
      <c r="F262" s="59" t="n">
        <v>0</v>
      </c>
      <c r="G262" s="59" t="n">
        <f aca="false">F262*D262</f>
        <v>0</v>
      </c>
      <c r="H262" s="59" t="n">
        <v>0</v>
      </c>
      <c r="I262" s="60" t="n">
        <f aca="false">CEILING(H262*D262,1)</f>
        <v>0</v>
      </c>
    </row>
    <row r="263" s="64" customFormat="true" ht="13.2" hidden="false" customHeight="false" outlineLevel="0" collapsed="false">
      <c r="A263" s="63" t="n">
        <f aca="false">A262+0.001</f>
        <v>2.05699999999999</v>
      </c>
      <c r="B263" s="67" t="s">
        <v>145</v>
      </c>
      <c r="C263" s="70" t="s">
        <v>183</v>
      </c>
      <c r="D263" s="57" t="n">
        <v>22</v>
      </c>
      <c r="E263" s="71" t="s">
        <v>30</v>
      </c>
      <c r="F263" s="59" t="n">
        <v>0</v>
      </c>
      <c r="G263" s="59" t="n">
        <f aca="false">F263*D263</f>
        <v>0</v>
      </c>
      <c r="H263" s="59" t="n">
        <v>0</v>
      </c>
      <c r="I263" s="60" t="n">
        <f aca="false">CEILING(H263*D263,1)</f>
        <v>0</v>
      </c>
    </row>
    <row r="264" s="64" customFormat="true" ht="13.2" hidden="false" customHeight="false" outlineLevel="0" collapsed="false">
      <c r="A264" s="63" t="n">
        <f aca="false">A263+0.001</f>
        <v>2.05799999999999</v>
      </c>
      <c r="B264" s="83" t="s">
        <v>146</v>
      </c>
      <c r="C264" s="70" t="s">
        <v>183</v>
      </c>
      <c r="D264" s="57" t="n">
        <v>6</v>
      </c>
      <c r="E264" s="71" t="s">
        <v>30</v>
      </c>
      <c r="F264" s="59" t="n">
        <v>0</v>
      </c>
      <c r="G264" s="59" t="n">
        <f aca="false">F264*D264</f>
        <v>0</v>
      </c>
      <c r="H264" s="59" t="n">
        <v>0</v>
      </c>
      <c r="I264" s="60" t="n">
        <f aca="false">CEILING(H264*D264,1)</f>
        <v>0</v>
      </c>
    </row>
    <row r="265" s="64" customFormat="true" ht="26.4" hidden="false" customHeight="false" outlineLevel="0" collapsed="false">
      <c r="A265" s="63" t="n">
        <f aca="false">A264+0.001</f>
        <v>2.05899999999999</v>
      </c>
      <c r="B265" s="52" t="s">
        <v>147</v>
      </c>
      <c r="C265" s="70" t="s">
        <v>183</v>
      </c>
      <c r="D265" s="57" t="n">
        <v>3</v>
      </c>
      <c r="E265" s="71" t="s">
        <v>30</v>
      </c>
      <c r="F265" s="59" t="n">
        <v>0</v>
      </c>
      <c r="G265" s="59" t="n">
        <f aca="false">F265*D265</f>
        <v>0</v>
      </c>
      <c r="H265" s="59" t="n">
        <v>0</v>
      </c>
      <c r="I265" s="60" t="n">
        <f aca="false">CEILING(H265*D265,1)</f>
        <v>0</v>
      </c>
    </row>
    <row r="266" s="64" customFormat="true" ht="13.2" hidden="false" customHeight="false" outlineLevel="0" collapsed="false">
      <c r="A266" s="69"/>
      <c r="B266" s="67"/>
      <c r="C266" s="70"/>
      <c r="D266" s="57"/>
      <c r="E266" s="58"/>
      <c r="F266" s="59"/>
      <c r="G266" s="59"/>
      <c r="H266" s="59"/>
      <c r="I266" s="60"/>
    </row>
    <row r="267" customFormat="false" ht="13.2" hidden="false" customHeight="false" outlineLevel="0" collapsed="false">
      <c r="A267" s="55"/>
      <c r="B267" s="56" t="s">
        <v>148</v>
      </c>
      <c r="C267" s="70"/>
      <c r="D267" s="57"/>
      <c r="E267" s="58"/>
      <c r="F267" s="59"/>
      <c r="G267" s="59"/>
      <c r="H267" s="59"/>
      <c r="I267" s="60"/>
    </row>
    <row r="268" customFormat="false" ht="13.2" hidden="false" customHeight="false" outlineLevel="0" collapsed="false">
      <c r="A268" s="63" t="n">
        <f aca="false">A265+0.001</f>
        <v>2.05999999999999</v>
      </c>
      <c r="B268" s="84" t="s">
        <v>149</v>
      </c>
      <c r="C268" s="70" t="s">
        <v>85</v>
      </c>
      <c r="D268" s="70" t="n">
        <v>60</v>
      </c>
      <c r="E268" s="85" t="s">
        <v>89</v>
      </c>
      <c r="F268" s="59" t="n">
        <v>0</v>
      </c>
      <c r="G268" s="59" t="n">
        <f aca="false">F268*D268</f>
        <v>0</v>
      </c>
      <c r="H268" s="59" t="n">
        <v>0</v>
      </c>
      <c r="I268" s="60" t="n">
        <f aca="false">CEILING(H268*D268,1)</f>
        <v>0</v>
      </c>
    </row>
    <row r="269" customFormat="false" ht="13.2" hidden="false" customHeight="false" outlineLevel="0" collapsed="false">
      <c r="A269" s="63" t="n">
        <f aca="false">A268+0.001</f>
        <v>2.06099999999999</v>
      </c>
      <c r="B269" s="84" t="s">
        <v>150</v>
      </c>
      <c r="C269" s="70" t="s">
        <v>85</v>
      </c>
      <c r="D269" s="70" t="n">
        <v>10</v>
      </c>
      <c r="E269" s="85" t="s">
        <v>89</v>
      </c>
      <c r="F269" s="59" t="n">
        <v>0</v>
      </c>
      <c r="G269" s="59" t="n">
        <f aca="false">F269*D269</f>
        <v>0</v>
      </c>
      <c r="H269" s="59" t="n">
        <v>0</v>
      </c>
      <c r="I269" s="60" t="n">
        <f aca="false">CEILING(H269*D269,1)</f>
        <v>0</v>
      </c>
    </row>
    <row r="270" customFormat="false" ht="13.2" hidden="false" customHeight="false" outlineLevel="0" collapsed="false">
      <c r="A270" s="63" t="n">
        <f aca="false">A269+0.001</f>
        <v>2.06199999999999</v>
      </c>
      <c r="B270" s="84" t="s">
        <v>151</v>
      </c>
      <c r="C270" s="70" t="s">
        <v>85</v>
      </c>
      <c r="D270" s="70" t="n">
        <v>22</v>
      </c>
      <c r="E270" s="85" t="s">
        <v>89</v>
      </c>
      <c r="F270" s="59" t="n">
        <v>0</v>
      </c>
      <c r="G270" s="59" t="n">
        <f aca="false">F270*D270</f>
        <v>0</v>
      </c>
      <c r="H270" s="59" t="n">
        <v>0</v>
      </c>
      <c r="I270" s="60" t="n">
        <f aca="false">CEILING(H270*D270,1)</f>
        <v>0</v>
      </c>
    </row>
    <row r="271" customFormat="false" ht="13.2" hidden="false" customHeight="false" outlineLevel="0" collapsed="false">
      <c r="A271" s="63" t="n">
        <f aca="false">A270+0.001</f>
        <v>2.06299999999999</v>
      </c>
      <c r="B271" s="84" t="s">
        <v>152</v>
      </c>
      <c r="C271" s="70" t="s">
        <v>85</v>
      </c>
      <c r="D271" s="70" t="n">
        <v>3</v>
      </c>
      <c r="E271" s="85" t="s">
        <v>89</v>
      </c>
      <c r="F271" s="59" t="n">
        <v>0</v>
      </c>
      <c r="G271" s="59" t="n">
        <f aca="false">F271*D271</f>
        <v>0</v>
      </c>
      <c r="H271" s="59" t="n">
        <v>0</v>
      </c>
      <c r="I271" s="60" t="n">
        <f aca="false">CEILING(H271*D271,1)</f>
        <v>0</v>
      </c>
    </row>
    <row r="272" customFormat="false" ht="13.2" hidden="false" customHeight="false" outlineLevel="0" collapsed="false">
      <c r="A272" s="63" t="n">
        <f aca="false">A271+0.001</f>
        <v>2.06399999999999</v>
      </c>
      <c r="B272" s="84" t="s">
        <v>153</v>
      </c>
      <c r="C272" s="70" t="s">
        <v>85</v>
      </c>
      <c r="D272" s="70" t="n">
        <v>6</v>
      </c>
      <c r="E272" s="85" t="s">
        <v>89</v>
      </c>
      <c r="F272" s="59" t="n">
        <v>0</v>
      </c>
      <c r="G272" s="59" t="n">
        <f aca="false">F272*D272</f>
        <v>0</v>
      </c>
      <c r="H272" s="59" t="n">
        <v>0</v>
      </c>
      <c r="I272" s="60" t="n">
        <f aca="false">CEILING(H272*D272,1)</f>
        <v>0</v>
      </c>
    </row>
    <row r="273" customFormat="false" ht="13.2" hidden="false" customHeight="false" outlineLevel="0" collapsed="false">
      <c r="A273" s="63" t="n">
        <f aca="false">A272+0.001</f>
        <v>2.06499999999999</v>
      </c>
      <c r="B273" s="86" t="s">
        <v>154</v>
      </c>
      <c r="C273" s="57" t="s">
        <v>85</v>
      </c>
      <c r="D273" s="74" t="n">
        <v>0</v>
      </c>
      <c r="E273" s="85" t="s">
        <v>89</v>
      </c>
      <c r="F273" s="75" t="n">
        <v>0</v>
      </c>
      <c r="G273" s="75" t="n">
        <f aca="false">CEILING(F273*D273,1)</f>
        <v>0</v>
      </c>
      <c r="H273" s="75" t="n">
        <v>0</v>
      </c>
      <c r="I273" s="76" t="n">
        <f aca="false">CEILING(H273*D273,1)</f>
        <v>0</v>
      </c>
    </row>
    <row r="274" customFormat="false" ht="13.2" hidden="false" customHeight="false" outlineLevel="0" collapsed="false">
      <c r="A274" s="63" t="n">
        <f aca="false">A273+0.001</f>
        <v>2.06599999999999</v>
      </c>
      <c r="B274" s="86" t="s">
        <v>155</v>
      </c>
      <c r="C274" s="70" t="s">
        <v>85</v>
      </c>
      <c r="D274" s="70" t="n">
        <v>4</v>
      </c>
      <c r="E274" s="85" t="s">
        <v>89</v>
      </c>
      <c r="F274" s="59" t="n">
        <v>0</v>
      </c>
      <c r="G274" s="59" t="n">
        <f aca="false">F274*D274</f>
        <v>0</v>
      </c>
      <c r="H274" s="59" t="n">
        <v>0</v>
      </c>
      <c r="I274" s="60" t="n">
        <f aca="false">CEILING(H274*D274,1)</f>
        <v>0</v>
      </c>
    </row>
    <row r="275" customFormat="false" ht="66" hidden="false" customHeight="false" outlineLevel="0" collapsed="false">
      <c r="A275" s="63" t="n">
        <f aca="false">A274+0.001</f>
        <v>2.06699999999999</v>
      </c>
      <c r="B275" s="87" t="s">
        <v>156</v>
      </c>
      <c r="C275" s="70" t="s">
        <v>85</v>
      </c>
      <c r="D275" s="70" t="n">
        <v>6</v>
      </c>
      <c r="E275" s="85" t="s">
        <v>89</v>
      </c>
      <c r="F275" s="59" t="n">
        <v>0</v>
      </c>
      <c r="G275" s="59" t="n">
        <f aca="false">F275*D275</f>
        <v>0</v>
      </c>
      <c r="H275" s="59" t="n">
        <v>0</v>
      </c>
      <c r="I275" s="60" t="n">
        <f aca="false">CEILING(H275*D275,1)</f>
        <v>0</v>
      </c>
    </row>
    <row r="276" customFormat="false" ht="13.2" hidden="false" customHeight="false" outlineLevel="0" collapsed="false">
      <c r="A276" s="63" t="n">
        <f aca="false">A275+0.001</f>
        <v>2.06799999999999</v>
      </c>
      <c r="B276" s="88" t="s">
        <v>157</v>
      </c>
      <c r="C276" s="70" t="s">
        <v>85</v>
      </c>
      <c r="D276" s="70" t="n">
        <v>35</v>
      </c>
      <c r="E276" s="85" t="s">
        <v>89</v>
      </c>
      <c r="F276" s="59" t="n">
        <v>0</v>
      </c>
      <c r="G276" s="59" t="n">
        <f aca="false">F276*D276</f>
        <v>0</v>
      </c>
      <c r="H276" s="59" t="n">
        <v>0</v>
      </c>
      <c r="I276" s="60" t="n">
        <f aca="false">CEILING(H276*D276,1)</f>
        <v>0</v>
      </c>
    </row>
    <row r="277" s="64" customFormat="true" ht="13.8" hidden="false" customHeight="false" outlineLevel="0" collapsed="false">
      <c r="A277" s="89"/>
      <c r="B277" s="90"/>
      <c r="C277" s="91"/>
      <c r="D277" s="91"/>
      <c r="E277" s="92"/>
      <c r="F277" s="93"/>
      <c r="G277" s="93"/>
      <c r="H277" s="93"/>
      <c r="I277" s="94"/>
    </row>
    <row r="278" s="64" customFormat="true" ht="13.2" hidden="false" customHeight="false" outlineLevel="0" collapsed="false">
      <c r="A278" s="95"/>
      <c r="B278" s="96"/>
      <c r="C278" s="96"/>
      <c r="D278" s="96"/>
      <c r="E278" s="96"/>
      <c r="F278" s="96"/>
      <c r="G278" s="96"/>
      <c r="H278" s="96"/>
      <c r="I278" s="97"/>
    </row>
    <row r="279" s="64" customFormat="true" ht="13.2" hidden="false" customHeight="false" outlineLevel="0" collapsed="false">
      <c r="A279" s="98" t="s">
        <v>158</v>
      </c>
      <c r="B279" s="99"/>
      <c r="C279" s="99"/>
      <c r="D279" s="100"/>
      <c r="E279" s="100"/>
      <c r="F279" s="100"/>
      <c r="G279" s="101" t="n">
        <f aca="false">SUM(G178:G277)</f>
        <v>0</v>
      </c>
      <c r="H279" s="100"/>
      <c r="I279" s="102" t="n">
        <f aca="false">SUM(I178:I277)</f>
        <v>0</v>
      </c>
    </row>
    <row r="280" s="64" customFormat="true" ht="13.2" hidden="false" customHeight="false" outlineLevel="0" collapsed="false">
      <c r="A280" s="98"/>
      <c r="B280" s="99"/>
      <c r="C280" s="99"/>
      <c r="D280" s="100"/>
      <c r="E280" s="100"/>
      <c r="F280" s="100"/>
      <c r="G280" s="101"/>
      <c r="H280" s="100"/>
      <c r="I280" s="102"/>
    </row>
    <row r="281" s="64" customFormat="true" ht="13.2" hidden="false" customHeight="false" outlineLevel="0" collapsed="false">
      <c r="A281" s="103"/>
      <c r="B281" s="104" t="s">
        <v>159</v>
      </c>
      <c r="C281" s="99"/>
      <c r="D281" s="99"/>
      <c r="E281" s="99"/>
      <c r="F281" s="99"/>
      <c r="G281" s="100"/>
      <c r="H281" s="99"/>
      <c r="I281" s="105" t="n">
        <f aca="false">G279+I279</f>
        <v>0</v>
      </c>
    </row>
    <row r="282" s="64" customFormat="true" ht="13.8" hidden="false" customHeight="false" outlineLevel="0" collapsed="false">
      <c r="A282" s="106"/>
      <c r="B282" s="107"/>
      <c r="C282" s="107"/>
      <c r="D282" s="107"/>
      <c r="E282" s="107"/>
      <c r="F282" s="107"/>
      <c r="G282" s="107"/>
      <c r="H282" s="107"/>
      <c r="I282" s="108"/>
    </row>
    <row r="283" customFormat="false" ht="13.2" hidden="false" customHeight="false" outlineLevel="0" collapsed="false">
      <c r="A283" s="37"/>
      <c r="B283" s="38"/>
      <c r="C283" s="39"/>
      <c r="D283" s="39"/>
      <c r="E283" s="40"/>
      <c r="F283" s="40"/>
      <c r="G283" s="40"/>
      <c r="H283" s="40"/>
      <c r="I283" s="41"/>
    </row>
    <row r="284" s="48" customFormat="true" ht="13.2" hidden="false" customHeight="false" outlineLevel="0" collapsed="false">
      <c r="A284" s="42" t="s">
        <v>188</v>
      </c>
      <c r="B284" s="43" t="s">
        <v>189</v>
      </c>
      <c r="C284" s="44"/>
      <c r="D284" s="44"/>
      <c r="E284" s="45"/>
      <c r="F284" s="44"/>
      <c r="G284" s="46"/>
      <c r="H284" s="44"/>
      <c r="I284" s="47"/>
    </row>
    <row r="285" s="48" customFormat="true" ht="13.2" hidden="false" customHeight="false" outlineLevel="0" collapsed="false">
      <c r="A285" s="49"/>
      <c r="B285" s="50"/>
      <c r="C285" s="51"/>
      <c r="D285" s="51"/>
      <c r="E285" s="52"/>
      <c r="F285" s="51"/>
      <c r="G285" s="53"/>
      <c r="H285" s="51"/>
      <c r="I285" s="54"/>
    </row>
    <row r="286" customFormat="false" ht="13.2" hidden="false" customHeight="false" outlineLevel="0" collapsed="false">
      <c r="A286" s="55"/>
      <c r="B286" s="56" t="s">
        <v>25</v>
      </c>
      <c r="C286" s="57"/>
      <c r="D286" s="57"/>
      <c r="E286" s="58"/>
      <c r="F286" s="59"/>
      <c r="G286" s="59"/>
      <c r="H286" s="59"/>
      <c r="I286" s="60"/>
    </row>
    <row r="287" customFormat="false" ht="13.2" hidden="false" customHeight="false" outlineLevel="0" collapsed="false">
      <c r="A287" s="61" t="s">
        <v>26</v>
      </c>
      <c r="B287" s="62"/>
      <c r="C287" s="57"/>
      <c r="D287" s="57"/>
      <c r="E287" s="58"/>
      <c r="F287" s="59"/>
      <c r="G287" s="59"/>
      <c r="H287" s="59"/>
      <c r="I287" s="60"/>
    </row>
    <row r="288" s="64" customFormat="true" ht="13.2" hidden="false" customHeight="false" outlineLevel="0" collapsed="false">
      <c r="A288" s="63" t="n">
        <v>3.001</v>
      </c>
      <c r="B288" s="52" t="s">
        <v>162</v>
      </c>
      <c r="C288" s="57" t="s">
        <v>190</v>
      </c>
      <c r="D288" s="57" t="n">
        <v>1</v>
      </c>
      <c r="E288" s="58" t="s">
        <v>30</v>
      </c>
      <c r="F288" s="59" t="n">
        <v>0</v>
      </c>
      <c r="G288" s="59" t="n">
        <f aca="false">F288*D288</f>
        <v>0</v>
      </c>
      <c r="H288" s="59" t="n">
        <v>0</v>
      </c>
      <c r="I288" s="60" t="n">
        <f aca="false">CEILING(H288*D288,1)</f>
        <v>0</v>
      </c>
    </row>
    <row r="289" s="64" customFormat="true" ht="13.2" hidden="false" customHeight="false" outlineLevel="0" collapsed="false">
      <c r="A289" s="63" t="n">
        <f aca="false">A288+0.001</f>
        <v>3.002</v>
      </c>
      <c r="B289" s="52" t="s">
        <v>32</v>
      </c>
      <c r="C289" s="57" t="s">
        <v>191</v>
      </c>
      <c r="D289" s="57" t="n">
        <v>2</v>
      </c>
      <c r="E289" s="58" t="s">
        <v>30</v>
      </c>
      <c r="F289" s="59" t="n">
        <v>0</v>
      </c>
      <c r="G289" s="59" t="n">
        <f aca="false">F289*D289</f>
        <v>0</v>
      </c>
      <c r="H289" s="59" t="n">
        <v>0</v>
      </c>
      <c r="I289" s="60" t="n">
        <f aca="false">CEILING(H289*D289,1)</f>
        <v>0</v>
      </c>
    </row>
    <row r="290" customFormat="false" ht="26.4" hidden="false" customHeight="false" outlineLevel="0" collapsed="false">
      <c r="A290" s="63" t="n">
        <f aca="false">A289+0.001</f>
        <v>3.003</v>
      </c>
      <c r="B290" s="52" t="s">
        <v>164</v>
      </c>
      <c r="C290" s="57" t="s">
        <v>191</v>
      </c>
      <c r="D290" s="57" t="n">
        <v>18</v>
      </c>
      <c r="E290" s="71" t="s">
        <v>30</v>
      </c>
      <c r="F290" s="59" t="n">
        <v>0</v>
      </c>
      <c r="G290" s="59" t="n">
        <f aca="false">F290*D290</f>
        <v>0</v>
      </c>
      <c r="H290" s="59" t="n">
        <v>0</v>
      </c>
      <c r="I290" s="60" t="n">
        <f aca="false">CEILING(H290*D290,1)</f>
        <v>0</v>
      </c>
    </row>
    <row r="291" customFormat="false" ht="26.4" hidden="false" customHeight="false" outlineLevel="0" collapsed="false">
      <c r="A291" s="63" t="n">
        <f aca="false">A290+0.001</f>
        <v>3.004</v>
      </c>
      <c r="B291" s="52" t="s">
        <v>166</v>
      </c>
      <c r="C291" s="57" t="s">
        <v>191</v>
      </c>
      <c r="D291" s="57" t="n">
        <v>6</v>
      </c>
      <c r="E291" s="58" t="s">
        <v>30</v>
      </c>
      <c r="F291" s="59" t="n">
        <v>0</v>
      </c>
      <c r="G291" s="59" t="n">
        <f aca="false">F291*D291</f>
        <v>0</v>
      </c>
      <c r="H291" s="59" t="n">
        <v>0</v>
      </c>
      <c r="I291" s="60" t="n">
        <f aca="false">CEILING(H291*D291,1)</f>
        <v>0</v>
      </c>
    </row>
    <row r="292" s="64" customFormat="true" ht="13.2" hidden="false" customHeight="false" outlineLevel="0" collapsed="false">
      <c r="A292" s="63" t="n">
        <f aca="false">A291+0.001</f>
        <v>3.005</v>
      </c>
      <c r="B292" s="52" t="s">
        <v>38</v>
      </c>
      <c r="C292" s="57" t="s">
        <v>191</v>
      </c>
      <c r="D292" s="57" t="n">
        <f aca="false">1+1</f>
        <v>2</v>
      </c>
      <c r="E292" s="58" t="s">
        <v>30</v>
      </c>
      <c r="F292" s="59" t="n">
        <v>0</v>
      </c>
      <c r="G292" s="59" t="n">
        <f aca="false">F292*D292</f>
        <v>0</v>
      </c>
      <c r="H292" s="59" t="n">
        <v>0</v>
      </c>
      <c r="I292" s="60" t="n">
        <f aca="false">CEILING(H292*D292,1)</f>
        <v>0</v>
      </c>
    </row>
    <row r="293" s="64" customFormat="true" ht="26.4" hidden="false" customHeight="false" outlineLevel="0" collapsed="false">
      <c r="A293" s="63" t="n">
        <f aca="false">A292+0.001</f>
        <v>3.006</v>
      </c>
      <c r="B293" s="52" t="s">
        <v>167</v>
      </c>
      <c r="C293" s="57" t="s">
        <v>191</v>
      </c>
      <c r="D293" s="57" t="n">
        <v>3</v>
      </c>
      <c r="E293" s="58" t="s">
        <v>30</v>
      </c>
      <c r="F293" s="59" t="n">
        <v>0</v>
      </c>
      <c r="G293" s="59" t="n">
        <f aca="false">F293*D293</f>
        <v>0</v>
      </c>
      <c r="H293" s="59" t="n">
        <v>0</v>
      </c>
      <c r="I293" s="60" t="n">
        <f aca="false">CEILING(H293*D293,1)</f>
        <v>0</v>
      </c>
    </row>
    <row r="294" s="64" customFormat="true" ht="26.4" hidden="false" customHeight="false" outlineLevel="0" collapsed="false">
      <c r="A294" s="63" t="n">
        <f aca="false">A293+0.001</f>
        <v>3.007</v>
      </c>
      <c r="B294" s="52" t="s">
        <v>168</v>
      </c>
      <c r="C294" s="57" t="s">
        <v>191</v>
      </c>
      <c r="D294" s="57" t="n">
        <v>4</v>
      </c>
      <c r="E294" s="58" t="s">
        <v>30</v>
      </c>
      <c r="F294" s="59" t="n">
        <v>0</v>
      </c>
      <c r="G294" s="59" t="n">
        <f aca="false">F294*D294</f>
        <v>0</v>
      </c>
      <c r="H294" s="59" t="n">
        <v>0</v>
      </c>
      <c r="I294" s="60" t="n">
        <f aca="false">CEILING(H294*D294,1)</f>
        <v>0</v>
      </c>
    </row>
    <row r="295" s="64" customFormat="true" ht="13.2" hidden="false" customHeight="false" outlineLevel="0" collapsed="false">
      <c r="A295" s="63" t="n">
        <f aca="false">A294+0.001</f>
        <v>3.008</v>
      </c>
      <c r="B295" s="52" t="s">
        <v>46</v>
      </c>
      <c r="C295" s="57" t="s">
        <v>191</v>
      </c>
      <c r="D295" s="57" t="n">
        <v>2</v>
      </c>
      <c r="E295" s="58" t="s">
        <v>30</v>
      </c>
      <c r="F295" s="59" t="n">
        <v>0</v>
      </c>
      <c r="G295" s="59" t="n">
        <f aca="false">F295*D295</f>
        <v>0</v>
      </c>
      <c r="H295" s="59" t="n">
        <v>0</v>
      </c>
      <c r="I295" s="60" t="n">
        <f aca="false">CEILING(H295*D295,1)</f>
        <v>0</v>
      </c>
    </row>
    <row r="296" s="64" customFormat="true" ht="13.2" hidden="false" customHeight="false" outlineLevel="0" collapsed="false">
      <c r="A296" s="68"/>
      <c r="B296" s="52"/>
      <c r="C296" s="57"/>
      <c r="D296" s="57"/>
      <c r="E296" s="58"/>
      <c r="F296" s="59"/>
      <c r="G296" s="59"/>
      <c r="H296" s="59"/>
      <c r="I296" s="60"/>
    </row>
    <row r="297" customFormat="false" ht="13.2" hidden="false" customHeight="false" outlineLevel="0" collapsed="false">
      <c r="A297" s="61" t="s">
        <v>47</v>
      </c>
      <c r="B297" s="62"/>
      <c r="C297" s="57"/>
      <c r="D297" s="57"/>
      <c r="E297" s="58"/>
      <c r="F297" s="59"/>
      <c r="G297" s="59"/>
      <c r="H297" s="59"/>
      <c r="I297" s="60"/>
    </row>
    <row r="298" s="64" customFormat="true" ht="26.4" hidden="false" customHeight="false" outlineLevel="0" collapsed="false">
      <c r="A298" s="63" t="n">
        <f aca="false">A295+0.001</f>
        <v>3.009</v>
      </c>
      <c r="B298" s="67" t="s">
        <v>192</v>
      </c>
      <c r="C298" s="57" t="s">
        <v>85</v>
      </c>
      <c r="D298" s="57" t="n">
        <v>1</v>
      </c>
      <c r="E298" s="58" t="s">
        <v>30</v>
      </c>
      <c r="F298" s="75" t="n">
        <v>0</v>
      </c>
      <c r="G298" s="75" t="n">
        <f aca="false">F298*D298</f>
        <v>0</v>
      </c>
      <c r="H298" s="75" t="n">
        <v>0</v>
      </c>
      <c r="I298" s="76" t="n">
        <f aca="false">CEILING(H298*D298,1)</f>
        <v>0</v>
      </c>
    </row>
    <row r="299" s="64" customFormat="true" ht="26.4" hidden="false" customHeight="false" outlineLevel="0" collapsed="false">
      <c r="A299" s="63" t="n">
        <f aca="false">A298+0.001</f>
        <v>3.01</v>
      </c>
      <c r="B299" s="67" t="s">
        <v>193</v>
      </c>
      <c r="C299" s="57" t="s">
        <v>85</v>
      </c>
      <c r="D299" s="57" t="n">
        <v>1</v>
      </c>
      <c r="E299" s="58" t="s">
        <v>30</v>
      </c>
      <c r="F299" s="75" t="n">
        <v>0</v>
      </c>
      <c r="G299" s="75" t="n">
        <f aca="false">F299*D299</f>
        <v>0</v>
      </c>
      <c r="H299" s="75" t="n">
        <v>0</v>
      </c>
      <c r="I299" s="76" t="n">
        <f aca="false">CEILING(H299*D299,1)</f>
        <v>0</v>
      </c>
    </row>
    <row r="300" s="64" customFormat="true" ht="39.6" hidden="false" customHeight="false" outlineLevel="0" collapsed="false">
      <c r="A300" s="63" t="n">
        <f aca="false">A299+0.001</f>
        <v>3.011</v>
      </c>
      <c r="B300" s="67" t="s">
        <v>52</v>
      </c>
      <c r="C300" s="57" t="s">
        <v>191</v>
      </c>
      <c r="D300" s="57" t="n">
        <v>1</v>
      </c>
      <c r="E300" s="58" t="s">
        <v>30</v>
      </c>
      <c r="F300" s="59" t="n">
        <v>0</v>
      </c>
      <c r="G300" s="59" t="n">
        <f aca="false">F300*D300</f>
        <v>0</v>
      </c>
      <c r="H300" s="59" t="n">
        <v>0</v>
      </c>
      <c r="I300" s="60" t="n">
        <f aca="false">CEILING(H300*D300,1)</f>
        <v>0</v>
      </c>
    </row>
    <row r="301" s="64" customFormat="true" ht="39.6" hidden="false" customHeight="false" outlineLevel="0" collapsed="false">
      <c r="A301" s="63" t="n">
        <f aca="false">A300+0.001</f>
        <v>3.012</v>
      </c>
      <c r="B301" s="67" t="s">
        <v>169</v>
      </c>
      <c r="C301" s="57" t="s">
        <v>191</v>
      </c>
      <c r="D301" s="57" t="n">
        <v>2</v>
      </c>
      <c r="E301" s="58" t="s">
        <v>30</v>
      </c>
      <c r="F301" s="59" t="n">
        <v>0</v>
      </c>
      <c r="G301" s="59" t="n">
        <f aca="false">F301*D301</f>
        <v>0</v>
      </c>
      <c r="H301" s="59" t="n">
        <v>0</v>
      </c>
      <c r="I301" s="60" t="n">
        <f aca="false">CEILING(H301*D301,1)</f>
        <v>0</v>
      </c>
    </row>
    <row r="302" s="64" customFormat="true" ht="39.6" hidden="false" customHeight="false" outlineLevel="0" collapsed="false">
      <c r="A302" s="63" t="n">
        <f aca="false">A301+0.001</f>
        <v>3.013</v>
      </c>
      <c r="B302" s="67" t="s">
        <v>194</v>
      </c>
      <c r="C302" s="57" t="s">
        <v>191</v>
      </c>
      <c r="D302" s="57" t="n">
        <v>2</v>
      </c>
      <c r="E302" s="58" t="s">
        <v>30</v>
      </c>
      <c r="F302" s="59" t="n">
        <v>0</v>
      </c>
      <c r="G302" s="59" t="n">
        <f aca="false">F302*D302</f>
        <v>0</v>
      </c>
      <c r="H302" s="59" t="n">
        <v>0</v>
      </c>
      <c r="I302" s="60" t="n">
        <f aca="false">CEILING(H302*D302,1)</f>
        <v>0</v>
      </c>
    </row>
    <row r="303" s="64" customFormat="true" ht="39.6" hidden="false" customHeight="false" outlineLevel="0" collapsed="false">
      <c r="A303" s="63" t="n">
        <f aca="false">A302+0.001</f>
        <v>3.014</v>
      </c>
      <c r="B303" s="67" t="s">
        <v>195</v>
      </c>
      <c r="C303" s="57" t="s">
        <v>191</v>
      </c>
      <c r="D303" s="57" t="n">
        <v>2</v>
      </c>
      <c r="E303" s="58" t="s">
        <v>30</v>
      </c>
      <c r="F303" s="59" t="n">
        <v>0</v>
      </c>
      <c r="G303" s="59" t="n">
        <f aca="false">F303*D303</f>
        <v>0</v>
      </c>
      <c r="H303" s="59" t="n">
        <v>0</v>
      </c>
      <c r="I303" s="60" t="n">
        <f aca="false">CEILING(H303*D303,1)</f>
        <v>0</v>
      </c>
    </row>
    <row r="304" s="64" customFormat="true" ht="13.2" hidden="false" customHeight="false" outlineLevel="0" collapsed="false">
      <c r="A304" s="68"/>
      <c r="B304" s="67"/>
      <c r="C304" s="57"/>
      <c r="D304" s="57"/>
      <c r="E304" s="58"/>
      <c r="F304" s="59"/>
      <c r="G304" s="59"/>
      <c r="H304" s="59"/>
      <c r="I304" s="60"/>
    </row>
    <row r="305" customFormat="false" ht="13.2" hidden="false" customHeight="false" outlineLevel="0" collapsed="false">
      <c r="A305" s="61" t="s">
        <v>53</v>
      </c>
      <c r="B305" s="62"/>
      <c r="C305" s="57"/>
      <c r="D305" s="57"/>
      <c r="E305" s="58"/>
      <c r="F305" s="59"/>
      <c r="G305" s="59"/>
      <c r="H305" s="59"/>
      <c r="I305" s="60"/>
    </row>
    <row r="306" s="64" customFormat="true" ht="26.4" hidden="false" customHeight="false" outlineLevel="0" collapsed="false">
      <c r="A306" s="63" t="n">
        <f aca="false">A303+0.001</f>
        <v>3.015</v>
      </c>
      <c r="B306" s="67" t="s">
        <v>196</v>
      </c>
      <c r="C306" s="57" t="s">
        <v>191</v>
      </c>
      <c r="D306" s="57" t="n">
        <v>1</v>
      </c>
      <c r="E306" s="58" t="s">
        <v>30</v>
      </c>
      <c r="F306" s="59" t="n">
        <v>0</v>
      </c>
      <c r="G306" s="59" t="n">
        <f aca="false">F306*D306</f>
        <v>0</v>
      </c>
      <c r="H306" s="59" t="n">
        <v>0</v>
      </c>
      <c r="I306" s="60" t="n">
        <f aca="false">CEILING(H306*D306,1)</f>
        <v>0</v>
      </c>
    </row>
    <row r="307" s="64" customFormat="true" ht="26.4" hidden="false" customHeight="false" outlineLevel="0" collapsed="false">
      <c r="A307" s="63" t="n">
        <f aca="false">A306+0.001</f>
        <v>3.016</v>
      </c>
      <c r="B307" s="67" t="s">
        <v>197</v>
      </c>
      <c r="C307" s="57" t="s">
        <v>191</v>
      </c>
      <c r="D307" s="57" t="n">
        <v>1</v>
      </c>
      <c r="E307" s="58" t="s">
        <v>30</v>
      </c>
      <c r="F307" s="59" t="n">
        <v>0</v>
      </c>
      <c r="G307" s="59" t="n">
        <f aca="false">F307*D307</f>
        <v>0</v>
      </c>
      <c r="H307" s="59" t="n">
        <v>0</v>
      </c>
      <c r="I307" s="60" t="n">
        <f aca="false">CEILING(H307*D307,1)</f>
        <v>0</v>
      </c>
    </row>
    <row r="308" s="64" customFormat="true" ht="39.6" hidden="false" customHeight="false" outlineLevel="0" collapsed="false">
      <c r="A308" s="63" t="n">
        <f aca="false">A307+0.001</f>
        <v>3.017</v>
      </c>
      <c r="B308" s="67" t="s">
        <v>57</v>
      </c>
      <c r="C308" s="57" t="s">
        <v>191</v>
      </c>
      <c r="D308" s="57" t="n">
        <f aca="false">SUM(D300:D303)</f>
        <v>7</v>
      </c>
      <c r="E308" s="58" t="s">
        <v>30</v>
      </c>
      <c r="F308" s="59" t="n">
        <v>0</v>
      </c>
      <c r="G308" s="59" t="n">
        <f aca="false">F308*D308</f>
        <v>0</v>
      </c>
      <c r="H308" s="59" t="n">
        <v>0</v>
      </c>
      <c r="I308" s="60" t="n">
        <f aca="false">CEILING(H308*D308,1)</f>
        <v>0</v>
      </c>
    </row>
    <row r="309" s="64" customFormat="true" ht="26.4" hidden="false" customHeight="false" outlineLevel="0" collapsed="false">
      <c r="A309" s="63" t="n">
        <f aca="false">A308+0.001</f>
        <v>3.018</v>
      </c>
      <c r="B309" s="52" t="s">
        <v>54</v>
      </c>
      <c r="C309" s="57" t="s">
        <v>191</v>
      </c>
      <c r="D309" s="57" t="n">
        <v>2</v>
      </c>
      <c r="E309" s="58" t="s">
        <v>30</v>
      </c>
      <c r="F309" s="59" t="n">
        <v>0</v>
      </c>
      <c r="G309" s="59" t="n">
        <f aca="false">F309*D309</f>
        <v>0</v>
      </c>
      <c r="H309" s="59" t="n">
        <v>0</v>
      </c>
      <c r="I309" s="60" t="n">
        <f aca="false">CEILING(H309*D309,1)</f>
        <v>0</v>
      </c>
    </row>
    <row r="310" s="64" customFormat="true" ht="13.2" hidden="false" customHeight="false" outlineLevel="0" collapsed="false">
      <c r="A310" s="68"/>
      <c r="B310" s="67"/>
      <c r="C310" s="57"/>
      <c r="D310" s="57"/>
      <c r="E310" s="58"/>
      <c r="F310" s="59"/>
      <c r="G310" s="59"/>
      <c r="H310" s="59"/>
      <c r="I310" s="60"/>
    </row>
    <row r="311" customFormat="false" ht="13.2" hidden="false" customHeight="false" outlineLevel="0" collapsed="false">
      <c r="A311" s="61" t="s">
        <v>60</v>
      </c>
      <c r="B311" s="62"/>
      <c r="C311" s="57"/>
      <c r="D311" s="57"/>
      <c r="E311" s="58"/>
      <c r="F311" s="59"/>
      <c r="G311" s="59"/>
      <c r="H311" s="59"/>
      <c r="I311" s="60"/>
    </row>
    <row r="312" s="64" customFormat="true" ht="26.4" hidden="false" customHeight="false" outlineLevel="0" collapsed="false">
      <c r="A312" s="63" t="n">
        <f aca="false">A309+0.001</f>
        <v>3.019</v>
      </c>
      <c r="B312" s="52" t="s">
        <v>61</v>
      </c>
      <c r="C312" s="57" t="s">
        <v>191</v>
      </c>
      <c r="D312" s="57" t="n">
        <v>2</v>
      </c>
      <c r="E312" s="71" t="s">
        <v>30</v>
      </c>
      <c r="F312" s="59" t="n">
        <v>0</v>
      </c>
      <c r="G312" s="59" t="n">
        <f aca="false">F312*D312</f>
        <v>0</v>
      </c>
      <c r="H312" s="59" t="n">
        <v>0</v>
      </c>
      <c r="I312" s="60" t="n">
        <f aca="false">CEILING(H312*D312,1)</f>
        <v>0</v>
      </c>
    </row>
    <row r="313" s="64" customFormat="true" ht="13.2" hidden="false" customHeight="false" outlineLevel="0" collapsed="false">
      <c r="A313" s="68"/>
      <c r="B313" s="67"/>
      <c r="C313" s="57"/>
      <c r="D313" s="57"/>
      <c r="E313" s="58"/>
      <c r="F313" s="59"/>
      <c r="G313" s="59"/>
      <c r="H313" s="59"/>
      <c r="I313" s="60"/>
    </row>
    <row r="314" customFormat="false" ht="13.2" hidden="false" customHeight="false" outlineLevel="0" collapsed="false">
      <c r="A314" s="55"/>
      <c r="B314" s="56" t="s">
        <v>63</v>
      </c>
      <c r="C314" s="57"/>
      <c r="D314" s="57"/>
      <c r="E314" s="58"/>
      <c r="F314" s="59"/>
      <c r="G314" s="59"/>
      <c r="H314" s="59"/>
      <c r="I314" s="60"/>
    </row>
    <row r="315" customFormat="false" ht="13.2" hidden="false" customHeight="false" outlineLevel="0" collapsed="false">
      <c r="A315" s="61" t="s">
        <v>198</v>
      </c>
      <c r="B315" s="62"/>
      <c r="C315" s="57"/>
      <c r="D315" s="57"/>
      <c r="E315" s="58"/>
      <c r="F315" s="59"/>
      <c r="G315" s="59"/>
      <c r="H315" s="59"/>
      <c r="I315" s="60"/>
    </row>
    <row r="316" s="64" customFormat="true" ht="26.4" hidden="false" customHeight="false" outlineLevel="0" collapsed="false">
      <c r="A316" s="63" t="n">
        <f aca="false">A312+0.001</f>
        <v>3.02</v>
      </c>
      <c r="B316" s="67" t="s">
        <v>65</v>
      </c>
      <c r="C316" s="57" t="s">
        <v>191</v>
      </c>
      <c r="D316" s="57" t="n">
        <v>1</v>
      </c>
      <c r="E316" s="58" t="s">
        <v>30</v>
      </c>
      <c r="F316" s="59" t="n">
        <v>0</v>
      </c>
      <c r="G316" s="59" t="n">
        <f aca="false">F316*D316</f>
        <v>0</v>
      </c>
      <c r="H316" s="59" t="n">
        <v>0</v>
      </c>
      <c r="I316" s="60" t="n">
        <f aca="false">CEILING(H316*D316,1)</f>
        <v>0</v>
      </c>
    </row>
    <row r="317" s="64" customFormat="true" ht="39.6" hidden="false" customHeight="false" outlineLevel="0" collapsed="false">
      <c r="A317" s="63" t="n">
        <f aca="false">A316+0.001</f>
        <v>3.021</v>
      </c>
      <c r="B317" s="67" t="s">
        <v>66</v>
      </c>
      <c r="C317" s="57" t="s">
        <v>191</v>
      </c>
      <c r="D317" s="57" t="n">
        <v>2</v>
      </c>
      <c r="E317" s="58" t="s">
        <v>30</v>
      </c>
      <c r="F317" s="59" t="n">
        <v>0</v>
      </c>
      <c r="G317" s="59" t="n">
        <f aca="false">F317*D317</f>
        <v>0</v>
      </c>
      <c r="H317" s="59" t="n">
        <v>0</v>
      </c>
      <c r="I317" s="60" t="n">
        <f aca="false">CEILING(H317*D317,1)</f>
        <v>0</v>
      </c>
    </row>
    <row r="318" s="64" customFormat="true" ht="39.6" hidden="false" customHeight="false" outlineLevel="0" collapsed="false">
      <c r="A318" s="63" t="n">
        <f aca="false">A317+0.001</f>
        <v>3.022</v>
      </c>
      <c r="B318" s="67" t="s">
        <v>70</v>
      </c>
      <c r="C318" s="57" t="s">
        <v>191</v>
      </c>
      <c r="D318" s="57" t="n">
        <v>1</v>
      </c>
      <c r="E318" s="58" t="s">
        <v>30</v>
      </c>
      <c r="F318" s="59" t="n">
        <v>0</v>
      </c>
      <c r="G318" s="59" t="n">
        <f aca="false">F318*D318</f>
        <v>0</v>
      </c>
      <c r="H318" s="59" t="n">
        <v>0</v>
      </c>
      <c r="I318" s="60" t="n">
        <f aca="false">CEILING(H318*D318,1)</f>
        <v>0</v>
      </c>
    </row>
    <row r="319" s="64" customFormat="true" ht="13.2" hidden="false" customHeight="false" outlineLevel="0" collapsed="false">
      <c r="A319" s="69"/>
      <c r="B319" s="67"/>
      <c r="C319" s="70"/>
      <c r="D319" s="57"/>
      <c r="E319" s="58"/>
      <c r="F319" s="59"/>
      <c r="G319" s="59"/>
      <c r="H319" s="59"/>
      <c r="I319" s="60"/>
    </row>
    <row r="320" customFormat="false" ht="13.2" hidden="false" customHeight="false" outlineLevel="0" collapsed="false">
      <c r="A320" s="61" t="s">
        <v>83</v>
      </c>
      <c r="B320" s="67"/>
      <c r="C320" s="70"/>
      <c r="D320" s="57"/>
      <c r="E320" s="58"/>
      <c r="F320" s="59"/>
      <c r="G320" s="59"/>
      <c r="H320" s="59"/>
      <c r="I320" s="60"/>
    </row>
    <row r="321" s="64" customFormat="true" ht="13.2" hidden="false" customHeight="false" outlineLevel="0" collapsed="false">
      <c r="A321" s="63" t="n">
        <f aca="false">A318+0.001</f>
        <v>3.023</v>
      </c>
      <c r="B321" s="67" t="s">
        <v>84</v>
      </c>
      <c r="C321" s="70" t="s">
        <v>85</v>
      </c>
      <c r="D321" s="57" t="n">
        <f aca="false">CEILING((29+50+12+32)*1.4,1)</f>
        <v>173</v>
      </c>
      <c r="E321" s="58" t="s">
        <v>86</v>
      </c>
      <c r="F321" s="59" t="n">
        <v>0</v>
      </c>
      <c r="G321" s="59" t="n">
        <f aca="false">F321*D321</f>
        <v>0</v>
      </c>
      <c r="H321" s="59" t="n">
        <v>0</v>
      </c>
      <c r="I321" s="60" t="n">
        <f aca="false">CEILING(H321*D321,1)</f>
        <v>0</v>
      </c>
    </row>
    <row r="322" s="64" customFormat="true" ht="13.2" hidden="false" customHeight="false" outlineLevel="0" collapsed="false">
      <c r="A322" s="63" t="n">
        <f aca="false">A321+0.001</f>
        <v>3.024</v>
      </c>
      <c r="B322" s="67" t="s">
        <v>87</v>
      </c>
      <c r="C322" s="70" t="s">
        <v>85</v>
      </c>
      <c r="D322" s="57" t="n">
        <f aca="false">CEILING(D321/4,2)</f>
        <v>44</v>
      </c>
      <c r="E322" s="58" t="s">
        <v>86</v>
      </c>
      <c r="F322" s="59" t="n">
        <v>0</v>
      </c>
      <c r="G322" s="59" t="n">
        <f aca="false">F322*D322</f>
        <v>0</v>
      </c>
      <c r="H322" s="59" t="n">
        <v>0</v>
      </c>
      <c r="I322" s="60" t="n">
        <f aca="false">CEILING(H322*D322,1)</f>
        <v>0</v>
      </c>
    </row>
    <row r="323" s="64" customFormat="true" ht="13.2" hidden="false" customHeight="false" outlineLevel="0" collapsed="false">
      <c r="A323" s="63" t="n">
        <f aca="false">A322+0.001</f>
        <v>3.025</v>
      </c>
      <c r="B323" s="67" t="s">
        <v>88</v>
      </c>
      <c r="C323" s="70" t="s">
        <v>85</v>
      </c>
      <c r="D323" s="57" t="n">
        <f aca="false">CEILING(D321*0.1,5)</f>
        <v>20</v>
      </c>
      <c r="E323" s="58" t="s">
        <v>89</v>
      </c>
      <c r="F323" s="59" t="n">
        <v>0</v>
      </c>
      <c r="G323" s="59" t="n">
        <f aca="false">F323*D323</f>
        <v>0</v>
      </c>
      <c r="H323" s="59" t="n">
        <v>0</v>
      </c>
      <c r="I323" s="60" t="n">
        <f aca="false">CEILING(H323*D323,1)</f>
        <v>0</v>
      </c>
    </row>
    <row r="324" s="64" customFormat="true" ht="13.2" hidden="false" customHeight="false" outlineLevel="0" collapsed="false">
      <c r="A324" s="63" t="n">
        <f aca="false">A323+0.001</f>
        <v>3.026</v>
      </c>
      <c r="B324" s="67" t="s">
        <v>90</v>
      </c>
      <c r="C324" s="70" t="s">
        <v>85</v>
      </c>
      <c r="D324" s="57" t="n">
        <f aca="false">CEILING(D321*0.2,5)</f>
        <v>35</v>
      </c>
      <c r="E324" s="58" t="s">
        <v>89</v>
      </c>
      <c r="F324" s="59" t="n">
        <v>0</v>
      </c>
      <c r="G324" s="59" t="n">
        <f aca="false">F324*D324</f>
        <v>0</v>
      </c>
      <c r="H324" s="59" t="n">
        <v>0</v>
      </c>
      <c r="I324" s="60" t="n">
        <f aca="false">CEILING(H324*D324,1)</f>
        <v>0</v>
      </c>
    </row>
    <row r="325" s="64" customFormat="true" ht="26.4" hidden="false" customHeight="false" outlineLevel="0" collapsed="false">
      <c r="A325" s="63" t="n">
        <f aca="false">A324+0.001</f>
        <v>3.027</v>
      </c>
      <c r="B325" s="67" t="s">
        <v>199</v>
      </c>
      <c r="C325" s="70" t="s">
        <v>85</v>
      </c>
      <c r="D325" s="57" t="n">
        <v>40</v>
      </c>
      <c r="E325" s="58" t="s">
        <v>89</v>
      </c>
      <c r="F325" s="59" t="n">
        <v>0</v>
      </c>
      <c r="G325" s="59" t="n">
        <f aca="false">F325*D325</f>
        <v>0</v>
      </c>
      <c r="H325" s="59" t="n">
        <v>0</v>
      </c>
      <c r="I325" s="60" t="n">
        <f aca="false">CEILING(H325*D325,1)</f>
        <v>0</v>
      </c>
    </row>
    <row r="326" s="64" customFormat="true" ht="26.4" hidden="false" customHeight="false" outlineLevel="0" collapsed="false">
      <c r="A326" s="63" t="n">
        <f aca="false">A325+0.001</f>
        <v>3.028</v>
      </c>
      <c r="B326" s="67" t="s">
        <v>92</v>
      </c>
      <c r="C326" s="70" t="s">
        <v>85</v>
      </c>
      <c r="D326" s="57" t="n">
        <f aca="false">CEILING(D321*0.3,5)</f>
        <v>55</v>
      </c>
      <c r="E326" s="58" t="s">
        <v>89</v>
      </c>
      <c r="F326" s="59" t="n">
        <v>0</v>
      </c>
      <c r="G326" s="59" t="n">
        <f aca="false">F326*D326</f>
        <v>0</v>
      </c>
      <c r="H326" s="59" t="n">
        <v>0</v>
      </c>
      <c r="I326" s="60" t="n">
        <f aca="false">CEILING(H326*D326,1)</f>
        <v>0</v>
      </c>
    </row>
    <row r="327" s="64" customFormat="true" ht="13.2" hidden="false" customHeight="false" outlineLevel="0" collapsed="false">
      <c r="A327" s="69"/>
      <c r="B327" s="67"/>
      <c r="C327" s="70"/>
      <c r="D327" s="57"/>
      <c r="E327" s="58"/>
      <c r="F327" s="59"/>
      <c r="G327" s="59"/>
      <c r="H327" s="59"/>
      <c r="I327" s="60"/>
    </row>
    <row r="328" customFormat="false" ht="13.2" hidden="false" customHeight="false" outlineLevel="0" collapsed="false">
      <c r="A328" s="69"/>
      <c r="B328" s="56" t="s">
        <v>93</v>
      </c>
      <c r="C328" s="70"/>
      <c r="D328" s="57"/>
      <c r="E328" s="58"/>
      <c r="F328" s="59"/>
      <c r="G328" s="59"/>
      <c r="H328" s="59"/>
      <c r="I328" s="60"/>
    </row>
    <row r="329" customFormat="false" ht="13.2" hidden="false" customHeight="false" outlineLevel="0" collapsed="false">
      <c r="A329" s="61" t="s">
        <v>200</v>
      </c>
      <c r="B329" s="62"/>
      <c r="C329" s="70"/>
      <c r="D329" s="57"/>
      <c r="E329" s="58"/>
      <c r="F329" s="59"/>
      <c r="G329" s="59"/>
      <c r="H329" s="59"/>
      <c r="I329" s="60"/>
    </row>
    <row r="330" s="64" customFormat="true" ht="26.4" hidden="false" customHeight="false" outlineLevel="0" collapsed="false">
      <c r="A330" s="63" t="n">
        <f aca="false">A326+0.001</f>
        <v>3.029</v>
      </c>
      <c r="B330" s="52" t="s">
        <v>95</v>
      </c>
      <c r="C330" s="57" t="s">
        <v>191</v>
      </c>
      <c r="D330" s="57" t="n">
        <v>1</v>
      </c>
      <c r="E330" s="71" t="s">
        <v>30</v>
      </c>
      <c r="F330" s="59" t="n">
        <v>0</v>
      </c>
      <c r="G330" s="59" t="n">
        <f aca="false">F330*D330</f>
        <v>0</v>
      </c>
      <c r="H330" s="59" t="n">
        <v>0</v>
      </c>
      <c r="I330" s="60" t="n">
        <f aca="false">CEILING(H330*D330,1)</f>
        <v>0</v>
      </c>
    </row>
    <row r="331" s="64" customFormat="true" ht="39.6" hidden="false" customHeight="false" outlineLevel="0" collapsed="false">
      <c r="A331" s="63" t="n">
        <f aca="false">A330+0.001</f>
        <v>3.03</v>
      </c>
      <c r="B331" s="52" t="s">
        <v>96</v>
      </c>
      <c r="C331" s="57" t="s">
        <v>191</v>
      </c>
      <c r="D331" s="57" t="n">
        <v>1</v>
      </c>
      <c r="E331" s="71" t="s">
        <v>30</v>
      </c>
      <c r="F331" s="59" t="n">
        <v>0</v>
      </c>
      <c r="G331" s="59" t="n">
        <f aca="false">F331*D331</f>
        <v>0</v>
      </c>
      <c r="H331" s="59" t="n">
        <v>0</v>
      </c>
      <c r="I331" s="60" t="n">
        <f aca="false">CEILING(H331*D331,1)</f>
        <v>0</v>
      </c>
    </row>
    <row r="332" s="64" customFormat="true" ht="13.2" hidden="false" customHeight="false" outlineLevel="0" collapsed="false">
      <c r="A332" s="72" t="s">
        <v>97</v>
      </c>
      <c r="B332" s="73" t="s">
        <v>98</v>
      </c>
      <c r="C332" s="57"/>
      <c r="D332" s="57"/>
      <c r="E332" s="71"/>
      <c r="F332" s="59"/>
      <c r="G332" s="59"/>
      <c r="H332" s="59"/>
      <c r="I332" s="60"/>
    </row>
    <row r="333" s="64" customFormat="true" ht="13.2" hidden="false" customHeight="false" outlineLevel="0" collapsed="false">
      <c r="A333" s="63" t="n">
        <f aca="false">A331+0.001</f>
        <v>3.031</v>
      </c>
      <c r="B333" s="52" t="s">
        <v>99</v>
      </c>
      <c r="C333" s="57" t="s">
        <v>191</v>
      </c>
      <c r="D333" s="74" t="n">
        <v>0</v>
      </c>
      <c r="E333" s="71" t="s">
        <v>30</v>
      </c>
      <c r="F333" s="75" t="n">
        <v>0</v>
      </c>
      <c r="G333" s="75" t="n">
        <f aca="false">F333*D333</f>
        <v>0</v>
      </c>
      <c r="H333" s="75" t="n">
        <v>0</v>
      </c>
      <c r="I333" s="76" t="n">
        <f aca="false">CEILING(H333*D333,1)</f>
        <v>0</v>
      </c>
    </row>
    <row r="334" s="64" customFormat="true" ht="13.2" hidden="false" customHeight="false" outlineLevel="0" collapsed="false">
      <c r="A334" s="68"/>
      <c r="B334" s="67"/>
      <c r="C334" s="70"/>
      <c r="D334" s="57"/>
      <c r="E334" s="58"/>
      <c r="F334" s="59"/>
      <c r="G334" s="59"/>
      <c r="H334" s="59"/>
      <c r="I334" s="60"/>
    </row>
    <row r="335" customFormat="false" ht="13.2" hidden="false" customHeight="false" outlineLevel="0" collapsed="false">
      <c r="A335" s="55"/>
      <c r="B335" s="56" t="s">
        <v>107</v>
      </c>
      <c r="C335" s="70"/>
      <c r="D335" s="57"/>
      <c r="E335" s="58"/>
      <c r="F335" s="59"/>
      <c r="G335" s="59"/>
      <c r="H335" s="59"/>
      <c r="I335" s="60"/>
    </row>
    <row r="336" customFormat="false" ht="13.2" hidden="false" customHeight="false" outlineLevel="0" collapsed="false">
      <c r="A336" s="61" t="s">
        <v>108</v>
      </c>
      <c r="B336" s="62"/>
      <c r="C336" s="70"/>
      <c r="D336" s="57"/>
      <c r="E336" s="58"/>
      <c r="F336" s="59"/>
      <c r="G336" s="59"/>
      <c r="H336" s="59"/>
      <c r="I336" s="60"/>
    </row>
    <row r="337" s="64" customFormat="true" ht="23.4" hidden="false" customHeight="false" outlineLevel="0" collapsed="false">
      <c r="A337" s="63" t="n">
        <f aca="false">A333+0.001</f>
        <v>3.032</v>
      </c>
      <c r="B337" s="52" t="s">
        <v>109</v>
      </c>
      <c r="C337" s="57" t="s">
        <v>191</v>
      </c>
      <c r="D337" s="57" t="n">
        <v>160</v>
      </c>
      <c r="E337" s="58" t="s">
        <v>110</v>
      </c>
      <c r="F337" s="59" t="n">
        <v>0</v>
      </c>
      <c r="G337" s="59" t="n">
        <f aca="false">F337*D337</f>
        <v>0</v>
      </c>
      <c r="H337" s="59" t="n">
        <v>0</v>
      </c>
      <c r="I337" s="60" t="n">
        <f aca="false">CEILING(H337*D337,1)</f>
        <v>0</v>
      </c>
    </row>
    <row r="338" s="64" customFormat="true" ht="23.4" hidden="false" customHeight="false" outlineLevel="0" collapsed="false">
      <c r="A338" s="63" t="n">
        <f aca="false">A337+0.001</f>
        <v>3.033</v>
      </c>
      <c r="B338" s="52" t="s">
        <v>111</v>
      </c>
      <c r="C338" s="57" t="s">
        <v>191</v>
      </c>
      <c r="D338" s="57" t="n">
        <v>1071</v>
      </c>
      <c r="E338" s="58" t="s">
        <v>110</v>
      </c>
      <c r="F338" s="59" t="n">
        <v>0</v>
      </c>
      <c r="G338" s="59" t="n">
        <f aca="false">F338*D338</f>
        <v>0</v>
      </c>
      <c r="H338" s="59" t="n">
        <v>0</v>
      </c>
      <c r="I338" s="60" t="n">
        <f aca="false">CEILING(H338*D338,1)</f>
        <v>0</v>
      </c>
    </row>
    <row r="339" s="64" customFormat="true" ht="23.4" hidden="false" customHeight="false" outlineLevel="0" collapsed="false">
      <c r="A339" s="63" t="n">
        <f aca="false">A338+0.001</f>
        <v>3.034</v>
      </c>
      <c r="B339" s="52" t="s">
        <v>184</v>
      </c>
      <c r="C339" s="57" t="s">
        <v>191</v>
      </c>
      <c r="D339" s="57" t="n">
        <v>49</v>
      </c>
      <c r="E339" s="58" t="s">
        <v>110</v>
      </c>
      <c r="F339" s="59" t="n">
        <v>0</v>
      </c>
      <c r="G339" s="59" t="n">
        <f aca="false">F339*D339</f>
        <v>0</v>
      </c>
      <c r="H339" s="59" t="n">
        <v>0</v>
      </c>
      <c r="I339" s="60" t="n">
        <f aca="false">CEILING(H339*D339,1)</f>
        <v>0</v>
      </c>
    </row>
    <row r="340" s="64" customFormat="true" ht="23.4" hidden="false" customHeight="false" outlineLevel="0" collapsed="false">
      <c r="A340" s="63" t="n">
        <f aca="false">A339+0.001</f>
        <v>3.035</v>
      </c>
      <c r="B340" s="52" t="s">
        <v>113</v>
      </c>
      <c r="C340" s="57" t="s">
        <v>191</v>
      </c>
      <c r="D340" s="57" t="n">
        <v>398</v>
      </c>
      <c r="E340" s="58" t="s">
        <v>110</v>
      </c>
      <c r="F340" s="59" t="n">
        <v>0</v>
      </c>
      <c r="G340" s="59" t="n">
        <f aca="false">F340*D340</f>
        <v>0</v>
      </c>
      <c r="H340" s="59" t="n">
        <v>0</v>
      </c>
      <c r="I340" s="60" t="n">
        <f aca="false">CEILING(H340*D340,1)</f>
        <v>0</v>
      </c>
    </row>
    <row r="341" s="64" customFormat="true" ht="23.4" hidden="false" customHeight="false" outlineLevel="0" collapsed="false">
      <c r="A341" s="63" t="n">
        <f aca="false">A340+0.001</f>
        <v>3.036</v>
      </c>
      <c r="B341" s="52" t="s">
        <v>185</v>
      </c>
      <c r="C341" s="57" t="s">
        <v>191</v>
      </c>
      <c r="D341" s="57" t="n">
        <v>553</v>
      </c>
      <c r="E341" s="58" t="s">
        <v>110</v>
      </c>
      <c r="F341" s="59" t="n">
        <v>0</v>
      </c>
      <c r="G341" s="59" t="n">
        <f aca="false">F341*D341</f>
        <v>0</v>
      </c>
      <c r="H341" s="59" t="n">
        <v>0</v>
      </c>
      <c r="I341" s="60" t="n">
        <f aca="false">CEILING(H341*D341,1)</f>
        <v>0</v>
      </c>
    </row>
    <row r="342" s="64" customFormat="true" ht="23.4" hidden="false" customHeight="false" outlineLevel="0" collapsed="false">
      <c r="A342" s="63" t="n">
        <f aca="false">A341+0.001</f>
        <v>3.037</v>
      </c>
      <c r="B342" s="52" t="s">
        <v>114</v>
      </c>
      <c r="C342" s="57" t="s">
        <v>191</v>
      </c>
      <c r="D342" s="57" t="n">
        <v>1416</v>
      </c>
      <c r="E342" s="58" t="s">
        <v>110</v>
      </c>
      <c r="F342" s="59" t="n">
        <v>0</v>
      </c>
      <c r="G342" s="59" t="n">
        <f aca="false">F342*D342</f>
        <v>0</v>
      </c>
      <c r="H342" s="59" t="n">
        <v>0</v>
      </c>
      <c r="I342" s="60" t="n">
        <f aca="false">CEILING(H342*D342,1)</f>
        <v>0</v>
      </c>
    </row>
    <row r="343" s="64" customFormat="true" ht="23.4" hidden="false" customHeight="false" outlineLevel="0" collapsed="false">
      <c r="A343" s="63" t="n">
        <f aca="false">A342+0.001</f>
        <v>3.038</v>
      </c>
      <c r="B343" s="52" t="s">
        <v>115</v>
      </c>
      <c r="C343" s="57" t="s">
        <v>191</v>
      </c>
      <c r="D343" s="57" t="n">
        <v>958</v>
      </c>
      <c r="E343" s="58" t="s">
        <v>110</v>
      </c>
      <c r="F343" s="59" t="n">
        <v>0</v>
      </c>
      <c r="G343" s="59" t="n">
        <f aca="false">F343*D343</f>
        <v>0</v>
      </c>
      <c r="H343" s="59" t="n">
        <v>0</v>
      </c>
      <c r="I343" s="60" t="n">
        <f aca="false">CEILING(H343*D343,1)</f>
        <v>0</v>
      </c>
    </row>
    <row r="344" s="64" customFormat="true" ht="23.4" hidden="false" customHeight="false" outlineLevel="0" collapsed="false">
      <c r="A344" s="63" t="n">
        <f aca="false">A343+0.001</f>
        <v>3.039</v>
      </c>
      <c r="B344" s="52" t="s">
        <v>116</v>
      </c>
      <c r="C344" s="57" t="s">
        <v>191</v>
      </c>
      <c r="D344" s="57" t="n">
        <v>180</v>
      </c>
      <c r="E344" s="58" t="s">
        <v>110</v>
      </c>
      <c r="F344" s="59" t="n">
        <v>0</v>
      </c>
      <c r="G344" s="59" t="n">
        <f aca="false">F344*D344</f>
        <v>0</v>
      </c>
      <c r="H344" s="59" t="n">
        <v>0</v>
      </c>
      <c r="I344" s="60" t="n">
        <f aca="false">CEILING(H344*D344,1)</f>
        <v>0</v>
      </c>
    </row>
    <row r="345" s="64" customFormat="true" ht="36.6" hidden="false" customHeight="false" outlineLevel="0" collapsed="false">
      <c r="A345" s="63" t="n">
        <f aca="false">A344+0.001</f>
        <v>3.04</v>
      </c>
      <c r="B345" s="52" t="s">
        <v>117</v>
      </c>
      <c r="C345" s="57" t="s">
        <v>191</v>
      </c>
      <c r="D345" s="57" t="n">
        <v>72</v>
      </c>
      <c r="E345" s="58" t="s">
        <v>110</v>
      </c>
      <c r="F345" s="59" t="n">
        <v>0</v>
      </c>
      <c r="G345" s="59" t="n">
        <f aca="false">F345*D345</f>
        <v>0</v>
      </c>
      <c r="H345" s="59" t="n">
        <v>0</v>
      </c>
      <c r="I345" s="60" t="n">
        <f aca="false">CEILING(H345*D345,1)</f>
        <v>0</v>
      </c>
    </row>
    <row r="346" s="64" customFormat="true" ht="36.6" hidden="false" customHeight="false" outlineLevel="0" collapsed="false">
      <c r="A346" s="63" t="n">
        <f aca="false">A345+0.001</f>
        <v>3.041</v>
      </c>
      <c r="B346" s="52" t="s">
        <v>122</v>
      </c>
      <c r="C346" s="57" t="s">
        <v>191</v>
      </c>
      <c r="D346" s="57" t="n">
        <v>72</v>
      </c>
      <c r="E346" s="58" t="s">
        <v>110</v>
      </c>
      <c r="F346" s="59" t="n">
        <v>0</v>
      </c>
      <c r="G346" s="59" t="n">
        <f aca="false">F346*D346</f>
        <v>0</v>
      </c>
      <c r="H346" s="59" t="n">
        <v>0</v>
      </c>
      <c r="I346" s="60" t="n">
        <f aca="false">CEILING(H346*D346,1)</f>
        <v>0</v>
      </c>
    </row>
    <row r="347" s="64" customFormat="true" ht="26.4" hidden="false" customHeight="false" outlineLevel="0" collapsed="false">
      <c r="A347" s="63" t="n">
        <f aca="false">A346+0.001</f>
        <v>3.042</v>
      </c>
      <c r="B347" s="67" t="s">
        <v>123</v>
      </c>
      <c r="C347" s="70" t="s">
        <v>85</v>
      </c>
      <c r="D347" s="57" t="n">
        <f aca="false">CEILING(SUM(D337:D346)/8,2)</f>
        <v>618</v>
      </c>
      <c r="E347" s="58" t="s">
        <v>30</v>
      </c>
      <c r="F347" s="59" t="n">
        <v>0</v>
      </c>
      <c r="G347" s="59" t="n">
        <f aca="false">F347*D347</f>
        <v>0</v>
      </c>
      <c r="H347" s="59" t="n">
        <v>0</v>
      </c>
      <c r="I347" s="60" t="n">
        <f aca="false">CEILING(H347*D347,1)</f>
        <v>0</v>
      </c>
    </row>
    <row r="348" s="64" customFormat="true" ht="13.2" hidden="false" customHeight="false" outlineLevel="0" collapsed="false">
      <c r="A348" s="63" t="n">
        <f aca="false">A347+0.001</f>
        <v>3.043</v>
      </c>
      <c r="B348" s="67" t="s">
        <v>124</v>
      </c>
      <c r="C348" s="70" t="s">
        <v>85</v>
      </c>
      <c r="D348" s="57" t="n">
        <f aca="false">CEILING(SUM(D337:D346)/25,2)</f>
        <v>198</v>
      </c>
      <c r="E348" s="58" t="s">
        <v>30</v>
      </c>
      <c r="F348" s="59" t="n">
        <v>0</v>
      </c>
      <c r="G348" s="59" t="n">
        <f aca="false">F348*D348</f>
        <v>0</v>
      </c>
      <c r="H348" s="59" t="n">
        <v>0</v>
      </c>
      <c r="I348" s="60" t="n">
        <f aca="false">CEILING(H348*D348,1)</f>
        <v>0</v>
      </c>
    </row>
    <row r="349" s="64" customFormat="true" ht="13.2" hidden="false" customHeight="false" outlineLevel="0" collapsed="false">
      <c r="A349" s="77" t="s">
        <v>125</v>
      </c>
      <c r="B349" s="78"/>
      <c r="C349" s="70"/>
      <c r="D349" s="57"/>
      <c r="E349" s="58"/>
      <c r="F349" s="59"/>
      <c r="G349" s="59"/>
      <c r="H349" s="59"/>
      <c r="I349" s="60"/>
    </row>
    <row r="350" s="64" customFormat="true" ht="13.2" hidden="false" customHeight="false" outlineLevel="0" collapsed="false">
      <c r="A350" s="79" t="s">
        <v>126</v>
      </c>
      <c r="B350" s="80" t="s">
        <v>127</v>
      </c>
      <c r="C350" s="70"/>
      <c r="D350" s="57"/>
      <c r="E350" s="58"/>
      <c r="F350" s="59"/>
      <c r="G350" s="59"/>
      <c r="H350" s="59"/>
      <c r="I350" s="60"/>
    </row>
    <row r="351" s="64" customFormat="true" ht="13.2" hidden="false" customHeight="false" outlineLevel="0" collapsed="false">
      <c r="A351" s="79" t="s">
        <v>128</v>
      </c>
      <c r="B351" s="80" t="s">
        <v>129</v>
      </c>
      <c r="C351" s="70"/>
      <c r="D351" s="57"/>
      <c r="E351" s="58"/>
      <c r="F351" s="59"/>
      <c r="G351" s="59"/>
      <c r="H351" s="59"/>
      <c r="I351" s="60"/>
    </row>
    <row r="352" s="64" customFormat="true" ht="13.2" hidden="false" customHeight="false" outlineLevel="0" collapsed="false">
      <c r="A352" s="69"/>
      <c r="B352" s="62"/>
      <c r="C352" s="70"/>
      <c r="D352" s="57"/>
      <c r="E352" s="58"/>
      <c r="F352" s="59"/>
      <c r="G352" s="59"/>
      <c r="H352" s="59"/>
      <c r="I352" s="60"/>
    </row>
    <row r="353" customFormat="false" ht="13.2" hidden="false" customHeight="false" outlineLevel="0" collapsed="false">
      <c r="A353" s="61" t="s">
        <v>130</v>
      </c>
      <c r="B353" s="62"/>
      <c r="C353" s="70"/>
      <c r="D353" s="57"/>
      <c r="E353" s="58"/>
      <c r="F353" s="59"/>
      <c r="G353" s="59"/>
      <c r="H353" s="59"/>
      <c r="I353" s="60"/>
    </row>
    <row r="354" s="64" customFormat="true" ht="36.6" hidden="false" customHeight="false" outlineLevel="0" collapsed="false">
      <c r="A354" s="63" t="n">
        <f aca="false">A348+0.001</f>
        <v>3.044</v>
      </c>
      <c r="B354" s="81" t="s">
        <v>131</v>
      </c>
      <c r="C354" s="57" t="s">
        <v>191</v>
      </c>
      <c r="D354" s="57" t="n">
        <v>28</v>
      </c>
      <c r="E354" s="58" t="s">
        <v>110</v>
      </c>
      <c r="F354" s="59" t="n">
        <v>0</v>
      </c>
      <c r="G354" s="59" t="n">
        <f aca="false">F354*D354</f>
        <v>0</v>
      </c>
      <c r="H354" s="59" t="n">
        <v>0</v>
      </c>
      <c r="I354" s="60" t="n">
        <f aca="false">CEILING(H354*D354,1)</f>
        <v>0</v>
      </c>
    </row>
    <row r="355" s="64" customFormat="true" ht="36.6" hidden="false" customHeight="false" outlineLevel="0" collapsed="false">
      <c r="A355" s="63" t="n">
        <f aca="false">A354+0.001</f>
        <v>3.045</v>
      </c>
      <c r="B355" s="81" t="s">
        <v>132</v>
      </c>
      <c r="C355" s="57" t="s">
        <v>191</v>
      </c>
      <c r="D355" s="57" t="n">
        <v>16</v>
      </c>
      <c r="E355" s="58" t="s">
        <v>110</v>
      </c>
      <c r="F355" s="59" t="n">
        <v>0</v>
      </c>
      <c r="G355" s="59" t="n">
        <f aca="false">F355*D355</f>
        <v>0</v>
      </c>
      <c r="H355" s="59" t="n">
        <v>0</v>
      </c>
      <c r="I355" s="60" t="n">
        <f aca="false">CEILING(H355*D355,1)</f>
        <v>0</v>
      </c>
    </row>
    <row r="356" s="64" customFormat="true" ht="36.6" hidden="false" customHeight="false" outlineLevel="0" collapsed="false">
      <c r="A356" s="63" t="n">
        <f aca="false">A355+0.001</f>
        <v>3.046</v>
      </c>
      <c r="B356" s="81" t="s">
        <v>133</v>
      </c>
      <c r="C356" s="57" t="s">
        <v>191</v>
      </c>
      <c r="D356" s="57" t="n">
        <v>12</v>
      </c>
      <c r="E356" s="58" t="s">
        <v>110</v>
      </c>
      <c r="F356" s="59" t="n">
        <v>0</v>
      </c>
      <c r="G356" s="59" t="n">
        <f aca="false">F356*D356</f>
        <v>0</v>
      </c>
      <c r="H356" s="59" t="n">
        <v>0</v>
      </c>
      <c r="I356" s="60" t="n">
        <f aca="false">CEILING(H356*D356,1)</f>
        <v>0</v>
      </c>
    </row>
    <row r="357" s="64" customFormat="true" ht="36.6" hidden="false" customHeight="false" outlineLevel="0" collapsed="false">
      <c r="A357" s="63" t="n">
        <f aca="false">A356+0.001</f>
        <v>3.047</v>
      </c>
      <c r="B357" s="81" t="s">
        <v>134</v>
      </c>
      <c r="C357" s="57" t="s">
        <v>191</v>
      </c>
      <c r="D357" s="57" t="n">
        <v>35</v>
      </c>
      <c r="E357" s="58" t="s">
        <v>110</v>
      </c>
      <c r="F357" s="59" t="n">
        <v>0</v>
      </c>
      <c r="G357" s="59" t="n">
        <f aca="false">F357*D357</f>
        <v>0</v>
      </c>
      <c r="H357" s="59" t="n">
        <v>0</v>
      </c>
      <c r="I357" s="60" t="n">
        <f aca="false">CEILING(H357*D357,1)</f>
        <v>0</v>
      </c>
    </row>
    <row r="358" s="64" customFormat="true" ht="23.4" hidden="false" customHeight="false" outlineLevel="0" collapsed="false">
      <c r="A358" s="63" t="n">
        <f aca="false">A357+0.001</f>
        <v>3.04799999999999</v>
      </c>
      <c r="B358" s="81" t="s">
        <v>135</v>
      </c>
      <c r="C358" s="57" t="s">
        <v>191</v>
      </c>
      <c r="D358" s="57" t="n">
        <f aca="false">CEILING((D354+D355)*0.9,5)</f>
        <v>40</v>
      </c>
      <c r="E358" s="58" t="s">
        <v>110</v>
      </c>
      <c r="F358" s="59" t="n">
        <v>0</v>
      </c>
      <c r="G358" s="59" t="n">
        <f aca="false">F358*D358</f>
        <v>0</v>
      </c>
      <c r="H358" s="59" t="n">
        <v>0</v>
      </c>
      <c r="I358" s="60" t="n">
        <f aca="false">CEILING(H358*D358,1)</f>
        <v>0</v>
      </c>
    </row>
    <row r="359" s="64" customFormat="true" ht="23.4" hidden="false" customHeight="false" outlineLevel="0" collapsed="false">
      <c r="A359" s="63" t="n">
        <f aca="false">A358+0.001</f>
        <v>3.04899999999999</v>
      </c>
      <c r="B359" s="81" t="s">
        <v>136</v>
      </c>
      <c r="C359" s="57" t="s">
        <v>191</v>
      </c>
      <c r="D359" s="57" t="n">
        <f aca="false">CEILING((D356+D357)*0.9,5)</f>
        <v>45</v>
      </c>
      <c r="E359" s="58" t="s">
        <v>110</v>
      </c>
      <c r="F359" s="59" t="n">
        <v>0</v>
      </c>
      <c r="G359" s="59" t="n">
        <f aca="false">F359*D359</f>
        <v>0</v>
      </c>
      <c r="H359" s="59" t="n">
        <v>0</v>
      </c>
      <c r="I359" s="60" t="n">
        <f aca="false">CEILING(H359*D359,1)</f>
        <v>0</v>
      </c>
    </row>
    <row r="360" s="64" customFormat="true" ht="36.6" hidden="false" customHeight="false" outlineLevel="0" collapsed="false">
      <c r="A360" s="63" t="n">
        <f aca="false">A359+0.001</f>
        <v>3.04999999999999</v>
      </c>
      <c r="B360" s="81" t="s">
        <v>137</v>
      </c>
      <c r="C360" s="57" t="s">
        <v>191</v>
      </c>
      <c r="D360" s="57" t="n">
        <v>20</v>
      </c>
      <c r="E360" s="58" t="s">
        <v>110</v>
      </c>
      <c r="F360" s="59" t="n">
        <v>0</v>
      </c>
      <c r="G360" s="59" t="n">
        <f aca="false">F360*D360</f>
        <v>0</v>
      </c>
      <c r="H360" s="59" t="n">
        <v>0</v>
      </c>
      <c r="I360" s="60" t="n">
        <f aca="false">CEILING(H360*D360,1)</f>
        <v>0</v>
      </c>
    </row>
    <row r="361" s="64" customFormat="true" ht="36.6" hidden="false" customHeight="false" outlineLevel="0" collapsed="false">
      <c r="A361" s="63" t="n">
        <f aca="false">A360+0.001</f>
        <v>3.05099999999999</v>
      </c>
      <c r="B361" s="81" t="s">
        <v>139</v>
      </c>
      <c r="C361" s="57" t="s">
        <v>191</v>
      </c>
      <c r="D361" s="57" t="n">
        <v>100</v>
      </c>
      <c r="E361" s="58" t="s">
        <v>110</v>
      </c>
      <c r="F361" s="59" t="n">
        <v>0</v>
      </c>
      <c r="G361" s="59" t="n">
        <f aca="false">F361*D361</f>
        <v>0</v>
      </c>
      <c r="H361" s="59" t="n">
        <v>0</v>
      </c>
      <c r="I361" s="60" t="n">
        <f aca="false">CEILING(H361*D361,1)</f>
        <v>0</v>
      </c>
    </row>
    <row r="362" s="64" customFormat="true" ht="13.2" hidden="false" customHeight="false" outlineLevel="0" collapsed="false">
      <c r="A362" s="77" t="s">
        <v>125</v>
      </c>
      <c r="B362" s="78"/>
      <c r="C362" s="70"/>
      <c r="D362" s="57"/>
      <c r="E362" s="58"/>
      <c r="F362" s="59"/>
      <c r="G362" s="59"/>
      <c r="H362" s="59"/>
      <c r="I362" s="60"/>
    </row>
    <row r="363" s="64" customFormat="true" ht="13.2" hidden="false" customHeight="false" outlineLevel="0" collapsed="false">
      <c r="A363" s="82"/>
      <c r="B363" s="80" t="s">
        <v>142</v>
      </c>
      <c r="C363" s="70"/>
      <c r="D363" s="57"/>
      <c r="E363" s="58"/>
      <c r="F363" s="59"/>
      <c r="G363" s="59"/>
      <c r="H363" s="59"/>
      <c r="I363" s="60"/>
    </row>
    <row r="364" s="64" customFormat="true" ht="13.2" hidden="false" customHeight="false" outlineLevel="0" collapsed="false">
      <c r="A364" s="69"/>
      <c r="B364" s="62"/>
      <c r="C364" s="70"/>
      <c r="D364" s="57"/>
      <c r="E364" s="58"/>
      <c r="F364" s="59"/>
      <c r="G364" s="59"/>
      <c r="H364" s="59"/>
      <c r="I364" s="60"/>
    </row>
    <row r="365" customFormat="false" ht="13.2" hidden="false" customHeight="false" outlineLevel="0" collapsed="false">
      <c r="A365" s="61" t="s">
        <v>60</v>
      </c>
      <c r="B365" s="62"/>
      <c r="C365" s="70"/>
      <c r="D365" s="57"/>
      <c r="E365" s="58"/>
      <c r="F365" s="59"/>
      <c r="G365" s="59"/>
      <c r="H365" s="59"/>
      <c r="I365" s="60"/>
    </row>
    <row r="366" s="64" customFormat="true" ht="39.6" hidden="false" customHeight="false" outlineLevel="0" collapsed="false">
      <c r="A366" s="63" t="n">
        <f aca="false">A361+0.001</f>
        <v>3.05199999999999</v>
      </c>
      <c r="B366" s="83" t="s">
        <v>143</v>
      </c>
      <c r="C366" s="57" t="s">
        <v>191</v>
      </c>
      <c r="D366" s="57" t="n">
        <v>40</v>
      </c>
      <c r="E366" s="71" t="s">
        <v>144</v>
      </c>
      <c r="F366" s="59" t="n">
        <v>0</v>
      </c>
      <c r="G366" s="59" t="n">
        <f aca="false">F366*D366</f>
        <v>0</v>
      </c>
      <c r="H366" s="59" t="n">
        <v>0</v>
      </c>
      <c r="I366" s="60" t="n">
        <f aca="false">CEILING(H366*D366,1)</f>
        <v>0</v>
      </c>
    </row>
    <row r="367" s="64" customFormat="true" ht="13.2" hidden="false" customHeight="false" outlineLevel="0" collapsed="false">
      <c r="A367" s="63" t="n">
        <f aca="false">A366+0.001</f>
        <v>3.05299999999999</v>
      </c>
      <c r="B367" s="67" t="s">
        <v>145</v>
      </c>
      <c r="C367" s="57" t="s">
        <v>191</v>
      </c>
      <c r="D367" s="57" t="n">
        <v>12</v>
      </c>
      <c r="E367" s="71" t="s">
        <v>30</v>
      </c>
      <c r="F367" s="59" t="n">
        <v>0</v>
      </c>
      <c r="G367" s="59" t="n">
        <f aca="false">F367*D367</f>
        <v>0</v>
      </c>
      <c r="H367" s="59" t="n">
        <v>0</v>
      </c>
      <c r="I367" s="60" t="n">
        <f aca="false">CEILING(H367*D367,1)</f>
        <v>0</v>
      </c>
    </row>
    <row r="368" s="64" customFormat="true" ht="13.2" hidden="false" customHeight="false" outlineLevel="0" collapsed="false">
      <c r="A368" s="63" t="n">
        <f aca="false">A367+0.001</f>
        <v>3.05399999999999</v>
      </c>
      <c r="B368" s="83" t="s">
        <v>146</v>
      </c>
      <c r="C368" s="57" t="s">
        <v>191</v>
      </c>
      <c r="D368" s="57" t="n">
        <v>2</v>
      </c>
      <c r="E368" s="71" t="s">
        <v>30</v>
      </c>
      <c r="F368" s="59" t="n">
        <v>0</v>
      </c>
      <c r="G368" s="59" t="n">
        <f aca="false">F368*D368</f>
        <v>0</v>
      </c>
      <c r="H368" s="59" t="n">
        <v>0</v>
      </c>
      <c r="I368" s="60" t="n">
        <f aca="false">CEILING(H368*D368,1)</f>
        <v>0</v>
      </c>
    </row>
    <row r="369" s="64" customFormat="true" ht="26.4" hidden="false" customHeight="false" outlineLevel="0" collapsed="false">
      <c r="A369" s="63" t="n">
        <f aca="false">A368+0.001</f>
        <v>3.05499999999999</v>
      </c>
      <c r="B369" s="52" t="s">
        <v>147</v>
      </c>
      <c r="C369" s="57" t="s">
        <v>191</v>
      </c>
      <c r="D369" s="57" t="n">
        <v>3</v>
      </c>
      <c r="E369" s="71" t="s">
        <v>30</v>
      </c>
      <c r="F369" s="59" t="n">
        <v>0</v>
      </c>
      <c r="G369" s="59" t="n">
        <f aca="false">F369*D369</f>
        <v>0</v>
      </c>
      <c r="H369" s="59" t="n">
        <v>0</v>
      </c>
      <c r="I369" s="60" t="n">
        <f aca="false">CEILING(H369*D369,1)</f>
        <v>0</v>
      </c>
    </row>
    <row r="370" s="64" customFormat="true" ht="13.2" hidden="false" customHeight="false" outlineLevel="0" collapsed="false">
      <c r="A370" s="69"/>
      <c r="B370" s="67"/>
      <c r="C370" s="70"/>
      <c r="D370" s="57"/>
      <c r="E370" s="71"/>
      <c r="F370" s="59"/>
      <c r="G370" s="59"/>
      <c r="H370" s="59"/>
      <c r="I370" s="60"/>
    </row>
    <row r="371" customFormat="false" ht="13.2" hidden="false" customHeight="false" outlineLevel="0" collapsed="false">
      <c r="A371" s="55"/>
      <c r="B371" s="56" t="s">
        <v>148</v>
      </c>
      <c r="C371" s="70"/>
      <c r="D371" s="57"/>
      <c r="E371" s="71"/>
      <c r="F371" s="59"/>
      <c r="G371" s="59"/>
      <c r="H371" s="59"/>
      <c r="I371" s="60"/>
    </row>
    <row r="372" customFormat="false" ht="13.2" hidden="false" customHeight="false" outlineLevel="0" collapsed="false">
      <c r="A372" s="63" t="n">
        <f aca="false">A369+0.001</f>
        <v>3.05599999999999</v>
      </c>
      <c r="B372" s="84" t="s">
        <v>149</v>
      </c>
      <c r="C372" s="70" t="s">
        <v>85</v>
      </c>
      <c r="D372" s="70" t="n">
        <v>66</v>
      </c>
      <c r="E372" s="85" t="s">
        <v>89</v>
      </c>
      <c r="F372" s="59" t="n">
        <v>0</v>
      </c>
      <c r="G372" s="59" t="n">
        <f aca="false">F372*D372</f>
        <v>0</v>
      </c>
      <c r="H372" s="59" t="n">
        <v>0</v>
      </c>
      <c r="I372" s="60" t="n">
        <f aca="false">CEILING(H372*D372,1)</f>
        <v>0</v>
      </c>
    </row>
    <row r="373" customFormat="false" ht="13.2" hidden="false" customHeight="false" outlineLevel="0" collapsed="false">
      <c r="A373" s="63" t="n">
        <f aca="false">A372+0.001</f>
        <v>3.05699999999999</v>
      </c>
      <c r="B373" s="84" t="s">
        <v>150</v>
      </c>
      <c r="C373" s="70" t="s">
        <v>85</v>
      </c>
      <c r="D373" s="70" t="n">
        <v>10</v>
      </c>
      <c r="E373" s="85" t="s">
        <v>89</v>
      </c>
      <c r="F373" s="59" t="n">
        <v>0</v>
      </c>
      <c r="G373" s="59" t="n">
        <f aca="false">F373*D373</f>
        <v>0</v>
      </c>
      <c r="H373" s="59" t="n">
        <v>0</v>
      </c>
      <c r="I373" s="60" t="n">
        <f aca="false">CEILING(H373*D373,1)</f>
        <v>0</v>
      </c>
    </row>
    <row r="374" customFormat="false" ht="13.2" hidden="false" customHeight="false" outlineLevel="0" collapsed="false">
      <c r="A374" s="63" t="n">
        <f aca="false">A373+0.001</f>
        <v>3.05799999999999</v>
      </c>
      <c r="B374" s="84" t="s">
        <v>151</v>
      </c>
      <c r="C374" s="70" t="s">
        <v>85</v>
      </c>
      <c r="D374" s="70" t="n">
        <v>24</v>
      </c>
      <c r="E374" s="85" t="s">
        <v>89</v>
      </c>
      <c r="F374" s="59" t="n">
        <v>0</v>
      </c>
      <c r="G374" s="59" t="n">
        <f aca="false">F374*D374</f>
        <v>0</v>
      </c>
      <c r="H374" s="59" t="n">
        <v>0</v>
      </c>
      <c r="I374" s="60" t="n">
        <f aca="false">CEILING(H374*D374,1)</f>
        <v>0</v>
      </c>
    </row>
    <row r="375" customFormat="false" ht="13.2" hidden="false" customHeight="false" outlineLevel="0" collapsed="false">
      <c r="A375" s="63" t="n">
        <f aca="false">A374+0.001</f>
        <v>3.05899999999999</v>
      </c>
      <c r="B375" s="84" t="s">
        <v>152</v>
      </c>
      <c r="C375" s="70" t="s">
        <v>85</v>
      </c>
      <c r="D375" s="70" t="n">
        <v>3</v>
      </c>
      <c r="E375" s="85" t="s">
        <v>89</v>
      </c>
      <c r="F375" s="59" t="n">
        <v>0</v>
      </c>
      <c r="G375" s="59" t="n">
        <f aca="false">F375*D375</f>
        <v>0</v>
      </c>
      <c r="H375" s="59" t="n">
        <v>0</v>
      </c>
      <c r="I375" s="60" t="n">
        <f aca="false">CEILING(H375*D375,1)</f>
        <v>0</v>
      </c>
    </row>
    <row r="376" customFormat="false" ht="13.2" hidden="false" customHeight="false" outlineLevel="0" collapsed="false">
      <c r="A376" s="63" t="n">
        <f aca="false">A375+0.001</f>
        <v>3.05999999999999</v>
      </c>
      <c r="B376" s="84" t="s">
        <v>153</v>
      </c>
      <c r="C376" s="70" t="s">
        <v>85</v>
      </c>
      <c r="D376" s="70" t="n">
        <v>6</v>
      </c>
      <c r="E376" s="85" t="s">
        <v>89</v>
      </c>
      <c r="F376" s="59" t="n">
        <v>0</v>
      </c>
      <c r="G376" s="59" t="n">
        <f aca="false">F376*D376</f>
        <v>0</v>
      </c>
      <c r="H376" s="59" t="n">
        <v>0</v>
      </c>
      <c r="I376" s="60" t="n">
        <f aca="false">CEILING(H376*D376,1)</f>
        <v>0</v>
      </c>
    </row>
    <row r="377" customFormat="false" ht="13.2" hidden="false" customHeight="false" outlineLevel="0" collapsed="false">
      <c r="A377" s="63" t="n">
        <f aca="false">A376+0.001</f>
        <v>3.06099999999999</v>
      </c>
      <c r="B377" s="86" t="s">
        <v>154</v>
      </c>
      <c r="C377" s="57" t="s">
        <v>85</v>
      </c>
      <c r="D377" s="74" t="n">
        <v>0</v>
      </c>
      <c r="E377" s="85" t="s">
        <v>89</v>
      </c>
      <c r="F377" s="75" t="n">
        <v>0</v>
      </c>
      <c r="G377" s="75" t="n">
        <f aca="false">CEILING(F377*D377,1)</f>
        <v>0</v>
      </c>
      <c r="H377" s="75" t="n">
        <v>0</v>
      </c>
      <c r="I377" s="76" t="n">
        <f aca="false">CEILING(H377*D377,1)</f>
        <v>0</v>
      </c>
    </row>
    <row r="378" customFormat="false" ht="13.2" hidden="false" customHeight="false" outlineLevel="0" collapsed="false">
      <c r="A378" s="63" t="n">
        <f aca="false">A377+0.001</f>
        <v>3.06199999999999</v>
      </c>
      <c r="B378" s="86" t="s">
        <v>155</v>
      </c>
      <c r="C378" s="70" t="s">
        <v>85</v>
      </c>
      <c r="D378" s="70" t="n">
        <v>4</v>
      </c>
      <c r="E378" s="85" t="s">
        <v>89</v>
      </c>
      <c r="F378" s="59" t="n">
        <v>0</v>
      </c>
      <c r="G378" s="59" t="n">
        <f aca="false">F378*D378</f>
        <v>0</v>
      </c>
      <c r="H378" s="59" t="n">
        <v>0</v>
      </c>
      <c r="I378" s="60" t="n">
        <f aca="false">CEILING(H378*D378,1)</f>
        <v>0</v>
      </c>
    </row>
    <row r="379" customFormat="false" ht="66" hidden="false" customHeight="false" outlineLevel="0" collapsed="false">
      <c r="A379" s="63" t="n">
        <f aca="false">A378+0.001</f>
        <v>3.06299999999999</v>
      </c>
      <c r="B379" s="87" t="s">
        <v>156</v>
      </c>
      <c r="C379" s="70" t="s">
        <v>85</v>
      </c>
      <c r="D379" s="70" t="n">
        <v>6</v>
      </c>
      <c r="E379" s="85" t="s">
        <v>89</v>
      </c>
      <c r="F379" s="59" t="n">
        <v>0</v>
      </c>
      <c r="G379" s="59" t="n">
        <f aca="false">F379*D379</f>
        <v>0</v>
      </c>
      <c r="H379" s="59" t="n">
        <v>0</v>
      </c>
      <c r="I379" s="60" t="n">
        <f aca="false">CEILING(H379*D379,1)</f>
        <v>0</v>
      </c>
    </row>
    <row r="380" customFormat="false" ht="13.2" hidden="false" customHeight="false" outlineLevel="0" collapsed="false">
      <c r="A380" s="63" t="n">
        <f aca="false">A379+0.001</f>
        <v>3.06399999999999</v>
      </c>
      <c r="B380" s="88" t="s">
        <v>157</v>
      </c>
      <c r="C380" s="70" t="s">
        <v>85</v>
      </c>
      <c r="D380" s="70" t="n">
        <v>28</v>
      </c>
      <c r="E380" s="85" t="s">
        <v>89</v>
      </c>
      <c r="F380" s="59" t="n">
        <v>0</v>
      </c>
      <c r="G380" s="59" t="n">
        <f aca="false">F380*D380</f>
        <v>0</v>
      </c>
      <c r="H380" s="59" t="n">
        <v>0</v>
      </c>
      <c r="I380" s="60" t="n">
        <f aca="false">CEILING(H380*D380,1)</f>
        <v>0</v>
      </c>
    </row>
    <row r="381" s="64" customFormat="true" ht="13.8" hidden="false" customHeight="false" outlineLevel="0" collapsed="false">
      <c r="A381" s="89"/>
      <c r="B381" s="90"/>
      <c r="C381" s="91"/>
      <c r="D381" s="91"/>
      <c r="E381" s="92"/>
      <c r="F381" s="93"/>
      <c r="G381" s="93"/>
      <c r="H381" s="93"/>
      <c r="I381" s="94"/>
    </row>
    <row r="382" s="64" customFormat="true" ht="13.2" hidden="false" customHeight="false" outlineLevel="0" collapsed="false">
      <c r="A382" s="95"/>
      <c r="B382" s="96"/>
      <c r="C382" s="96"/>
      <c r="D382" s="96"/>
      <c r="E382" s="96"/>
      <c r="F382" s="96"/>
      <c r="G382" s="96"/>
      <c r="H382" s="96"/>
      <c r="I382" s="97"/>
    </row>
    <row r="383" s="64" customFormat="true" ht="13.2" hidden="false" customHeight="false" outlineLevel="0" collapsed="false">
      <c r="A383" s="98" t="s">
        <v>158</v>
      </c>
      <c r="B383" s="99"/>
      <c r="C383" s="99"/>
      <c r="D383" s="100"/>
      <c r="E383" s="100"/>
      <c r="F383" s="100"/>
      <c r="G383" s="101" t="n">
        <f aca="false">SUM(G286:G381)</f>
        <v>0</v>
      </c>
      <c r="H383" s="100"/>
      <c r="I383" s="102" t="n">
        <f aca="false">SUM(I286:I381)</f>
        <v>0</v>
      </c>
    </row>
    <row r="384" s="64" customFormat="true" ht="13.2" hidden="false" customHeight="false" outlineLevel="0" collapsed="false">
      <c r="A384" s="98"/>
      <c r="B384" s="99"/>
      <c r="C384" s="99"/>
      <c r="D384" s="100"/>
      <c r="E384" s="100"/>
      <c r="F384" s="100"/>
      <c r="G384" s="101"/>
      <c r="H384" s="100"/>
      <c r="I384" s="102"/>
    </row>
    <row r="385" s="64" customFormat="true" ht="13.2" hidden="false" customHeight="false" outlineLevel="0" collapsed="false">
      <c r="A385" s="103"/>
      <c r="B385" s="104" t="s">
        <v>159</v>
      </c>
      <c r="C385" s="99"/>
      <c r="D385" s="99"/>
      <c r="E385" s="99"/>
      <c r="F385" s="99"/>
      <c r="G385" s="100"/>
      <c r="H385" s="99"/>
      <c r="I385" s="105" t="n">
        <f aca="false">G383+I383</f>
        <v>0</v>
      </c>
    </row>
    <row r="386" s="64" customFormat="true" ht="13.8" hidden="false" customHeight="false" outlineLevel="0" collapsed="false">
      <c r="A386" s="106"/>
      <c r="B386" s="107"/>
      <c r="C386" s="107"/>
      <c r="D386" s="107"/>
      <c r="E386" s="107"/>
      <c r="F386" s="107"/>
      <c r="G386" s="107"/>
      <c r="H386" s="107"/>
      <c r="I386" s="108"/>
    </row>
    <row r="387" customFormat="false" ht="13.2" hidden="false" customHeight="false" outlineLevel="0" collapsed="false">
      <c r="A387" s="37"/>
      <c r="B387" s="38"/>
      <c r="C387" s="39"/>
      <c r="D387" s="39"/>
      <c r="E387" s="40"/>
      <c r="F387" s="40"/>
      <c r="G387" s="40"/>
      <c r="H387" s="40"/>
      <c r="I387" s="41"/>
    </row>
    <row r="388" s="48" customFormat="true" ht="13.2" hidden="false" customHeight="false" outlineLevel="0" collapsed="false">
      <c r="A388" s="42" t="s">
        <v>201</v>
      </c>
      <c r="B388" s="43" t="s">
        <v>202</v>
      </c>
      <c r="C388" s="44"/>
      <c r="D388" s="44"/>
      <c r="E388" s="45"/>
      <c r="F388" s="44"/>
      <c r="G388" s="46"/>
      <c r="H388" s="44"/>
      <c r="I388" s="47"/>
    </row>
    <row r="389" s="48" customFormat="true" ht="13.2" hidden="false" customHeight="false" outlineLevel="0" collapsed="false">
      <c r="A389" s="49"/>
      <c r="B389" s="50"/>
      <c r="C389" s="51"/>
      <c r="D389" s="51"/>
      <c r="E389" s="52"/>
      <c r="F389" s="51"/>
      <c r="G389" s="53"/>
      <c r="H389" s="51"/>
      <c r="I389" s="54"/>
    </row>
    <row r="390" customFormat="false" ht="13.2" hidden="false" customHeight="false" outlineLevel="0" collapsed="false">
      <c r="A390" s="55"/>
      <c r="B390" s="56" t="s">
        <v>25</v>
      </c>
      <c r="C390" s="57"/>
      <c r="D390" s="57"/>
      <c r="E390" s="58"/>
      <c r="F390" s="59"/>
      <c r="G390" s="59"/>
      <c r="H390" s="59"/>
      <c r="I390" s="60"/>
    </row>
    <row r="391" customFormat="false" ht="13.2" hidden="false" customHeight="false" outlineLevel="0" collapsed="false">
      <c r="A391" s="61" t="s">
        <v>26</v>
      </c>
      <c r="B391" s="62"/>
      <c r="C391" s="57"/>
      <c r="D391" s="57"/>
      <c r="E391" s="58"/>
      <c r="F391" s="59"/>
      <c r="G391" s="59"/>
      <c r="H391" s="59"/>
      <c r="I391" s="60"/>
    </row>
    <row r="392" s="64" customFormat="true" ht="13.2" hidden="false" customHeight="false" outlineLevel="0" collapsed="false">
      <c r="A392" s="63" t="n">
        <v>4.001</v>
      </c>
      <c r="B392" s="52" t="s">
        <v>32</v>
      </c>
      <c r="C392" s="57" t="s">
        <v>203</v>
      </c>
      <c r="D392" s="57" t="n">
        <v>5</v>
      </c>
      <c r="E392" s="58" t="s">
        <v>30</v>
      </c>
      <c r="F392" s="59" t="n">
        <v>0</v>
      </c>
      <c r="G392" s="59" t="n">
        <f aca="false">F392*D392</f>
        <v>0</v>
      </c>
      <c r="H392" s="59" t="n">
        <v>0</v>
      </c>
      <c r="I392" s="60" t="n">
        <f aca="false">CEILING(H392*D392,1)</f>
        <v>0</v>
      </c>
    </row>
    <row r="393" s="64" customFormat="true" ht="13.2" hidden="false" customHeight="false" outlineLevel="0" collapsed="false">
      <c r="A393" s="63" t="n">
        <f aca="false">A392+0.001</f>
        <v>4.002</v>
      </c>
      <c r="B393" s="52" t="s">
        <v>46</v>
      </c>
      <c r="C393" s="57" t="s">
        <v>203</v>
      </c>
      <c r="D393" s="57" t="n">
        <v>4</v>
      </c>
      <c r="E393" s="58" t="s">
        <v>30</v>
      </c>
      <c r="F393" s="59" t="n">
        <v>0</v>
      </c>
      <c r="G393" s="59" t="n">
        <f aca="false">F393*D393</f>
        <v>0</v>
      </c>
      <c r="H393" s="59" t="n">
        <v>0</v>
      </c>
      <c r="I393" s="60" t="n">
        <f aca="false">CEILING(H393*D393,1)</f>
        <v>0</v>
      </c>
    </row>
    <row r="394" customFormat="false" ht="13.2" hidden="false" customHeight="false" outlineLevel="0" collapsed="false">
      <c r="A394" s="61"/>
      <c r="B394" s="62"/>
      <c r="C394" s="57"/>
      <c r="D394" s="57"/>
      <c r="E394" s="58"/>
      <c r="F394" s="59"/>
      <c r="G394" s="59"/>
      <c r="H394" s="59"/>
      <c r="I394" s="60"/>
    </row>
    <row r="395" customFormat="false" ht="13.2" hidden="false" customHeight="false" outlineLevel="0" collapsed="false">
      <c r="A395" s="61" t="s">
        <v>60</v>
      </c>
      <c r="B395" s="62"/>
      <c r="C395" s="57"/>
      <c r="D395" s="57"/>
      <c r="E395" s="58"/>
      <c r="F395" s="59"/>
      <c r="G395" s="59"/>
      <c r="H395" s="59"/>
      <c r="I395" s="60"/>
    </row>
    <row r="396" s="64" customFormat="true" ht="26.4" hidden="false" customHeight="false" outlineLevel="0" collapsed="false">
      <c r="A396" s="63" t="n">
        <f aca="false">A393+0.001</f>
        <v>4.003</v>
      </c>
      <c r="B396" s="52" t="s">
        <v>61</v>
      </c>
      <c r="C396" s="57" t="s">
        <v>203</v>
      </c>
      <c r="D396" s="57" t="n">
        <v>4</v>
      </c>
      <c r="E396" s="71" t="s">
        <v>30</v>
      </c>
      <c r="F396" s="59" t="n">
        <v>0</v>
      </c>
      <c r="G396" s="59" t="n">
        <f aca="false">F396*D396</f>
        <v>0</v>
      </c>
      <c r="H396" s="59" t="n">
        <v>0</v>
      </c>
      <c r="I396" s="60" t="n">
        <f aca="false">CEILING(H396*D396,1)</f>
        <v>0</v>
      </c>
    </row>
    <row r="397" customFormat="false" ht="13.2" hidden="false" customHeight="false" outlineLevel="0" collapsed="false">
      <c r="A397" s="61"/>
      <c r="B397" s="62"/>
      <c r="C397" s="57"/>
      <c r="D397" s="57"/>
      <c r="E397" s="58"/>
      <c r="F397" s="59"/>
      <c r="G397" s="59"/>
      <c r="H397" s="59"/>
      <c r="I397" s="60"/>
    </row>
    <row r="398" customFormat="false" ht="13.2" hidden="false" customHeight="false" outlineLevel="0" collapsed="false">
      <c r="A398" s="55"/>
      <c r="B398" s="56" t="s">
        <v>63</v>
      </c>
      <c r="C398" s="57"/>
      <c r="D398" s="57"/>
      <c r="E398" s="58"/>
      <c r="F398" s="59"/>
      <c r="G398" s="59"/>
      <c r="H398" s="59"/>
      <c r="I398" s="60"/>
    </row>
    <row r="399" customFormat="false" ht="13.2" hidden="false" customHeight="false" outlineLevel="0" collapsed="false">
      <c r="A399" s="61" t="s">
        <v>204</v>
      </c>
      <c r="B399" s="62"/>
      <c r="C399" s="57"/>
      <c r="D399" s="57"/>
      <c r="E399" s="58"/>
      <c r="F399" s="59"/>
      <c r="G399" s="59"/>
      <c r="H399" s="59"/>
      <c r="I399" s="60"/>
    </row>
    <row r="400" s="64" customFormat="true" ht="26.4" hidden="false" customHeight="false" outlineLevel="0" collapsed="false">
      <c r="A400" s="63" t="n">
        <f aca="false">A396+0.001</f>
        <v>4.004</v>
      </c>
      <c r="B400" s="67" t="s">
        <v>65</v>
      </c>
      <c r="C400" s="57" t="s">
        <v>203</v>
      </c>
      <c r="D400" s="57" t="n">
        <v>1</v>
      </c>
      <c r="E400" s="58" t="s">
        <v>30</v>
      </c>
      <c r="F400" s="59" t="n">
        <v>0</v>
      </c>
      <c r="G400" s="59" t="n">
        <f aca="false">F400*D400</f>
        <v>0</v>
      </c>
      <c r="H400" s="59" t="n">
        <v>0</v>
      </c>
      <c r="I400" s="60" t="n">
        <f aca="false">CEILING(H400*D400,1)</f>
        <v>0</v>
      </c>
    </row>
    <row r="401" s="64" customFormat="true" ht="39.6" hidden="false" customHeight="false" outlineLevel="0" collapsed="false">
      <c r="A401" s="63" t="n">
        <f aca="false">A400+0.001</f>
        <v>4.005</v>
      </c>
      <c r="B401" s="67" t="s">
        <v>66</v>
      </c>
      <c r="C401" s="57" t="s">
        <v>203</v>
      </c>
      <c r="D401" s="57" t="n">
        <v>1</v>
      </c>
      <c r="E401" s="58" t="s">
        <v>30</v>
      </c>
      <c r="F401" s="59" t="n">
        <v>0</v>
      </c>
      <c r="G401" s="59" t="n">
        <f aca="false">F401*D401</f>
        <v>0</v>
      </c>
      <c r="H401" s="59" t="n">
        <v>0</v>
      </c>
      <c r="I401" s="60" t="n">
        <f aca="false">CEILING(H401*D401,1)</f>
        <v>0</v>
      </c>
    </row>
    <row r="402" s="64" customFormat="true" ht="39.6" hidden="false" customHeight="false" outlineLevel="0" collapsed="false">
      <c r="A402" s="63" t="n">
        <f aca="false">A401+0.001</f>
        <v>4.006</v>
      </c>
      <c r="B402" s="67" t="s">
        <v>70</v>
      </c>
      <c r="C402" s="57" t="s">
        <v>203</v>
      </c>
      <c r="D402" s="57" t="n">
        <v>1</v>
      </c>
      <c r="E402" s="58" t="s">
        <v>30</v>
      </c>
      <c r="F402" s="59" t="n">
        <v>0</v>
      </c>
      <c r="G402" s="59" t="n">
        <f aca="false">F402*D402</f>
        <v>0</v>
      </c>
      <c r="H402" s="59" t="n">
        <v>0</v>
      </c>
      <c r="I402" s="60" t="n">
        <f aca="false">CEILING(H402*D402,1)</f>
        <v>0</v>
      </c>
    </row>
    <row r="403" s="64" customFormat="true" ht="13.2" hidden="false" customHeight="false" outlineLevel="0" collapsed="false">
      <c r="A403" s="69"/>
      <c r="B403" s="67"/>
      <c r="C403" s="57"/>
      <c r="D403" s="57"/>
      <c r="E403" s="58"/>
      <c r="F403" s="59"/>
      <c r="G403" s="59"/>
      <c r="H403" s="59"/>
      <c r="I403" s="60"/>
    </row>
    <row r="404" customFormat="false" ht="13.2" hidden="false" customHeight="false" outlineLevel="0" collapsed="false">
      <c r="A404" s="61" t="s">
        <v>205</v>
      </c>
      <c r="B404" s="62"/>
      <c r="C404" s="57"/>
      <c r="D404" s="57"/>
      <c r="E404" s="58"/>
      <c r="F404" s="59"/>
      <c r="G404" s="59"/>
      <c r="H404" s="59"/>
      <c r="I404" s="60"/>
    </row>
    <row r="405" s="64" customFormat="true" ht="39.6" hidden="false" customHeight="false" outlineLevel="0" collapsed="false">
      <c r="A405" s="63" t="n">
        <f aca="false">A401+0.001</f>
        <v>4.006</v>
      </c>
      <c r="B405" s="67" t="s">
        <v>206</v>
      </c>
      <c r="C405" s="57" t="s">
        <v>207</v>
      </c>
      <c r="D405" s="57" t="n">
        <v>1</v>
      </c>
      <c r="E405" s="58" t="s">
        <v>30</v>
      </c>
      <c r="F405" s="59" t="n">
        <v>0</v>
      </c>
      <c r="G405" s="59" t="n">
        <f aca="false">F405*D405</f>
        <v>0</v>
      </c>
      <c r="H405" s="59" t="n">
        <v>0</v>
      </c>
      <c r="I405" s="60" t="n">
        <f aca="false">CEILING(H405*D405,1)</f>
        <v>0</v>
      </c>
    </row>
    <row r="406" s="64" customFormat="true" ht="13.2" hidden="false" customHeight="false" outlineLevel="0" collapsed="false">
      <c r="A406" s="69"/>
      <c r="B406" s="67"/>
      <c r="C406" s="57"/>
      <c r="D406" s="57"/>
      <c r="E406" s="58"/>
      <c r="F406" s="59"/>
      <c r="G406" s="59"/>
      <c r="H406" s="59"/>
      <c r="I406" s="60"/>
    </row>
    <row r="407" customFormat="false" ht="13.2" hidden="false" customHeight="false" outlineLevel="0" collapsed="false">
      <c r="A407" s="61" t="s">
        <v>208</v>
      </c>
      <c r="B407" s="62"/>
      <c r="C407" s="57"/>
      <c r="D407" s="57"/>
      <c r="E407" s="58"/>
      <c r="F407" s="59"/>
      <c r="G407" s="59"/>
      <c r="H407" s="59"/>
      <c r="I407" s="60"/>
    </row>
    <row r="408" s="64" customFormat="true" ht="39.6" hidden="false" customHeight="false" outlineLevel="0" collapsed="false">
      <c r="A408" s="63" t="n">
        <f aca="false">A405+0.001</f>
        <v>4.007</v>
      </c>
      <c r="B408" s="67" t="s">
        <v>75</v>
      </c>
      <c r="C408" s="57" t="s">
        <v>209</v>
      </c>
      <c r="D408" s="57" t="n">
        <v>2</v>
      </c>
      <c r="E408" s="58" t="s">
        <v>30</v>
      </c>
      <c r="F408" s="59" t="n">
        <v>0</v>
      </c>
      <c r="G408" s="59" t="n">
        <f aca="false">F408*D408</f>
        <v>0</v>
      </c>
      <c r="H408" s="59" t="n">
        <v>0</v>
      </c>
      <c r="I408" s="60" t="n">
        <f aca="false">CEILING(H408*D408,1)</f>
        <v>0</v>
      </c>
    </row>
    <row r="409" s="64" customFormat="true" ht="39.6" hidden="false" customHeight="false" outlineLevel="0" collapsed="false">
      <c r="A409" s="63" t="n">
        <f aca="false">A408+0.001</f>
        <v>4.008</v>
      </c>
      <c r="B409" s="67" t="s">
        <v>67</v>
      </c>
      <c r="C409" s="57" t="s">
        <v>209</v>
      </c>
      <c r="D409" s="57" t="n">
        <v>1</v>
      </c>
      <c r="E409" s="58" t="s">
        <v>30</v>
      </c>
      <c r="F409" s="59" t="n">
        <v>0</v>
      </c>
      <c r="G409" s="59" t="n">
        <f aca="false">F409*D409</f>
        <v>0</v>
      </c>
      <c r="H409" s="59" t="n">
        <v>0</v>
      </c>
      <c r="I409" s="60" t="n">
        <f aca="false">CEILING(H409*D409,1)</f>
        <v>0</v>
      </c>
    </row>
    <row r="410" s="64" customFormat="true" ht="39.6" hidden="false" customHeight="false" outlineLevel="0" collapsed="false">
      <c r="A410" s="63" t="n">
        <f aca="false">A409+0.001</f>
        <v>4.009</v>
      </c>
      <c r="B410" s="67" t="s">
        <v>68</v>
      </c>
      <c r="C410" s="57" t="s">
        <v>209</v>
      </c>
      <c r="D410" s="57" t="n">
        <v>2</v>
      </c>
      <c r="E410" s="58" t="s">
        <v>30</v>
      </c>
      <c r="F410" s="59" t="n">
        <v>0</v>
      </c>
      <c r="G410" s="59" t="n">
        <f aca="false">F410*D410</f>
        <v>0</v>
      </c>
      <c r="H410" s="59" t="n">
        <v>0</v>
      </c>
      <c r="I410" s="60" t="n">
        <f aca="false">CEILING(H410*D410,1)</f>
        <v>0</v>
      </c>
    </row>
    <row r="411" s="64" customFormat="true" ht="13.2" hidden="false" customHeight="false" outlineLevel="0" collapsed="false">
      <c r="A411" s="69"/>
      <c r="B411" s="67"/>
      <c r="C411" s="57"/>
      <c r="D411" s="57"/>
      <c r="E411" s="58"/>
      <c r="F411" s="59"/>
      <c r="G411" s="59"/>
      <c r="H411" s="59"/>
      <c r="I411" s="60"/>
    </row>
    <row r="412" customFormat="false" ht="13.2" hidden="false" customHeight="false" outlineLevel="0" collapsed="false">
      <c r="A412" s="61" t="s">
        <v>210</v>
      </c>
      <c r="B412" s="62"/>
      <c r="C412" s="57"/>
      <c r="D412" s="57"/>
      <c r="E412" s="58"/>
      <c r="F412" s="59"/>
      <c r="G412" s="59"/>
      <c r="H412" s="59"/>
      <c r="I412" s="60"/>
    </row>
    <row r="413" s="64" customFormat="true" ht="26.4" hidden="false" customHeight="false" outlineLevel="0" collapsed="false">
      <c r="A413" s="63" t="n">
        <f aca="false">A410+0.001</f>
        <v>4.01</v>
      </c>
      <c r="B413" s="67" t="s">
        <v>65</v>
      </c>
      <c r="C413" s="57" t="s">
        <v>211</v>
      </c>
      <c r="D413" s="57" t="n">
        <v>1</v>
      </c>
      <c r="E413" s="58" t="s">
        <v>30</v>
      </c>
      <c r="F413" s="59" t="n">
        <v>0</v>
      </c>
      <c r="G413" s="59" t="n">
        <f aca="false">F413*D413</f>
        <v>0</v>
      </c>
      <c r="H413" s="59" t="n">
        <v>0</v>
      </c>
      <c r="I413" s="60" t="n">
        <f aca="false">CEILING(H413*D413,1)</f>
        <v>0</v>
      </c>
    </row>
    <row r="414" s="64" customFormat="true" ht="39.6" hidden="false" customHeight="false" outlineLevel="0" collapsed="false">
      <c r="A414" s="63" t="n">
        <f aca="false">A413+0.001</f>
        <v>4.011</v>
      </c>
      <c r="B414" s="67" t="s">
        <v>206</v>
      </c>
      <c r="C414" s="57" t="s">
        <v>211</v>
      </c>
      <c r="D414" s="57" t="n">
        <v>1</v>
      </c>
      <c r="E414" s="58" t="s">
        <v>30</v>
      </c>
      <c r="F414" s="59" t="n">
        <v>0</v>
      </c>
      <c r="G414" s="59" t="n">
        <f aca="false">F414*D414</f>
        <v>0</v>
      </c>
      <c r="H414" s="59" t="n">
        <v>0</v>
      </c>
      <c r="I414" s="60" t="n">
        <f aca="false">CEILING(H414*D414,1)</f>
        <v>0</v>
      </c>
    </row>
    <row r="415" s="64" customFormat="true" ht="13.2" hidden="false" customHeight="false" outlineLevel="0" collapsed="false">
      <c r="A415" s="69"/>
      <c r="B415" s="67"/>
      <c r="C415" s="57"/>
      <c r="D415" s="57"/>
      <c r="E415" s="58"/>
      <c r="F415" s="59"/>
      <c r="G415" s="59"/>
      <c r="H415" s="59"/>
      <c r="I415" s="60"/>
    </row>
    <row r="416" customFormat="false" ht="13.2" hidden="false" customHeight="false" outlineLevel="0" collapsed="false">
      <c r="A416" s="61" t="s">
        <v>83</v>
      </c>
      <c r="B416" s="67"/>
      <c r="C416" s="57"/>
      <c r="D416" s="57"/>
      <c r="E416" s="58"/>
      <c r="F416" s="59"/>
      <c r="G416" s="59"/>
      <c r="H416" s="59"/>
      <c r="I416" s="60"/>
    </row>
    <row r="417" s="64" customFormat="true" ht="13.2" hidden="false" customHeight="false" outlineLevel="0" collapsed="false">
      <c r="A417" s="63" t="n">
        <f aca="false">A414+0.001</f>
        <v>4.012</v>
      </c>
      <c r="B417" s="67" t="s">
        <v>84</v>
      </c>
      <c r="C417" s="57" t="s">
        <v>85</v>
      </c>
      <c r="D417" s="57" t="n">
        <f aca="false">CEILING(((10+47+0+4)+(0+29+0+0)+(8+16+0+4))*1.4,1)</f>
        <v>166</v>
      </c>
      <c r="E417" s="58" t="s">
        <v>86</v>
      </c>
      <c r="F417" s="59" t="n">
        <v>0</v>
      </c>
      <c r="G417" s="59" t="n">
        <f aca="false">F417*D417</f>
        <v>0</v>
      </c>
      <c r="H417" s="59" t="n">
        <v>0</v>
      </c>
      <c r="I417" s="60" t="n">
        <f aca="false">CEILING(H417*D417,1)</f>
        <v>0</v>
      </c>
    </row>
    <row r="418" s="64" customFormat="true" ht="13.2" hidden="false" customHeight="false" outlineLevel="0" collapsed="false">
      <c r="A418" s="63" t="n">
        <f aca="false">A417+0.001</f>
        <v>4.013</v>
      </c>
      <c r="B418" s="67" t="s">
        <v>87</v>
      </c>
      <c r="C418" s="57" t="s">
        <v>85</v>
      </c>
      <c r="D418" s="57" t="n">
        <f aca="false">CEILING(D417/4,2)</f>
        <v>42</v>
      </c>
      <c r="E418" s="58" t="s">
        <v>86</v>
      </c>
      <c r="F418" s="59" t="n">
        <v>0</v>
      </c>
      <c r="G418" s="59" t="n">
        <f aca="false">F418*D418</f>
        <v>0</v>
      </c>
      <c r="H418" s="59" t="n">
        <v>0</v>
      </c>
      <c r="I418" s="60" t="n">
        <f aca="false">CEILING(H418*D418,1)</f>
        <v>0</v>
      </c>
    </row>
    <row r="419" s="64" customFormat="true" ht="13.2" hidden="false" customHeight="false" outlineLevel="0" collapsed="false">
      <c r="A419" s="63" t="n">
        <f aca="false">A418+0.001</f>
        <v>4.01400000000001</v>
      </c>
      <c r="B419" s="67" t="s">
        <v>88</v>
      </c>
      <c r="C419" s="57" t="s">
        <v>85</v>
      </c>
      <c r="D419" s="57" t="n">
        <f aca="false">CEILING(D417*0.1,5)</f>
        <v>20</v>
      </c>
      <c r="E419" s="58" t="s">
        <v>89</v>
      </c>
      <c r="F419" s="59" t="n">
        <v>0</v>
      </c>
      <c r="G419" s="59" t="n">
        <f aca="false">F419*D419</f>
        <v>0</v>
      </c>
      <c r="H419" s="59" t="n">
        <v>0</v>
      </c>
      <c r="I419" s="60" t="n">
        <f aca="false">CEILING(H419*D419,1)</f>
        <v>0</v>
      </c>
    </row>
    <row r="420" s="64" customFormat="true" ht="13.2" hidden="false" customHeight="false" outlineLevel="0" collapsed="false">
      <c r="A420" s="63" t="n">
        <f aca="false">A419+0.001</f>
        <v>4.01500000000001</v>
      </c>
      <c r="B420" s="67" t="s">
        <v>90</v>
      </c>
      <c r="C420" s="57" t="s">
        <v>85</v>
      </c>
      <c r="D420" s="57" t="n">
        <f aca="false">CEILING(D417*0.2,5)</f>
        <v>35</v>
      </c>
      <c r="E420" s="58" t="s">
        <v>89</v>
      </c>
      <c r="F420" s="59" t="n">
        <v>0</v>
      </c>
      <c r="G420" s="59" t="n">
        <f aca="false">F420*D420</f>
        <v>0</v>
      </c>
      <c r="H420" s="59" t="n">
        <v>0</v>
      </c>
      <c r="I420" s="60" t="n">
        <f aca="false">CEILING(H420*D420,1)</f>
        <v>0</v>
      </c>
    </row>
    <row r="421" s="64" customFormat="true" ht="13.2" hidden="false" customHeight="false" outlineLevel="0" collapsed="false">
      <c r="A421" s="63" t="n">
        <f aca="false">A420+0.001</f>
        <v>4.01600000000001</v>
      </c>
      <c r="B421" s="67" t="s">
        <v>212</v>
      </c>
      <c r="C421" s="57" t="s">
        <v>85</v>
      </c>
      <c r="D421" s="57" t="n">
        <f aca="false">CEILING(D417*0.25,5)</f>
        <v>45</v>
      </c>
      <c r="E421" s="58" t="s">
        <v>89</v>
      </c>
      <c r="F421" s="59" t="n">
        <v>0</v>
      </c>
      <c r="G421" s="59" t="n">
        <f aca="false">F421*D421</f>
        <v>0</v>
      </c>
      <c r="H421" s="59" t="n">
        <v>0</v>
      </c>
      <c r="I421" s="60" t="n">
        <f aca="false">CEILING(H421*D421,1)</f>
        <v>0</v>
      </c>
    </row>
    <row r="422" s="64" customFormat="true" ht="26.4" hidden="false" customHeight="false" outlineLevel="0" collapsed="false">
      <c r="A422" s="63" t="n">
        <f aca="false">A421+0.001</f>
        <v>4.01700000000001</v>
      </c>
      <c r="B422" s="67" t="s">
        <v>92</v>
      </c>
      <c r="C422" s="57" t="s">
        <v>85</v>
      </c>
      <c r="D422" s="57" t="n">
        <f aca="false">CEILING(D417*0.3,5)</f>
        <v>50</v>
      </c>
      <c r="E422" s="58" t="s">
        <v>89</v>
      </c>
      <c r="F422" s="59" t="n">
        <v>0</v>
      </c>
      <c r="G422" s="59" t="n">
        <f aca="false">F422*D422</f>
        <v>0</v>
      </c>
      <c r="H422" s="59" t="n">
        <v>0</v>
      </c>
      <c r="I422" s="60" t="n">
        <f aca="false">CEILING(H422*D422,1)</f>
        <v>0</v>
      </c>
    </row>
    <row r="423" s="64" customFormat="true" ht="13.2" hidden="false" customHeight="false" outlineLevel="0" collapsed="false">
      <c r="A423" s="69"/>
      <c r="B423" s="67"/>
      <c r="C423" s="57"/>
      <c r="D423" s="57"/>
      <c r="E423" s="58"/>
      <c r="F423" s="59"/>
      <c r="G423" s="59"/>
      <c r="H423" s="59"/>
      <c r="I423" s="60"/>
    </row>
    <row r="424" customFormat="false" ht="13.2" hidden="false" customHeight="false" outlineLevel="0" collapsed="false">
      <c r="A424" s="69"/>
      <c r="B424" s="56" t="s">
        <v>93</v>
      </c>
      <c r="C424" s="70"/>
      <c r="D424" s="57"/>
      <c r="E424" s="58"/>
      <c r="F424" s="59"/>
      <c r="G424" s="59"/>
      <c r="H424" s="59"/>
      <c r="I424" s="60"/>
    </row>
    <row r="425" customFormat="false" ht="13.2" hidden="false" customHeight="false" outlineLevel="0" collapsed="false">
      <c r="A425" s="61" t="s">
        <v>213</v>
      </c>
      <c r="B425" s="62"/>
      <c r="C425" s="70"/>
      <c r="D425" s="57"/>
      <c r="E425" s="58"/>
      <c r="F425" s="59"/>
      <c r="G425" s="59"/>
      <c r="H425" s="59"/>
      <c r="I425" s="60"/>
    </row>
    <row r="426" s="64" customFormat="true" ht="26.4" hidden="false" customHeight="false" outlineLevel="0" collapsed="false">
      <c r="A426" s="63" t="n">
        <f aca="false">A422+0.001</f>
        <v>4.01800000000001</v>
      </c>
      <c r="B426" s="52" t="s">
        <v>214</v>
      </c>
      <c r="C426" s="57" t="s">
        <v>203</v>
      </c>
      <c r="D426" s="57" t="n">
        <v>1</v>
      </c>
      <c r="E426" s="71" t="s">
        <v>30</v>
      </c>
      <c r="F426" s="59" t="n">
        <v>0</v>
      </c>
      <c r="G426" s="59" t="n">
        <f aca="false">F426*D426</f>
        <v>0</v>
      </c>
      <c r="H426" s="59" t="n">
        <v>0</v>
      </c>
      <c r="I426" s="60" t="n">
        <f aca="false">CEILING(H426*D426,1)</f>
        <v>0</v>
      </c>
    </row>
    <row r="427" s="64" customFormat="true" ht="39.6" hidden="false" customHeight="false" outlineLevel="0" collapsed="false">
      <c r="A427" s="63" t="n">
        <f aca="false">A426+0.001</f>
        <v>4.01900000000001</v>
      </c>
      <c r="B427" s="52" t="s">
        <v>215</v>
      </c>
      <c r="C427" s="57" t="s">
        <v>203</v>
      </c>
      <c r="D427" s="57" t="n">
        <v>1</v>
      </c>
      <c r="E427" s="71" t="s">
        <v>30</v>
      </c>
      <c r="F427" s="59" t="n">
        <v>0</v>
      </c>
      <c r="G427" s="59" t="n">
        <f aca="false">F427*D427</f>
        <v>0</v>
      </c>
      <c r="H427" s="59" t="n">
        <v>0</v>
      </c>
      <c r="I427" s="60" t="n">
        <f aca="false">CEILING(H427*D427,1)</f>
        <v>0</v>
      </c>
    </row>
    <row r="428" s="64" customFormat="true" ht="13.2" hidden="false" customHeight="false" outlineLevel="0" collapsed="false">
      <c r="A428" s="72" t="s">
        <v>97</v>
      </c>
      <c r="B428" s="73" t="s">
        <v>98</v>
      </c>
      <c r="C428" s="57"/>
      <c r="D428" s="57"/>
      <c r="E428" s="71"/>
      <c r="F428" s="59"/>
      <c r="G428" s="59"/>
      <c r="H428" s="59"/>
      <c r="I428" s="60"/>
    </row>
    <row r="429" s="64" customFormat="true" ht="13.2" hidden="false" customHeight="false" outlineLevel="0" collapsed="false">
      <c r="A429" s="63" t="n">
        <f aca="false">A427+0.001</f>
        <v>4.02000000000001</v>
      </c>
      <c r="B429" s="52" t="s">
        <v>99</v>
      </c>
      <c r="C429" s="57" t="s">
        <v>203</v>
      </c>
      <c r="D429" s="74" t="n">
        <v>0</v>
      </c>
      <c r="E429" s="71" t="s">
        <v>30</v>
      </c>
      <c r="F429" s="75" t="n">
        <v>0</v>
      </c>
      <c r="G429" s="75" t="n">
        <f aca="false">F429*D429</f>
        <v>0</v>
      </c>
      <c r="H429" s="75" t="n">
        <v>0</v>
      </c>
      <c r="I429" s="76" t="n">
        <f aca="false">CEILING(H429*D429,1)</f>
        <v>0</v>
      </c>
    </row>
    <row r="430" s="64" customFormat="true" ht="13.2" hidden="false" customHeight="false" outlineLevel="0" collapsed="false">
      <c r="A430" s="68"/>
      <c r="B430" s="67"/>
      <c r="C430" s="70"/>
      <c r="D430" s="57"/>
      <c r="E430" s="71"/>
      <c r="F430" s="59"/>
      <c r="G430" s="59"/>
      <c r="H430" s="59"/>
      <c r="I430" s="60"/>
    </row>
    <row r="431" customFormat="false" ht="13.2" hidden="false" customHeight="false" outlineLevel="0" collapsed="false">
      <c r="A431" s="61" t="s">
        <v>216</v>
      </c>
      <c r="B431" s="62"/>
      <c r="C431" s="70"/>
      <c r="D431" s="57"/>
      <c r="E431" s="71"/>
      <c r="F431" s="59"/>
      <c r="G431" s="59"/>
      <c r="H431" s="59"/>
      <c r="I431" s="60"/>
    </row>
    <row r="432" s="64" customFormat="true" ht="26.4" hidden="false" customHeight="false" outlineLevel="0" collapsed="false">
      <c r="A432" s="63" t="n">
        <f aca="false">A429+0.001</f>
        <v>4.02100000000001</v>
      </c>
      <c r="B432" s="52" t="s">
        <v>106</v>
      </c>
      <c r="C432" s="57" t="s">
        <v>207</v>
      </c>
      <c r="D432" s="57" t="n">
        <v>1</v>
      </c>
      <c r="E432" s="71" t="s">
        <v>30</v>
      </c>
      <c r="F432" s="59" t="n">
        <v>0</v>
      </c>
      <c r="G432" s="59" t="n">
        <f aca="false">CEILING(F432*D432,1)</f>
        <v>0</v>
      </c>
      <c r="H432" s="59" t="n">
        <v>0</v>
      </c>
      <c r="I432" s="60" t="n">
        <f aca="false">CEILING(H432*D432,1)</f>
        <v>0</v>
      </c>
    </row>
    <row r="433" s="64" customFormat="true" ht="26.4" hidden="false" customHeight="false" outlineLevel="0" collapsed="false">
      <c r="A433" s="63" t="n">
        <f aca="false">A432+0.001</f>
        <v>4.02200000000001</v>
      </c>
      <c r="B433" s="52" t="s">
        <v>102</v>
      </c>
      <c r="C433" s="57" t="s">
        <v>207</v>
      </c>
      <c r="D433" s="57" t="n">
        <v>1</v>
      </c>
      <c r="E433" s="71" t="s">
        <v>30</v>
      </c>
      <c r="F433" s="59" t="n">
        <v>0</v>
      </c>
      <c r="G433" s="59" t="n">
        <f aca="false">CEILING(F433*D433,1)</f>
        <v>0</v>
      </c>
      <c r="H433" s="59" t="n">
        <v>0</v>
      </c>
      <c r="I433" s="60" t="n">
        <f aca="false">CEILING(H433*D433,1)</f>
        <v>0</v>
      </c>
    </row>
    <row r="434" s="64" customFormat="true" ht="13.2" hidden="false" customHeight="false" outlineLevel="0" collapsed="false">
      <c r="A434" s="72" t="s">
        <v>97</v>
      </c>
      <c r="B434" s="73" t="s">
        <v>98</v>
      </c>
      <c r="C434" s="57"/>
      <c r="D434" s="57"/>
      <c r="E434" s="71"/>
      <c r="F434" s="59"/>
      <c r="G434" s="59"/>
      <c r="H434" s="59"/>
      <c r="I434" s="60"/>
    </row>
    <row r="435" s="64" customFormat="true" ht="13.2" hidden="false" customHeight="false" outlineLevel="0" collapsed="false">
      <c r="A435" s="63" t="n">
        <f aca="false">A433+0.001</f>
        <v>4.02300000000001</v>
      </c>
      <c r="B435" s="52" t="s">
        <v>99</v>
      </c>
      <c r="C435" s="57" t="s">
        <v>207</v>
      </c>
      <c r="D435" s="74" t="n">
        <v>0</v>
      </c>
      <c r="E435" s="71" t="s">
        <v>30</v>
      </c>
      <c r="F435" s="75" t="n">
        <v>0</v>
      </c>
      <c r="G435" s="75" t="n">
        <f aca="false">CEILING(F435*D435,1)</f>
        <v>0</v>
      </c>
      <c r="H435" s="75" t="n">
        <v>0</v>
      </c>
      <c r="I435" s="76" t="n">
        <f aca="false">CEILING(H435*D435,1)</f>
        <v>0</v>
      </c>
    </row>
    <row r="436" s="64" customFormat="true" ht="13.2" hidden="false" customHeight="false" outlineLevel="0" collapsed="false">
      <c r="A436" s="69"/>
      <c r="B436" s="67"/>
      <c r="C436" s="70"/>
      <c r="D436" s="57"/>
      <c r="E436" s="71"/>
      <c r="F436" s="59"/>
      <c r="G436" s="59"/>
      <c r="H436" s="59"/>
      <c r="I436" s="60"/>
    </row>
    <row r="437" customFormat="false" ht="13.2" hidden="false" customHeight="false" outlineLevel="0" collapsed="false">
      <c r="A437" s="61" t="s">
        <v>217</v>
      </c>
      <c r="B437" s="62"/>
      <c r="C437" s="70"/>
      <c r="D437" s="57"/>
      <c r="E437" s="71"/>
      <c r="F437" s="59"/>
      <c r="G437" s="59"/>
      <c r="H437" s="59"/>
      <c r="I437" s="60"/>
    </row>
    <row r="438" s="64" customFormat="true" ht="26.4" hidden="false" customHeight="false" outlineLevel="0" collapsed="false">
      <c r="A438" s="63" t="n">
        <f aca="false">A435+0.001</f>
        <v>4.02400000000001</v>
      </c>
      <c r="B438" s="52" t="s">
        <v>101</v>
      </c>
      <c r="C438" s="57" t="s">
        <v>209</v>
      </c>
      <c r="D438" s="57" t="n">
        <v>1</v>
      </c>
      <c r="E438" s="71" t="s">
        <v>30</v>
      </c>
      <c r="F438" s="59" t="n">
        <v>0</v>
      </c>
      <c r="G438" s="59" t="n">
        <f aca="false">CEILING(F438*D438,1)</f>
        <v>0</v>
      </c>
      <c r="H438" s="59" t="n">
        <v>0</v>
      </c>
      <c r="I438" s="60" t="n">
        <f aca="false">CEILING(H438*D438,1)</f>
        <v>0</v>
      </c>
    </row>
    <row r="439" s="64" customFormat="true" ht="26.4" hidden="false" customHeight="false" outlineLevel="0" collapsed="false">
      <c r="A439" s="63" t="n">
        <f aca="false">A438+0.001</f>
        <v>4.02500000000001</v>
      </c>
      <c r="B439" s="52" t="s">
        <v>102</v>
      </c>
      <c r="C439" s="57" t="s">
        <v>209</v>
      </c>
      <c r="D439" s="57" t="n">
        <v>1</v>
      </c>
      <c r="E439" s="71" t="s">
        <v>30</v>
      </c>
      <c r="F439" s="59" t="n">
        <v>0</v>
      </c>
      <c r="G439" s="59" t="n">
        <f aca="false">CEILING(F439*D439,1)</f>
        <v>0</v>
      </c>
      <c r="H439" s="59" t="n">
        <v>0</v>
      </c>
      <c r="I439" s="60" t="n">
        <f aca="false">CEILING(H439*D439,1)</f>
        <v>0</v>
      </c>
    </row>
    <row r="440" s="64" customFormat="true" ht="13.2" hidden="false" customHeight="false" outlineLevel="0" collapsed="false">
      <c r="A440" s="72" t="s">
        <v>97</v>
      </c>
      <c r="B440" s="73" t="s">
        <v>98</v>
      </c>
      <c r="C440" s="57"/>
      <c r="D440" s="57"/>
      <c r="E440" s="71"/>
      <c r="F440" s="59"/>
      <c r="G440" s="59"/>
      <c r="H440" s="59"/>
      <c r="I440" s="60"/>
    </row>
    <row r="441" s="64" customFormat="true" ht="13.2" hidden="false" customHeight="false" outlineLevel="0" collapsed="false">
      <c r="A441" s="63" t="n">
        <f aca="false">A439+0.001</f>
        <v>4.02600000000001</v>
      </c>
      <c r="B441" s="52" t="s">
        <v>99</v>
      </c>
      <c r="C441" s="57" t="s">
        <v>209</v>
      </c>
      <c r="D441" s="74" t="n">
        <v>0</v>
      </c>
      <c r="E441" s="71" t="s">
        <v>30</v>
      </c>
      <c r="F441" s="75" t="n">
        <v>0</v>
      </c>
      <c r="G441" s="75" t="n">
        <f aca="false">CEILING(F441*D441,1)</f>
        <v>0</v>
      </c>
      <c r="H441" s="75" t="n">
        <v>0</v>
      </c>
      <c r="I441" s="76" t="n">
        <f aca="false">CEILING(H441*D441,1)</f>
        <v>0</v>
      </c>
    </row>
    <row r="442" s="64" customFormat="true" ht="13.2" hidden="false" customHeight="false" outlineLevel="0" collapsed="false">
      <c r="A442" s="69"/>
      <c r="B442" s="67"/>
      <c r="C442" s="70"/>
      <c r="D442" s="57"/>
      <c r="E442" s="71"/>
      <c r="F442" s="59"/>
      <c r="G442" s="59"/>
      <c r="H442" s="59"/>
      <c r="I442" s="60"/>
    </row>
    <row r="443" customFormat="false" ht="13.2" hidden="false" customHeight="false" outlineLevel="0" collapsed="false">
      <c r="A443" s="61" t="s">
        <v>218</v>
      </c>
      <c r="B443" s="62"/>
      <c r="C443" s="70"/>
      <c r="D443" s="57"/>
      <c r="E443" s="71"/>
      <c r="F443" s="59"/>
      <c r="G443" s="59"/>
      <c r="H443" s="59"/>
      <c r="I443" s="60"/>
    </row>
    <row r="444" s="64" customFormat="true" ht="26.4" hidden="false" customHeight="false" outlineLevel="0" collapsed="false">
      <c r="A444" s="63" t="n">
        <f aca="false">A441+0.001</f>
        <v>4.02700000000001</v>
      </c>
      <c r="B444" s="52" t="s">
        <v>101</v>
      </c>
      <c r="C444" s="57" t="s">
        <v>211</v>
      </c>
      <c r="D444" s="57" t="n">
        <v>1</v>
      </c>
      <c r="E444" s="71" t="s">
        <v>30</v>
      </c>
      <c r="F444" s="59" t="n">
        <v>0</v>
      </c>
      <c r="G444" s="59" t="n">
        <f aca="false">CEILING(F444*D444,1)</f>
        <v>0</v>
      </c>
      <c r="H444" s="59" t="n">
        <v>0</v>
      </c>
      <c r="I444" s="60" t="n">
        <f aca="false">CEILING(H444*D444,1)</f>
        <v>0</v>
      </c>
    </row>
    <row r="445" s="64" customFormat="true" ht="26.4" hidden="false" customHeight="false" outlineLevel="0" collapsed="false">
      <c r="A445" s="63" t="n">
        <f aca="false">A444+0.001</f>
        <v>4.02800000000001</v>
      </c>
      <c r="B445" s="52" t="s">
        <v>102</v>
      </c>
      <c r="C445" s="57" t="s">
        <v>211</v>
      </c>
      <c r="D445" s="57" t="n">
        <v>1</v>
      </c>
      <c r="E445" s="71" t="s">
        <v>30</v>
      </c>
      <c r="F445" s="59" t="n">
        <v>0</v>
      </c>
      <c r="G445" s="59" t="n">
        <f aca="false">CEILING(F445*D445,1)</f>
        <v>0</v>
      </c>
      <c r="H445" s="59" t="n">
        <v>0</v>
      </c>
      <c r="I445" s="60" t="n">
        <f aca="false">CEILING(H445*D445,1)</f>
        <v>0</v>
      </c>
    </row>
    <row r="446" s="64" customFormat="true" ht="13.2" hidden="false" customHeight="false" outlineLevel="0" collapsed="false">
      <c r="A446" s="72" t="s">
        <v>97</v>
      </c>
      <c r="B446" s="73" t="s">
        <v>98</v>
      </c>
      <c r="C446" s="57"/>
      <c r="D446" s="57"/>
      <c r="E446" s="71"/>
      <c r="F446" s="59"/>
      <c r="G446" s="59"/>
      <c r="H446" s="59"/>
      <c r="I446" s="60"/>
    </row>
    <row r="447" s="64" customFormat="true" ht="13.2" hidden="false" customHeight="false" outlineLevel="0" collapsed="false">
      <c r="A447" s="63" t="n">
        <f aca="false">A445+0.001</f>
        <v>4.02900000000001</v>
      </c>
      <c r="B447" s="52" t="s">
        <v>99</v>
      </c>
      <c r="C447" s="57" t="s">
        <v>211</v>
      </c>
      <c r="D447" s="74" t="n">
        <v>0</v>
      </c>
      <c r="E447" s="71" t="s">
        <v>30</v>
      </c>
      <c r="F447" s="75" t="n">
        <v>0</v>
      </c>
      <c r="G447" s="75" t="n">
        <f aca="false">CEILING(F447*D447,1)</f>
        <v>0</v>
      </c>
      <c r="H447" s="75" t="n">
        <v>0</v>
      </c>
      <c r="I447" s="76" t="n">
        <f aca="false">CEILING(H447*D447,1)</f>
        <v>0</v>
      </c>
    </row>
    <row r="448" s="64" customFormat="true" ht="13.2" hidden="false" customHeight="false" outlineLevel="0" collapsed="false">
      <c r="A448" s="69"/>
      <c r="B448" s="67"/>
      <c r="C448" s="70"/>
      <c r="D448" s="57"/>
      <c r="E448" s="71"/>
      <c r="F448" s="59"/>
      <c r="G448" s="59"/>
      <c r="H448" s="59"/>
      <c r="I448" s="60"/>
    </row>
    <row r="449" customFormat="false" ht="13.2" hidden="false" customHeight="false" outlineLevel="0" collapsed="false">
      <c r="A449" s="55"/>
      <c r="B449" s="56" t="s">
        <v>107</v>
      </c>
      <c r="C449" s="70"/>
      <c r="D449" s="57"/>
      <c r="E449" s="58"/>
      <c r="F449" s="59"/>
      <c r="G449" s="59"/>
      <c r="H449" s="59"/>
      <c r="I449" s="60"/>
    </row>
    <row r="450" customFormat="false" ht="13.2" hidden="false" customHeight="false" outlineLevel="0" collapsed="false">
      <c r="A450" s="61" t="s">
        <v>108</v>
      </c>
      <c r="B450" s="62"/>
      <c r="C450" s="70"/>
      <c r="D450" s="57"/>
      <c r="E450" s="58"/>
      <c r="F450" s="59"/>
      <c r="G450" s="59"/>
      <c r="H450" s="59"/>
      <c r="I450" s="60"/>
    </row>
    <row r="451" s="64" customFormat="true" ht="23.4" hidden="false" customHeight="false" outlineLevel="0" collapsed="false">
      <c r="A451" s="63" t="n">
        <f aca="false">A447+0.001</f>
        <v>4.03000000000001</v>
      </c>
      <c r="B451" s="52" t="s">
        <v>187</v>
      </c>
      <c r="C451" s="57" t="s">
        <v>203</v>
      </c>
      <c r="D451" s="57" t="n">
        <v>126</v>
      </c>
      <c r="E451" s="58" t="s">
        <v>110</v>
      </c>
      <c r="F451" s="59" t="n">
        <v>0</v>
      </c>
      <c r="G451" s="59" t="n">
        <f aca="false">F451*D451</f>
        <v>0</v>
      </c>
      <c r="H451" s="59" t="n">
        <v>0</v>
      </c>
      <c r="I451" s="60" t="n">
        <f aca="false">CEILING(H451*D451,1)</f>
        <v>0</v>
      </c>
    </row>
    <row r="452" s="64" customFormat="true" ht="23.4" hidden="false" customHeight="false" outlineLevel="0" collapsed="false">
      <c r="A452" s="63" t="n">
        <f aca="false">A451+0.001</f>
        <v>4.03100000000001</v>
      </c>
      <c r="B452" s="52" t="s">
        <v>219</v>
      </c>
      <c r="C452" s="57" t="s">
        <v>203</v>
      </c>
      <c r="D452" s="57" t="n">
        <v>72</v>
      </c>
      <c r="E452" s="58" t="s">
        <v>110</v>
      </c>
      <c r="F452" s="59" t="n">
        <v>0</v>
      </c>
      <c r="G452" s="59" t="n">
        <f aca="false">F452*D452</f>
        <v>0</v>
      </c>
      <c r="H452" s="59" t="n">
        <v>0</v>
      </c>
      <c r="I452" s="60" t="n">
        <f aca="false">CEILING(H452*D452,1)</f>
        <v>0</v>
      </c>
    </row>
    <row r="453" s="64" customFormat="true" ht="23.4" hidden="false" customHeight="false" outlineLevel="0" collapsed="false">
      <c r="A453" s="63" t="n">
        <f aca="false">A452+0.001</f>
        <v>4.03200000000001</v>
      </c>
      <c r="B453" s="52" t="s">
        <v>116</v>
      </c>
      <c r="C453" s="57" t="s">
        <v>203</v>
      </c>
      <c r="D453" s="57" t="n">
        <v>90</v>
      </c>
      <c r="E453" s="58" t="s">
        <v>110</v>
      </c>
      <c r="F453" s="59" t="n">
        <v>0</v>
      </c>
      <c r="G453" s="59" t="n">
        <f aca="false">F453*D453</f>
        <v>0</v>
      </c>
      <c r="H453" s="59" t="n">
        <v>0</v>
      </c>
      <c r="I453" s="60" t="n">
        <f aca="false">CEILING(H453*D453,1)</f>
        <v>0</v>
      </c>
    </row>
    <row r="454" s="64" customFormat="true" ht="36.6" hidden="false" customHeight="false" outlineLevel="0" collapsed="false">
      <c r="A454" s="63" t="n">
        <f aca="false">A453+0.001</f>
        <v>4.03300000000001</v>
      </c>
      <c r="B454" s="52" t="s">
        <v>117</v>
      </c>
      <c r="C454" s="57" t="s">
        <v>203</v>
      </c>
      <c r="D454" s="57" t="n">
        <v>36</v>
      </c>
      <c r="E454" s="58" t="s">
        <v>110</v>
      </c>
      <c r="F454" s="59" t="n">
        <v>0</v>
      </c>
      <c r="G454" s="59" t="n">
        <f aca="false">F454*D454</f>
        <v>0</v>
      </c>
      <c r="H454" s="59" t="n">
        <v>0</v>
      </c>
      <c r="I454" s="60" t="n">
        <f aca="false">CEILING(H454*D454,1)</f>
        <v>0</v>
      </c>
    </row>
    <row r="455" s="64" customFormat="true" ht="36.6" hidden="false" customHeight="false" outlineLevel="0" collapsed="false">
      <c r="A455" s="63" t="n">
        <f aca="false">A454+0.001</f>
        <v>4.03400000000001</v>
      </c>
      <c r="B455" s="52" t="s">
        <v>118</v>
      </c>
      <c r="C455" s="57" t="s">
        <v>203</v>
      </c>
      <c r="D455" s="57" t="n">
        <v>657</v>
      </c>
      <c r="E455" s="58" t="s">
        <v>110</v>
      </c>
      <c r="F455" s="59" t="n">
        <v>0</v>
      </c>
      <c r="G455" s="59" t="n">
        <f aca="false">F455*D455</f>
        <v>0</v>
      </c>
      <c r="H455" s="59" t="n">
        <v>0</v>
      </c>
      <c r="I455" s="60" t="n">
        <f aca="false">CEILING(H455*D455,1)</f>
        <v>0</v>
      </c>
    </row>
    <row r="456" s="64" customFormat="true" ht="36.6" hidden="false" customHeight="false" outlineLevel="0" collapsed="false">
      <c r="A456" s="63" t="n">
        <f aca="false">A455+0.001</f>
        <v>4.03500000000001</v>
      </c>
      <c r="B456" s="52" t="s">
        <v>119</v>
      </c>
      <c r="C456" s="57" t="s">
        <v>203</v>
      </c>
      <c r="D456" s="57" t="n">
        <v>558</v>
      </c>
      <c r="E456" s="58" t="s">
        <v>110</v>
      </c>
      <c r="F456" s="59" t="n">
        <v>0</v>
      </c>
      <c r="G456" s="59" t="n">
        <f aca="false">F456*D456</f>
        <v>0</v>
      </c>
      <c r="H456" s="59" t="n">
        <v>0</v>
      </c>
      <c r="I456" s="60" t="n">
        <f aca="false">CEILING(H456*D456,1)</f>
        <v>0</v>
      </c>
    </row>
    <row r="457" s="64" customFormat="true" ht="36.6" hidden="false" customHeight="false" outlineLevel="0" collapsed="false">
      <c r="A457" s="63" t="n">
        <f aca="false">A456+0.001</f>
        <v>4.03600000000001</v>
      </c>
      <c r="B457" s="52" t="s">
        <v>120</v>
      </c>
      <c r="C457" s="57" t="s">
        <v>203</v>
      </c>
      <c r="D457" s="57" t="n">
        <v>140</v>
      </c>
      <c r="E457" s="58" t="s">
        <v>110</v>
      </c>
      <c r="F457" s="59" t="n">
        <v>0</v>
      </c>
      <c r="G457" s="59" t="n">
        <f aca="false">F457*D457</f>
        <v>0</v>
      </c>
      <c r="H457" s="59" t="n">
        <v>0</v>
      </c>
      <c r="I457" s="60" t="n">
        <f aca="false">CEILING(H457*D457,1)</f>
        <v>0</v>
      </c>
    </row>
    <row r="458" s="64" customFormat="true" ht="36.6" hidden="false" customHeight="false" outlineLevel="0" collapsed="false">
      <c r="A458" s="63" t="n">
        <f aca="false">A457+0.001</f>
        <v>4.03700000000001</v>
      </c>
      <c r="B458" s="52" t="s">
        <v>122</v>
      </c>
      <c r="C458" s="57" t="s">
        <v>203</v>
      </c>
      <c r="D458" s="57" t="n">
        <v>1197</v>
      </c>
      <c r="E458" s="58" t="s">
        <v>110</v>
      </c>
      <c r="F458" s="59" t="n">
        <v>0</v>
      </c>
      <c r="G458" s="59" t="n">
        <f aca="false">F458*D458</f>
        <v>0</v>
      </c>
      <c r="H458" s="59" t="n">
        <v>0</v>
      </c>
      <c r="I458" s="60" t="n">
        <f aca="false">CEILING(H458*D458,1)</f>
        <v>0</v>
      </c>
    </row>
    <row r="459" s="64" customFormat="true" ht="36.6" hidden="false" customHeight="false" outlineLevel="0" collapsed="false">
      <c r="A459" s="63" t="n">
        <f aca="false">A458+0.001</f>
        <v>4.03800000000001</v>
      </c>
      <c r="B459" s="52" t="s">
        <v>220</v>
      </c>
      <c r="C459" s="57" t="s">
        <v>203</v>
      </c>
      <c r="D459" s="57" t="n">
        <v>657</v>
      </c>
      <c r="E459" s="58" t="s">
        <v>110</v>
      </c>
      <c r="F459" s="59" t="n">
        <v>0</v>
      </c>
      <c r="G459" s="59" t="n">
        <f aca="false">F459*D459</f>
        <v>0</v>
      </c>
      <c r="H459" s="59" t="n">
        <v>0</v>
      </c>
      <c r="I459" s="60" t="n">
        <f aca="false">CEILING(H459*D459,1)</f>
        <v>0</v>
      </c>
    </row>
    <row r="460" s="64" customFormat="true" ht="26.4" hidden="false" customHeight="false" outlineLevel="0" collapsed="false">
      <c r="A460" s="63" t="n">
        <f aca="false">A459+0.001</f>
        <v>4.03900000000001</v>
      </c>
      <c r="B460" s="67" t="s">
        <v>123</v>
      </c>
      <c r="C460" s="70" t="s">
        <v>85</v>
      </c>
      <c r="D460" s="57" t="n">
        <f aca="false">CEILING(SUM(D451:D459)/8,2)</f>
        <v>442</v>
      </c>
      <c r="E460" s="58" t="s">
        <v>30</v>
      </c>
      <c r="F460" s="59" t="n">
        <v>0</v>
      </c>
      <c r="G460" s="59" t="n">
        <f aca="false">F460*D460</f>
        <v>0</v>
      </c>
      <c r="H460" s="59" t="n">
        <v>0</v>
      </c>
      <c r="I460" s="60" t="n">
        <f aca="false">CEILING(H460*D460,1)</f>
        <v>0</v>
      </c>
    </row>
    <row r="461" s="64" customFormat="true" ht="13.2" hidden="false" customHeight="false" outlineLevel="0" collapsed="false">
      <c r="A461" s="63" t="n">
        <f aca="false">A460+0.001</f>
        <v>4.04000000000001</v>
      </c>
      <c r="B461" s="67" t="s">
        <v>124</v>
      </c>
      <c r="C461" s="70" t="s">
        <v>85</v>
      </c>
      <c r="D461" s="57" t="n">
        <f aca="false">CEILING(SUM(D451:D459)/25,2)</f>
        <v>142</v>
      </c>
      <c r="E461" s="58" t="s">
        <v>30</v>
      </c>
      <c r="F461" s="59" t="n">
        <v>0</v>
      </c>
      <c r="G461" s="59" t="n">
        <f aca="false">F461*D461</f>
        <v>0</v>
      </c>
      <c r="H461" s="59" t="n">
        <v>0</v>
      </c>
      <c r="I461" s="60" t="n">
        <f aca="false">CEILING(H461*D461,1)</f>
        <v>0</v>
      </c>
    </row>
    <row r="462" s="64" customFormat="true" ht="13.2" hidden="false" customHeight="false" outlineLevel="0" collapsed="false">
      <c r="A462" s="77" t="s">
        <v>125</v>
      </c>
      <c r="B462" s="78"/>
      <c r="C462" s="70"/>
      <c r="D462" s="57"/>
      <c r="E462" s="58"/>
      <c r="F462" s="59"/>
      <c r="G462" s="59"/>
      <c r="H462" s="59"/>
      <c r="I462" s="60"/>
    </row>
    <row r="463" s="64" customFormat="true" ht="13.2" hidden="false" customHeight="false" outlineLevel="0" collapsed="false">
      <c r="A463" s="79" t="s">
        <v>126</v>
      </c>
      <c r="B463" s="80" t="s">
        <v>127</v>
      </c>
      <c r="C463" s="70"/>
      <c r="D463" s="57"/>
      <c r="E463" s="58"/>
      <c r="F463" s="59"/>
      <c r="G463" s="59"/>
      <c r="H463" s="59"/>
      <c r="I463" s="60"/>
    </row>
    <row r="464" s="64" customFormat="true" ht="13.2" hidden="false" customHeight="false" outlineLevel="0" collapsed="false">
      <c r="A464" s="79" t="s">
        <v>128</v>
      </c>
      <c r="B464" s="80" t="s">
        <v>129</v>
      </c>
      <c r="C464" s="70"/>
      <c r="D464" s="57"/>
      <c r="E464" s="58"/>
      <c r="F464" s="59"/>
      <c r="G464" s="59"/>
      <c r="H464" s="59"/>
      <c r="I464" s="60"/>
    </row>
    <row r="465" s="64" customFormat="true" ht="13.2" hidden="false" customHeight="false" outlineLevel="0" collapsed="false">
      <c r="A465" s="69"/>
      <c r="B465" s="62"/>
      <c r="C465" s="70"/>
      <c r="D465" s="57"/>
      <c r="E465" s="58"/>
      <c r="F465" s="59"/>
      <c r="G465" s="59"/>
      <c r="H465" s="59"/>
      <c r="I465" s="60"/>
    </row>
    <row r="466" customFormat="false" ht="13.2" hidden="false" customHeight="false" outlineLevel="0" collapsed="false">
      <c r="A466" s="61" t="s">
        <v>130</v>
      </c>
      <c r="B466" s="62"/>
      <c r="C466" s="70"/>
      <c r="D466" s="57"/>
      <c r="E466" s="58"/>
      <c r="F466" s="59"/>
      <c r="G466" s="59"/>
      <c r="H466" s="59"/>
      <c r="I466" s="60"/>
    </row>
    <row r="467" s="64" customFormat="true" ht="39.6" hidden="false" customHeight="false" outlineLevel="0" collapsed="false">
      <c r="A467" s="63" t="n">
        <f aca="false">A461+0.001</f>
        <v>4.04100000000001</v>
      </c>
      <c r="B467" s="81" t="s">
        <v>131</v>
      </c>
      <c r="C467" s="65" t="s">
        <v>221</v>
      </c>
      <c r="D467" s="57" t="n">
        <v>380</v>
      </c>
      <c r="E467" s="58" t="s">
        <v>110</v>
      </c>
      <c r="F467" s="59" t="n">
        <v>0</v>
      </c>
      <c r="G467" s="59" t="n">
        <f aca="false">F467*D467</f>
        <v>0</v>
      </c>
      <c r="H467" s="59" t="n">
        <v>0</v>
      </c>
      <c r="I467" s="60" t="n">
        <f aca="false">CEILING(H467*D467,1)</f>
        <v>0</v>
      </c>
    </row>
    <row r="468" s="64" customFormat="true" ht="36.6" hidden="false" customHeight="false" outlineLevel="0" collapsed="false">
      <c r="A468" s="63" t="n">
        <f aca="false">A467+0.001</f>
        <v>4.04200000000001</v>
      </c>
      <c r="B468" s="81" t="s">
        <v>222</v>
      </c>
      <c r="C468" s="57" t="s">
        <v>203</v>
      </c>
      <c r="D468" s="57" t="n">
        <v>42</v>
      </c>
      <c r="E468" s="58" t="s">
        <v>110</v>
      </c>
      <c r="F468" s="59" t="n">
        <v>0</v>
      </c>
      <c r="G468" s="59" t="n">
        <f aca="false">F468*D468</f>
        <v>0</v>
      </c>
      <c r="H468" s="59" t="n">
        <v>0</v>
      </c>
      <c r="I468" s="60" t="n">
        <f aca="false">CEILING(H468*D468,1)</f>
        <v>0</v>
      </c>
    </row>
    <row r="469" s="64" customFormat="true" ht="23.4" hidden="false" customHeight="false" outlineLevel="0" collapsed="false">
      <c r="A469" s="63" t="n">
        <f aca="false">A468+0.001</f>
        <v>4.04300000000001</v>
      </c>
      <c r="B469" s="81" t="s">
        <v>135</v>
      </c>
      <c r="C469" s="57" t="s">
        <v>203</v>
      </c>
      <c r="D469" s="57" t="n">
        <f aca="false">CEILING((D467+D468)*0.9,5)</f>
        <v>380</v>
      </c>
      <c r="E469" s="58" t="s">
        <v>110</v>
      </c>
      <c r="F469" s="59" t="n">
        <v>0</v>
      </c>
      <c r="G469" s="59" t="n">
        <f aca="false">F469*D469</f>
        <v>0</v>
      </c>
      <c r="H469" s="59" t="n">
        <v>0</v>
      </c>
      <c r="I469" s="60" t="n">
        <f aca="false">CEILING(H469*D469,1)</f>
        <v>0</v>
      </c>
    </row>
    <row r="470" s="64" customFormat="true" ht="39.6" hidden="false" customHeight="false" outlineLevel="0" collapsed="false">
      <c r="A470" s="63" t="n">
        <f aca="false">A469+0.001</f>
        <v>4.04400000000002</v>
      </c>
      <c r="B470" s="81" t="s">
        <v>137</v>
      </c>
      <c r="C470" s="65" t="s">
        <v>221</v>
      </c>
      <c r="D470" s="57" t="n">
        <v>15</v>
      </c>
      <c r="E470" s="58" t="s">
        <v>110</v>
      </c>
      <c r="F470" s="59" t="n">
        <v>0</v>
      </c>
      <c r="G470" s="59" t="n">
        <f aca="false">F470*D470</f>
        <v>0</v>
      </c>
      <c r="H470" s="59" t="n">
        <v>0</v>
      </c>
      <c r="I470" s="60" t="n">
        <f aca="false">CEILING(H470*D470,1)</f>
        <v>0</v>
      </c>
    </row>
    <row r="471" s="64" customFormat="true" ht="36.6" hidden="false" customHeight="false" outlineLevel="0" collapsed="false">
      <c r="A471" s="63" t="n">
        <f aca="false">A470+0.001</f>
        <v>4.04500000000002</v>
      </c>
      <c r="B471" s="81" t="s">
        <v>139</v>
      </c>
      <c r="C471" s="57" t="s">
        <v>203</v>
      </c>
      <c r="D471" s="57" t="n">
        <v>30</v>
      </c>
      <c r="E471" s="58" t="s">
        <v>110</v>
      </c>
      <c r="F471" s="59" t="n">
        <v>0</v>
      </c>
      <c r="G471" s="59" t="n">
        <f aca="false">F471*D471</f>
        <v>0</v>
      </c>
      <c r="H471" s="59" t="n">
        <v>0</v>
      </c>
      <c r="I471" s="60" t="n">
        <f aca="false">CEILING(H471*D471,1)</f>
        <v>0</v>
      </c>
    </row>
    <row r="472" s="64" customFormat="true" ht="13.2" hidden="false" customHeight="false" outlineLevel="0" collapsed="false">
      <c r="A472" s="77" t="s">
        <v>125</v>
      </c>
      <c r="B472" s="78"/>
      <c r="C472" s="70"/>
      <c r="D472" s="57"/>
      <c r="E472" s="58"/>
      <c r="F472" s="59"/>
      <c r="G472" s="59"/>
      <c r="H472" s="59"/>
      <c r="I472" s="60"/>
    </row>
    <row r="473" s="64" customFormat="true" ht="13.2" hidden="false" customHeight="false" outlineLevel="0" collapsed="false">
      <c r="A473" s="82"/>
      <c r="B473" s="80" t="s">
        <v>142</v>
      </c>
      <c r="C473" s="70"/>
      <c r="D473" s="57"/>
      <c r="E473" s="58"/>
      <c r="F473" s="59"/>
      <c r="G473" s="59"/>
      <c r="H473" s="59"/>
      <c r="I473" s="60"/>
    </row>
    <row r="474" s="64" customFormat="true" ht="13.2" hidden="false" customHeight="false" outlineLevel="0" collapsed="false">
      <c r="A474" s="69"/>
      <c r="B474" s="62"/>
      <c r="C474" s="70"/>
      <c r="D474" s="57"/>
      <c r="E474" s="58"/>
      <c r="F474" s="59"/>
      <c r="G474" s="59"/>
      <c r="H474" s="59"/>
      <c r="I474" s="60"/>
    </row>
    <row r="475" customFormat="false" ht="13.2" hidden="false" customHeight="false" outlineLevel="0" collapsed="false">
      <c r="A475" s="61" t="s">
        <v>60</v>
      </c>
      <c r="B475" s="62"/>
      <c r="C475" s="70"/>
      <c r="D475" s="57"/>
      <c r="E475" s="58"/>
      <c r="F475" s="59"/>
      <c r="G475" s="59"/>
      <c r="H475" s="59"/>
      <c r="I475" s="60"/>
    </row>
    <row r="476" s="64" customFormat="true" ht="39.6" hidden="false" customHeight="false" outlineLevel="0" collapsed="false">
      <c r="A476" s="63" t="n">
        <f aca="false">A471+0.001</f>
        <v>4.04600000000002</v>
      </c>
      <c r="B476" s="83" t="s">
        <v>143</v>
      </c>
      <c r="C476" s="57" t="s">
        <v>203</v>
      </c>
      <c r="D476" s="57" t="n">
        <v>140</v>
      </c>
      <c r="E476" s="71" t="s">
        <v>144</v>
      </c>
      <c r="F476" s="59" t="n">
        <v>0</v>
      </c>
      <c r="G476" s="59" t="n">
        <f aca="false">F476*D476</f>
        <v>0</v>
      </c>
      <c r="H476" s="59" t="n">
        <v>0</v>
      </c>
      <c r="I476" s="60" t="n">
        <f aca="false">CEILING(H476*D476,1)</f>
        <v>0</v>
      </c>
    </row>
    <row r="477" s="64" customFormat="true" ht="13.2" hidden="false" customHeight="false" outlineLevel="0" collapsed="false">
      <c r="A477" s="63" t="n">
        <f aca="false">A476+0.001</f>
        <v>4.04700000000002</v>
      </c>
      <c r="B477" s="67" t="s">
        <v>145</v>
      </c>
      <c r="C477" s="57" t="s">
        <v>203</v>
      </c>
      <c r="D477" s="57" t="n">
        <v>12</v>
      </c>
      <c r="E477" s="71" t="s">
        <v>30</v>
      </c>
      <c r="F477" s="59" t="n">
        <v>0</v>
      </c>
      <c r="G477" s="59" t="n">
        <f aca="false">F477*D477</f>
        <v>0</v>
      </c>
      <c r="H477" s="59" t="n">
        <v>0</v>
      </c>
      <c r="I477" s="60" t="n">
        <f aca="false">CEILING(H477*D477,1)</f>
        <v>0</v>
      </c>
    </row>
    <row r="478" s="64" customFormat="true" ht="13.2" hidden="false" customHeight="false" outlineLevel="0" collapsed="false">
      <c r="A478" s="63" t="n">
        <f aca="false">A477+0.001</f>
        <v>4.04800000000002</v>
      </c>
      <c r="B478" s="83" t="s">
        <v>146</v>
      </c>
      <c r="C478" s="57" t="s">
        <v>203</v>
      </c>
      <c r="D478" s="57" t="n">
        <v>1</v>
      </c>
      <c r="E478" s="71" t="s">
        <v>30</v>
      </c>
      <c r="F478" s="59" t="n">
        <v>0</v>
      </c>
      <c r="G478" s="59" t="n">
        <f aca="false">F478*D478</f>
        <v>0</v>
      </c>
      <c r="H478" s="59" t="n">
        <v>0</v>
      </c>
      <c r="I478" s="60" t="n">
        <f aca="false">CEILING(H478*D478,1)</f>
        <v>0</v>
      </c>
    </row>
    <row r="479" s="64" customFormat="true" ht="26.4" hidden="false" customHeight="false" outlineLevel="0" collapsed="false">
      <c r="A479" s="63" t="n">
        <f aca="false">A478+0.001</f>
        <v>4.04900000000002</v>
      </c>
      <c r="B479" s="52" t="s">
        <v>147</v>
      </c>
      <c r="C479" s="57" t="s">
        <v>203</v>
      </c>
      <c r="D479" s="57" t="n">
        <v>5</v>
      </c>
      <c r="E479" s="71" t="s">
        <v>30</v>
      </c>
      <c r="F479" s="59" t="n">
        <v>0</v>
      </c>
      <c r="G479" s="59" t="n">
        <f aca="false">F479*D479</f>
        <v>0</v>
      </c>
      <c r="H479" s="59" t="n">
        <v>0</v>
      </c>
      <c r="I479" s="60" t="n">
        <f aca="false">CEILING(H479*D479,1)</f>
        <v>0</v>
      </c>
    </row>
    <row r="480" s="64" customFormat="true" ht="13.2" hidden="false" customHeight="false" outlineLevel="0" collapsed="false">
      <c r="A480" s="69"/>
      <c r="B480" s="67"/>
      <c r="C480" s="70"/>
      <c r="D480" s="57"/>
      <c r="E480" s="58"/>
      <c r="F480" s="59"/>
      <c r="G480" s="59"/>
      <c r="H480" s="59"/>
      <c r="I480" s="60"/>
    </row>
    <row r="481" customFormat="false" ht="13.2" hidden="false" customHeight="false" outlineLevel="0" collapsed="false">
      <c r="A481" s="55"/>
      <c r="B481" s="56" t="s">
        <v>148</v>
      </c>
      <c r="C481" s="70"/>
      <c r="D481" s="57"/>
      <c r="E481" s="58"/>
      <c r="F481" s="59"/>
      <c r="G481" s="59"/>
      <c r="H481" s="59"/>
      <c r="I481" s="60"/>
    </row>
    <row r="482" customFormat="false" ht="13.2" hidden="false" customHeight="false" outlineLevel="0" collapsed="false">
      <c r="A482" s="63" t="n">
        <f aca="false">A479+0.001</f>
        <v>4.05000000000002</v>
      </c>
      <c r="B482" s="84" t="s">
        <v>149</v>
      </c>
      <c r="C482" s="70" t="s">
        <v>85</v>
      </c>
      <c r="D482" s="70" t="n">
        <v>8</v>
      </c>
      <c r="E482" s="85" t="s">
        <v>89</v>
      </c>
      <c r="F482" s="59" t="n">
        <v>0</v>
      </c>
      <c r="G482" s="59" t="n">
        <f aca="false">F482*D482</f>
        <v>0</v>
      </c>
      <c r="H482" s="59" t="n">
        <v>0</v>
      </c>
      <c r="I482" s="60" t="n">
        <f aca="false">CEILING(H482*D482,1)</f>
        <v>0</v>
      </c>
    </row>
    <row r="483" customFormat="false" ht="13.2" hidden="false" customHeight="false" outlineLevel="0" collapsed="false">
      <c r="A483" s="63" t="n">
        <f aca="false">A482+0.001</f>
        <v>4.05100000000002</v>
      </c>
      <c r="B483" s="84" t="s">
        <v>150</v>
      </c>
      <c r="C483" s="70" t="s">
        <v>85</v>
      </c>
      <c r="D483" s="70" t="n">
        <v>26</v>
      </c>
      <c r="E483" s="85" t="s">
        <v>89</v>
      </c>
      <c r="F483" s="59" t="n">
        <v>0</v>
      </c>
      <c r="G483" s="59" t="n">
        <f aca="false">F483*D483</f>
        <v>0</v>
      </c>
      <c r="H483" s="59" t="n">
        <v>0</v>
      </c>
      <c r="I483" s="60" t="n">
        <f aca="false">CEILING(H483*D483,1)</f>
        <v>0</v>
      </c>
    </row>
    <row r="484" customFormat="false" ht="13.2" hidden="false" customHeight="false" outlineLevel="0" collapsed="false">
      <c r="A484" s="63" t="n">
        <f aca="false">A483+0.001</f>
        <v>4.05200000000002</v>
      </c>
      <c r="B484" s="84" t="s">
        <v>151</v>
      </c>
      <c r="C484" s="70" t="s">
        <v>85</v>
      </c>
      <c r="D484" s="70" t="n">
        <v>12</v>
      </c>
      <c r="E484" s="85" t="s">
        <v>89</v>
      </c>
      <c r="F484" s="59" t="n">
        <v>0</v>
      </c>
      <c r="G484" s="59" t="n">
        <f aca="false">F484*D484</f>
        <v>0</v>
      </c>
      <c r="H484" s="59" t="n">
        <v>0</v>
      </c>
      <c r="I484" s="60" t="n">
        <f aca="false">CEILING(H484*D484,1)</f>
        <v>0</v>
      </c>
    </row>
    <row r="485" customFormat="false" ht="13.2" hidden="false" customHeight="false" outlineLevel="0" collapsed="false">
      <c r="A485" s="63" t="n">
        <f aca="false">A484+0.001</f>
        <v>4.05300000000002</v>
      </c>
      <c r="B485" s="84" t="s">
        <v>152</v>
      </c>
      <c r="C485" s="70" t="s">
        <v>85</v>
      </c>
      <c r="D485" s="70" t="n">
        <v>2</v>
      </c>
      <c r="E485" s="85" t="s">
        <v>89</v>
      </c>
      <c r="F485" s="59" t="n">
        <v>0</v>
      </c>
      <c r="G485" s="59" t="n">
        <f aca="false">F485*D485</f>
        <v>0</v>
      </c>
      <c r="H485" s="59" t="n">
        <v>0</v>
      </c>
      <c r="I485" s="60" t="n">
        <f aca="false">CEILING(H485*D485,1)</f>
        <v>0</v>
      </c>
    </row>
    <row r="486" customFormat="false" ht="13.2" hidden="false" customHeight="false" outlineLevel="0" collapsed="false">
      <c r="A486" s="63" t="n">
        <f aca="false">A485+0.001</f>
        <v>4.05400000000002</v>
      </c>
      <c r="B486" s="84" t="s">
        <v>153</v>
      </c>
      <c r="C486" s="70" t="s">
        <v>85</v>
      </c>
      <c r="D486" s="70" t="n">
        <v>4</v>
      </c>
      <c r="E486" s="85" t="s">
        <v>89</v>
      </c>
      <c r="F486" s="59" t="n">
        <v>0</v>
      </c>
      <c r="G486" s="59" t="n">
        <f aca="false">F486*D486</f>
        <v>0</v>
      </c>
      <c r="H486" s="59" t="n">
        <v>0</v>
      </c>
      <c r="I486" s="60" t="n">
        <f aca="false">CEILING(H486*D486,1)</f>
        <v>0</v>
      </c>
    </row>
    <row r="487" customFormat="false" ht="13.2" hidden="false" customHeight="false" outlineLevel="0" collapsed="false">
      <c r="A487" s="63" t="n">
        <f aca="false">A486+0.001</f>
        <v>4.05500000000002</v>
      </c>
      <c r="B487" s="86" t="s">
        <v>154</v>
      </c>
      <c r="C487" s="57" t="s">
        <v>85</v>
      </c>
      <c r="D487" s="74" t="n">
        <v>0</v>
      </c>
      <c r="E487" s="85" t="s">
        <v>89</v>
      </c>
      <c r="F487" s="75" t="n">
        <v>0</v>
      </c>
      <c r="G487" s="75" t="n">
        <f aca="false">CEILING(F487*D487,1)</f>
        <v>0</v>
      </c>
      <c r="H487" s="75" t="n">
        <v>0</v>
      </c>
      <c r="I487" s="76" t="n">
        <f aca="false">CEILING(H487*D487,1)</f>
        <v>0</v>
      </c>
    </row>
    <row r="488" customFormat="false" ht="13.2" hidden="false" customHeight="false" outlineLevel="0" collapsed="false">
      <c r="A488" s="63" t="n">
        <f aca="false">A487+0.001</f>
        <v>4.05600000000002</v>
      </c>
      <c r="B488" s="86" t="s">
        <v>155</v>
      </c>
      <c r="C488" s="70" t="s">
        <v>85</v>
      </c>
      <c r="D488" s="70" t="n">
        <v>2</v>
      </c>
      <c r="E488" s="85" t="s">
        <v>89</v>
      </c>
      <c r="F488" s="59" t="n">
        <v>0</v>
      </c>
      <c r="G488" s="59" t="n">
        <f aca="false">F488*D488</f>
        <v>0</v>
      </c>
      <c r="H488" s="59" t="n">
        <v>0</v>
      </c>
      <c r="I488" s="60" t="n">
        <f aca="false">CEILING(H488*D488,1)</f>
        <v>0</v>
      </c>
    </row>
    <row r="489" customFormat="false" ht="66" hidden="false" customHeight="false" outlineLevel="0" collapsed="false">
      <c r="A489" s="63" t="n">
        <f aca="false">A488+0.001</f>
        <v>4.05700000000002</v>
      </c>
      <c r="B489" s="87" t="s">
        <v>156</v>
      </c>
      <c r="C489" s="70" t="s">
        <v>85</v>
      </c>
      <c r="D489" s="70" t="n">
        <v>3</v>
      </c>
      <c r="E489" s="85" t="s">
        <v>89</v>
      </c>
      <c r="F489" s="59" t="n">
        <v>0</v>
      </c>
      <c r="G489" s="59" t="n">
        <f aca="false">F489*D489</f>
        <v>0</v>
      </c>
      <c r="H489" s="59" t="n">
        <v>0</v>
      </c>
      <c r="I489" s="60" t="n">
        <f aca="false">CEILING(H489*D489,1)</f>
        <v>0</v>
      </c>
    </row>
    <row r="490" customFormat="false" ht="13.2" hidden="false" customHeight="false" outlineLevel="0" collapsed="false">
      <c r="A490" s="63" t="n">
        <f aca="false">A489+0.001</f>
        <v>4.05800000000002</v>
      </c>
      <c r="B490" s="88" t="s">
        <v>157</v>
      </c>
      <c r="C490" s="70" t="s">
        <v>85</v>
      </c>
      <c r="D490" s="70" t="n">
        <v>20</v>
      </c>
      <c r="E490" s="85" t="s">
        <v>89</v>
      </c>
      <c r="F490" s="59" t="n">
        <v>0</v>
      </c>
      <c r="G490" s="59" t="n">
        <f aca="false">F490*D490</f>
        <v>0</v>
      </c>
      <c r="H490" s="59" t="n">
        <v>0</v>
      </c>
      <c r="I490" s="60" t="n">
        <f aca="false">CEILING(H490*D490,1)</f>
        <v>0</v>
      </c>
    </row>
    <row r="491" s="64" customFormat="true" ht="13.8" hidden="false" customHeight="false" outlineLevel="0" collapsed="false">
      <c r="A491" s="89"/>
      <c r="B491" s="90"/>
      <c r="C491" s="91"/>
      <c r="D491" s="91"/>
      <c r="E491" s="92"/>
      <c r="F491" s="93"/>
      <c r="G491" s="93"/>
      <c r="H491" s="93"/>
      <c r="I491" s="94"/>
    </row>
    <row r="492" s="64" customFormat="true" ht="13.2" hidden="false" customHeight="false" outlineLevel="0" collapsed="false">
      <c r="A492" s="95"/>
      <c r="B492" s="96"/>
      <c r="C492" s="96"/>
      <c r="D492" s="96"/>
      <c r="E492" s="96"/>
      <c r="F492" s="96"/>
      <c r="G492" s="96"/>
      <c r="H492" s="96"/>
      <c r="I492" s="97"/>
    </row>
    <row r="493" s="64" customFormat="true" ht="13.2" hidden="false" customHeight="false" outlineLevel="0" collapsed="false">
      <c r="A493" s="98" t="s">
        <v>158</v>
      </c>
      <c r="B493" s="99"/>
      <c r="C493" s="99"/>
      <c r="D493" s="100"/>
      <c r="E493" s="100"/>
      <c r="F493" s="100"/>
      <c r="G493" s="101" t="n">
        <f aca="false">SUM(G390:G491)</f>
        <v>0</v>
      </c>
      <c r="H493" s="100"/>
      <c r="I493" s="102" t="n">
        <f aca="false">SUM(I390:I491)</f>
        <v>0</v>
      </c>
    </row>
    <row r="494" s="64" customFormat="true" ht="13.2" hidden="false" customHeight="false" outlineLevel="0" collapsed="false">
      <c r="A494" s="98"/>
      <c r="B494" s="99"/>
      <c r="C494" s="99"/>
      <c r="D494" s="100"/>
      <c r="E494" s="100"/>
      <c r="F494" s="100"/>
      <c r="G494" s="101"/>
      <c r="H494" s="100"/>
      <c r="I494" s="102"/>
    </row>
    <row r="495" s="64" customFormat="true" ht="13.2" hidden="false" customHeight="false" outlineLevel="0" collapsed="false">
      <c r="A495" s="103"/>
      <c r="B495" s="104" t="s">
        <v>159</v>
      </c>
      <c r="C495" s="99"/>
      <c r="D495" s="99"/>
      <c r="E495" s="99"/>
      <c r="F495" s="99"/>
      <c r="G495" s="100"/>
      <c r="H495" s="99"/>
      <c r="I495" s="105" t="n">
        <f aca="false">G493+I493</f>
        <v>0</v>
      </c>
    </row>
    <row r="496" s="64" customFormat="true" ht="13.8" hidden="false" customHeight="false" outlineLevel="0" collapsed="false">
      <c r="A496" s="106"/>
      <c r="B496" s="107"/>
      <c r="C496" s="107"/>
      <c r="D496" s="107"/>
      <c r="E496" s="107"/>
      <c r="F496" s="107"/>
      <c r="G496" s="107"/>
      <c r="H496" s="107"/>
      <c r="I496" s="108"/>
    </row>
    <row r="497" customFormat="false" ht="13.2" hidden="false" customHeight="false" outlineLevel="0" collapsed="false">
      <c r="A497" s="37"/>
      <c r="B497" s="38"/>
      <c r="C497" s="39"/>
      <c r="D497" s="39"/>
      <c r="E497" s="40"/>
      <c r="F497" s="40"/>
      <c r="G497" s="40"/>
      <c r="H497" s="40"/>
      <c r="I497" s="41"/>
    </row>
    <row r="498" s="48" customFormat="true" ht="13.2" hidden="false" customHeight="false" outlineLevel="0" collapsed="false">
      <c r="A498" s="42" t="s">
        <v>223</v>
      </c>
      <c r="B498" s="43" t="s">
        <v>224</v>
      </c>
      <c r="C498" s="44"/>
      <c r="D498" s="44"/>
      <c r="E498" s="45"/>
      <c r="F498" s="44"/>
      <c r="G498" s="46"/>
      <c r="H498" s="44"/>
      <c r="I498" s="47"/>
    </row>
    <row r="499" s="48" customFormat="true" ht="13.2" hidden="false" customHeight="false" outlineLevel="0" collapsed="false">
      <c r="A499" s="49"/>
      <c r="B499" s="50"/>
      <c r="C499" s="51"/>
      <c r="D499" s="51"/>
      <c r="E499" s="52"/>
      <c r="F499" s="51"/>
      <c r="G499" s="53"/>
      <c r="H499" s="51"/>
      <c r="I499" s="54"/>
    </row>
    <row r="500" customFormat="false" ht="13.2" hidden="false" customHeight="false" outlineLevel="0" collapsed="false">
      <c r="A500" s="55"/>
      <c r="B500" s="56" t="s">
        <v>25</v>
      </c>
      <c r="C500" s="57"/>
      <c r="D500" s="57"/>
      <c r="E500" s="58"/>
      <c r="F500" s="59"/>
      <c r="G500" s="59"/>
      <c r="H500" s="59"/>
      <c r="I500" s="60"/>
    </row>
    <row r="501" customFormat="false" ht="13.2" hidden="false" customHeight="false" outlineLevel="0" collapsed="false">
      <c r="A501" s="61" t="s">
        <v>26</v>
      </c>
      <c r="B501" s="62"/>
      <c r="C501" s="57"/>
      <c r="D501" s="57"/>
      <c r="E501" s="58"/>
      <c r="F501" s="59"/>
      <c r="G501" s="59"/>
      <c r="H501" s="59"/>
      <c r="I501" s="60"/>
    </row>
    <row r="502" s="64" customFormat="true" ht="39.6" hidden="false" customHeight="false" outlineLevel="0" collapsed="false">
      <c r="A502" s="63" t="n">
        <v>5.001</v>
      </c>
      <c r="B502" s="52" t="s">
        <v>225</v>
      </c>
      <c r="C502" s="57" t="s">
        <v>226</v>
      </c>
      <c r="D502" s="57" t="n">
        <v>22</v>
      </c>
      <c r="E502" s="58" t="s">
        <v>30</v>
      </c>
      <c r="F502" s="59" t="n">
        <v>0</v>
      </c>
      <c r="G502" s="59" t="n">
        <f aca="false">F502*D502</f>
        <v>0</v>
      </c>
      <c r="H502" s="59" t="n">
        <v>0</v>
      </c>
      <c r="I502" s="60" t="n">
        <f aca="false">CEILING(H502*D502,1)</f>
        <v>0</v>
      </c>
    </row>
    <row r="503" customFormat="false" ht="26.4" hidden="false" customHeight="false" outlineLevel="0" collapsed="false">
      <c r="A503" s="63" t="n">
        <f aca="false">A502+0.001</f>
        <v>5.002</v>
      </c>
      <c r="B503" s="52" t="s">
        <v>227</v>
      </c>
      <c r="C503" s="57" t="s">
        <v>85</v>
      </c>
      <c r="D503" s="74" t="n">
        <v>0</v>
      </c>
      <c r="E503" s="58" t="s">
        <v>30</v>
      </c>
      <c r="F503" s="75" t="n">
        <v>0</v>
      </c>
      <c r="G503" s="75" t="n">
        <f aca="false">F503*D503</f>
        <v>0</v>
      </c>
      <c r="H503" s="75" t="n">
        <v>0</v>
      </c>
      <c r="I503" s="76" t="n">
        <f aca="false">CEILING(H503*D503,1)</f>
        <v>0</v>
      </c>
    </row>
    <row r="504" customFormat="false" ht="26.4" hidden="false" customHeight="false" outlineLevel="0" collapsed="false">
      <c r="A504" s="63" t="n">
        <f aca="false">A503+0.001</f>
        <v>5.003</v>
      </c>
      <c r="B504" s="52" t="s">
        <v>228</v>
      </c>
      <c r="C504" s="57" t="s">
        <v>85</v>
      </c>
      <c r="D504" s="74" t="n">
        <v>0</v>
      </c>
      <c r="E504" s="58" t="s">
        <v>30</v>
      </c>
      <c r="F504" s="75" t="n">
        <v>0</v>
      </c>
      <c r="G504" s="75" t="n">
        <f aca="false">F504*D504</f>
        <v>0</v>
      </c>
      <c r="H504" s="75" t="n">
        <v>0</v>
      </c>
      <c r="I504" s="76" t="n">
        <f aca="false">CEILING(H504*D504,1)</f>
        <v>0</v>
      </c>
    </row>
    <row r="505" s="64" customFormat="true" ht="13.2" hidden="false" customHeight="false" outlineLevel="0" collapsed="false">
      <c r="A505" s="109"/>
      <c r="B505" s="52"/>
      <c r="C505" s="57"/>
      <c r="D505" s="57"/>
      <c r="E505" s="58"/>
      <c r="F505" s="59"/>
      <c r="G505" s="59"/>
      <c r="H505" s="59"/>
      <c r="I505" s="60"/>
    </row>
    <row r="506" customFormat="false" ht="13.2" hidden="false" customHeight="false" outlineLevel="0" collapsed="false">
      <c r="A506" s="61" t="s">
        <v>47</v>
      </c>
      <c r="B506" s="62"/>
      <c r="C506" s="57"/>
      <c r="D506" s="57"/>
      <c r="E506" s="58"/>
      <c r="F506" s="59"/>
      <c r="G506" s="59"/>
      <c r="H506" s="59"/>
      <c r="I506" s="60"/>
    </row>
    <row r="507" s="64" customFormat="true" ht="26.4" hidden="false" customHeight="false" outlineLevel="0" collapsed="false">
      <c r="A507" s="63" t="n">
        <f aca="false">A504+0.001</f>
        <v>5.004</v>
      </c>
      <c r="B507" s="67" t="s">
        <v>229</v>
      </c>
      <c r="C507" s="57" t="s">
        <v>85</v>
      </c>
      <c r="D507" s="74" t="n">
        <v>0</v>
      </c>
      <c r="E507" s="58" t="s">
        <v>30</v>
      </c>
      <c r="F507" s="75" t="n">
        <v>0</v>
      </c>
      <c r="G507" s="75" t="n">
        <f aca="false">F507*D507</f>
        <v>0</v>
      </c>
      <c r="H507" s="75" t="n">
        <v>0</v>
      </c>
      <c r="I507" s="76" t="n">
        <f aca="false">CEILING(H507*D507,1)</f>
        <v>0</v>
      </c>
    </row>
    <row r="508" s="64" customFormat="true" ht="13.2" hidden="false" customHeight="false" outlineLevel="0" collapsed="false">
      <c r="A508" s="109"/>
      <c r="B508" s="67"/>
      <c r="C508" s="57"/>
      <c r="D508" s="57"/>
      <c r="E508" s="58"/>
      <c r="F508" s="59"/>
      <c r="G508" s="59"/>
      <c r="H508" s="59"/>
      <c r="I508" s="60"/>
    </row>
    <row r="509" customFormat="false" ht="13.2" hidden="false" customHeight="false" outlineLevel="0" collapsed="false">
      <c r="A509" s="61" t="s">
        <v>53</v>
      </c>
      <c r="B509" s="62"/>
      <c r="C509" s="57"/>
      <c r="D509" s="57"/>
      <c r="E509" s="58"/>
      <c r="F509" s="59"/>
      <c r="G509" s="59"/>
      <c r="H509" s="59"/>
      <c r="I509" s="60"/>
    </row>
    <row r="510" s="64" customFormat="true" ht="39.6" hidden="false" customHeight="false" outlineLevel="0" collapsed="false">
      <c r="A510" s="63" t="n">
        <f aca="false">A507+0.001</f>
        <v>5.005</v>
      </c>
      <c r="B510" s="67" t="s">
        <v>230</v>
      </c>
      <c r="C510" s="57" t="s">
        <v>85</v>
      </c>
      <c r="D510" s="74" t="n">
        <v>0</v>
      </c>
      <c r="E510" s="58" t="s">
        <v>30</v>
      </c>
      <c r="F510" s="75" t="n">
        <v>0</v>
      </c>
      <c r="G510" s="75" t="n">
        <f aca="false">F510*D510</f>
        <v>0</v>
      </c>
      <c r="H510" s="75" t="n">
        <v>0</v>
      </c>
      <c r="I510" s="76" t="n">
        <f aca="false">CEILING(H510*D510,1)</f>
        <v>0</v>
      </c>
    </row>
    <row r="511" s="64" customFormat="true" ht="39.6" hidden="false" customHeight="false" outlineLevel="0" collapsed="false">
      <c r="A511" s="63" t="n">
        <f aca="false">A510+0.001</f>
        <v>5.006</v>
      </c>
      <c r="B511" s="67" t="s">
        <v>231</v>
      </c>
      <c r="C511" s="57" t="s">
        <v>226</v>
      </c>
      <c r="D511" s="57" t="n">
        <v>23</v>
      </c>
      <c r="E511" s="58" t="s">
        <v>30</v>
      </c>
      <c r="F511" s="59" t="n">
        <v>0</v>
      </c>
      <c r="G511" s="59" t="n">
        <f aca="false">F511*D511</f>
        <v>0</v>
      </c>
      <c r="H511" s="59" t="n">
        <v>0</v>
      </c>
      <c r="I511" s="60" t="n">
        <f aca="false">CEILING(H511*D511,1)</f>
        <v>0</v>
      </c>
    </row>
    <row r="512" s="64" customFormat="true" ht="13.2" hidden="false" customHeight="false" outlineLevel="0" collapsed="false">
      <c r="A512" s="63" t="n">
        <f aca="false">A511+0.001</f>
        <v>5.007</v>
      </c>
      <c r="B512" s="67" t="s">
        <v>232</v>
      </c>
      <c r="C512" s="57" t="s">
        <v>226</v>
      </c>
      <c r="D512" s="57" t="n">
        <f aca="false">D511</f>
        <v>23</v>
      </c>
      <c r="E512" s="58" t="s">
        <v>30</v>
      </c>
      <c r="F512" s="59" t="n">
        <v>0</v>
      </c>
      <c r="G512" s="59" t="n">
        <f aca="false">F512*D512</f>
        <v>0</v>
      </c>
      <c r="H512" s="59" t="n">
        <v>0</v>
      </c>
      <c r="I512" s="60" t="n">
        <f aca="false">CEILING(H512*D512,1)</f>
        <v>0</v>
      </c>
    </row>
    <row r="513" s="64" customFormat="true" ht="13.2" hidden="false" customHeight="false" outlineLevel="0" collapsed="false">
      <c r="A513" s="109"/>
      <c r="B513" s="67"/>
      <c r="C513" s="57"/>
      <c r="D513" s="57"/>
      <c r="E513" s="58"/>
      <c r="F513" s="59"/>
      <c r="G513" s="59"/>
      <c r="H513" s="59"/>
      <c r="I513" s="60"/>
    </row>
    <row r="514" customFormat="false" ht="13.2" hidden="false" customHeight="false" outlineLevel="0" collapsed="false">
      <c r="A514" s="61" t="s">
        <v>60</v>
      </c>
      <c r="B514" s="62"/>
      <c r="C514" s="57"/>
      <c r="D514" s="57"/>
      <c r="E514" s="58"/>
      <c r="F514" s="59"/>
      <c r="G514" s="59"/>
      <c r="H514" s="59"/>
      <c r="I514" s="60"/>
    </row>
    <row r="515" s="64" customFormat="true" ht="39.6" hidden="false" customHeight="false" outlineLevel="0" collapsed="false">
      <c r="A515" s="63" t="n">
        <f aca="false">A512+0.001</f>
        <v>5.008</v>
      </c>
      <c r="B515" s="67" t="s">
        <v>233</v>
      </c>
      <c r="C515" s="57" t="s">
        <v>226</v>
      </c>
      <c r="D515" s="57" t="n">
        <v>16</v>
      </c>
      <c r="E515" s="58" t="s">
        <v>30</v>
      </c>
      <c r="F515" s="59" t="n">
        <v>0</v>
      </c>
      <c r="G515" s="59" t="n">
        <f aca="false">F515*D515</f>
        <v>0</v>
      </c>
      <c r="H515" s="59" t="n">
        <v>0</v>
      </c>
      <c r="I515" s="60" t="n">
        <f aca="false">CEILING(H515*D515,1)</f>
        <v>0</v>
      </c>
    </row>
    <row r="516" s="64" customFormat="true" ht="26.4" hidden="false" customHeight="false" outlineLevel="0" collapsed="false">
      <c r="A516" s="63" t="n">
        <f aca="false">A515+0.001</f>
        <v>5.009</v>
      </c>
      <c r="B516" s="67" t="s">
        <v>234</v>
      </c>
      <c r="C516" s="57" t="s">
        <v>226</v>
      </c>
      <c r="D516" s="57" t="n">
        <v>21</v>
      </c>
      <c r="E516" s="71" t="s">
        <v>30</v>
      </c>
      <c r="F516" s="59" t="n">
        <v>0</v>
      </c>
      <c r="G516" s="59" t="n">
        <f aca="false">F516*D516</f>
        <v>0</v>
      </c>
      <c r="H516" s="59" t="n">
        <v>0</v>
      </c>
      <c r="I516" s="60" t="n">
        <f aca="false">CEILING(H516*D516,1)</f>
        <v>0</v>
      </c>
    </row>
    <row r="517" s="64" customFormat="true" ht="13.2" hidden="false" customHeight="false" outlineLevel="0" collapsed="false">
      <c r="A517" s="77" t="s">
        <v>235</v>
      </c>
      <c r="B517" s="78"/>
      <c r="C517" s="57"/>
      <c r="D517" s="57"/>
      <c r="E517" s="58"/>
      <c r="F517" s="59"/>
      <c r="G517" s="59"/>
      <c r="H517" s="59"/>
      <c r="I517" s="60"/>
    </row>
    <row r="518" s="64" customFormat="true" ht="13.2" hidden="false" customHeight="false" outlineLevel="0" collapsed="false">
      <c r="A518" s="82"/>
      <c r="B518" s="80" t="s">
        <v>236</v>
      </c>
      <c r="C518" s="57"/>
      <c r="D518" s="57"/>
      <c r="E518" s="58"/>
      <c r="F518" s="59"/>
      <c r="G518" s="59"/>
      <c r="H518" s="59"/>
      <c r="I518" s="60"/>
    </row>
    <row r="519" s="64" customFormat="true" ht="13.2" hidden="false" customHeight="false" outlineLevel="0" collapsed="false">
      <c r="A519" s="82"/>
      <c r="B519" s="80" t="s">
        <v>237</v>
      </c>
      <c r="C519" s="57"/>
      <c r="D519" s="57"/>
      <c r="E519" s="58"/>
      <c r="F519" s="59"/>
      <c r="G519" s="59"/>
      <c r="H519" s="59"/>
      <c r="I519" s="60"/>
    </row>
    <row r="520" s="64" customFormat="true" ht="39.6" hidden="false" customHeight="false" outlineLevel="0" collapsed="false">
      <c r="A520" s="63" t="n">
        <f aca="false">A516+0.001</f>
        <v>5.01</v>
      </c>
      <c r="B520" s="67" t="s">
        <v>238</v>
      </c>
      <c r="C520" s="57" t="s">
        <v>239</v>
      </c>
      <c r="D520" s="57" t="n">
        <v>1</v>
      </c>
      <c r="E520" s="58" t="s">
        <v>30</v>
      </c>
      <c r="F520" s="59" t="n">
        <v>0</v>
      </c>
      <c r="G520" s="59" t="n">
        <f aca="false">F520*D520</f>
        <v>0</v>
      </c>
      <c r="H520" s="59" t="n">
        <v>0</v>
      </c>
      <c r="I520" s="60" t="n">
        <f aca="false">CEILING(H520*D520,1)</f>
        <v>0</v>
      </c>
    </row>
    <row r="521" s="64" customFormat="true" ht="13.2" hidden="false" customHeight="false" outlineLevel="0" collapsed="false">
      <c r="A521" s="77" t="s">
        <v>125</v>
      </c>
      <c r="B521" s="78"/>
      <c r="C521" s="57"/>
      <c r="D521" s="57"/>
      <c r="E521" s="58"/>
      <c r="F521" s="59"/>
      <c r="G521" s="59"/>
      <c r="H521" s="59"/>
      <c r="I521" s="60"/>
    </row>
    <row r="522" s="64" customFormat="true" ht="13.2" hidden="false" customHeight="false" outlineLevel="0" collapsed="false">
      <c r="A522" s="82"/>
      <c r="B522" s="80" t="s">
        <v>240</v>
      </c>
      <c r="C522" s="57"/>
      <c r="D522" s="57"/>
      <c r="E522" s="58"/>
      <c r="F522" s="59"/>
      <c r="G522" s="59"/>
      <c r="H522" s="59"/>
      <c r="I522" s="60"/>
    </row>
    <row r="523" s="64" customFormat="true" ht="13.2" hidden="false" customHeight="false" outlineLevel="0" collapsed="false">
      <c r="A523" s="109"/>
      <c r="B523" s="67"/>
      <c r="C523" s="57"/>
      <c r="D523" s="57"/>
      <c r="E523" s="58"/>
      <c r="F523" s="59"/>
      <c r="G523" s="59"/>
      <c r="H523" s="59"/>
      <c r="I523" s="60"/>
    </row>
    <row r="524" customFormat="false" ht="13.2" hidden="false" customHeight="false" outlineLevel="0" collapsed="false">
      <c r="A524" s="55"/>
      <c r="B524" s="56" t="s">
        <v>63</v>
      </c>
      <c r="C524" s="57"/>
      <c r="D524" s="57"/>
      <c r="E524" s="58"/>
      <c r="F524" s="59"/>
      <c r="G524" s="59"/>
      <c r="H524" s="59"/>
      <c r="I524" s="60"/>
    </row>
    <row r="525" customFormat="false" ht="13.2" hidden="false" customHeight="false" outlineLevel="0" collapsed="false">
      <c r="A525" s="61" t="s">
        <v>204</v>
      </c>
      <c r="B525" s="62"/>
      <c r="C525" s="57"/>
      <c r="D525" s="57"/>
      <c r="E525" s="58"/>
      <c r="F525" s="59"/>
      <c r="G525" s="59"/>
      <c r="H525" s="59"/>
      <c r="I525" s="60"/>
    </row>
    <row r="526" s="64" customFormat="true" ht="26.4" hidden="false" customHeight="false" outlineLevel="0" collapsed="false">
      <c r="A526" s="63" t="n">
        <f aca="false">A520+0.001</f>
        <v>5.011</v>
      </c>
      <c r="B526" s="67" t="s">
        <v>65</v>
      </c>
      <c r="C526" s="57" t="s">
        <v>241</v>
      </c>
      <c r="D526" s="57" t="n">
        <v>1</v>
      </c>
      <c r="E526" s="58" t="s">
        <v>30</v>
      </c>
      <c r="F526" s="59" t="n">
        <v>0</v>
      </c>
      <c r="G526" s="59" t="n">
        <f aca="false">F526*D526</f>
        <v>0</v>
      </c>
      <c r="H526" s="59" t="n">
        <v>0</v>
      </c>
      <c r="I526" s="60" t="n">
        <f aca="false">CEILING(H526*D526,1)</f>
        <v>0</v>
      </c>
    </row>
    <row r="527" s="64" customFormat="true" ht="39.6" hidden="false" customHeight="false" outlineLevel="0" collapsed="false">
      <c r="A527" s="63" t="n">
        <f aca="false">A526+0.001</f>
        <v>5.012</v>
      </c>
      <c r="B527" s="67" t="s">
        <v>242</v>
      </c>
      <c r="C527" s="57" t="s">
        <v>241</v>
      </c>
      <c r="D527" s="57" t="n">
        <v>1</v>
      </c>
      <c r="E527" s="58" t="s">
        <v>30</v>
      </c>
      <c r="F527" s="59" t="n">
        <v>0</v>
      </c>
      <c r="G527" s="59" t="n">
        <f aca="false">F527*D527</f>
        <v>0</v>
      </c>
      <c r="H527" s="59" t="n">
        <v>0</v>
      </c>
      <c r="I527" s="60" t="n">
        <f aca="false">CEILING(H527*D527,1)</f>
        <v>0</v>
      </c>
    </row>
    <row r="528" s="64" customFormat="true" ht="13.2" hidden="false" customHeight="false" outlineLevel="0" collapsed="false">
      <c r="A528" s="69"/>
      <c r="B528" s="67"/>
      <c r="C528" s="57"/>
      <c r="D528" s="57"/>
      <c r="E528" s="58"/>
      <c r="F528" s="59"/>
      <c r="G528" s="59"/>
      <c r="H528" s="59"/>
      <c r="I528" s="60"/>
    </row>
    <row r="529" customFormat="false" ht="13.2" hidden="false" customHeight="false" outlineLevel="0" collapsed="false">
      <c r="A529" s="61" t="s">
        <v>243</v>
      </c>
      <c r="B529" s="62"/>
      <c r="C529" s="57"/>
      <c r="D529" s="57"/>
      <c r="E529" s="58"/>
      <c r="F529" s="59"/>
      <c r="G529" s="59"/>
      <c r="H529" s="59"/>
      <c r="I529" s="60"/>
    </row>
    <row r="530" s="64" customFormat="true" ht="39.6" hidden="false" customHeight="false" outlineLevel="0" collapsed="false">
      <c r="A530" s="63" t="n">
        <f aca="false">A527+0.001</f>
        <v>5.013</v>
      </c>
      <c r="B530" s="67" t="s">
        <v>77</v>
      </c>
      <c r="C530" s="57" t="s">
        <v>244</v>
      </c>
      <c r="D530" s="57" t="n">
        <v>1</v>
      </c>
      <c r="E530" s="58" t="s">
        <v>30</v>
      </c>
      <c r="F530" s="59" t="n">
        <v>0</v>
      </c>
      <c r="G530" s="59" t="n">
        <f aca="false">F530*D530</f>
        <v>0</v>
      </c>
      <c r="H530" s="59" t="n">
        <v>0</v>
      </c>
      <c r="I530" s="60" t="n">
        <f aca="false">CEILING(H530*D530,1)</f>
        <v>0</v>
      </c>
    </row>
    <row r="531" s="64" customFormat="true" ht="39.6" hidden="false" customHeight="false" outlineLevel="0" collapsed="false">
      <c r="A531" s="63" t="n">
        <f aca="false">A530+0.001</f>
        <v>5.01400000000001</v>
      </c>
      <c r="B531" s="67" t="s">
        <v>68</v>
      </c>
      <c r="C531" s="57" t="s">
        <v>244</v>
      </c>
      <c r="D531" s="57" t="n">
        <v>1</v>
      </c>
      <c r="E531" s="58" t="s">
        <v>30</v>
      </c>
      <c r="F531" s="59" t="n">
        <v>0</v>
      </c>
      <c r="G531" s="59" t="n">
        <f aca="false">F531*D531</f>
        <v>0</v>
      </c>
      <c r="H531" s="59" t="n">
        <v>0</v>
      </c>
      <c r="I531" s="60" t="n">
        <f aca="false">CEILING(H531*D531,1)</f>
        <v>0</v>
      </c>
    </row>
    <row r="532" s="64" customFormat="true" ht="13.2" hidden="false" customHeight="false" outlineLevel="0" collapsed="false">
      <c r="A532" s="69"/>
      <c r="B532" s="67"/>
      <c r="C532" s="57"/>
      <c r="D532" s="57"/>
      <c r="E532" s="58"/>
      <c r="F532" s="59"/>
      <c r="G532" s="59"/>
      <c r="H532" s="59"/>
      <c r="I532" s="60"/>
    </row>
    <row r="533" customFormat="false" ht="13.2" hidden="false" customHeight="false" outlineLevel="0" collapsed="false">
      <c r="A533" s="61" t="s">
        <v>245</v>
      </c>
      <c r="B533" s="62"/>
      <c r="C533" s="57"/>
      <c r="D533" s="57"/>
      <c r="E533" s="58"/>
      <c r="F533" s="59"/>
      <c r="G533" s="59"/>
      <c r="H533" s="59"/>
      <c r="I533" s="60"/>
    </row>
    <row r="534" s="64" customFormat="true" ht="39.6" hidden="false" customHeight="false" outlineLevel="0" collapsed="false">
      <c r="A534" s="63" t="n">
        <f aca="false">A531+0.001</f>
        <v>5.01500000000001</v>
      </c>
      <c r="B534" s="67" t="s">
        <v>246</v>
      </c>
      <c r="C534" s="57" t="s">
        <v>247</v>
      </c>
      <c r="D534" s="57" t="n">
        <v>1</v>
      </c>
      <c r="E534" s="58" t="s">
        <v>30</v>
      </c>
      <c r="F534" s="59" t="n">
        <v>0</v>
      </c>
      <c r="G534" s="59" t="n">
        <f aca="false">CEILING(F534*D534,1)</f>
        <v>0</v>
      </c>
      <c r="H534" s="59" t="n">
        <v>0</v>
      </c>
      <c r="I534" s="60" t="n">
        <f aca="false">CEILING(H534*D534,1)</f>
        <v>0</v>
      </c>
    </row>
    <row r="535" s="64" customFormat="true" ht="13.2" hidden="false" customHeight="false" outlineLevel="0" collapsed="false">
      <c r="A535" s="69"/>
      <c r="B535" s="67"/>
      <c r="C535" s="57"/>
      <c r="D535" s="57"/>
      <c r="E535" s="58"/>
      <c r="F535" s="59"/>
      <c r="G535" s="59"/>
      <c r="H535" s="59"/>
      <c r="I535" s="60"/>
    </row>
    <row r="536" customFormat="false" ht="13.2" hidden="false" customHeight="false" outlineLevel="0" collapsed="false">
      <c r="A536" s="61" t="s">
        <v>80</v>
      </c>
      <c r="B536" s="62"/>
      <c r="C536" s="57"/>
      <c r="D536" s="57"/>
      <c r="E536" s="58"/>
      <c r="F536" s="59"/>
      <c r="G536" s="59"/>
      <c r="H536" s="59"/>
      <c r="I536" s="60"/>
    </row>
    <row r="537" s="64" customFormat="true" ht="52.8" hidden="false" customHeight="false" outlineLevel="0" collapsed="false">
      <c r="A537" s="63" t="n">
        <f aca="false">A534+0.001</f>
        <v>5.01600000000001</v>
      </c>
      <c r="B537" s="67" t="s">
        <v>248</v>
      </c>
      <c r="C537" s="57" t="s">
        <v>226</v>
      </c>
      <c r="D537" s="57" t="n">
        <v>25</v>
      </c>
      <c r="E537" s="58" t="s">
        <v>30</v>
      </c>
      <c r="F537" s="59" t="n">
        <v>0</v>
      </c>
      <c r="G537" s="59" t="n">
        <f aca="false">F537*D537</f>
        <v>0</v>
      </c>
      <c r="H537" s="59" t="n">
        <v>0</v>
      </c>
      <c r="I537" s="60" t="n">
        <f aca="false">CEILING(H537*D537,1)</f>
        <v>0</v>
      </c>
    </row>
    <row r="538" s="64" customFormat="true" ht="26.4" hidden="false" customHeight="false" outlineLevel="0" collapsed="false">
      <c r="A538" s="63" t="n">
        <f aca="false">A537+0.001</f>
        <v>5.01700000000001</v>
      </c>
      <c r="B538" s="67" t="s">
        <v>82</v>
      </c>
      <c r="C538" s="57" t="s">
        <v>226</v>
      </c>
      <c r="D538" s="57" t="n">
        <v>55</v>
      </c>
      <c r="E538" s="58" t="s">
        <v>30</v>
      </c>
      <c r="F538" s="59" t="n">
        <v>0</v>
      </c>
      <c r="G538" s="59" t="n">
        <f aca="false">F538*D538</f>
        <v>0</v>
      </c>
      <c r="H538" s="59" t="n">
        <v>0</v>
      </c>
      <c r="I538" s="60" t="n">
        <f aca="false">CEILING(H538*D538,1)</f>
        <v>0</v>
      </c>
    </row>
    <row r="539" s="64" customFormat="true" ht="13.2" hidden="false" customHeight="false" outlineLevel="0" collapsed="false">
      <c r="A539" s="69"/>
      <c r="B539" s="67"/>
      <c r="C539" s="57"/>
      <c r="D539" s="57"/>
      <c r="E539" s="58"/>
      <c r="F539" s="59"/>
      <c r="G539" s="59"/>
      <c r="H539" s="59"/>
      <c r="I539" s="60"/>
    </row>
    <row r="540" customFormat="false" ht="13.2" hidden="false" customHeight="false" outlineLevel="0" collapsed="false">
      <c r="A540" s="61" t="s">
        <v>83</v>
      </c>
      <c r="B540" s="67"/>
      <c r="C540" s="57"/>
      <c r="D540" s="57"/>
      <c r="E540" s="58"/>
      <c r="F540" s="59"/>
      <c r="G540" s="59"/>
      <c r="H540" s="59"/>
      <c r="I540" s="60"/>
    </row>
    <row r="541" s="64" customFormat="true" ht="13.2" hidden="false" customHeight="false" outlineLevel="0" collapsed="false">
      <c r="A541" s="63" t="n">
        <f aca="false">A538+0.001</f>
        <v>5.01800000000001</v>
      </c>
      <c r="B541" s="67" t="s">
        <v>84</v>
      </c>
      <c r="C541" s="57" t="s">
        <v>85</v>
      </c>
      <c r="D541" s="57" t="n">
        <f aca="false">CEILING(((1+8+0+0)+(6+2+0+0)+(10*D537))*1.4,1)</f>
        <v>374</v>
      </c>
      <c r="E541" s="58" t="s">
        <v>86</v>
      </c>
      <c r="F541" s="59" t="n">
        <v>0</v>
      </c>
      <c r="G541" s="59" t="n">
        <f aca="false">F541*D541</f>
        <v>0</v>
      </c>
      <c r="H541" s="59" t="n">
        <v>0</v>
      </c>
      <c r="I541" s="60" t="n">
        <f aca="false">CEILING(H541*D541,1)</f>
        <v>0</v>
      </c>
    </row>
    <row r="542" s="64" customFormat="true" ht="13.2" hidden="false" customHeight="false" outlineLevel="0" collapsed="false">
      <c r="A542" s="63" t="n">
        <f aca="false">A541+0.001</f>
        <v>5.01900000000001</v>
      </c>
      <c r="B542" s="67" t="s">
        <v>87</v>
      </c>
      <c r="C542" s="57" t="s">
        <v>85</v>
      </c>
      <c r="D542" s="57" t="n">
        <f aca="false">CEILING(D541/4,2)</f>
        <v>94</v>
      </c>
      <c r="E542" s="58" t="s">
        <v>86</v>
      </c>
      <c r="F542" s="59" t="n">
        <v>0</v>
      </c>
      <c r="G542" s="59" t="n">
        <f aca="false">F542*D542</f>
        <v>0</v>
      </c>
      <c r="H542" s="59" t="n">
        <v>0</v>
      </c>
      <c r="I542" s="60" t="n">
        <f aca="false">CEILING(H542*D542,1)</f>
        <v>0</v>
      </c>
    </row>
    <row r="543" s="64" customFormat="true" ht="13.2" hidden="false" customHeight="false" outlineLevel="0" collapsed="false">
      <c r="A543" s="63" t="n">
        <f aca="false">A542+0.001</f>
        <v>5.02000000000001</v>
      </c>
      <c r="B543" s="67" t="s">
        <v>88</v>
      </c>
      <c r="C543" s="57" t="s">
        <v>85</v>
      </c>
      <c r="D543" s="57" t="n">
        <f aca="false">CEILING(D541*0.1,5)</f>
        <v>40</v>
      </c>
      <c r="E543" s="58" t="s">
        <v>89</v>
      </c>
      <c r="F543" s="59" t="n">
        <v>0</v>
      </c>
      <c r="G543" s="59" t="n">
        <f aca="false">F543*D543</f>
        <v>0</v>
      </c>
      <c r="H543" s="59" t="n">
        <v>0</v>
      </c>
      <c r="I543" s="60" t="n">
        <f aca="false">CEILING(H543*D543,1)</f>
        <v>0</v>
      </c>
    </row>
    <row r="544" s="64" customFormat="true" ht="13.2" hidden="false" customHeight="false" outlineLevel="0" collapsed="false">
      <c r="A544" s="63" t="n">
        <f aca="false">A543+0.001</f>
        <v>5.02100000000001</v>
      </c>
      <c r="B544" s="67" t="s">
        <v>90</v>
      </c>
      <c r="C544" s="57" t="s">
        <v>85</v>
      </c>
      <c r="D544" s="57" t="n">
        <f aca="false">CEILING(D541*0.2,5)</f>
        <v>75</v>
      </c>
      <c r="E544" s="58" t="s">
        <v>89</v>
      </c>
      <c r="F544" s="59" t="n">
        <v>0</v>
      </c>
      <c r="G544" s="59" t="n">
        <f aca="false">F544*D544</f>
        <v>0</v>
      </c>
      <c r="H544" s="59" t="n">
        <v>0</v>
      </c>
      <c r="I544" s="60" t="n">
        <f aca="false">CEILING(H544*D544,1)</f>
        <v>0</v>
      </c>
    </row>
    <row r="545" s="64" customFormat="true" ht="26.4" hidden="false" customHeight="false" outlineLevel="0" collapsed="false">
      <c r="A545" s="63" t="n">
        <f aca="false">A544+0.001</f>
        <v>5.02200000000001</v>
      </c>
      <c r="B545" s="67" t="s">
        <v>92</v>
      </c>
      <c r="C545" s="57" t="s">
        <v>85</v>
      </c>
      <c r="D545" s="57" t="n">
        <f aca="false">CEILING(D541*0.15,5)</f>
        <v>60</v>
      </c>
      <c r="E545" s="58" t="s">
        <v>89</v>
      </c>
      <c r="F545" s="59" t="n">
        <v>0</v>
      </c>
      <c r="G545" s="59" t="n">
        <f aca="false">F545*D545</f>
        <v>0</v>
      </c>
      <c r="H545" s="59" t="n">
        <v>0</v>
      </c>
      <c r="I545" s="60" t="n">
        <f aca="false">CEILING(H545*D545,1)</f>
        <v>0</v>
      </c>
    </row>
    <row r="546" s="64" customFormat="true" ht="13.2" hidden="false" customHeight="false" outlineLevel="0" collapsed="false">
      <c r="A546" s="69"/>
      <c r="B546" s="67"/>
      <c r="C546" s="57"/>
      <c r="D546" s="57"/>
      <c r="E546" s="58"/>
      <c r="F546" s="59"/>
      <c r="G546" s="59"/>
      <c r="H546" s="59"/>
      <c r="I546" s="60"/>
    </row>
    <row r="547" customFormat="false" ht="13.2" hidden="false" customHeight="false" outlineLevel="0" collapsed="false">
      <c r="A547" s="69"/>
      <c r="B547" s="56" t="s">
        <v>93</v>
      </c>
      <c r="C547" s="57"/>
      <c r="D547" s="57"/>
      <c r="E547" s="58"/>
      <c r="F547" s="59"/>
      <c r="G547" s="59"/>
      <c r="H547" s="59"/>
      <c r="I547" s="60"/>
    </row>
    <row r="548" customFormat="false" ht="13.2" hidden="false" customHeight="false" outlineLevel="0" collapsed="false">
      <c r="A548" s="61" t="s">
        <v>213</v>
      </c>
      <c r="B548" s="62"/>
      <c r="C548" s="57"/>
      <c r="D548" s="57"/>
      <c r="E548" s="58"/>
      <c r="F548" s="59"/>
      <c r="G548" s="59"/>
      <c r="H548" s="59"/>
      <c r="I548" s="60"/>
    </row>
    <row r="549" s="64" customFormat="true" ht="26.4" hidden="false" customHeight="false" outlineLevel="0" collapsed="false">
      <c r="A549" s="63" t="n">
        <f aca="false">A545+0.001</f>
        <v>5.02300000000001</v>
      </c>
      <c r="B549" s="52" t="s">
        <v>249</v>
      </c>
      <c r="C549" s="70" t="s">
        <v>241</v>
      </c>
      <c r="D549" s="57" t="n">
        <v>1</v>
      </c>
      <c r="E549" s="71" t="s">
        <v>30</v>
      </c>
      <c r="F549" s="59" t="n">
        <v>0</v>
      </c>
      <c r="G549" s="59" t="n">
        <f aca="false">F549*D549</f>
        <v>0</v>
      </c>
      <c r="H549" s="59" t="n">
        <v>0</v>
      </c>
      <c r="I549" s="60" t="n">
        <f aca="false">CEILING(H549*D549,1)</f>
        <v>0</v>
      </c>
    </row>
    <row r="550" s="64" customFormat="true" ht="39.6" hidden="false" customHeight="false" outlineLevel="0" collapsed="false">
      <c r="A550" s="63" t="n">
        <f aca="false">A549+0.001</f>
        <v>5.02400000000001</v>
      </c>
      <c r="B550" s="52" t="s">
        <v>215</v>
      </c>
      <c r="C550" s="70" t="s">
        <v>241</v>
      </c>
      <c r="D550" s="57" t="n">
        <v>1</v>
      </c>
      <c r="E550" s="71" t="s">
        <v>30</v>
      </c>
      <c r="F550" s="59" t="n">
        <v>0</v>
      </c>
      <c r="G550" s="59" t="n">
        <f aca="false">F550*D550</f>
        <v>0</v>
      </c>
      <c r="H550" s="59" t="n">
        <v>0</v>
      </c>
      <c r="I550" s="60" t="n">
        <f aca="false">CEILING(H550*D550,1)</f>
        <v>0</v>
      </c>
    </row>
    <row r="551" s="64" customFormat="true" ht="13.2" hidden="false" customHeight="false" outlineLevel="0" collapsed="false">
      <c r="A551" s="72" t="s">
        <v>97</v>
      </c>
      <c r="B551" s="73" t="s">
        <v>98</v>
      </c>
      <c r="C551" s="57"/>
      <c r="D551" s="57"/>
      <c r="E551" s="71"/>
      <c r="F551" s="59"/>
      <c r="G551" s="59"/>
      <c r="H551" s="59"/>
      <c r="I551" s="60"/>
    </row>
    <row r="552" s="64" customFormat="true" ht="13.2" hidden="false" customHeight="false" outlineLevel="0" collapsed="false">
      <c r="A552" s="63" t="n">
        <f aca="false">A550+0.001</f>
        <v>5.02500000000001</v>
      </c>
      <c r="B552" s="52" t="s">
        <v>99</v>
      </c>
      <c r="C552" s="70" t="s">
        <v>241</v>
      </c>
      <c r="D552" s="74" t="n">
        <v>0</v>
      </c>
      <c r="E552" s="71" t="s">
        <v>30</v>
      </c>
      <c r="F552" s="75" t="n">
        <v>0</v>
      </c>
      <c r="G552" s="75" t="n">
        <f aca="false">F552*D552</f>
        <v>0</v>
      </c>
      <c r="H552" s="75" t="n">
        <v>0</v>
      </c>
      <c r="I552" s="76" t="n">
        <f aca="false">CEILING(H552*D552,1)</f>
        <v>0</v>
      </c>
    </row>
    <row r="553" s="64" customFormat="true" ht="13.2" hidden="false" customHeight="false" outlineLevel="0" collapsed="false">
      <c r="A553" s="68"/>
      <c r="B553" s="67"/>
      <c r="C553" s="70"/>
      <c r="D553" s="57"/>
      <c r="E553" s="71"/>
      <c r="F553" s="59"/>
      <c r="G553" s="59"/>
      <c r="H553" s="59"/>
      <c r="I553" s="60"/>
    </row>
    <row r="554" customFormat="false" ht="13.2" hidden="false" customHeight="false" outlineLevel="0" collapsed="false">
      <c r="A554" s="61" t="s">
        <v>250</v>
      </c>
      <c r="B554" s="62"/>
      <c r="C554" s="70"/>
      <c r="D554" s="57"/>
      <c r="E554" s="71"/>
      <c r="F554" s="59"/>
      <c r="G554" s="59"/>
      <c r="H554" s="59"/>
      <c r="I554" s="60"/>
    </row>
    <row r="555" s="64" customFormat="true" ht="26.4" hidden="false" customHeight="false" outlineLevel="0" collapsed="false">
      <c r="A555" s="63" t="n">
        <f aca="false">A552+0.001</f>
        <v>5.02600000000001</v>
      </c>
      <c r="B555" s="52" t="s">
        <v>101</v>
      </c>
      <c r="C555" s="57" t="s">
        <v>244</v>
      </c>
      <c r="D555" s="57" t="n">
        <v>1</v>
      </c>
      <c r="E555" s="71" t="s">
        <v>30</v>
      </c>
      <c r="F555" s="59" t="n">
        <v>0</v>
      </c>
      <c r="G555" s="59" t="n">
        <f aca="false">CEILING(F555*D555,1)</f>
        <v>0</v>
      </c>
      <c r="H555" s="59" t="n">
        <v>0</v>
      </c>
      <c r="I555" s="60" t="n">
        <f aca="false">CEILING(H555*D555,1)</f>
        <v>0</v>
      </c>
    </row>
    <row r="556" s="64" customFormat="true" ht="26.4" hidden="false" customHeight="false" outlineLevel="0" collapsed="false">
      <c r="A556" s="63" t="n">
        <f aca="false">A555+0.001</f>
        <v>5.02700000000001</v>
      </c>
      <c r="B556" s="52" t="s">
        <v>102</v>
      </c>
      <c r="C556" s="57" t="s">
        <v>244</v>
      </c>
      <c r="D556" s="57" t="n">
        <v>1</v>
      </c>
      <c r="E556" s="71" t="s">
        <v>30</v>
      </c>
      <c r="F556" s="59" t="n">
        <v>0</v>
      </c>
      <c r="G556" s="59" t="n">
        <f aca="false">CEILING(F556*D556,1)</f>
        <v>0</v>
      </c>
      <c r="H556" s="59" t="n">
        <v>0</v>
      </c>
      <c r="I556" s="60" t="n">
        <f aca="false">CEILING(H556*D556,1)</f>
        <v>0</v>
      </c>
    </row>
    <row r="557" s="64" customFormat="true" ht="13.2" hidden="false" customHeight="false" outlineLevel="0" collapsed="false">
      <c r="A557" s="72" t="s">
        <v>97</v>
      </c>
      <c r="B557" s="73" t="s">
        <v>98</v>
      </c>
      <c r="C557" s="57"/>
      <c r="D557" s="57"/>
      <c r="E557" s="71"/>
      <c r="F557" s="59"/>
      <c r="G557" s="59"/>
      <c r="H557" s="59"/>
      <c r="I557" s="60"/>
    </row>
    <row r="558" s="64" customFormat="true" ht="13.2" hidden="false" customHeight="false" outlineLevel="0" collapsed="false">
      <c r="A558" s="63" t="n">
        <f aca="false">A556+0.001</f>
        <v>5.02800000000001</v>
      </c>
      <c r="B558" s="52" t="s">
        <v>99</v>
      </c>
      <c r="C558" s="57" t="s">
        <v>244</v>
      </c>
      <c r="D558" s="74" t="n">
        <v>0</v>
      </c>
      <c r="E558" s="71" t="s">
        <v>30</v>
      </c>
      <c r="F558" s="75" t="n">
        <v>0</v>
      </c>
      <c r="G558" s="75" t="n">
        <f aca="false">CEILING(F558*D558,1)</f>
        <v>0</v>
      </c>
      <c r="H558" s="75" t="n">
        <v>0</v>
      </c>
      <c r="I558" s="76" t="n">
        <f aca="false">CEILING(H558*D558,1)</f>
        <v>0</v>
      </c>
    </row>
    <row r="559" s="64" customFormat="true" ht="13.2" hidden="false" customHeight="false" outlineLevel="0" collapsed="false">
      <c r="A559" s="69"/>
      <c r="B559" s="67"/>
      <c r="C559" s="70"/>
      <c r="D559" s="57"/>
      <c r="E559" s="71"/>
      <c r="F559" s="59"/>
      <c r="G559" s="59"/>
      <c r="H559" s="59"/>
      <c r="I559" s="60"/>
    </row>
    <row r="560" customFormat="false" ht="13.2" hidden="false" customHeight="false" outlineLevel="0" collapsed="false">
      <c r="A560" s="61" t="s">
        <v>251</v>
      </c>
      <c r="B560" s="62"/>
      <c r="C560" s="70"/>
      <c r="D560" s="57"/>
      <c r="E560" s="71"/>
      <c r="F560" s="59"/>
      <c r="G560" s="59"/>
      <c r="H560" s="59"/>
      <c r="I560" s="60"/>
    </row>
    <row r="561" s="64" customFormat="true" ht="26.4" hidden="false" customHeight="false" outlineLevel="0" collapsed="false">
      <c r="A561" s="63" t="n">
        <f aca="false">A558+0.001</f>
        <v>5.02900000000001</v>
      </c>
      <c r="B561" s="52" t="s">
        <v>106</v>
      </c>
      <c r="C561" s="57" t="s">
        <v>247</v>
      </c>
      <c r="D561" s="57" t="n">
        <v>1</v>
      </c>
      <c r="E561" s="71" t="s">
        <v>30</v>
      </c>
      <c r="F561" s="59" t="n">
        <v>0</v>
      </c>
      <c r="G561" s="59" t="n">
        <f aca="false">CEILING(F561*D561,1)</f>
        <v>0</v>
      </c>
      <c r="H561" s="59" t="n">
        <v>0</v>
      </c>
      <c r="I561" s="60" t="n">
        <f aca="false">CEILING(H561*D561,1)</f>
        <v>0</v>
      </c>
    </row>
    <row r="562" s="64" customFormat="true" ht="26.4" hidden="false" customHeight="false" outlineLevel="0" collapsed="false">
      <c r="A562" s="63" t="n">
        <f aca="false">A561+0.001</f>
        <v>5.03000000000001</v>
      </c>
      <c r="B562" s="52" t="s">
        <v>102</v>
      </c>
      <c r="C562" s="57" t="s">
        <v>247</v>
      </c>
      <c r="D562" s="57" t="n">
        <v>1</v>
      </c>
      <c r="E562" s="71" t="s">
        <v>30</v>
      </c>
      <c r="F562" s="59" t="n">
        <v>0</v>
      </c>
      <c r="G562" s="59" t="n">
        <f aca="false">CEILING(F562*D562,1)</f>
        <v>0</v>
      </c>
      <c r="H562" s="59" t="n">
        <v>0</v>
      </c>
      <c r="I562" s="60" t="n">
        <f aca="false">CEILING(H562*D562,1)</f>
        <v>0</v>
      </c>
    </row>
    <row r="563" s="64" customFormat="true" ht="13.2" hidden="false" customHeight="false" outlineLevel="0" collapsed="false">
      <c r="A563" s="72" t="s">
        <v>97</v>
      </c>
      <c r="B563" s="73" t="s">
        <v>98</v>
      </c>
      <c r="C563" s="57"/>
      <c r="D563" s="57"/>
      <c r="E563" s="71"/>
      <c r="F563" s="59"/>
      <c r="G563" s="59"/>
      <c r="H563" s="59"/>
      <c r="I563" s="60"/>
    </row>
    <row r="564" s="64" customFormat="true" ht="13.2" hidden="false" customHeight="false" outlineLevel="0" collapsed="false">
      <c r="A564" s="63" t="n">
        <f aca="false">A562+0.001</f>
        <v>5.03100000000001</v>
      </c>
      <c r="B564" s="52" t="s">
        <v>99</v>
      </c>
      <c r="C564" s="57" t="s">
        <v>247</v>
      </c>
      <c r="D564" s="74" t="n">
        <v>0</v>
      </c>
      <c r="E564" s="71" t="s">
        <v>30</v>
      </c>
      <c r="F564" s="75" t="n">
        <v>0</v>
      </c>
      <c r="G564" s="75" t="n">
        <f aca="false">CEILING(F564*D564,1)</f>
        <v>0</v>
      </c>
      <c r="H564" s="75" t="n">
        <v>0</v>
      </c>
      <c r="I564" s="76" t="n">
        <f aca="false">CEILING(H564*D564,1)</f>
        <v>0</v>
      </c>
    </row>
    <row r="565" s="64" customFormat="true" ht="13.2" hidden="false" customHeight="false" outlineLevel="0" collapsed="false">
      <c r="A565" s="69"/>
      <c r="B565" s="67"/>
      <c r="C565" s="70"/>
      <c r="D565" s="57"/>
      <c r="E565" s="71"/>
      <c r="F565" s="59"/>
      <c r="G565" s="59"/>
      <c r="H565" s="59"/>
      <c r="I565" s="60"/>
    </row>
    <row r="566" customFormat="false" ht="13.2" hidden="false" customHeight="false" outlineLevel="0" collapsed="false">
      <c r="A566" s="61" t="s">
        <v>252</v>
      </c>
      <c r="B566" s="62"/>
      <c r="C566" s="70"/>
      <c r="D566" s="57"/>
      <c r="E566" s="71"/>
      <c r="F566" s="59"/>
      <c r="G566" s="59"/>
      <c r="H566" s="59"/>
      <c r="I566" s="60"/>
    </row>
    <row r="567" s="64" customFormat="true" ht="26.4" hidden="false" customHeight="false" outlineLevel="0" collapsed="false">
      <c r="A567" s="63" t="n">
        <f aca="false">A564+0.001</f>
        <v>5.03200000000001</v>
      </c>
      <c r="B567" s="52" t="s">
        <v>106</v>
      </c>
      <c r="C567" s="57" t="s">
        <v>226</v>
      </c>
      <c r="D567" s="57" t="n">
        <f aca="false">D537+D538</f>
        <v>80</v>
      </c>
      <c r="E567" s="71" t="s">
        <v>30</v>
      </c>
      <c r="F567" s="59" t="n">
        <v>0</v>
      </c>
      <c r="G567" s="59" t="n">
        <f aca="false">CEILING(F567*D567,1)</f>
        <v>0</v>
      </c>
      <c r="H567" s="59" t="n">
        <v>0</v>
      </c>
      <c r="I567" s="60" t="n">
        <f aca="false">CEILING(H567*D567,1)</f>
        <v>0</v>
      </c>
    </row>
    <row r="568" s="64" customFormat="true" ht="26.4" hidden="false" customHeight="false" outlineLevel="0" collapsed="false">
      <c r="A568" s="63" t="n">
        <f aca="false">A567+0.001</f>
        <v>5.03300000000001</v>
      </c>
      <c r="B568" s="52" t="s">
        <v>102</v>
      </c>
      <c r="C568" s="57" t="s">
        <v>226</v>
      </c>
      <c r="D568" s="57" t="n">
        <f aca="false">D567</f>
        <v>80</v>
      </c>
      <c r="E568" s="71" t="s">
        <v>30</v>
      </c>
      <c r="F568" s="59" t="n">
        <v>0</v>
      </c>
      <c r="G568" s="59" t="n">
        <f aca="false">CEILING(F568*D568,1)</f>
        <v>0</v>
      </c>
      <c r="H568" s="59" t="n">
        <v>0</v>
      </c>
      <c r="I568" s="60" t="n">
        <f aca="false">CEILING(H568*D568,1)</f>
        <v>0</v>
      </c>
    </row>
    <row r="569" s="64" customFormat="true" ht="13.2" hidden="false" customHeight="false" outlineLevel="0" collapsed="false">
      <c r="A569" s="72" t="s">
        <v>97</v>
      </c>
      <c r="B569" s="73" t="s">
        <v>98</v>
      </c>
      <c r="C569" s="57"/>
      <c r="D569" s="57"/>
      <c r="E569" s="71"/>
      <c r="F569" s="59"/>
      <c r="G569" s="59"/>
      <c r="H569" s="59"/>
      <c r="I569" s="60"/>
    </row>
    <row r="570" s="64" customFormat="true" ht="13.2" hidden="false" customHeight="false" outlineLevel="0" collapsed="false">
      <c r="A570" s="63" t="n">
        <f aca="false">A568+0.001</f>
        <v>5.03400000000001</v>
      </c>
      <c r="B570" s="52" t="s">
        <v>99</v>
      </c>
      <c r="C570" s="57" t="s">
        <v>226</v>
      </c>
      <c r="D570" s="74" t="n">
        <v>0</v>
      </c>
      <c r="E570" s="71" t="s">
        <v>30</v>
      </c>
      <c r="F570" s="75" t="n">
        <v>0</v>
      </c>
      <c r="G570" s="75" t="n">
        <f aca="false">CEILING(F570*D570,1)</f>
        <v>0</v>
      </c>
      <c r="H570" s="75" t="n">
        <v>0</v>
      </c>
      <c r="I570" s="76" t="n">
        <f aca="false">CEILING(H570*D570,1)</f>
        <v>0</v>
      </c>
    </row>
    <row r="571" s="64" customFormat="true" ht="13.2" hidden="false" customHeight="false" outlineLevel="0" collapsed="false">
      <c r="A571" s="69"/>
      <c r="B571" s="67"/>
      <c r="C571" s="70"/>
      <c r="D571" s="57"/>
      <c r="E571" s="58"/>
      <c r="F571" s="59"/>
      <c r="G571" s="59"/>
      <c r="H571" s="59"/>
      <c r="I571" s="60"/>
    </row>
    <row r="572" customFormat="false" ht="13.2" hidden="false" customHeight="false" outlineLevel="0" collapsed="false">
      <c r="A572" s="55"/>
      <c r="B572" s="56" t="s">
        <v>107</v>
      </c>
      <c r="C572" s="70"/>
      <c r="D572" s="57"/>
      <c r="E572" s="58"/>
      <c r="F572" s="59"/>
      <c r="G572" s="59"/>
      <c r="H572" s="59"/>
      <c r="I572" s="60"/>
    </row>
    <row r="573" customFormat="false" ht="13.2" hidden="false" customHeight="false" outlineLevel="0" collapsed="false">
      <c r="A573" s="61" t="s">
        <v>108</v>
      </c>
      <c r="B573" s="62"/>
      <c r="C573" s="70"/>
      <c r="D573" s="57"/>
      <c r="E573" s="58"/>
      <c r="F573" s="59"/>
      <c r="G573" s="59"/>
      <c r="H573" s="59"/>
      <c r="I573" s="60"/>
    </row>
    <row r="574" s="64" customFormat="true" ht="36.6" hidden="false" customHeight="false" outlineLevel="0" collapsed="false">
      <c r="A574" s="63" t="n">
        <f aca="false">A570+0.001</f>
        <v>5.03500000000001</v>
      </c>
      <c r="B574" s="52" t="s">
        <v>117</v>
      </c>
      <c r="C574" s="57" t="s">
        <v>226</v>
      </c>
      <c r="D574" s="57" t="n">
        <v>108</v>
      </c>
      <c r="E574" s="58" t="s">
        <v>110</v>
      </c>
      <c r="F574" s="59" t="n">
        <v>0</v>
      </c>
      <c r="G574" s="59" t="n">
        <f aca="false">F574*D574</f>
        <v>0</v>
      </c>
      <c r="H574" s="59" t="n">
        <v>0</v>
      </c>
      <c r="I574" s="60" t="n">
        <f aca="false">CEILING(H574*D574,1)</f>
        <v>0</v>
      </c>
    </row>
    <row r="575" s="64" customFormat="true" ht="36.6" hidden="false" customHeight="false" outlineLevel="0" collapsed="false">
      <c r="A575" s="63" t="n">
        <f aca="false">A574+0.001</f>
        <v>5.03600000000001</v>
      </c>
      <c r="B575" s="52" t="s">
        <v>118</v>
      </c>
      <c r="C575" s="57" t="s">
        <v>226</v>
      </c>
      <c r="D575" s="57" t="n">
        <v>90</v>
      </c>
      <c r="E575" s="58" t="s">
        <v>110</v>
      </c>
      <c r="F575" s="59" t="n">
        <v>0</v>
      </c>
      <c r="G575" s="59" t="n">
        <f aca="false">F575*D575</f>
        <v>0</v>
      </c>
      <c r="H575" s="59" t="n">
        <v>0</v>
      </c>
      <c r="I575" s="60" t="n">
        <f aca="false">CEILING(H575*D575,1)</f>
        <v>0</v>
      </c>
    </row>
    <row r="576" s="64" customFormat="true" ht="36.6" hidden="false" customHeight="false" outlineLevel="0" collapsed="false">
      <c r="A576" s="63" t="n">
        <f aca="false">A575+0.001</f>
        <v>5.03700000000001</v>
      </c>
      <c r="B576" s="52" t="s">
        <v>119</v>
      </c>
      <c r="C576" s="57" t="s">
        <v>226</v>
      </c>
      <c r="D576" s="57" t="n">
        <v>180</v>
      </c>
      <c r="E576" s="58" t="s">
        <v>110</v>
      </c>
      <c r="F576" s="59" t="n">
        <v>0</v>
      </c>
      <c r="G576" s="59" t="n">
        <f aca="false">F576*D576</f>
        <v>0</v>
      </c>
      <c r="H576" s="59" t="n">
        <v>0</v>
      </c>
      <c r="I576" s="60" t="n">
        <f aca="false">CEILING(H576*D576,1)</f>
        <v>0</v>
      </c>
    </row>
    <row r="577" s="64" customFormat="true" ht="36.6" hidden="false" customHeight="false" outlineLevel="0" collapsed="false">
      <c r="A577" s="63" t="n">
        <f aca="false">A576+0.001</f>
        <v>5.03800000000001</v>
      </c>
      <c r="B577" s="52" t="s">
        <v>120</v>
      </c>
      <c r="C577" s="57" t="s">
        <v>226</v>
      </c>
      <c r="D577" s="57" t="n">
        <v>2268</v>
      </c>
      <c r="E577" s="58" t="s">
        <v>110</v>
      </c>
      <c r="F577" s="59" t="n">
        <v>0</v>
      </c>
      <c r="G577" s="59" t="n">
        <f aca="false">F577*D577</f>
        <v>0</v>
      </c>
      <c r="H577" s="59" t="n">
        <v>0</v>
      </c>
      <c r="I577" s="60" t="n">
        <f aca="false">CEILING(H577*D577,1)</f>
        <v>0</v>
      </c>
    </row>
    <row r="578" s="64" customFormat="true" ht="36.6" hidden="false" customHeight="false" outlineLevel="0" collapsed="false">
      <c r="A578" s="63" t="n">
        <f aca="false">A577+0.001</f>
        <v>5.03900000000001</v>
      </c>
      <c r="B578" s="52" t="s">
        <v>121</v>
      </c>
      <c r="C578" s="57" t="s">
        <v>226</v>
      </c>
      <c r="D578" s="57" t="n">
        <v>1764</v>
      </c>
      <c r="E578" s="58" t="s">
        <v>110</v>
      </c>
      <c r="F578" s="59" t="n">
        <v>0</v>
      </c>
      <c r="G578" s="59" t="n">
        <f aca="false">F578*D578</f>
        <v>0</v>
      </c>
      <c r="H578" s="59" t="n">
        <v>0</v>
      </c>
      <c r="I578" s="60" t="n">
        <f aca="false">CEILING(H578*D578,1)</f>
        <v>0</v>
      </c>
    </row>
    <row r="579" s="64" customFormat="true" ht="36.6" hidden="false" customHeight="false" outlineLevel="0" collapsed="false">
      <c r="A579" s="63" t="n">
        <f aca="false">A578+0.001</f>
        <v>5.04000000000001</v>
      </c>
      <c r="B579" s="52" t="s">
        <v>122</v>
      </c>
      <c r="C579" s="57" t="s">
        <v>226</v>
      </c>
      <c r="D579" s="57" t="n">
        <v>1989</v>
      </c>
      <c r="E579" s="58" t="s">
        <v>110</v>
      </c>
      <c r="F579" s="59" t="n">
        <v>0</v>
      </c>
      <c r="G579" s="59" t="n">
        <f aca="false">F579*D579</f>
        <v>0</v>
      </c>
      <c r="H579" s="59" t="n">
        <v>0</v>
      </c>
      <c r="I579" s="60" t="n">
        <f aca="false">CEILING(H579*D579,1)</f>
        <v>0</v>
      </c>
    </row>
    <row r="580" s="64" customFormat="true" ht="36.6" hidden="false" customHeight="false" outlineLevel="0" collapsed="false">
      <c r="A580" s="63" t="n">
        <f aca="false">A579+0.001</f>
        <v>5.04100000000001</v>
      </c>
      <c r="B580" s="52" t="s">
        <v>220</v>
      </c>
      <c r="C580" s="57" t="s">
        <v>226</v>
      </c>
      <c r="D580" s="57" t="n">
        <v>62</v>
      </c>
      <c r="E580" s="58" t="s">
        <v>110</v>
      </c>
      <c r="F580" s="59" t="n">
        <v>0</v>
      </c>
      <c r="G580" s="59" t="n">
        <f aca="false">F580*D580</f>
        <v>0</v>
      </c>
      <c r="H580" s="59" t="n">
        <v>0</v>
      </c>
      <c r="I580" s="60" t="n">
        <f aca="false">CEILING(H580*D580,1)</f>
        <v>0</v>
      </c>
    </row>
    <row r="581" s="64" customFormat="true" ht="26.4" hidden="false" customHeight="false" outlineLevel="0" collapsed="false">
      <c r="A581" s="63" t="n">
        <f aca="false">A580+0.001</f>
        <v>5.04200000000001</v>
      </c>
      <c r="B581" s="67" t="s">
        <v>123</v>
      </c>
      <c r="C581" s="70" t="s">
        <v>85</v>
      </c>
      <c r="D581" s="57" t="n">
        <f aca="false">CEILING(SUM(D574:D580)/8,2)</f>
        <v>808</v>
      </c>
      <c r="E581" s="58" t="s">
        <v>30</v>
      </c>
      <c r="F581" s="59" t="n">
        <v>0</v>
      </c>
      <c r="G581" s="59" t="n">
        <f aca="false">F581*D581</f>
        <v>0</v>
      </c>
      <c r="H581" s="59" t="n">
        <v>0</v>
      </c>
      <c r="I581" s="60" t="n">
        <f aca="false">CEILING(H581*D581,1)</f>
        <v>0</v>
      </c>
    </row>
    <row r="582" s="64" customFormat="true" ht="13.2" hidden="false" customHeight="false" outlineLevel="0" collapsed="false">
      <c r="A582" s="63" t="n">
        <f aca="false">A581+0.001</f>
        <v>5.04300000000001</v>
      </c>
      <c r="B582" s="67" t="s">
        <v>124</v>
      </c>
      <c r="C582" s="70" t="s">
        <v>85</v>
      </c>
      <c r="D582" s="57" t="n">
        <f aca="false">CEILING(SUM(D574:D580)/25,2)</f>
        <v>260</v>
      </c>
      <c r="E582" s="58" t="s">
        <v>30</v>
      </c>
      <c r="F582" s="59" t="n">
        <v>0</v>
      </c>
      <c r="G582" s="59" t="n">
        <f aca="false">F582*D582</f>
        <v>0</v>
      </c>
      <c r="H582" s="59" t="n">
        <v>0</v>
      </c>
      <c r="I582" s="60" t="n">
        <f aca="false">CEILING(H582*D582,1)</f>
        <v>0</v>
      </c>
    </row>
    <row r="583" s="64" customFormat="true" ht="13.2" hidden="false" customHeight="false" outlineLevel="0" collapsed="false">
      <c r="A583" s="77" t="s">
        <v>125</v>
      </c>
      <c r="B583" s="78"/>
      <c r="C583" s="70"/>
      <c r="D583" s="57"/>
      <c r="E583" s="58"/>
      <c r="F583" s="59"/>
      <c r="G583" s="59"/>
      <c r="H583" s="59"/>
      <c r="I583" s="60"/>
    </row>
    <row r="584" s="64" customFormat="true" ht="13.2" hidden="false" customHeight="false" outlineLevel="0" collapsed="false">
      <c r="A584" s="79" t="s">
        <v>126</v>
      </c>
      <c r="B584" s="80" t="s">
        <v>127</v>
      </c>
      <c r="C584" s="70"/>
      <c r="D584" s="57"/>
      <c r="E584" s="58"/>
      <c r="F584" s="59"/>
      <c r="G584" s="59"/>
      <c r="H584" s="59"/>
      <c r="I584" s="60"/>
    </row>
    <row r="585" s="64" customFormat="true" ht="13.2" hidden="false" customHeight="false" outlineLevel="0" collapsed="false">
      <c r="A585" s="79" t="s">
        <v>128</v>
      </c>
      <c r="B585" s="80" t="s">
        <v>129</v>
      </c>
      <c r="C585" s="70"/>
      <c r="D585" s="57"/>
      <c r="E585" s="58"/>
      <c r="F585" s="59"/>
      <c r="G585" s="59"/>
      <c r="H585" s="59"/>
      <c r="I585" s="60"/>
    </row>
    <row r="586" s="64" customFormat="true" ht="13.2" hidden="false" customHeight="false" outlineLevel="0" collapsed="false">
      <c r="A586" s="69"/>
      <c r="B586" s="62"/>
      <c r="C586" s="70"/>
      <c r="D586" s="57"/>
      <c r="E586" s="58"/>
      <c r="F586" s="59"/>
      <c r="G586" s="59"/>
      <c r="H586" s="59"/>
      <c r="I586" s="60"/>
    </row>
    <row r="587" customFormat="false" ht="13.2" hidden="false" customHeight="false" outlineLevel="0" collapsed="false">
      <c r="A587" s="61" t="s">
        <v>130</v>
      </c>
      <c r="B587" s="62"/>
      <c r="C587" s="70"/>
      <c r="D587" s="57"/>
      <c r="E587" s="58"/>
      <c r="F587" s="59"/>
      <c r="G587" s="59"/>
      <c r="H587" s="59"/>
      <c r="I587" s="60"/>
    </row>
    <row r="588" s="64" customFormat="true" ht="36.6" hidden="false" customHeight="false" outlineLevel="0" collapsed="false">
      <c r="A588" s="63" t="n">
        <f aca="false">A582+0.001</f>
        <v>5.04400000000002</v>
      </c>
      <c r="B588" s="81" t="s">
        <v>131</v>
      </c>
      <c r="C588" s="57" t="s">
        <v>226</v>
      </c>
      <c r="D588" s="57" t="n">
        <f aca="false">CEILING((D589*0.33+D515*10),10)</f>
        <v>200</v>
      </c>
      <c r="E588" s="71" t="s">
        <v>110</v>
      </c>
      <c r="F588" s="59" t="n">
        <v>0</v>
      </c>
      <c r="G588" s="59" t="n">
        <f aca="false">CEILING(F588*D588,1)</f>
        <v>0</v>
      </c>
      <c r="H588" s="59" t="n">
        <v>0</v>
      </c>
      <c r="I588" s="60" t="n">
        <f aca="false">CEILING(H588*D588,1)</f>
        <v>0</v>
      </c>
    </row>
    <row r="589" s="64" customFormat="true" ht="36.6" hidden="false" customHeight="false" outlineLevel="0" collapsed="false">
      <c r="A589" s="63" t="n">
        <f aca="false">A588+0.001</f>
        <v>5.04500000000002</v>
      </c>
      <c r="B589" s="81" t="s">
        <v>132</v>
      </c>
      <c r="C589" s="57" t="s">
        <v>226</v>
      </c>
      <c r="D589" s="57" t="n">
        <v>120</v>
      </c>
      <c r="E589" s="58" t="s">
        <v>110</v>
      </c>
      <c r="F589" s="59" t="n">
        <v>0</v>
      </c>
      <c r="G589" s="59" t="n">
        <f aca="false">F589*D589</f>
        <v>0</v>
      </c>
      <c r="H589" s="59" t="n">
        <v>0</v>
      </c>
      <c r="I589" s="60" t="n">
        <f aca="false">CEILING(H589*D589,1)</f>
        <v>0</v>
      </c>
    </row>
    <row r="590" s="64" customFormat="true" ht="23.4" hidden="false" customHeight="false" outlineLevel="0" collapsed="false">
      <c r="A590" s="63" t="n">
        <f aca="false">A589+0.001</f>
        <v>5.04600000000002</v>
      </c>
      <c r="B590" s="81" t="s">
        <v>135</v>
      </c>
      <c r="C590" s="57" t="s">
        <v>226</v>
      </c>
      <c r="D590" s="57" t="n">
        <f aca="false">CEILING((D588+D589)*0.9,5)</f>
        <v>290</v>
      </c>
      <c r="E590" s="58" t="s">
        <v>110</v>
      </c>
      <c r="F590" s="59" t="n">
        <v>0</v>
      </c>
      <c r="G590" s="59" t="n">
        <f aca="false">F590*D590</f>
        <v>0</v>
      </c>
      <c r="H590" s="59" t="n">
        <v>0</v>
      </c>
      <c r="I590" s="60" t="n">
        <f aca="false">CEILING(H590*D590,1)</f>
        <v>0</v>
      </c>
    </row>
    <row r="591" s="64" customFormat="true" ht="36.6" hidden="false" customHeight="false" outlineLevel="0" collapsed="false">
      <c r="A591" s="63" t="n">
        <f aca="false">A590+0.001</f>
        <v>5.04700000000002</v>
      </c>
      <c r="B591" s="81" t="s">
        <v>138</v>
      </c>
      <c r="C591" s="57" t="s">
        <v>226</v>
      </c>
      <c r="D591" s="57" t="n">
        <f aca="false">CEILING(SUM(D588:D589)*0.4,10)</f>
        <v>130</v>
      </c>
      <c r="E591" s="58" t="s">
        <v>110</v>
      </c>
      <c r="F591" s="59" t="n">
        <v>0</v>
      </c>
      <c r="G591" s="59" t="n">
        <f aca="false">F591*D591</f>
        <v>0</v>
      </c>
      <c r="H591" s="59" t="n">
        <v>0</v>
      </c>
      <c r="I591" s="60" t="n">
        <f aca="false">CEILING(H591*D591,1)</f>
        <v>0</v>
      </c>
    </row>
    <row r="592" s="64" customFormat="true" ht="36.6" hidden="false" customHeight="false" outlineLevel="0" collapsed="false">
      <c r="A592" s="63" t="n">
        <f aca="false">A591+0.001</f>
        <v>5.04800000000002</v>
      </c>
      <c r="B592" s="81" t="s">
        <v>253</v>
      </c>
      <c r="C592" s="57" t="s">
        <v>226</v>
      </c>
      <c r="D592" s="57" t="n">
        <f aca="false">CEILING(D591*2.2,50)</f>
        <v>300</v>
      </c>
      <c r="E592" s="58" t="s">
        <v>110</v>
      </c>
      <c r="F592" s="59" t="n">
        <v>0</v>
      </c>
      <c r="G592" s="59" t="n">
        <f aca="false">F592*D592</f>
        <v>0</v>
      </c>
      <c r="H592" s="59" t="n">
        <v>0</v>
      </c>
      <c r="I592" s="60" t="n">
        <f aca="false">CEILING(H592*D592,1)</f>
        <v>0</v>
      </c>
    </row>
    <row r="593" s="64" customFormat="true" ht="13.2" hidden="false" customHeight="false" outlineLevel="0" collapsed="false">
      <c r="A593" s="77" t="s">
        <v>125</v>
      </c>
      <c r="B593" s="78"/>
      <c r="C593" s="70"/>
      <c r="D593" s="57"/>
      <c r="E593" s="58"/>
      <c r="F593" s="59"/>
      <c r="G593" s="59"/>
      <c r="H593" s="59"/>
      <c r="I593" s="60"/>
    </row>
    <row r="594" s="64" customFormat="true" ht="13.2" hidden="false" customHeight="false" outlineLevel="0" collapsed="false">
      <c r="A594" s="82"/>
      <c r="B594" s="80" t="s">
        <v>142</v>
      </c>
      <c r="C594" s="70"/>
      <c r="D594" s="57"/>
      <c r="E594" s="58"/>
      <c r="F594" s="59"/>
      <c r="G594" s="59"/>
      <c r="H594" s="59"/>
      <c r="I594" s="60"/>
    </row>
    <row r="595" s="64" customFormat="true" ht="13.2" hidden="false" customHeight="false" outlineLevel="0" collapsed="false">
      <c r="A595" s="69"/>
      <c r="B595" s="62"/>
      <c r="C595" s="70"/>
      <c r="D595" s="57"/>
      <c r="E595" s="58"/>
      <c r="F595" s="59"/>
      <c r="G595" s="59"/>
      <c r="H595" s="59"/>
      <c r="I595" s="60"/>
    </row>
    <row r="596" customFormat="false" ht="13.2" hidden="false" customHeight="false" outlineLevel="0" collapsed="false">
      <c r="A596" s="61" t="s">
        <v>60</v>
      </c>
      <c r="B596" s="62"/>
      <c r="C596" s="70"/>
      <c r="D596" s="57"/>
      <c r="E596" s="58"/>
      <c r="F596" s="59"/>
      <c r="G596" s="59"/>
      <c r="H596" s="59"/>
      <c r="I596" s="60"/>
    </row>
    <row r="597" s="64" customFormat="true" ht="39.6" hidden="false" customHeight="false" outlineLevel="0" collapsed="false">
      <c r="A597" s="63" t="n">
        <f aca="false">A592+0.001</f>
        <v>5.04900000000002</v>
      </c>
      <c r="B597" s="83" t="s">
        <v>143</v>
      </c>
      <c r="C597" s="57" t="s">
        <v>226</v>
      </c>
      <c r="D597" s="57" t="n">
        <v>120</v>
      </c>
      <c r="E597" s="71" t="s">
        <v>144</v>
      </c>
      <c r="F597" s="59" t="n">
        <v>0</v>
      </c>
      <c r="G597" s="59" t="n">
        <f aca="false">F597*D597</f>
        <v>0</v>
      </c>
      <c r="H597" s="59" t="n">
        <v>0</v>
      </c>
      <c r="I597" s="60" t="n">
        <f aca="false">CEILING(H597*D597,1)</f>
        <v>0</v>
      </c>
    </row>
    <row r="598" s="64" customFormat="true" ht="13.2" hidden="false" customHeight="false" outlineLevel="0" collapsed="false">
      <c r="A598" s="63" t="n">
        <f aca="false">A597+0.001</f>
        <v>5.05000000000002</v>
      </c>
      <c r="B598" s="67" t="s">
        <v>145</v>
      </c>
      <c r="C598" s="57" t="s">
        <v>226</v>
      </c>
      <c r="D598" s="57" t="n">
        <f aca="false">CEILING(D589/4,5)</f>
        <v>30</v>
      </c>
      <c r="E598" s="71" t="s">
        <v>30</v>
      </c>
      <c r="F598" s="59" t="n">
        <v>0</v>
      </c>
      <c r="G598" s="59" t="n">
        <f aca="false">F598*D598</f>
        <v>0</v>
      </c>
      <c r="H598" s="59" t="n">
        <v>0</v>
      </c>
      <c r="I598" s="60" t="n">
        <f aca="false">CEILING(H598*D598,1)</f>
        <v>0</v>
      </c>
    </row>
    <row r="599" s="64" customFormat="true" ht="26.4" hidden="false" customHeight="false" outlineLevel="0" collapsed="false">
      <c r="A599" s="63" t="n">
        <f aca="false">A598+0.001</f>
        <v>5.05100000000002</v>
      </c>
      <c r="B599" s="52" t="s">
        <v>147</v>
      </c>
      <c r="C599" s="57" t="s">
        <v>226</v>
      </c>
      <c r="D599" s="57" t="n">
        <v>3</v>
      </c>
      <c r="E599" s="71" t="s">
        <v>30</v>
      </c>
      <c r="F599" s="59" t="n">
        <v>0</v>
      </c>
      <c r="G599" s="59" t="n">
        <f aca="false">F599*D599</f>
        <v>0</v>
      </c>
      <c r="H599" s="59" t="n">
        <v>0</v>
      </c>
      <c r="I599" s="60" t="n">
        <f aca="false">CEILING(H599*D599,1)</f>
        <v>0</v>
      </c>
    </row>
    <row r="600" s="64" customFormat="true" ht="13.2" hidden="false" customHeight="false" outlineLevel="0" collapsed="false">
      <c r="A600" s="69"/>
      <c r="B600" s="67"/>
      <c r="C600" s="70"/>
      <c r="D600" s="57"/>
      <c r="E600" s="71"/>
      <c r="F600" s="59"/>
      <c r="G600" s="59"/>
      <c r="H600" s="59"/>
      <c r="I600" s="60"/>
    </row>
    <row r="601" customFormat="false" ht="13.2" hidden="false" customHeight="false" outlineLevel="0" collapsed="false">
      <c r="A601" s="55"/>
      <c r="B601" s="56" t="s">
        <v>148</v>
      </c>
      <c r="C601" s="70"/>
      <c r="D601" s="57"/>
      <c r="E601" s="71"/>
      <c r="F601" s="59"/>
      <c r="G601" s="59"/>
      <c r="H601" s="59"/>
      <c r="I601" s="60"/>
    </row>
    <row r="602" customFormat="false" ht="13.2" hidden="false" customHeight="false" outlineLevel="0" collapsed="false">
      <c r="A602" s="63" t="n">
        <f aca="false">A599+0.001</f>
        <v>5.05200000000002</v>
      </c>
      <c r="B602" s="84" t="s">
        <v>149</v>
      </c>
      <c r="C602" s="70" t="s">
        <v>85</v>
      </c>
      <c r="D602" s="70" t="n">
        <v>6</v>
      </c>
      <c r="E602" s="85" t="s">
        <v>89</v>
      </c>
      <c r="F602" s="59" t="n">
        <v>0</v>
      </c>
      <c r="G602" s="59" t="n">
        <f aca="false">F602*D602</f>
        <v>0</v>
      </c>
      <c r="H602" s="59" t="n">
        <v>0</v>
      </c>
      <c r="I602" s="60" t="n">
        <f aca="false">CEILING(H602*D602,1)</f>
        <v>0</v>
      </c>
    </row>
    <row r="603" customFormat="false" ht="13.2" hidden="false" customHeight="false" outlineLevel="0" collapsed="false">
      <c r="A603" s="63" t="n">
        <f aca="false">A602+0.001</f>
        <v>5.05300000000002</v>
      </c>
      <c r="B603" s="84" t="s">
        <v>150</v>
      </c>
      <c r="C603" s="70" t="s">
        <v>85</v>
      </c>
      <c r="D603" s="70" t="n">
        <v>8</v>
      </c>
      <c r="E603" s="85" t="s">
        <v>89</v>
      </c>
      <c r="F603" s="59" t="n">
        <v>0</v>
      </c>
      <c r="G603" s="59" t="n">
        <f aca="false">F603*D603</f>
        <v>0</v>
      </c>
      <c r="H603" s="59" t="n">
        <v>0</v>
      </c>
      <c r="I603" s="60" t="n">
        <f aca="false">CEILING(H603*D603,1)</f>
        <v>0</v>
      </c>
    </row>
    <row r="604" customFormat="false" ht="13.2" hidden="false" customHeight="false" outlineLevel="0" collapsed="false">
      <c r="A604" s="63" t="n">
        <f aca="false">A603+0.001</f>
        <v>5.05400000000002</v>
      </c>
      <c r="B604" s="84" t="s">
        <v>151</v>
      </c>
      <c r="C604" s="70" t="s">
        <v>85</v>
      </c>
      <c r="D604" s="70" t="n">
        <v>10</v>
      </c>
      <c r="E604" s="85" t="s">
        <v>89</v>
      </c>
      <c r="F604" s="59" t="n">
        <v>0</v>
      </c>
      <c r="G604" s="59" t="n">
        <f aca="false">F604*D604</f>
        <v>0</v>
      </c>
      <c r="H604" s="59" t="n">
        <v>0</v>
      </c>
      <c r="I604" s="60" t="n">
        <f aca="false">CEILING(H604*D604,1)</f>
        <v>0</v>
      </c>
    </row>
    <row r="605" customFormat="false" ht="13.2" hidden="false" customHeight="false" outlineLevel="0" collapsed="false">
      <c r="A605" s="63" t="n">
        <f aca="false">A604+0.001</f>
        <v>5.05500000000002</v>
      </c>
      <c r="B605" s="84" t="s">
        <v>152</v>
      </c>
      <c r="C605" s="70" t="s">
        <v>85</v>
      </c>
      <c r="D605" s="70" t="n">
        <v>2</v>
      </c>
      <c r="E605" s="85" t="s">
        <v>89</v>
      </c>
      <c r="F605" s="59" t="n">
        <v>0</v>
      </c>
      <c r="G605" s="59" t="n">
        <f aca="false">F605*D605</f>
        <v>0</v>
      </c>
      <c r="H605" s="59" t="n">
        <v>0</v>
      </c>
      <c r="I605" s="60" t="n">
        <f aca="false">CEILING(H605*D605,1)</f>
        <v>0</v>
      </c>
    </row>
    <row r="606" customFormat="false" ht="13.2" hidden="false" customHeight="false" outlineLevel="0" collapsed="false">
      <c r="A606" s="63" t="n">
        <f aca="false">A605+0.001</f>
        <v>5.05600000000002</v>
      </c>
      <c r="B606" s="84" t="s">
        <v>153</v>
      </c>
      <c r="C606" s="70" t="s">
        <v>85</v>
      </c>
      <c r="D606" s="70" t="n">
        <v>8</v>
      </c>
      <c r="E606" s="85" t="s">
        <v>89</v>
      </c>
      <c r="F606" s="59" t="n">
        <v>0</v>
      </c>
      <c r="G606" s="59" t="n">
        <f aca="false">F606*D606</f>
        <v>0</v>
      </c>
      <c r="H606" s="59" t="n">
        <v>0</v>
      </c>
      <c r="I606" s="60" t="n">
        <f aca="false">CEILING(H606*D606,1)</f>
        <v>0</v>
      </c>
    </row>
    <row r="607" customFormat="false" ht="13.2" hidden="false" customHeight="false" outlineLevel="0" collapsed="false">
      <c r="A607" s="63" t="n">
        <f aca="false">A606+0.001</f>
        <v>5.05700000000002</v>
      </c>
      <c r="B607" s="86" t="s">
        <v>154</v>
      </c>
      <c r="C607" s="57" t="s">
        <v>85</v>
      </c>
      <c r="D607" s="74" t="n">
        <v>0</v>
      </c>
      <c r="E607" s="85" t="s">
        <v>89</v>
      </c>
      <c r="F607" s="75" t="n">
        <v>0</v>
      </c>
      <c r="G607" s="75" t="n">
        <f aca="false">CEILING(F607*D607,1)</f>
        <v>0</v>
      </c>
      <c r="H607" s="75" t="n">
        <v>0</v>
      </c>
      <c r="I607" s="76" t="n">
        <f aca="false">CEILING(H607*D607,1)</f>
        <v>0</v>
      </c>
    </row>
    <row r="608" customFormat="false" ht="13.2" hidden="false" customHeight="false" outlineLevel="0" collapsed="false">
      <c r="A608" s="63" t="n">
        <f aca="false">A607+0.001</f>
        <v>5.05800000000002</v>
      </c>
      <c r="B608" s="86" t="s">
        <v>155</v>
      </c>
      <c r="C608" s="70" t="s">
        <v>85</v>
      </c>
      <c r="D608" s="70" t="n">
        <v>3</v>
      </c>
      <c r="E608" s="85" t="s">
        <v>89</v>
      </c>
      <c r="F608" s="59" t="n">
        <v>0</v>
      </c>
      <c r="G608" s="59" t="n">
        <f aca="false">F608*D608</f>
        <v>0</v>
      </c>
      <c r="H608" s="59" t="n">
        <v>0</v>
      </c>
      <c r="I608" s="60" t="n">
        <f aca="false">CEILING(H608*D608,1)</f>
        <v>0</v>
      </c>
    </row>
    <row r="609" customFormat="false" ht="66" hidden="false" customHeight="false" outlineLevel="0" collapsed="false">
      <c r="A609" s="63" t="n">
        <f aca="false">A608+0.001</f>
        <v>5.05900000000002</v>
      </c>
      <c r="B609" s="87" t="s">
        <v>156</v>
      </c>
      <c r="C609" s="70" t="s">
        <v>85</v>
      </c>
      <c r="D609" s="70" t="n">
        <v>2</v>
      </c>
      <c r="E609" s="85" t="s">
        <v>89</v>
      </c>
      <c r="F609" s="59" t="n">
        <v>0</v>
      </c>
      <c r="G609" s="59" t="n">
        <f aca="false">F609*D609</f>
        <v>0</v>
      </c>
      <c r="H609" s="59" t="n">
        <v>0</v>
      </c>
      <c r="I609" s="60" t="n">
        <f aca="false">CEILING(H609*D609,1)</f>
        <v>0</v>
      </c>
    </row>
    <row r="610" customFormat="false" ht="13.2" hidden="false" customHeight="false" outlineLevel="0" collapsed="false">
      <c r="A610" s="63" t="n">
        <f aca="false">A609+0.001</f>
        <v>5.06000000000002</v>
      </c>
      <c r="B610" s="88" t="s">
        <v>157</v>
      </c>
      <c r="C610" s="70" t="s">
        <v>85</v>
      </c>
      <c r="D610" s="70" t="n">
        <v>30</v>
      </c>
      <c r="E610" s="85" t="s">
        <v>89</v>
      </c>
      <c r="F610" s="59" t="n">
        <v>0</v>
      </c>
      <c r="G610" s="59" t="n">
        <f aca="false">F610*D610</f>
        <v>0</v>
      </c>
      <c r="H610" s="59" t="n">
        <v>0</v>
      </c>
      <c r="I610" s="60" t="n">
        <f aca="false">CEILING(H610*D610,1)</f>
        <v>0</v>
      </c>
    </row>
    <row r="611" s="64" customFormat="true" ht="13.8" hidden="false" customHeight="false" outlineLevel="0" collapsed="false">
      <c r="A611" s="89"/>
      <c r="B611" s="90"/>
      <c r="C611" s="91"/>
      <c r="D611" s="91"/>
      <c r="E611" s="92"/>
      <c r="F611" s="93"/>
      <c r="G611" s="93"/>
      <c r="H611" s="93"/>
      <c r="I611" s="94"/>
    </row>
    <row r="612" s="64" customFormat="true" ht="13.2" hidden="false" customHeight="false" outlineLevel="0" collapsed="false">
      <c r="A612" s="95"/>
      <c r="B612" s="96"/>
      <c r="C612" s="96"/>
      <c r="D612" s="96"/>
      <c r="E612" s="96"/>
      <c r="F612" s="96"/>
      <c r="G612" s="96"/>
      <c r="H612" s="96"/>
      <c r="I612" s="97"/>
    </row>
    <row r="613" s="64" customFormat="true" ht="13.2" hidden="false" customHeight="false" outlineLevel="0" collapsed="false">
      <c r="A613" s="98" t="s">
        <v>158</v>
      </c>
      <c r="B613" s="99"/>
      <c r="C613" s="99"/>
      <c r="D613" s="100"/>
      <c r="E613" s="100"/>
      <c r="F613" s="100"/>
      <c r="G613" s="101" t="n">
        <f aca="false">SUM(G500:G611)</f>
        <v>0</v>
      </c>
      <c r="H613" s="100"/>
      <c r="I613" s="102" t="n">
        <f aca="false">SUM(I500:I611)</f>
        <v>0</v>
      </c>
    </row>
    <row r="614" s="64" customFormat="true" ht="13.2" hidden="false" customHeight="false" outlineLevel="0" collapsed="false">
      <c r="A614" s="98"/>
      <c r="B614" s="99"/>
      <c r="C614" s="99"/>
      <c r="D614" s="100"/>
      <c r="E614" s="100"/>
      <c r="F614" s="100"/>
      <c r="G614" s="101"/>
      <c r="H614" s="100"/>
      <c r="I614" s="102"/>
    </row>
    <row r="615" s="64" customFormat="true" ht="13.2" hidden="false" customHeight="false" outlineLevel="0" collapsed="false">
      <c r="A615" s="103"/>
      <c r="B615" s="104" t="s">
        <v>159</v>
      </c>
      <c r="C615" s="99"/>
      <c r="D615" s="99"/>
      <c r="E615" s="99"/>
      <c r="F615" s="99"/>
      <c r="G615" s="100"/>
      <c r="H615" s="99"/>
      <c r="I615" s="105" t="n">
        <f aca="false">G613+I613</f>
        <v>0</v>
      </c>
    </row>
    <row r="616" s="64" customFormat="true" ht="13.8" hidden="false" customHeight="false" outlineLevel="0" collapsed="false">
      <c r="A616" s="106"/>
      <c r="B616" s="107"/>
      <c r="C616" s="107"/>
      <c r="D616" s="107"/>
      <c r="E616" s="107"/>
      <c r="F616" s="107"/>
      <c r="G616" s="107"/>
      <c r="H616" s="107"/>
      <c r="I616" s="108"/>
    </row>
    <row r="617" customFormat="false" ht="13.2" hidden="false" customHeight="false" outlineLevel="0" collapsed="false">
      <c r="A617" s="37"/>
      <c r="B617" s="38"/>
      <c r="C617" s="39"/>
      <c r="D617" s="39"/>
      <c r="E617" s="40"/>
      <c r="F617" s="40"/>
      <c r="G617" s="40"/>
      <c r="H617" s="40"/>
      <c r="I617" s="41"/>
    </row>
    <row r="618" s="48" customFormat="true" ht="13.2" hidden="false" customHeight="false" outlineLevel="0" collapsed="false">
      <c r="A618" s="42" t="s">
        <v>254</v>
      </c>
      <c r="B618" s="43" t="s">
        <v>255</v>
      </c>
      <c r="C618" s="44"/>
      <c r="D618" s="44"/>
      <c r="E618" s="45"/>
      <c r="F618" s="44"/>
      <c r="G618" s="46"/>
      <c r="H618" s="44"/>
      <c r="I618" s="47"/>
    </row>
    <row r="619" s="48" customFormat="true" ht="13.2" hidden="false" customHeight="false" outlineLevel="0" collapsed="false">
      <c r="A619" s="49"/>
      <c r="B619" s="50"/>
      <c r="C619" s="51"/>
      <c r="D619" s="51"/>
      <c r="E619" s="52"/>
      <c r="F619" s="51"/>
      <c r="G619" s="53"/>
      <c r="H619" s="51"/>
      <c r="I619" s="54"/>
    </row>
    <row r="620" customFormat="false" ht="13.2" hidden="false" customHeight="false" outlineLevel="0" collapsed="false">
      <c r="A620" s="55"/>
      <c r="B620" s="56" t="s">
        <v>25</v>
      </c>
      <c r="C620" s="57"/>
      <c r="D620" s="57"/>
      <c r="E620" s="58"/>
      <c r="F620" s="59"/>
      <c r="G620" s="59"/>
      <c r="H620" s="59"/>
      <c r="I620" s="60"/>
    </row>
    <row r="621" customFormat="false" ht="13.2" hidden="false" customHeight="false" outlineLevel="0" collapsed="false">
      <c r="A621" s="61" t="s">
        <v>26</v>
      </c>
      <c r="B621" s="62"/>
      <c r="C621" s="57"/>
      <c r="D621" s="57"/>
      <c r="E621" s="58"/>
      <c r="F621" s="59"/>
      <c r="G621" s="59"/>
      <c r="H621" s="59"/>
      <c r="I621" s="60"/>
    </row>
    <row r="622" s="64" customFormat="true" ht="39.6" hidden="false" customHeight="false" outlineLevel="0" collapsed="false">
      <c r="A622" s="63" t="n">
        <v>6.001</v>
      </c>
      <c r="B622" s="52" t="s">
        <v>225</v>
      </c>
      <c r="C622" s="57" t="s">
        <v>256</v>
      </c>
      <c r="D622" s="57" t="n">
        <v>29</v>
      </c>
      <c r="E622" s="58" t="s">
        <v>30</v>
      </c>
      <c r="F622" s="59" t="n">
        <v>0</v>
      </c>
      <c r="G622" s="59" t="n">
        <f aca="false">F622*D622</f>
        <v>0</v>
      </c>
      <c r="H622" s="59" t="n">
        <v>0</v>
      </c>
      <c r="I622" s="60" t="n">
        <f aca="false">CEILING(H622*D622,1)</f>
        <v>0</v>
      </c>
    </row>
    <row r="623" customFormat="false" ht="26.4" hidden="false" customHeight="false" outlineLevel="0" collapsed="false">
      <c r="A623" s="63" t="n">
        <f aca="false">A622+0.001</f>
        <v>6.002</v>
      </c>
      <c r="B623" s="52" t="s">
        <v>257</v>
      </c>
      <c r="C623" s="57" t="s">
        <v>256</v>
      </c>
      <c r="D623" s="57" t="n">
        <v>26</v>
      </c>
      <c r="E623" s="58" t="s">
        <v>30</v>
      </c>
      <c r="F623" s="59" t="n">
        <v>0</v>
      </c>
      <c r="G623" s="59" t="n">
        <f aca="false">F623*D623</f>
        <v>0</v>
      </c>
      <c r="H623" s="59" t="n">
        <v>0</v>
      </c>
      <c r="I623" s="60" t="n">
        <f aca="false">CEILING(H623*D623,1)</f>
        <v>0</v>
      </c>
    </row>
    <row r="624" customFormat="false" ht="26.4" hidden="false" customHeight="false" outlineLevel="0" collapsed="false">
      <c r="A624" s="63" t="n">
        <f aca="false">A623+0.001</f>
        <v>6.003</v>
      </c>
      <c r="B624" s="52" t="s">
        <v>227</v>
      </c>
      <c r="C624" s="57" t="s">
        <v>85</v>
      </c>
      <c r="D624" s="74" t="n">
        <v>0</v>
      </c>
      <c r="E624" s="58" t="s">
        <v>30</v>
      </c>
      <c r="F624" s="75" t="n">
        <v>0</v>
      </c>
      <c r="G624" s="75" t="n">
        <f aca="false">F624*D624</f>
        <v>0</v>
      </c>
      <c r="H624" s="75" t="n">
        <v>0</v>
      </c>
      <c r="I624" s="76" t="n">
        <f aca="false">CEILING(H624*D624,1)</f>
        <v>0</v>
      </c>
    </row>
    <row r="625" customFormat="false" ht="26.4" hidden="false" customHeight="false" outlineLevel="0" collapsed="false">
      <c r="A625" s="63" t="n">
        <f aca="false">A624+0.001</f>
        <v>6.004</v>
      </c>
      <c r="B625" s="52" t="s">
        <v>228</v>
      </c>
      <c r="C625" s="57" t="s">
        <v>85</v>
      </c>
      <c r="D625" s="74" t="n">
        <v>0</v>
      </c>
      <c r="E625" s="58" t="s">
        <v>30</v>
      </c>
      <c r="F625" s="75" t="n">
        <v>0</v>
      </c>
      <c r="G625" s="75" t="n">
        <f aca="false">F625*D625</f>
        <v>0</v>
      </c>
      <c r="H625" s="75" t="n">
        <v>0</v>
      </c>
      <c r="I625" s="76" t="n">
        <f aca="false">CEILING(H625*D625,1)</f>
        <v>0</v>
      </c>
    </row>
    <row r="626" s="64" customFormat="true" ht="13.2" hidden="false" customHeight="false" outlineLevel="0" collapsed="false">
      <c r="A626" s="109"/>
      <c r="B626" s="52"/>
      <c r="C626" s="57"/>
      <c r="D626" s="57"/>
      <c r="E626" s="58"/>
      <c r="F626" s="59"/>
      <c r="G626" s="59"/>
      <c r="H626" s="59"/>
      <c r="I626" s="60"/>
    </row>
    <row r="627" customFormat="false" ht="13.2" hidden="false" customHeight="false" outlineLevel="0" collapsed="false">
      <c r="A627" s="61" t="s">
        <v>47</v>
      </c>
      <c r="B627" s="62"/>
      <c r="C627" s="57"/>
      <c r="D627" s="57"/>
      <c r="E627" s="58"/>
      <c r="F627" s="59"/>
      <c r="G627" s="59"/>
      <c r="H627" s="59"/>
      <c r="I627" s="60"/>
    </row>
    <row r="628" s="64" customFormat="true" ht="26.4" hidden="false" customHeight="false" outlineLevel="0" collapsed="false">
      <c r="A628" s="63" t="n">
        <f aca="false">A625+0.001</f>
        <v>6.005</v>
      </c>
      <c r="B628" s="67" t="s">
        <v>229</v>
      </c>
      <c r="C628" s="57" t="s">
        <v>85</v>
      </c>
      <c r="D628" s="74" t="n">
        <v>0</v>
      </c>
      <c r="E628" s="58" t="s">
        <v>30</v>
      </c>
      <c r="F628" s="75" t="n">
        <v>0</v>
      </c>
      <c r="G628" s="75" t="n">
        <f aca="false">F628*D628</f>
        <v>0</v>
      </c>
      <c r="H628" s="75" t="n">
        <v>0</v>
      </c>
      <c r="I628" s="76" t="n">
        <f aca="false">CEILING(H628*D628,1)</f>
        <v>0</v>
      </c>
    </row>
    <row r="629" s="64" customFormat="true" ht="39.6" hidden="false" customHeight="false" outlineLevel="0" collapsed="false">
      <c r="A629" s="63" t="n">
        <f aca="false">A628+0.001</f>
        <v>6.006</v>
      </c>
      <c r="B629" s="67" t="s">
        <v>258</v>
      </c>
      <c r="C629" s="57" t="s">
        <v>256</v>
      </c>
      <c r="D629" s="57" t="n">
        <v>23</v>
      </c>
      <c r="E629" s="58" t="s">
        <v>30</v>
      </c>
      <c r="F629" s="59" t="n">
        <v>0</v>
      </c>
      <c r="G629" s="59" t="n">
        <f aca="false">F629*D629</f>
        <v>0</v>
      </c>
      <c r="H629" s="59" t="n">
        <v>0</v>
      </c>
      <c r="I629" s="60" t="n">
        <f aca="false">CEILING(H629*D629,1)</f>
        <v>0</v>
      </c>
    </row>
    <row r="630" s="64" customFormat="true" ht="39.6" hidden="false" customHeight="false" outlineLevel="0" collapsed="false">
      <c r="A630" s="63" t="n">
        <f aca="false">A629+0.001</f>
        <v>6.007</v>
      </c>
      <c r="B630" s="67" t="s">
        <v>48</v>
      </c>
      <c r="C630" s="57" t="s">
        <v>256</v>
      </c>
      <c r="D630" s="57" t="n">
        <v>3</v>
      </c>
      <c r="E630" s="58" t="s">
        <v>30</v>
      </c>
      <c r="F630" s="59" t="n">
        <v>0</v>
      </c>
      <c r="G630" s="59" t="n">
        <f aca="false">F630*D630</f>
        <v>0</v>
      </c>
      <c r="H630" s="59" t="n">
        <v>0</v>
      </c>
      <c r="I630" s="60" t="n">
        <f aca="false">CEILING(H630*D630,1)</f>
        <v>0</v>
      </c>
    </row>
    <row r="631" s="64" customFormat="true" ht="13.2" hidden="false" customHeight="false" outlineLevel="0" collapsed="false">
      <c r="A631" s="63"/>
      <c r="B631" s="67"/>
      <c r="C631" s="57"/>
      <c r="D631" s="57"/>
      <c r="E631" s="58"/>
      <c r="F631" s="59"/>
      <c r="G631" s="59"/>
      <c r="H631" s="59"/>
      <c r="I631" s="60"/>
    </row>
    <row r="632" customFormat="false" ht="13.2" hidden="false" customHeight="false" outlineLevel="0" collapsed="false">
      <c r="A632" s="61" t="s">
        <v>53</v>
      </c>
      <c r="B632" s="62"/>
      <c r="C632" s="57"/>
      <c r="D632" s="57"/>
      <c r="E632" s="58"/>
      <c r="F632" s="59"/>
      <c r="G632" s="59"/>
      <c r="H632" s="59"/>
      <c r="I632" s="60"/>
    </row>
    <row r="633" s="64" customFormat="true" ht="39.6" hidden="false" customHeight="false" outlineLevel="0" collapsed="false">
      <c r="A633" s="63" t="n">
        <f aca="false">A630+0.001</f>
        <v>6.008</v>
      </c>
      <c r="B633" s="67" t="s">
        <v>230</v>
      </c>
      <c r="C633" s="57" t="s">
        <v>85</v>
      </c>
      <c r="D633" s="74" t="n">
        <v>0</v>
      </c>
      <c r="E633" s="58" t="s">
        <v>30</v>
      </c>
      <c r="F633" s="75" t="n">
        <v>0</v>
      </c>
      <c r="G633" s="75" t="n">
        <f aca="false">F633*D633</f>
        <v>0</v>
      </c>
      <c r="H633" s="75" t="n">
        <v>0</v>
      </c>
      <c r="I633" s="76" t="n">
        <f aca="false">CEILING(H633*D633,1)</f>
        <v>0</v>
      </c>
    </row>
    <row r="634" s="64" customFormat="true" ht="39.6" hidden="false" customHeight="false" outlineLevel="0" collapsed="false">
      <c r="A634" s="63" t="n">
        <f aca="false">A633+0.001</f>
        <v>6.009</v>
      </c>
      <c r="B634" s="67" t="s">
        <v>231</v>
      </c>
      <c r="C634" s="57" t="s">
        <v>256</v>
      </c>
      <c r="D634" s="57" t="n">
        <v>29</v>
      </c>
      <c r="E634" s="58" t="s">
        <v>30</v>
      </c>
      <c r="F634" s="59" t="n">
        <v>0</v>
      </c>
      <c r="G634" s="59" t="n">
        <f aca="false">F634*D634</f>
        <v>0</v>
      </c>
      <c r="H634" s="59" t="n">
        <v>0</v>
      </c>
      <c r="I634" s="60" t="n">
        <f aca="false">CEILING(H634*D634,1)</f>
        <v>0</v>
      </c>
    </row>
    <row r="635" s="64" customFormat="true" ht="13.2" hidden="false" customHeight="false" outlineLevel="0" collapsed="false">
      <c r="A635" s="63" t="n">
        <f aca="false">A634+0.001</f>
        <v>6.01</v>
      </c>
      <c r="B635" s="67" t="s">
        <v>232</v>
      </c>
      <c r="C635" s="57" t="s">
        <v>256</v>
      </c>
      <c r="D635" s="57" t="n">
        <f aca="false">D634</f>
        <v>29</v>
      </c>
      <c r="E635" s="58" t="s">
        <v>30</v>
      </c>
      <c r="F635" s="59" t="n">
        <v>0</v>
      </c>
      <c r="G635" s="59" t="n">
        <f aca="false">F635*D635</f>
        <v>0</v>
      </c>
      <c r="H635" s="59" t="n">
        <v>0</v>
      </c>
      <c r="I635" s="60" t="n">
        <f aca="false">CEILING(H635*D635,1)</f>
        <v>0</v>
      </c>
    </row>
    <row r="636" s="64" customFormat="true" ht="39.6" hidden="false" customHeight="false" outlineLevel="0" collapsed="false">
      <c r="A636" s="63" t="n">
        <f aca="false">A635+0.001</f>
        <v>6.011</v>
      </c>
      <c r="B636" s="67" t="s">
        <v>58</v>
      </c>
      <c r="C636" s="57" t="s">
        <v>256</v>
      </c>
      <c r="D636" s="57" t="n">
        <f aca="false">D629+D630</f>
        <v>26</v>
      </c>
      <c r="E636" s="58" t="s">
        <v>30</v>
      </c>
      <c r="F636" s="59" t="n">
        <v>0</v>
      </c>
      <c r="G636" s="59" t="n">
        <f aca="false">F636*D636</f>
        <v>0</v>
      </c>
      <c r="H636" s="59" t="n">
        <v>0</v>
      </c>
      <c r="I636" s="60" t="n">
        <f aca="false">CEILING(H636*D636,1)</f>
        <v>0</v>
      </c>
    </row>
    <row r="637" s="64" customFormat="true" ht="13.2" hidden="false" customHeight="false" outlineLevel="0" collapsed="false">
      <c r="A637" s="109"/>
      <c r="B637" s="67"/>
      <c r="C637" s="57"/>
      <c r="D637" s="57"/>
      <c r="E637" s="58"/>
      <c r="F637" s="59"/>
      <c r="G637" s="59"/>
      <c r="H637" s="59"/>
      <c r="I637" s="60"/>
    </row>
    <row r="638" customFormat="false" ht="13.2" hidden="false" customHeight="false" outlineLevel="0" collapsed="false">
      <c r="A638" s="61" t="s">
        <v>60</v>
      </c>
      <c r="B638" s="62"/>
      <c r="C638" s="57"/>
      <c r="D638" s="57"/>
      <c r="E638" s="58"/>
      <c r="F638" s="59"/>
      <c r="G638" s="59"/>
      <c r="H638" s="59"/>
      <c r="I638" s="60"/>
    </row>
    <row r="639" s="64" customFormat="true" ht="39.6" hidden="false" customHeight="false" outlineLevel="0" collapsed="false">
      <c r="A639" s="63" t="n">
        <f aca="false">A636+0.001</f>
        <v>6.012</v>
      </c>
      <c r="B639" s="67" t="s">
        <v>233</v>
      </c>
      <c r="C639" s="57" t="s">
        <v>256</v>
      </c>
      <c r="D639" s="57" t="n">
        <v>27</v>
      </c>
      <c r="E639" s="58" t="s">
        <v>30</v>
      </c>
      <c r="F639" s="59" t="n">
        <v>0</v>
      </c>
      <c r="G639" s="59" t="n">
        <f aca="false">F639*D639</f>
        <v>0</v>
      </c>
      <c r="H639" s="59" t="n">
        <v>0</v>
      </c>
      <c r="I639" s="60" t="n">
        <f aca="false">CEILING(H639*D639,1)</f>
        <v>0</v>
      </c>
    </row>
    <row r="640" s="64" customFormat="true" ht="26.4" hidden="false" customHeight="false" outlineLevel="0" collapsed="false">
      <c r="A640" s="63" t="n">
        <f aca="false">A639+0.001</f>
        <v>6.013</v>
      </c>
      <c r="B640" s="67" t="s">
        <v>234</v>
      </c>
      <c r="C640" s="57" t="s">
        <v>256</v>
      </c>
      <c r="D640" s="57" t="n">
        <v>29</v>
      </c>
      <c r="E640" s="71" t="s">
        <v>30</v>
      </c>
      <c r="F640" s="59" t="n">
        <v>0</v>
      </c>
      <c r="G640" s="59" t="n">
        <f aca="false">F640*D640</f>
        <v>0</v>
      </c>
      <c r="H640" s="59" t="n">
        <v>0</v>
      </c>
      <c r="I640" s="60" t="n">
        <f aca="false">CEILING(H640*D640,1)</f>
        <v>0</v>
      </c>
    </row>
    <row r="641" s="64" customFormat="true" ht="13.2" hidden="false" customHeight="false" outlineLevel="0" collapsed="false">
      <c r="A641" s="77" t="s">
        <v>235</v>
      </c>
      <c r="B641" s="78"/>
      <c r="C641" s="57"/>
      <c r="D641" s="57"/>
      <c r="E641" s="58"/>
      <c r="F641" s="59"/>
      <c r="G641" s="59"/>
      <c r="H641" s="59"/>
      <c r="I641" s="60"/>
    </row>
    <row r="642" s="64" customFormat="true" ht="13.2" hidden="false" customHeight="false" outlineLevel="0" collapsed="false">
      <c r="A642" s="82"/>
      <c r="B642" s="80" t="s">
        <v>236</v>
      </c>
      <c r="C642" s="57"/>
      <c r="D642" s="57"/>
      <c r="E642" s="58"/>
      <c r="F642" s="59"/>
      <c r="G642" s="59"/>
      <c r="H642" s="59"/>
      <c r="I642" s="60"/>
    </row>
    <row r="643" s="64" customFormat="true" ht="13.2" hidden="false" customHeight="false" outlineLevel="0" collapsed="false">
      <c r="A643" s="82"/>
      <c r="B643" s="80" t="s">
        <v>237</v>
      </c>
      <c r="C643" s="57"/>
      <c r="D643" s="57"/>
      <c r="E643" s="58"/>
      <c r="F643" s="59"/>
      <c r="G643" s="59"/>
      <c r="H643" s="59"/>
      <c r="I643" s="60"/>
    </row>
    <row r="644" s="64" customFormat="true" ht="39.6" hidden="false" customHeight="false" outlineLevel="0" collapsed="false">
      <c r="A644" s="63" t="n">
        <f aca="false">A640+0.001</f>
        <v>6.01400000000001</v>
      </c>
      <c r="B644" s="67" t="s">
        <v>238</v>
      </c>
      <c r="C644" s="57" t="s">
        <v>259</v>
      </c>
      <c r="D644" s="57" t="n">
        <v>1</v>
      </c>
      <c r="E644" s="58" t="s">
        <v>30</v>
      </c>
      <c r="F644" s="59" t="n">
        <v>0</v>
      </c>
      <c r="G644" s="59" t="n">
        <f aca="false">F644*D644</f>
        <v>0</v>
      </c>
      <c r="H644" s="59" t="n">
        <v>0</v>
      </c>
      <c r="I644" s="60" t="n">
        <f aca="false">CEILING(H644*D644,1)</f>
        <v>0</v>
      </c>
    </row>
    <row r="645" s="64" customFormat="true" ht="13.2" hidden="false" customHeight="false" outlineLevel="0" collapsed="false">
      <c r="A645" s="77" t="s">
        <v>125</v>
      </c>
      <c r="B645" s="78"/>
      <c r="C645" s="57"/>
      <c r="D645" s="57"/>
      <c r="E645" s="58"/>
      <c r="F645" s="59"/>
      <c r="G645" s="59"/>
      <c r="H645" s="59"/>
      <c r="I645" s="60"/>
    </row>
    <row r="646" s="64" customFormat="true" ht="13.2" hidden="false" customHeight="false" outlineLevel="0" collapsed="false">
      <c r="A646" s="82"/>
      <c r="B646" s="80" t="s">
        <v>240</v>
      </c>
      <c r="C646" s="57"/>
      <c r="D646" s="57"/>
      <c r="E646" s="58"/>
      <c r="F646" s="59"/>
      <c r="G646" s="59"/>
      <c r="H646" s="59"/>
      <c r="I646" s="60"/>
    </row>
    <row r="647" s="64" customFormat="true" ht="13.2" hidden="false" customHeight="false" outlineLevel="0" collapsed="false">
      <c r="A647" s="109"/>
      <c r="B647" s="67"/>
      <c r="C647" s="57"/>
      <c r="D647" s="57"/>
      <c r="E647" s="58"/>
      <c r="F647" s="59"/>
      <c r="G647" s="59"/>
      <c r="H647" s="59"/>
      <c r="I647" s="60"/>
    </row>
    <row r="648" customFormat="false" ht="13.2" hidden="false" customHeight="false" outlineLevel="0" collapsed="false">
      <c r="A648" s="55"/>
      <c r="B648" s="56" t="s">
        <v>63</v>
      </c>
      <c r="C648" s="57"/>
      <c r="D648" s="57"/>
      <c r="E648" s="58"/>
      <c r="F648" s="59"/>
      <c r="G648" s="59"/>
      <c r="H648" s="59"/>
      <c r="I648" s="60"/>
    </row>
    <row r="649" customFormat="false" ht="13.2" hidden="false" customHeight="false" outlineLevel="0" collapsed="false">
      <c r="A649" s="61" t="s">
        <v>204</v>
      </c>
      <c r="B649" s="62"/>
      <c r="C649" s="57"/>
      <c r="D649" s="57"/>
      <c r="E649" s="58"/>
      <c r="F649" s="59"/>
      <c r="G649" s="59"/>
      <c r="H649" s="59"/>
      <c r="I649" s="60"/>
    </row>
    <row r="650" s="64" customFormat="true" ht="26.4" hidden="false" customHeight="false" outlineLevel="0" collapsed="false">
      <c r="A650" s="63" t="n">
        <f aca="false">A644+0.001</f>
        <v>6.01500000000001</v>
      </c>
      <c r="B650" s="67" t="s">
        <v>65</v>
      </c>
      <c r="C650" s="57" t="s">
        <v>260</v>
      </c>
      <c r="D650" s="57" t="n">
        <v>1</v>
      </c>
      <c r="E650" s="58" t="s">
        <v>30</v>
      </c>
      <c r="F650" s="59" t="n">
        <v>0</v>
      </c>
      <c r="G650" s="59" t="n">
        <f aca="false">F650*D650</f>
        <v>0</v>
      </c>
      <c r="H650" s="59" t="n">
        <v>0</v>
      </c>
      <c r="I650" s="60" t="n">
        <f aca="false">CEILING(H650*D650,1)</f>
        <v>0</v>
      </c>
    </row>
    <row r="651" s="64" customFormat="true" ht="39.6" hidden="false" customHeight="false" outlineLevel="0" collapsed="false">
      <c r="A651" s="63" t="n">
        <f aca="false">A650+0.001</f>
        <v>6.01600000000001</v>
      </c>
      <c r="B651" s="67" t="s">
        <v>242</v>
      </c>
      <c r="C651" s="57" t="s">
        <v>260</v>
      </c>
      <c r="D651" s="57" t="n">
        <v>1</v>
      </c>
      <c r="E651" s="58" t="s">
        <v>30</v>
      </c>
      <c r="F651" s="59" t="n">
        <v>0</v>
      </c>
      <c r="G651" s="59" t="n">
        <f aca="false">F651*D651</f>
        <v>0</v>
      </c>
      <c r="H651" s="59" t="n">
        <v>0</v>
      </c>
      <c r="I651" s="60" t="n">
        <f aca="false">CEILING(H651*D651,1)</f>
        <v>0</v>
      </c>
    </row>
    <row r="652" s="64" customFormat="true" ht="13.2" hidden="false" customHeight="false" outlineLevel="0" collapsed="false">
      <c r="A652" s="69"/>
      <c r="B652" s="67"/>
      <c r="C652" s="57"/>
      <c r="D652" s="57"/>
      <c r="E652" s="58"/>
      <c r="F652" s="59"/>
      <c r="G652" s="59"/>
      <c r="H652" s="59"/>
      <c r="I652" s="60"/>
    </row>
    <row r="653" customFormat="false" ht="13.2" hidden="false" customHeight="false" outlineLevel="0" collapsed="false">
      <c r="A653" s="61" t="s">
        <v>243</v>
      </c>
      <c r="B653" s="62"/>
      <c r="C653" s="57"/>
      <c r="D653" s="57"/>
      <c r="E653" s="58"/>
      <c r="F653" s="59"/>
      <c r="G653" s="59"/>
      <c r="H653" s="59"/>
      <c r="I653" s="60"/>
    </row>
    <row r="654" s="64" customFormat="true" ht="39.6" hidden="false" customHeight="false" outlineLevel="0" collapsed="false">
      <c r="A654" s="63" t="n">
        <f aca="false">A651+0.001</f>
        <v>6.01700000000001</v>
      </c>
      <c r="B654" s="67" t="s">
        <v>77</v>
      </c>
      <c r="C654" s="57" t="s">
        <v>261</v>
      </c>
      <c r="D654" s="57" t="n">
        <v>1</v>
      </c>
      <c r="E654" s="58" t="s">
        <v>30</v>
      </c>
      <c r="F654" s="59" t="n">
        <v>0</v>
      </c>
      <c r="G654" s="59" t="n">
        <f aca="false">F654*D654</f>
        <v>0</v>
      </c>
      <c r="H654" s="59" t="n">
        <v>0</v>
      </c>
      <c r="I654" s="60" t="n">
        <f aca="false">CEILING(H654*D654,1)</f>
        <v>0</v>
      </c>
    </row>
    <row r="655" s="64" customFormat="true" ht="39.6" hidden="false" customHeight="false" outlineLevel="0" collapsed="false">
      <c r="A655" s="63" t="n">
        <f aca="false">A654+0.001</f>
        <v>6.01800000000001</v>
      </c>
      <c r="B655" s="67" t="s">
        <v>68</v>
      </c>
      <c r="C655" s="57" t="s">
        <v>261</v>
      </c>
      <c r="D655" s="57" t="n">
        <v>1</v>
      </c>
      <c r="E655" s="58" t="s">
        <v>30</v>
      </c>
      <c r="F655" s="59" t="n">
        <v>0</v>
      </c>
      <c r="G655" s="59" t="n">
        <f aca="false">F655*D655</f>
        <v>0</v>
      </c>
      <c r="H655" s="59" t="n">
        <v>0</v>
      </c>
      <c r="I655" s="60" t="n">
        <f aca="false">CEILING(H655*D655,1)</f>
        <v>0</v>
      </c>
    </row>
    <row r="656" s="64" customFormat="true" ht="13.2" hidden="false" customHeight="false" outlineLevel="0" collapsed="false">
      <c r="A656" s="69"/>
      <c r="B656" s="67"/>
      <c r="C656" s="57"/>
      <c r="D656" s="57"/>
      <c r="E656" s="58"/>
      <c r="F656" s="59"/>
      <c r="G656" s="59"/>
      <c r="H656" s="59"/>
      <c r="I656" s="60"/>
    </row>
    <row r="657" customFormat="false" ht="13.2" hidden="false" customHeight="false" outlineLevel="0" collapsed="false">
      <c r="A657" s="61" t="s">
        <v>80</v>
      </c>
      <c r="B657" s="62"/>
      <c r="C657" s="57"/>
      <c r="D657" s="57"/>
      <c r="E657" s="58"/>
      <c r="F657" s="59"/>
      <c r="G657" s="59"/>
      <c r="H657" s="59"/>
      <c r="I657" s="60"/>
    </row>
    <row r="658" s="64" customFormat="true" ht="52.8" hidden="false" customHeight="false" outlineLevel="0" collapsed="false">
      <c r="A658" s="63" t="n">
        <f aca="false">A655+0.001</f>
        <v>6.01900000000001</v>
      </c>
      <c r="B658" s="67" t="s">
        <v>248</v>
      </c>
      <c r="C658" s="57" t="s">
        <v>256</v>
      </c>
      <c r="D658" s="57" t="n">
        <v>29</v>
      </c>
      <c r="E658" s="58" t="s">
        <v>30</v>
      </c>
      <c r="F658" s="59" t="n">
        <v>0</v>
      </c>
      <c r="G658" s="59" t="n">
        <f aca="false">F658*D658</f>
        <v>0</v>
      </c>
      <c r="H658" s="59" t="n">
        <v>0</v>
      </c>
      <c r="I658" s="60" t="n">
        <f aca="false">CEILING(H658*D658,1)</f>
        <v>0</v>
      </c>
    </row>
    <row r="659" s="64" customFormat="true" ht="26.4" hidden="false" customHeight="false" outlineLevel="0" collapsed="false">
      <c r="A659" s="63" t="n">
        <f aca="false">A658+0.001</f>
        <v>6.02000000000001</v>
      </c>
      <c r="B659" s="67" t="s">
        <v>82</v>
      </c>
      <c r="C659" s="57" t="s">
        <v>256</v>
      </c>
      <c r="D659" s="57" t="n">
        <v>35</v>
      </c>
      <c r="E659" s="58" t="s">
        <v>30</v>
      </c>
      <c r="F659" s="59" t="n">
        <v>0</v>
      </c>
      <c r="G659" s="59" t="n">
        <f aca="false">F659*D659</f>
        <v>0</v>
      </c>
      <c r="H659" s="59" t="n">
        <v>0</v>
      </c>
      <c r="I659" s="60" t="n">
        <f aca="false">CEILING(H659*D659,1)</f>
        <v>0</v>
      </c>
    </row>
    <row r="660" s="64" customFormat="true" ht="13.2" hidden="false" customHeight="false" outlineLevel="0" collapsed="false">
      <c r="A660" s="69"/>
      <c r="B660" s="67"/>
      <c r="C660" s="57"/>
      <c r="D660" s="57"/>
      <c r="E660" s="58"/>
      <c r="F660" s="59"/>
      <c r="G660" s="59"/>
      <c r="H660" s="59"/>
      <c r="I660" s="60"/>
    </row>
    <row r="661" customFormat="false" ht="13.2" hidden="false" customHeight="false" outlineLevel="0" collapsed="false">
      <c r="A661" s="61" t="s">
        <v>83</v>
      </c>
      <c r="B661" s="67"/>
      <c r="C661" s="57"/>
      <c r="D661" s="57"/>
      <c r="E661" s="58"/>
      <c r="F661" s="59"/>
      <c r="G661" s="59"/>
      <c r="H661" s="59"/>
      <c r="I661" s="60"/>
    </row>
    <row r="662" s="64" customFormat="true" ht="13.2" hidden="false" customHeight="false" outlineLevel="0" collapsed="false">
      <c r="A662" s="63" t="n">
        <f aca="false">A659+0.001</f>
        <v>6.02100000000001</v>
      </c>
      <c r="B662" s="67" t="s">
        <v>84</v>
      </c>
      <c r="C662" s="57" t="s">
        <v>85</v>
      </c>
      <c r="D662" s="57" t="n">
        <f aca="false">CEILING(((1+8+0+0)+(3+1+0+0)+(10*D658))*1.4,1)</f>
        <v>425</v>
      </c>
      <c r="E662" s="58" t="s">
        <v>86</v>
      </c>
      <c r="F662" s="59" t="n">
        <v>0</v>
      </c>
      <c r="G662" s="59" t="n">
        <f aca="false">F662*D662</f>
        <v>0</v>
      </c>
      <c r="H662" s="59" t="n">
        <v>0</v>
      </c>
      <c r="I662" s="60" t="n">
        <f aca="false">CEILING(H662*D662,1)</f>
        <v>0</v>
      </c>
    </row>
    <row r="663" s="64" customFormat="true" ht="13.2" hidden="false" customHeight="false" outlineLevel="0" collapsed="false">
      <c r="A663" s="63" t="n">
        <f aca="false">A662+0.001</f>
        <v>6.02200000000001</v>
      </c>
      <c r="B663" s="67" t="s">
        <v>87</v>
      </c>
      <c r="C663" s="57" t="s">
        <v>85</v>
      </c>
      <c r="D663" s="57" t="n">
        <f aca="false">CEILING(D662/4,2)</f>
        <v>108</v>
      </c>
      <c r="E663" s="58" t="s">
        <v>86</v>
      </c>
      <c r="F663" s="59" t="n">
        <v>0</v>
      </c>
      <c r="G663" s="59" t="n">
        <f aca="false">F663*D663</f>
        <v>0</v>
      </c>
      <c r="H663" s="59" t="n">
        <v>0</v>
      </c>
      <c r="I663" s="60" t="n">
        <f aca="false">CEILING(H663*D663,1)</f>
        <v>0</v>
      </c>
    </row>
    <row r="664" s="64" customFormat="true" ht="13.2" hidden="false" customHeight="false" outlineLevel="0" collapsed="false">
      <c r="A664" s="63" t="n">
        <f aca="false">A663+0.001</f>
        <v>6.02300000000001</v>
      </c>
      <c r="B664" s="67" t="s">
        <v>88</v>
      </c>
      <c r="C664" s="70" t="s">
        <v>85</v>
      </c>
      <c r="D664" s="57" t="n">
        <f aca="false">CEILING(D662*0.1,5)</f>
        <v>45</v>
      </c>
      <c r="E664" s="58" t="s">
        <v>89</v>
      </c>
      <c r="F664" s="59" t="n">
        <v>0</v>
      </c>
      <c r="G664" s="59" t="n">
        <f aca="false">F664*D664</f>
        <v>0</v>
      </c>
      <c r="H664" s="59" t="n">
        <v>0</v>
      </c>
      <c r="I664" s="60" t="n">
        <f aca="false">CEILING(H664*D664,1)</f>
        <v>0</v>
      </c>
    </row>
    <row r="665" s="64" customFormat="true" ht="13.2" hidden="false" customHeight="false" outlineLevel="0" collapsed="false">
      <c r="A665" s="63" t="n">
        <f aca="false">A664+0.001</f>
        <v>6.02400000000001</v>
      </c>
      <c r="B665" s="67" t="s">
        <v>90</v>
      </c>
      <c r="C665" s="70" t="s">
        <v>85</v>
      </c>
      <c r="D665" s="57" t="n">
        <f aca="false">CEILING(D662*0.2,5)</f>
        <v>85</v>
      </c>
      <c r="E665" s="58" t="s">
        <v>89</v>
      </c>
      <c r="F665" s="59" t="n">
        <v>0</v>
      </c>
      <c r="G665" s="59" t="n">
        <f aca="false">F665*D665</f>
        <v>0</v>
      </c>
      <c r="H665" s="59" t="n">
        <v>0</v>
      </c>
      <c r="I665" s="60" t="n">
        <f aca="false">CEILING(H665*D665,1)</f>
        <v>0</v>
      </c>
    </row>
    <row r="666" s="64" customFormat="true" ht="26.4" hidden="false" customHeight="false" outlineLevel="0" collapsed="false">
      <c r="A666" s="63" t="n">
        <f aca="false">A665+0.001</f>
        <v>6.02500000000001</v>
      </c>
      <c r="B666" s="67" t="s">
        <v>92</v>
      </c>
      <c r="C666" s="70" t="s">
        <v>85</v>
      </c>
      <c r="D666" s="57" t="n">
        <f aca="false">CEILING(D662*0.15,5)</f>
        <v>65</v>
      </c>
      <c r="E666" s="58" t="s">
        <v>89</v>
      </c>
      <c r="F666" s="59" t="n">
        <v>0</v>
      </c>
      <c r="G666" s="59" t="n">
        <f aca="false">F666*D666</f>
        <v>0</v>
      </c>
      <c r="H666" s="59" t="n">
        <v>0</v>
      </c>
      <c r="I666" s="60" t="n">
        <f aca="false">CEILING(H666*D666,1)</f>
        <v>0</v>
      </c>
    </row>
    <row r="667" s="64" customFormat="true" ht="13.2" hidden="false" customHeight="false" outlineLevel="0" collapsed="false">
      <c r="A667" s="69"/>
      <c r="B667" s="67"/>
      <c r="C667" s="70"/>
      <c r="D667" s="57"/>
      <c r="E667" s="58"/>
      <c r="F667" s="59"/>
      <c r="G667" s="59"/>
      <c r="H667" s="59"/>
      <c r="I667" s="60"/>
    </row>
    <row r="668" customFormat="false" ht="13.2" hidden="false" customHeight="false" outlineLevel="0" collapsed="false">
      <c r="A668" s="69"/>
      <c r="B668" s="56" t="s">
        <v>93</v>
      </c>
      <c r="C668" s="70"/>
      <c r="D668" s="57"/>
      <c r="E668" s="58"/>
      <c r="F668" s="59"/>
      <c r="G668" s="59"/>
      <c r="H668" s="59"/>
      <c r="I668" s="60"/>
    </row>
    <row r="669" customFormat="false" ht="13.2" hidden="false" customHeight="false" outlineLevel="0" collapsed="false">
      <c r="A669" s="61" t="s">
        <v>213</v>
      </c>
      <c r="B669" s="62"/>
      <c r="C669" s="70"/>
      <c r="D669" s="57"/>
      <c r="E669" s="58"/>
      <c r="F669" s="59"/>
      <c r="G669" s="59"/>
      <c r="H669" s="59"/>
      <c r="I669" s="60"/>
    </row>
    <row r="670" s="64" customFormat="true" ht="26.4" hidden="false" customHeight="false" outlineLevel="0" collapsed="false">
      <c r="A670" s="63" t="n">
        <f aca="false">A666+0.001</f>
        <v>6.02600000000001</v>
      </c>
      <c r="B670" s="52" t="s">
        <v>249</v>
      </c>
      <c r="C670" s="57" t="s">
        <v>260</v>
      </c>
      <c r="D670" s="57" t="n">
        <v>1</v>
      </c>
      <c r="E670" s="71" t="s">
        <v>30</v>
      </c>
      <c r="F670" s="59" t="n">
        <v>0</v>
      </c>
      <c r="G670" s="59" t="n">
        <f aca="false">F670*D670</f>
        <v>0</v>
      </c>
      <c r="H670" s="59" t="n">
        <v>0</v>
      </c>
      <c r="I670" s="60" t="n">
        <f aca="false">CEILING(H670*D670,1)</f>
        <v>0</v>
      </c>
    </row>
    <row r="671" s="64" customFormat="true" ht="39.6" hidden="false" customHeight="false" outlineLevel="0" collapsed="false">
      <c r="A671" s="63" t="n">
        <f aca="false">A670+0.001</f>
        <v>6.02700000000001</v>
      </c>
      <c r="B671" s="52" t="s">
        <v>215</v>
      </c>
      <c r="C671" s="57" t="s">
        <v>260</v>
      </c>
      <c r="D671" s="57" t="n">
        <v>1</v>
      </c>
      <c r="E671" s="71" t="s">
        <v>30</v>
      </c>
      <c r="F671" s="59" t="n">
        <v>0</v>
      </c>
      <c r="G671" s="59" t="n">
        <f aca="false">F671*D671</f>
        <v>0</v>
      </c>
      <c r="H671" s="59" t="n">
        <v>0</v>
      </c>
      <c r="I671" s="60" t="n">
        <f aca="false">CEILING(H671*D671,1)</f>
        <v>0</v>
      </c>
    </row>
    <row r="672" s="64" customFormat="true" ht="13.2" hidden="false" customHeight="false" outlineLevel="0" collapsed="false">
      <c r="A672" s="72" t="s">
        <v>97</v>
      </c>
      <c r="B672" s="73" t="s">
        <v>98</v>
      </c>
      <c r="C672" s="57"/>
      <c r="D672" s="57"/>
      <c r="E672" s="71"/>
      <c r="F672" s="59"/>
      <c r="G672" s="59"/>
      <c r="H672" s="59"/>
      <c r="I672" s="60"/>
    </row>
    <row r="673" s="64" customFormat="true" ht="13.2" hidden="false" customHeight="false" outlineLevel="0" collapsed="false">
      <c r="A673" s="63" t="n">
        <f aca="false">A671+0.001</f>
        <v>6.02800000000001</v>
      </c>
      <c r="B673" s="52" t="s">
        <v>99</v>
      </c>
      <c r="C673" s="57" t="s">
        <v>260</v>
      </c>
      <c r="D673" s="74" t="n">
        <v>0</v>
      </c>
      <c r="E673" s="71" t="s">
        <v>30</v>
      </c>
      <c r="F673" s="75" t="n">
        <v>0</v>
      </c>
      <c r="G673" s="75" t="n">
        <f aca="false">F673*D673</f>
        <v>0</v>
      </c>
      <c r="H673" s="75" t="n">
        <v>0</v>
      </c>
      <c r="I673" s="76" t="n">
        <f aca="false">CEILING(H673*D673,1)</f>
        <v>0</v>
      </c>
    </row>
    <row r="674" s="64" customFormat="true" ht="13.2" hidden="false" customHeight="false" outlineLevel="0" collapsed="false">
      <c r="A674" s="68"/>
      <c r="B674" s="67"/>
      <c r="C674" s="70"/>
      <c r="D674" s="57"/>
      <c r="E674" s="71"/>
      <c r="F674" s="59"/>
      <c r="G674" s="59"/>
      <c r="H674" s="59"/>
      <c r="I674" s="60"/>
    </row>
    <row r="675" customFormat="false" ht="13.2" hidden="false" customHeight="false" outlineLevel="0" collapsed="false">
      <c r="A675" s="61" t="s">
        <v>262</v>
      </c>
      <c r="B675" s="62"/>
      <c r="C675" s="70"/>
      <c r="D675" s="57"/>
      <c r="E675" s="71"/>
      <c r="F675" s="59"/>
      <c r="G675" s="59"/>
      <c r="H675" s="59"/>
      <c r="I675" s="60"/>
    </row>
    <row r="676" s="64" customFormat="true" ht="26.4" hidden="false" customHeight="false" outlineLevel="0" collapsed="false">
      <c r="A676" s="63" t="n">
        <f aca="false">A673+0.001</f>
        <v>6.02900000000001</v>
      </c>
      <c r="B676" s="52" t="s">
        <v>106</v>
      </c>
      <c r="C676" s="57" t="s">
        <v>261</v>
      </c>
      <c r="D676" s="57" t="n">
        <v>1</v>
      </c>
      <c r="E676" s="71" t="s">
        <v>30</v>
      </c>
      <c r="F676" s="59" t="n">
        <v>0</v>
      </c>
      <c r="G676" s="59" t="n">
        <f aca="false">CEILING(F676*D676,1)</f>
        <v>0</v>
      </c>
      <c r="H676" s="59" t="n">
        <v>0</v>
      </c>
      <c r="I676" s="60" t="n">
        <f aca="false">CEILING(H676*D676,1)</f>
        <v>0</v>
      </c>
    </row>
    <row r="677" s="64" customFormat="true" ht="26.4" hidden="false" customHeight="false" outlineLevel="0" collapsed="false">
      <c r="A677" s="63" t="n">
        <f aca="false">A676+0.001</f>
        <v>6.03000000000001</v>
      </c>
      <c r="B677" s="52" t="s">
        <v>263</v>
      </c>
      <c r="C677" s="57" t="s">
        <v>261</v>
      </c>
      <c r="D677" s="57" t="n">
        <f aca="false">D676</f>
        <v>1</v>
      </c>
      <c r="E677" s="71" t="s">
        <v>30</v>
      </c>
      <c r="F677" s="59" t="n">
        <v>0</v>
      </c>
      <c r="G677" s="59" t="n">
        <f aca="false">F677*D677</f>
        <v>0</v>
      </c>
      <c r="H677" s="59" t="n">
        <v>0</v>
      </c>
      <c r="I677" s="60" t="n">
        <f aca="false">CEILING(H677*D677,1)</f>
        <v>0</v>
      </c>
    </row>
    <row r="678" s="64" customFormat="true" ht="13.2" hidden="false" customHeight="false" outlineLevel="0" collapsed="false">
      <c r="A678" s="72" t="s">
        <v>97</v>
      </c>
      <c r="B678" s="73" t="s">
        <v>98</v>
      </c>
      <c r="C678" s="57"/>
      <c r="D678" s="57"/>
      <c r="E678" s="71"/>
      <c r="F678" s="59"/>
      <c r="G678" s="59"/>
      <c r="H678" s="59"/>
      <c r="I678" s="60"/>
    </row>
    <row r="679" s="64" customFormat="true" ht="13.2" hidden="false" customHeight="false" outlineLevel="0" collapsed="false">
      <c r="A679" s="63" t="n">
        <f aca="false">A677+0.001</f>
        <v>6.03100000000001</v>
      </c>
      <c r="B679" s="52" t="s">
        <v>99</v>
      </c>
      <c r="C679" s="57" t="s">
        <v>261</v>
      </c>
      <c r="D679" s="74" t="n">
        <v>0</v>
      </c>
      <c r="E679" s="71" t="s">
        <v>30</v>
      </c>
      <c r="F679" s="75" t="n">
        <v>0</v>
      </c>
      <c r="G679" s="75" t="n">
        <f aca="false">F679*D679</f>
        <v>0</v>
      </c>
      <c r="H679" s="75" t="n">
        <v>0</v>
      </c>
      <c r="I679" s="76" t="n">
        <f aca="false">CEILING(H679*D679,1)</f>
        <v>0</v>
      </c>
    </row>
    <row r="680" s="64" customFormat="true" ht="13.2" hidden="false" customHeight="false" outlineLevel="0" collapsed="false">
      <c r="A680" s="69"/>
      <c r="B680" s="67"/>
      <c r="C680" s="70"/>
      <c r="D680" s="57"/>
      <c r="E680" s="71"/>
      <c r="F680" s="59"/>
      <c r="G680" s="59"/>
      <c r="H680" s="59"/>
      <c r="I680" s="60"/>
    </row>
    <row r="681" customFormat="false" ht="13.2" hidden="false" customHeight="false" outlineLevel="0" collapsed="false">
      <c r="A681" s="61" t="s">
        <v>252</v>
      </c>
      <c r="B681" s="62"/>
      <c r="C681" s="70"/>
      <c r="D681" s="57"/>
      <c r="E681" s="71"/>
      <c r="F681" s="59"/>
      <c r="G681" s="59"/>
      <c r="H681" s="59"/>
      <c r="I681" s="60"/>
    </row>
    <row r="682" s="64" customFormat="true" ht="26.4" hidden="false" customHeight="false" outlineLevel="0" collapsed="false">
      <c r="A682" s="63" t="n">
        <f aca="false">A679+0.001</f>
        <v>6.03200000000001</v>
      </c>
      <c r="B682" s="52" t="s">
        <v>106</v>
      </c>
      <c r="C682" s="57" t="s">
        <v>256</v>
      </c>
      <c r="D682" s="57" t="n">
        <f aca="false">D658</f>
        <v>29</v>
      </c>
      <c r="E682" s="71" t="s">
        <v>30</v>
      </c>
      <c r="F682" s="59" t="n">
        <v>0</v>
      </c>
      <c r="G682" s="59" t="n">
        <f aca="false">F682*D682</f>
        <v>0</v>
      </c>
      <c r="H682" s="59" t="n">
        <v>0</v>
      </c>
      <c r="I682" s="60" t="n">
        <f aca="false">CEILING(H682*D682,1)</f>
        <v>0</v>
      </c>
    </row>
    <row r="683" s="64" customFormat="true" ht="26.4" hidden="false" customHeight="false" outlineLevel="0" collapsed="false">
      <c r="A683" s="63" t="n">
        <f aca="false">A682+0.001</f>
        <v>6.03300000000001</v>
      </c>
      <c r="B683" s="52" t="s">
        <v>263</v>
      </c>
      <c r="C683" s="57" t="s">
        <v>256</v>
      </c>
      <c r="D683" s="57" t="n">
        <f aca="false">D682</f>
        <v>29</v>
      </c>
      <c r="E683" s="71" t="s">
        <v>30</v>
      </c>
      <c r="F683" s="59" t="n">
        <v>0</v>
      </c>
      <c r="G683" s="59" t="n">
        <f aca="false">F683*D683</f>
        <v>0</v>
      </c>
      <c r="H683" s="59" t="n">
        <v>0</v>
      </c>
      <c r="I683" s="60" t="n">
        <f aca="false">CEILING(H683*D683,1)</f>
        <v>0</v>
      </c>
    </row>
    <row r="684" s="64" customFormat="true" ht="13.2" hidden="false" customHeight="false" outlineLevel="0" collapsed="false">
      <c r="A684" s="72" t="s">
        <v>97</v>
      </c>
      <c r="B684" s="73" t="s">
        <v>98</v>
      </c>
      <c r="C684" s="57"/>
      <c r="D684" s="57"/>
      <c r="E684" s="71"/>
      <c r="F684" s="59"/>
      <c r="G684" s="59"/>
      <c r="H684" s="59"/>
      <c r="I684" s="60"/>
    </row>
    <row r="685" s="64" customFormat="true" ht="13.2" hidden="false" customHeight="false" outlineLevel="0" collapsed="false">
      <c r="A685" s="63" t="n">
        <f aca="false">A683+0.001</f>
        <v>6.03400000000001</v>
      </c>
      <c r="B685" s="52" t="s">
        <v>99</v>
      </c>
      <c r="C685" s="57" t="s">
        <v>256</v>
      </c>
      <c r="D685" s="74" t="n">
        <v>0</v>
      </c>
      <c r="E685" s="71" t="s">
        <v>30</v>
      </c>
      <c r="F685" s="75" t="n">
        <v>0</v>
      </c>
      <c r="G685" s="75" t="n">
        <f aca="false">F685*D685</f>
        <v>0</v>
      </c>
      <c r="H685" s="75" t="n">
        <v>0</v>
      </c>
      <c r="I685" s="76" t="n">
        <f aca="false">CEILING(H685*D685,1)</f>
        <v>0</v>
      </c>
    </row>
    <row r="686" s="64" customFormat="true" ht="13.2" hidden="false" customHeight="false" outlineLevel="0" collapsed="false">
      <c r="A686" s="69"/>
      <c r="B686" s="67"/>
      <c r="C686" s="70"/>
      <c r="D686" s="57"/>
      <c r="E686" s="71"/>
      <c r="F686" s="59"/>
      <c r="G686" s="59"/>
      <c r="H686" s="59"/>
      <c r="I686" s="60"/>
    </row>
    <row r="687" customFormat="false" ht="13.2" hidden="false" customHeight="false" outlineLevel="0" collapsed="false">
      <c r="A687" s="55"/>
      <c r="B687" s="56" t="s">
        <v>107</v>
      </c>
      <c r="C687" s="70"/>
      <c r="D687" s="57"/>
      <c r="E687" s="58"/>
      <c r="F687" s="59"/>
      <c r="G687" s="59"/>
      <c r="H687" s="59"/>
      <c r="I687" s="60"/>
    </row>
    <row r="688" customFormat="false" ht="13.2" hidden="false" customHeight="false" outlineLevel="0" collapsed="false">
      <c r="A688" s="61" t="s">
        <v>108</v>
      </c>
      <c r="B688" s="62"/>
      <c r="C688" s="70"/>
      <c r="D688" s="57"/>
      <c r="E688" s="58"/>
      <c r="F688" s="59"/>
      <c r="G688" s="59"/>
      <c r="H688" s="59"/>
      <c r="I688" s="60"/>
    </row>
    <row r="689" s="64" customFormat="true" ht="36.6" hidden="false" customHeight="false" outlineLevel="0" collapsed="false">
      <c r="A689" s="63" t="n">
        <f aca="false">A685+0.001</f>
        <v>6.03500000000001</v>
      </c>
      <c r="B689" s="52" t="s">
        <v>117</v>
      </c>
      <c r="C689" s="57" t="s">
        <v>256</v>
      </c>
      <c r="D689" s="57" t="n">
        <v>18</v>
      </c>
      <c r="E689" s="58" t="s">
        <v>110</v>
      </c>
      <c r="F689" s="59" t="n">
        <v>0</v>
      </c>
      <c r="G689" s="59" t="n">
        <f aca="false">F689*D689</f>
        <v>0</v>
      </c>
      <c r="H689" s="59" t="n">
        <v>0</v>
      </c>
      <c r="I689" s="60" t="n">
        <f aca="false">CEILING(H689*D689,1)</f>
        <v>0</v>
      </c>
    </row>
    <row r="690" s="64" customFormat="true" ht="36.6" hidden="false" customHeight="false" outlineLevel="0" collapsed="false">
      <c r="A690" s="63" t="n">
        <f aca="false">A689+0.001</f>
        <v>6.03600000000001</v>
      </c>
      <c r="B690" s="52" t="s">
        <v>118</v>
      </c>
      <c r="C690" s="57" t="s">
        <v>256</v>
      </c>
      <c r="D690" s="57" t="n">
        <v>45</v>
      </c>
      <c r="E690" s="58" t="s">
        <v>110</v>
      </c>
      <c r="F690" s="59" t="n">
        <v>0</v>
      </c>
      <c r="G690" s="59" t="n">
        <f aca="false">F690*D690</f>
        <v>0</v>
      </c>
      <c r="H690" s="59" t="n">
        <v>0</v>
      </c>
      <c r="I690" s="60" t="n">
        <f aca="false">CEILING(H690*D690,1)</f>
        <v>0</v>
      </c>
    </row>
    <row r="691" s="64" customFormat="true" ht="36.6" hidden="false" customHeight="false" outlineLevel="0" collapsed="false">
      <c r="A691" s="63" t="n">
        <f aca="false">A690+0.001</f>
        <v>6.03700000000001</v>
      </c>
      <c r="B691" s="52" t="s">
        <v>119</v>
      </c>
      <c r="C691" s="57" t="s">
        <v>256</v>
      </c>
      <c r="D691" s="57" t="n">
        <v>270</v>
      </c>
      <c r="E691" s="58" t="s">
        <v>110</v>
      </c>
      <c r="F691" s="59" t="n">
        <v>0</v>
      </c>
      <c r="G691" s="59" t="n">
        <f aca="false">F691*D691</f>
        <v>0</v>
      </c>
      <c r="H691" s="59" t="n">
        <v>0</v>
      </c>
      <c r="I691" s="60" t="n">
        <f aca="false">CEILING(H691*D691,1)</f>
        <v>0</v>
      </c>
    </row>
    <row r="692" s="64" customFormat="true" ht="36.6" hidden="false" customHeight="false" outlineLevel="0" collapsed="false">
      <c r="A692" s="63" t="n">
        <f aca="false">A691+0.001</f>
        <v>6.03800000000001</v>
      </c>
      <c r="B692" s="52" t="s">
        <v>120</v>
      </c>
      <c r="C692" s="57" t="s">
        <v>256</v>
      </c>
      <c r="D692" s="57" t="n">
        <v>3528</v>
      </c>
      <c r="E692" s="58" t="s">
        <v>110</v>
      </c>
      <c r="F692" s="59" t="n">
        <v>0</v>
      </c>
      <c r="G692" s="59" t="n">
        <f aca="false">F692*D692</f>
        <v>0</v>
      </c>
      <c r="H692" s="59" t="n">
        <v>0</v>
      </c>
      <c r="I692" s="60" t="n">
        <f aca="false">CEILING(H692*D692,1)</f>
        <v>0</v>
      </c>
    </row>
    <row r="693" s="64" customFormat="true" ht="36.6" hidden="false" customHeight="false" outlineLevel="0" collapsed="false">
      <c r="A693" s="63" t="n">
        <f aca="false">A692+0.001</f>
        <v>6.03900000000001</v>
      </c>
      <c r="B693" s="52" t="s">
        <v>121</v>
      </c>
      <c r="C693" s="57" t="s">
        <v>256</v>
      </c>
      <c r="D693" s="57" t="n">
        <v>2556</v>
      </c>
      <c r="E693" s="58" t="s">
        <v>110</v>
      </c>
      <c r="F693" s="59" t="n">
        <v>0</v>
      </c>
      <c r="G693" s="59" t="n">
        <f aca="false">F693*D693</f>
        <v>0</v>
      </c>
      <c r="H693" s="59" t="n">
        <v>0</v>
      </c>
      <c r="I693" s="60" t="n">
        <f aca="false">CEILING(H693*D693,1)</f>
        <v>0</v>
      </c>
    </row>
    <row r="694" s="64" customFormat="true" ht="36.6" hidden="false" customHeight="false" outlineLevel="0" collapsed="false">
      <c r="A694" s="63" t="n">
        <f aca="false">A693+0.001</f>
        <v>6.04000000000001</v>
      </c>
      <c r="B694" s="52" t="s">
        <v>122</v>
      </c>
      <c r="C694" s="57" t="s">
        <v>256</v>
      </c>
      <c r="D694" s="57" t="n">
        <v>1251</v>
      </c>
      <c r="E694" s="58" t="s">
        <v>110</v>
      </c>
      <c r="F694" s="59" t="n">
        <v>0</v>
      </c>
      <c r="G694" s="59" t="n">
        <f aca="false">F694*D694</f>
        <v>0</v>
      </c>
      <c r="H694" s="59" t="n">
        <v>0</v>
      </c>
      <c r="I694" s="60" t="n">
        <f aca="false">CEILING(H694*D694,1)</f>
        <v>0</v>
      </c>
    </row>
    <row r="695" s="64" customFormat="true" ht="36.6" hidden="false" customHeight="false" outlineLevel="0" collapsed="false">
      <c r="A695" s="63" t="n">
        <f aca="false">A694+0.001</f>
        <v>6.04100000000001</v>
      </c>
      <c r="B695" s="52" t="s">
        <v>220</v>
      </c>
      <c r="C695" s="57" t="s">
        <v>256</v>
      </c>
      <c r="D695" s="57" t="n">
        <v>62</v>
      </c>
      <c r="E695" s="58" t="s">
        <v>110</v>
      </c>
      <c r="F695" s="59" t="n">
        <v>0</v>
      </c>
      <c r="G695" s="59" t="n">
        <f aca="false">F695*D695</f>
        <v>0</v>
      </c>
      <c r="H695" s="59" t="n">
        <v>0</v>
      </c>
      <c r="I695" s="60" t="n">
        <f aca="false">CEILING(H695*D695,1)</f>
        <v>0</v>
      </c>
    </row>
    <row r="696" s="64" customFormat="true" ht="26.4" hidden="false" customHeight="false" outlineLevel="0" collapsed="false">
      <c r="A696" s="63" t="n">
        <f aca="false">A695+0.001</f>
        <v>6.04200000000001</v>
      </c>
      <c r="B696" s="67" t="s">
        <v>123</v>
      </c>
      <c r="C696" s="70" t="s">
        <v>85</v>
      </c>
      <c r="D696" s="57" t="n">
        <f aca="false">CEILING(SUM(D689:D695)/8,2)</f>
        <v>968</v>
      </c>
      <c r="E696" s="58" t="s">
        <v>30</v>
      </c>
      <c r="F696" s="59" t="n">
        <v>0</v>
      </c>
      <c r="G696" s="59" t="n">
        <f aca="false">F696*D696</f>
        <v>0</v>
      </c>
      <c r="H696" s="59" t="n">
        <v>0</v>
      </c>
      <c r="I696" s="60" t="n">
        <f aca="false">CEILING(H696*D696,1)</f>
        <v>0</v>
      </c>
    </row>
    <row r="697" s="64" customFormat="true" ht="13.2" hidden="false" customHeight="false" outlineLevel="0" collapsed="false">
      <c r="A697" s="63" t="n">
        <f aca="false">A696+0.001</f>
        <v>6.04300000000001</v>
      </c>
      <c r="B697" s="67" t="s">
        <v>124</v>
      </c>
      <c r="C697" s="70" t="s">
        <v>85</v>
      </c>
      <c r="D697" s="57" t="n">
        <f aca="false">CEILING(SUM(D689:D695)/25,2)</f>
        <v>310</v>
      </c>
      <c r="E697" s="58" t="s">
        <v>30</v>
      </c>
      <c r="F697" s="59" t="n">
        <v>0</v>
      </c>
      <c r="G697" s="59" t="n">
        <f aca="false">F697*D697</f>
        <v>0</v>
      </c>
      <c r="H697" s="59" t="n">
        <v>0</v>
      </c>
      <c r="I697" s="60" t="n">
        <f aca="false">CEILING(H697*D697,1)</f>
        <v>0</v>
      </c>
    </row>
    <row r="698" s="64" customFormat="true" ht="13.2" hidden="false" customHeight="false" outlineLevel="0" collapsed="false">
      <c r="A698" s="77" t="s">
        <v>125</v>
      </c>
      <c r="B698" s="78"/>
      <c r="C698" s="70"/>
      <c r="D698" s="57"/>
      <c r="E698" s="58"/>
      <c r="F698" s="59"/>
      <c r="G698" s="59"/>
      <c r="H698" s="59"/>
      <c r="I698" s="60"/>
    </row>
    <row r="699" s="64" customFormat="true" ht="13.2" hidden="false" customHeight="false" outlineLevel="0" collapsed="false">
      <c r="A699" s="79" t="s">
        <v>126</v>
      </c>
      <c r="B699" s="80" t="s">
        <v>127</v>
      </c>
      <c r="C699" s="70"/>
      <c r="D699" s="57"/>
      <c r="E699" s="58"/>
      <c r="F699" s="59"/>
      <c r="G699" s="59"/>
      <c r="H699" s="59"/>
      <c r="I699" s="60"/>
    </row>
    <row r="700" s="64" customFormat="true" ht="13.2" hidden="false" customHeight="false" outlineLevel="0" collapsed="false">
      <c r="A700" s="79" t="s">
        <v>128</v>
      </c>
      <c r="B700" s="80" t="s">
        <v>129</v>
      </c>
      <c r="C700" s="70"/>
      <c r="D700" s="57"/>
      <c r="E700" s="58"/>
      <c r="F700" s="59"/>
      <c r="G700" s="59"/>
      <c r="H700" s="59"/>
      <c r="I700" s="60"/>
    </row>
    <row r="701" s="64" customFormat="true" ht="13.2" hidden="false" customHeight="false" outlineLevel="0" collapsed="false">
      <c r="A701" s="69"/>
      <c r="B701" s="62"/>
      <c r="C701" s="70"/>
      <c r="D701" s="57"/>
      <c r="E701" s="58"/>
      <c r="F701" s="59"/>
      <c r="G701" s="59"/>
      <c r="H701" s="59"/>
      <c r="I701" s="60"/>
    </row>
    <row r="702" customFormat="false" ht="13.2" hidden="false" customHeight="false" outlineLevel="0" collapsed="false">
      <c r="A702" s="61" t="s">
        <v>130</v>
      </c>
      <c r="B702" s="62"/>
      <c r="C702" s="70"/>
      <c r="D702" s="57"/>
      <c r="E702" s="58"/>
      <c r="F702" s="59"/>
      <c r="G702" s="59"/>
      <c r="H702" s="59"/>
      <c r="I702" s="60"/>
    </row>
    <row r="703" s="64" customFormat="true" ht="36.6" hidden="false" customHeight="false" outlineLevel="0" collapsed="false">
      <c r="A703" s="63" t="n">
        <f aca="false">A697+0.001</f>
        <v>6.04400000000002</v>
      </c>
      <c r="B703" s="81" t="s">
        <v>131</v>
      </c>
      <c r="C703" s="57" t="s">
        <v>256</v>
      </c>
      <c r="D703" s="57" t="n">
        <f aca="false">CEILING((D704*0.33+D639*10),10)</f>
        <v>310</v>
      </c>
      <c r="E703" s="71" t="s">
        <v>110</v>
      </c>
      <c r="F703" s="59" t="n">
        <v>0</v>
      </c>
      <c r="G703" s="59" t="n">
        <f aca="false">CEILING(F703*D703,1)</f>
        <v>0</v>
      </c>
      <c r="H703" s="59" t="n">
        <v>0</v>
      </c>
      <c r="I703" s="60" t="n">
        <f aca="false">CEILING(H703*D703,1)</f>
        <v>0</v>
      </c>
    </row>
    <row r="704" s="64" customFormat="true" ht="36.6" hidden="false" customHeight="false" outlineLevel="0" collapsed="false">
      <c r="A704" s="63" t="n">
        <f aca="false">A703+0.001</f>
        <v>6.04500000000002</v>
      </c>
      <c r="B704" s="81" t="s">
        <v>132</v>
      </c>
      <c r="C704" s="57" t="s">
        <v>256</v>
      </c>
      <c r="D704" s="57" t="n">
        <v>120</v>
      </c>
      <c r="E704" s="58" t="s">
        <v>110</v>
      </c>
      <c r="F704" s="59" t="n">
        <v>0</v>
      </c>
      <c r="G704" s="59" t="n">
        <f aca="false">F704*D704</f>
        <v>0</v>
      </c>
      <c r="H704" s="59" t="n">
        <v>0</v>
      </c>
      <c r="I704" s="60" t="n">
        <f aca="false">CEILING(H704*D704,1)</f>
        <v>0</v>
      </c>
    </row>
    <row r="705" s="64" customFormat="true" ht="23.4" hidden="false" customHeight="false" outlineLevel="0" collapsed="false">
      <c r="A705" s="63" t="n">
        <f aca="false">A704+0.001</f>
        <v>6.04600000000002</v>
      </c>
      <c r="B705" s="81" t="s">
        <v>135</v>
      </c>
      <c r="C705" s="57" t="s">
        <v>256</v>
      </c>
      <c r="D705" s="57" t="n">
        <f aca="false">CEILING((D703+D704)*0.9,5)</f>
        <v>390</v>
      </c>
      <c r="E705" s="58" t="s">
        <v>110</v>
      </c>
      <c r="F705" s="59" t="n">
        <v>0</v>
      </c>
      <c r="G705" s="59" t="n">
        <f aca="false">F705*D705</f>
        <v>0</v>
      </c>
      <c r="H705" s="59" t="n">
        <v>0</v>
      </c>
      <c r="I705" s="60" t="n">
        <f aca="false">CEILING(H705*D705,1)</f>
        <v>0</v>
      </c>
    </row>
    <row r="706" s="64" customFormat="true" ht="36.6" hidden="false" customHeight="false" outlineLevel="0" collapsed="false">
      <c r="A706" s="63" t="n">
        <f aca="false">A705+0.001</f>
        <v>6.04700000000002</v>
      </c>
      <c r="B706" s="81" t="s">
        <v>138</v>
      </c>
      <c r="C706" s="57" t="s">
        <v>256</v>
      </c>
      <c r="D706" s="57" t="n">
        <f aca="false">CEILING(SUM(D703:D704)*0.4,10)</f>
        <v>180</v>
      </c>
      <c r="E706" s="58" t="s">
        <v>110</v>
      </c>
      <c r="F706" s="59" t="n">
        <v>0</v>
      </c>
      <c r="G706" s="59" t="n">
        <f aca="false">F706*D706</f>
        <v>0</v>
      </c>
      <c r="H706" s="59" t="n">
        <v>0</v>
      </c>
      <c r="I706" s="60" t="n">
        <f aca="false">CEILING(H706*D706,1)</f>
        <v>0</v>
      </c>
    </row>
    <row r="707" s="64" customFormat="true" ht="36.6" hidden="false" customHeight="false" outlineLevel="0" collapsed="false">
      <c r="A707" s="63" t="n">
        <f aca="false">A706+0.001</f>
        <v>6.04800000000002</v>
      </c>
      <c r="B707" s="81" t="s">
        <v>253</v>
      </c>
      <c r="C707" s="57" t="s">
        <v>256</v>
      </c>
      <c r="D707" s="57" t="n">
        <f aca="false">CEILING(D706*2.2,50)</f>
        <v>400</v>
      </c>
      <c r="E707" s="58" t="s">
        <v>110</v>
      </c>
      <c r="F707" s="59" t="n">
        <v>0</v>
      </c>
      <c r="G707" s="59" t="n">
        <f aca="false">F707*D707</f>
        <v>0</v>
      </c>
      <c r="H707" s="59" t="n">
        <v>0</v>
      </c>
      <c r="I707" s="60" t="n">
        <f aca="false">CEILING(H707*D707,1)</f>
        <v>0</v>
      </c>
    </row>
    <row r="708" s="64" customFormat="true" ht="13.2" hidden="false" customHeight="false" outlineLevel="0" collapsed="false">
      <c r="A708" s="77" t="s">
        <v>125</v>
      </c>
      <c r="B708" s="78"/>
      <c r="C708" s="70"/>
      <c r="D708" s="57"/>
      <c r="E708" s="58"/>
      <c r="F708" s="59"/>
      <c r="G708" s="59"/>
      <c r="H708" s="59"/>
      <c r="I708" s="60"/>
    </row>
    <row r="709" s="64" customFormat="true" ht="13.2" hidden="false" customHeight="false" outlineLevel="0" collapsed="false">
      <c r="A709" s="82"/>
      <c r="B709" s="80" t="s">
        <v>142</v>
      </c>
      <c r="C709" s="70"/>
      <c r="D709" s="57"/>
      <c r="E709" s="58"/>
      <c r="F709" s="59"/>
      <c r="G709" s="59"/>
      <c r="H709" s="59"/>
      <c r="I709" s="60"/>
    </row>
    <row r="710" s="64" customFormat="true" ht="13.2" hidden="false" customHeight="false" outlineLevel="0" collapsed="false">
      <c r="A710" s="69"/>
      <c r="B710" s="62"/>
      <c r="C710" s="70"/>
      <c r="D710" s="57"/>
      <c r="E710" s="58"/>
      <c r="F710" s="59"/>
      <c r="G710" s="59"/>
      <c r="H710" s="59"/>
      <c r="I710" s="60"/>
    </row>
    <row r="711" customFormat="false" ht="13.2" hidden="false" customHeight="false" outlineLevel="0" collapsed="false">
      <c r="A711" s="61" t="s">
        <v>60</v>
      </c>
      <c r="B711" s="62"/>
      <c r="C711" s="70"/>
      <c r="D711" s="57"/>
      <c r="E711" s="58"/>
      <c r="F711" s="59"/>
      <c r="G711" s="59"/>
      <c r="H711" s="59"/>
      <c r="I711" s="60"/>
    </row>
    <row r="712" s="64" customFormat="true" ht="39.6" hidden="false" customHeight="false" outlineLevel="0" collapsed="false">
      <c r="A712" s="63" t="n">
        <f aca="false">A707+0.001</f>
        <v>6.04900000000002</v>
      </c>
      <c r="B712" s="83" t="s">
        <v>143</v>
      </c>
      <c r="C712" s="57" t="s">
        <v>256</v>
      </c>
      <c r="D712" s="57" t="n">
        <v>160</v>
      </c>
      <c r="E712" s="71" t="s">
        <v>144</v>
      </c>
      <c r="F712" s="59" t="n">
        <v>0</v>
      </c>
      <c r="G712" s="59" t="n">
        <f aca="false">F712*D712</f>
        <v>0</v>
      </c>
      <c r="H712" s="59" t="n">
        <v>0</v>
      </c>
      <c r="I712" s="60" t="n">
        <f aca="false">CEILING(H712*D712,1)</f>
        <v>0</v>
      </c>
    </row>
    <row r="713" s="64" customFormat="true" ht="13.2" hidden="false" customHeight="false" outlineLevel="0" collapsed="false">
      <c r="A713" s="63" t="n">
        <f aca="false">A712+0.001</f>
        <v>6.05000000000002</v>
      </c>
      <c r="B713" s="67" t="s">
        <v>145</v>
      </c>
      <c r="C713" s="57" t="s">
        <v>256</v>
      </c>
      <c r="D713" s="57" t="n">
        <f aca="false">CEILING(D704/4,5)</f>
        <v>30</v>
      </c>
      <c r="E713" s="71" t="s">
        <v>30</v>
      </c>
      <c r="F713" s="59" t="n">
        <v>0</v>
      </c>
      <c r="G713" s="59" t="n">
        <f aca="false">F713*D713</f>
        <v>0</v>
      </c>
      <c r="H713" s="59" t="n">
        <v>0</v>
      </c>
      <c r="I713" s="60" t="n">
        <f aca="false">CEILING(H713*D713,1)</f>
        <v>0</v>
      </c>
    </row>
    <row r="714" s="64" customFormat="true" ht="26.4" hidden="false" customHeight="false" outlineLevel="0" collapsed="false">
      <c r="A714" s="63" t="n">
        <f aca="false">A713+0.001</f>
        <v>6.05100000000002</v>
      </c>
      <c r="B714" s="52" t="s">
        <v>147</v>
      </c>
      <c r="C714" s="57" t="s">
        <v>256</v>
      </c>
      <c r="D714" s="57" t="n">
        <v>3</v>
      </c>
      <c r="E714" s="71" t="s">
        <v>30</v>
      </c>
      <c r="F714" s="59" t="n">
        <v>0</v>
      </c>
      <c r="G714" s="59" t="n">
        <f aca="false">F714*D714</f>
        <v>0</v>
      </c>
      <c r="H714" s="59" t="n">
        <v>0</v>
      </c>
      <c r="I714" s="60" t="n">
        <f aca="false">CEILING(H714*D714,1)</f>
        <v>0</v>
      </c>
    </row>
    <row r="715" s="64" customFormat="true" ht="13.2" hidden="false" customHeight="false" outlineLevel="0" collapsed="false">
      <c r="A715" s="69"/>
      <c r="B715" s="67"/>
      <c r="C715" s="70"/>
      <c r="D715" s="57"/>
      <c r="E715" s="71"/>
      <c r="F715" s="59"/>
      <c r="G715" s="59"/>
      <c r="H715" s="59"/>
      <c r="I715" s="60"/>
    </row>
    <row r="716" customFormat="false" ht="13.2" hidden="false" customHeight="false" outlineLevel="0" collapsed="false">
      <c r="A716" s="55"/>
      <c r="B716" s="56" t="s">
        <v>148</v>
      </c>
      <c r="C716" s="70"/>
      <c r="D716" s="57"/>
      <c r="E716" s="71"/>
      <c r="F716" s="59"/>
      <c r="G716" s="59"/>
      <c r="H716" s="59"/>
      <c r="I716" s="60"/>
    </row>
    <row r="717" customFormat="false" ht="13.2" hidden="false" customHeight="false" outlineLevel="0" collapsed="false">
      <c r="A717" s="63" t="n">
        <f aca="false">A714+0.001</f>
        <v>6.05200000000002</v>
      </c>
      <c r="B717" s="84" t="s">
        <v>149</v>
      </c>
      <c r="C717" s="70" t="s">
        <v>85</v>
      </c>
      <c r="D717" s="70" t="n">
        <v>6</v>
      </c>
      <c r="E717" s="85" t="s">
        <v>89</v>
      </c>
      <c r="F717" s="59" t="n">
        <v>0</v>
      </c>
      <c r="G717" s="59" t="n">
        <f aca="false">F717*D717</f>
        <v>0</v>
      </c>
      <c r="H717" s="59" t="n">
        <v>0</v>
      </c>
      <c r="I717" s="60" t="n">
        <f aca="false">CEILING(H717*D717,1)</f>
        <v>0</v>
      </c>
    </row>
    <row r="718" customFormat="false" ht="13.2" hidden="false" customHeight="false" outlineLevel="0" collapsed="false">
      <c r="A718" s="63" t="n">
        <f aca="false">A717+0.001</f>
        <v>6.05300000000002</v>
      </c>
      <c r="B718" s="84" t="s">
        <v>150</v>
      </c>
      <c r="C718" s="70" t="s">
        <v>85</v>
      </c>
      <c r="D718" s="70" t="n">
        <v>8</v>
      </c>
      <c r="E718" s="85" t="s">
        <v>89</v>
      </c>
      <c r="F718" s="59" t="n">
        <v>0</v>
      </c>
      <c r="G718" s="59" t="n">
        <f aca="false">F718*D718</f>
        <v>0</v>
      </c>
      <c r="H718" s="59" t="n">
        <v>0</v>
      </c>
      <c r="I718" s="60" t="n">
        <f aca="false">CEILING(H718*D718,1)</f>
        <v>0</v>
      </c>
    </row>
    <row r="719" customFormat="false" ht="13.2" hidden="false" customHeight="false" outlineLevel="0" collapsed="false">
      <c r="A719" s="63" t="n">
        <f aca="false">A718+0.001</f>
        <v>6.05400000000002</v>
      </c>
      <c r="B719" s="84" t="s">
        <v>151</v>
      </c>
      <c r="C719" s="70" t="s">
        <v>85</v>
      </c>
      <c r="D719" s="70" t="n">
        <v>10</v>
      </c>
      <c r="E719" s="85" t="s">
        <v>89</v>
      </c>
      <c r="F719" s="59" t="n">
        <v>0</v>
      </c>
      <c r="G719" s="59" t="n">
        <f aca="false">F719*D719</f>
        <v>0</v>
      </c>
      <c r="H719" s="59" t="n">
        <v>0</v>
      </c>
      <c r="I719" s="60" t="n">
        <f aca="false">CEILING(H719*D719,1)</f>
        <v>0</v>
      </c>
    </row>
    <row r="720" customFormat="false" ht="13.2" hidden="false" customHeight="false" outlineLevel="0" collapsed="false">
      <c r="A720" s="63" t="n">
        <f aca="false">A719+0.001</f>
        <v>6.05500000000002</v>
      </c>
      <c r="B720" s="84" t="s">
        <v>152</v>
      </c>
      <c r="C720" s="70" t="s">
        <v>85</v>
      </c>
      <c r="D720" s="70" t="n">
        <v>2</v>
      </c>
      <c r="E720" s="85" t="s">
        <v>89</v>
      </c>
      <c r="F720" s="59" t="n">
        <v>0</v>
      </c>
      <c r="G720" s="59" t="n">
        <f aca="false">F720*D720</f>
        <v>0</v>
      </c>
      <c r="H720" s="59" t="n">
        <v>0</v>
      </c>
      <c r="I720" s="60" t="n">
        <f aca="false">CEILING(H720*D720,1)</f>
        <v>0</v>
      </c>
    </row>
    <row r="721" customFormat="false" ht="13.2" hidden="false" customHeight="false" outlineLevel="0" collapsed="false">
      <c r="A721" s="63" t="n">
        <f aca="false">A720+0.001</f>
        <v>6.05600000000002</v>
      </c>
      <c r="B721" s="84" t="s">
        <v>153</v>
      </c>
      <c r="C721" s="70" t="s">
        <v>85</v>
      </c>
      <c r="D721" s="70" t="n">
        <v>8</v>
      </c>
      <c r="E721" s="85" t="s">
        <v>89</v>
      </c>
      <c r="F721" s="59" t="n">
        <v>0</v>
      </c>
      <c r="G721" s="59" t="n">
        <f aca="false">F721*D721</f>
        <v>0</v>
      </c>
      <c r="H721" s="59" t="n">
        <v>0</v>
      </c>
      <c r="I721" s="60" t="n">
        <f aca="false">CEILING(H721*D721,1)</f>
        <v>0</v>
      </c>
    </row>
    <row r="722" customFormat="false" ht="13.2" hidden="false" customHeight="false" outlineLevel="0" collapsed="false">
      <c r="A722" s="63" t="n">
        <f aca="false">A721+0.001</f>
        <v>6.05700000000002</v>
      </c>
      <c r="B722" s="86" t="s">
        <v>154</v>
      </c>
      <c r="C722" s="57" t="s">
        <v>85</v>
      </c>
      <c r="D722" s="74" t="n">
        <v>0</v>
      </c>
      <c r="E722" s="85" t="s">
        <v>89</v>
      </c>
      <c r="F722" s="75" t="n">
        <v>0</v>
      </c>
      <c r="G722" s="75" t="n">
        <f aca="false">CEILING(F722*D722,1)</f>
        <v>0</v>
      </c>
      <c r="H722" s="75" t="n">
        <v>0</v>
      </c>
      <c r="I722" s="76" t="n">
        <f aca="false">CEILING(H722*D722,1)</f>
        <v>0</v>
      </c>
    </row>
    <row r="723" customFormat="false" ht="13.2" hidden="false" customHeight="false" outlineLevel="0" collapsed="false">
      <c r="A723" s="63" t="n">
        <f aca="false">A722+0.001</f>
        <v>6.05800000000002</v>
      </c>
      <c r="B723" s="86" t="s">
        <v>155</v>
      </c>
      <c r="C723" s="70" t="s">
        <v>85</v>
      </c>
      <c r="D723" s="70" t="n">
        <v>3</v>
      </c>
      <c r="E723" s="85" t="s">
        <v>89</v>
      </c>
      <c r="F723" s="59" t="n">
        <v>0</v>
      </c>
      <c r="G723" s="59" t="n">
        <f aca="false">F723*D723</f>
        <v>0</v>
      </c>
      <c r="H723" s="59" t="n">
        <v>0</v>
      </c>
      <c r="I723" s="60" t="n">
        <f aca="false">CEILING(H723*D723,1)</f>
        <v>0</v>
      </c>
    </row>
    <row r="724" customFormat="false" ht="66" hidden="false" customHeight="false" outlineLevel="0" collapsed="false">
      <c r="A724" s="63" t="n">
        <f aca="false">A723+0.001</f>
        <v>6.05900000000002</v>
      </c>
      <c r="B724" s="87" t="s">
        <v>156</v>
      </c>
      <c r="C724" s="70" t="s">
        <v>85</v>
      </c>
      <c r="D724" s="70" t="n">
        <v>2</v>
      </c>
      <c r="E724" s="85" t="s">
        <v>89</v>
      </c>
      <c r="F724" s="59" t="n">
        <v>0</v>
      </c>
      <c r="G724" s="59" t="n">
        <f aca="false">F724*D724</f>
        <v>0</v>
      </c>
      <c r="H724" s="59" t="n">
        <v>0</v>
      </c>
      <c r="I724" s="60" t="n">
        <f aca="false">CEILING(H724*D724,1)</f>
        <v>0</v>
      </c>
    </row>
    <row r="725" customFormat="false" ht="13.2" hidden="false" customHeight="false" outlineLevel="0" collapsed="false">
      <c r="A725" s="63" t="n">
        <f aca="false">A724+0.001</f>
        <v>6.06000000000002</v>
      </c>
      <c r="B725" s="88" t="s">
        <v>157</v>
      </c>
      <c r="C725" s="70" t="s">
        <v>85</v>
      </c>
      <c r="D725" s="70" t="n">
        <v>30</v>
      </c>
      <c r="E725" s="85" t="s">
        <v>89</v>
      </c>
      <c r="F725" s="59" t="n">
        <v>0</v>
      </c>
      <c r="G725" s="59" t="n">
        <f aca="false">F725*D725</f>
        <v>0</v>
      </c>
      <c r="H725" s="59" t="n">
        <v>0</v>
      </c>
      <c r="I725" s="60" t="n">
        <f aca="false">CEILING(H725*D725,1)</f>
        <v>0</v>
      </c>
    </row>
    <row r="726" s="64" customFormat="true" ht="13.8" hidden="false" customHeight="false" outlineLevel="0" collapsed="false">
      <c r="A726" s="89"/>
      <c r="B726" s="90"/>
      <c r="C726" s="91"/>
      <c r="D726" s="91"/>
      <c r="E726" s="92"/>
      <c r="F726" s="93"/>
      <c r="G726" s="93"/>
      <c r="H726" s="93"/>
      <c r="I726" s="94"/>
    </row>
    <row r="727" s="64" customFormat="true" ht="13.2" hidden="false" customHeight="false" outlineLevel="0" collapsed="false">
      <c r="A727" s="95"/>
      <c r="B727" s="96"/>
      <c r="C727" s="96"/>
      <c r="D727" s="96"/>
      <c r="E727" s="96"/>
      <c r="F727" s="96"/>
      <c r="G727" s="96"/>
      <c r="H727" s="96"/>
      <c r="I727" s="97"/>
    </row>
    <row r="728" s="64" customFormat="true" ht="13.2" hidden="false" customHeight="false" outlineLevel="0" collapsed="false">
      <c r="A728" s="98" t="s">
        <v>158</v>
      </c>
      <c r="B728" s="99"/>
      <c r="C728" s="99"/>
      <c r="D728" s="100"/>
      <c r="E728" s="100"/>
      <c r="F728" s="100"/>
      <c r="G728" s="101" t="n">
        <f aca="false">SUM(G620:G726)</f>
        <v>0</v>
      </c>
      <c r="H728" s="100"/>
      <c r="I728" s="102" t="n">
        <f aca="false">SUM(I620:I726)</f>
        <v>0</v>
      </c>
    </row>
    <row r="729" s="64" customFormat="true" ht="13.2" hidden="false" customHeight="false" outlineLevel="0" collapsed="false">
      <c r="A729" s="98"/>
      <c r="B729" s="99"/>
      <c r="C729" s="99"/>
      <c r="D729" s="100"/>
      <c r="E729" s="100"/>
      <c r="F729" s="100"/>
      <c r="G729" s="101"/>
      <c r="H729" s="100"/>
      <c r="I729" s="102"/>
    </row>
    <row r="730" s="64" customFormat="true" ht="13.2" hidden="false" customHeight="false" outlineLevel="0" collapsed="false">
      <c r="A730" s="103"/>
      <c r="B730" s="104" t="s">
        <v>159</v>
      </c>
      <c r="C730" s="99"/>
      <c r="D730" s="99"/>
      <c r="E730" s="99"/>
      <c r="F730" s="99"/>
      <c r="G730" s="100"/>
      <c r="H730" s="99"/>
      <c r="I730" s="105" t="n">
        <f aca="false">G728+I728</f>
        <v>0</v>
      </c>
    </row>
    <row r="731" s="64" customFormat="true" ht="13.8" hidden="false" customHeight="false" outlineLevel="0" collapsed="false">
      <c r="A731" s="106"/>
      <c r="B731" s="107"/>
      <c r="C731" s="107"/>
      <c r="D731" s="107"/>
      <c r="E731" s="107"/>
      <c r="F731" s="107"/>
      <c r="G731" s="107"/>
      <c r="H731" s="107"/>
      <c r="I731" s="108"/>
    </row>
    <row r="732" customFormat="false" ht="13.2" hidden="false" customHeight="false" outlineLevel="0" collapsed="false">
      <c r="A732" s="37"/>
      <c r="B732" s="38"/>
      <c r="C732" s="39"/>
      <c r="D732" s="39"/>
      <c r="E732" s="40"/>
      <c r="F732" s="40"/>
      <c r="G732" s="40"/>
      <c r="H732" s="40"/>
      <c r="I732" s="41"/>
    </row>
    <row r="733" s="48" customFormat="true" ht="13.2" hidden="false" customHeight="false" outlineLevel="0" collapsed="false">
      <c r="A733" s="42" t="s">
        <v>264</v>
      </c>
      <c r="B733" s="43" t="s">
        <v>265</v>
      </c>
      <c r="C733" s="44"/>
      <c r="D733" s="44"/>
      <c r="E733" s="45"/>
      <c r="F733" s="44"/>
      <c r="G733" s="46"/>
      <c r="H733" s="44"/>
      <c r="I733" s="47"/>
    </row>
    <row r="734" s="48" customFormat="true" ht="13.2" hidden="false" customHeight="false" outlineLevel="0" collapsed="false">
      <c r="A734" s="49"/>
      <c r="B734" s="50"/>
      <c r="C734" s="51"/>
      <c r="D734" s="51"/>
      <c r="E734" s="52"/>
      <c r="F734" s="51"/>
      <c r="G734" s="53"/>
      <c r="H734" s="51"/>
      <c r="I734" s="54"/>
    </row>
    <row r="735" customFormat="false" ht="13.2" hidden="false" customHeight="false" outlineLevel="0" collapsed="false">
      <c r="A735" s="55"/>
      <c r="B735" s="56" t="s">
        <v>25</v>
      </c>
      <c r="C735" s="57"/>
      <c r="D735" s="57"/>
      <c r="E735" s="58"/>
      <c r="F735" s="59"/>
      <c r="G735" s="59"/>
      <c r="H735" s="59"/>
      <c r="I735" s="60"/>
    </row>
    <row r="736" customFormat="false" ht="13.2" hidden="false" customHeight="false" outlineLevel="0" collapsed="false">
      <c r="A736" s="61" t="s">
        <v>26</v>
      </c>
      <c r="B736" s="62"/>
      <c r="C736" s="57"/>
      <c r="D736" s="57"/>
      <c r="E736" s="58"/>
      <c r="F736" s="59"/>
      <c r="G736" s="59"/>
      <c r="H736" s="59"/>
      <c r="I736" s="60"/>
    </row>
    <row r="737" s="64" customFormat="true" ht="39.6" hidden="false" customHeight="false" outlineLevel="0" collapsed="false">
      <c r="A737" s="63" t="n">
        <v>7.001</v>
      </c>
      <c r="B737" s="52" t="s">
        <v>225</v>
      </c>
      <c r="C737" s="57" t="s">
        <v>266</v>
      </c>
      <c r="D737" s="57" t="n">
        <v>27</v>
      </c>
      <c r="E737" s="58" t="s">
        <v>30</v>
      </c>
      <c r="F737" s="59" t="n">
        <v>0</v>
      </c>
      <c r="G737" s="59" t="n">
        <f aca="false">F737*D737</f>
        <v>0</v>
      </c>
      <c r="H737" s="59" t="n">
        <v>0</v>
      </c>
      <c r="I737" s="60" t="n">
        <f aca="false">CEILING(H737*D737,1)</f>
        <v>0</v>
      </c>
    </row>
    <row r="738" customFormat="false" ht="26.4" hidden="false" customHeight="false" outlineLevel="0" collapsed="false">
      <c r="A738" s="63" t="n">
        <f aca="false">A737+0.001</f>
        <v>7.002</v>
      </c>
      <c r="B738" s="52" t="s">
        <v>257</v>
      </c>
      <c r="C738" s="57" t="s">
        <v>266</v>
      </c>
      <c r="D738" s="57" t="n">
        <v>26</v>
      </c>
      <c r="E738" s="58" t="s">
        <v>30</v>
      </c>
      <c r="F738" s="59" t="n">
        <v>0</v>
      </c>
      <c r="G738" s="59" t="n">
        <f aca="false">F738*D738</f>
        <v>0</v>
      </c>
      <c r="H738" s="59" t="n">
        <v>0</v>
      </c>
      <c r="I738" s="60" t="n">
        <f aca="false">CEILING(H738*D738,1)</f>
        <v>0</v>
      </c>
    </row>
    <row r="739" customFormat="false" ht="26.4" hidden="false" customHeight="false" outlineLevel="0" collapsed="false">
      <c r="A739" s="63" t="n">
        <f aca="false">A738+0.001</f>
        <v>7.003</v>
      </c>
      <c r="B739" s="52" t="s">
        <v>227</v>
      </c>
      <c r="C739" s="57" t="s">
        <v>85</v>
      </c>
      <c r="D739" s="74" t="n">
        <v>0</v>
      </c>
      <c r="E739" s="58" t="s">
        <v>30</v>
      </c>
      <c r="F739" s="75" t="n">
        <v>0</v>
      </c>
      <c r="G739" s="75" t="n">
        <f aca="false">F739*D739</f>
        <v>0</v>
      </c>
      <c r="H739" s="75" t="n">
        <v>0</v>
      </c>
      <c r="I739" s="76" t="n">
        <f aca="false">CEILING(H739*D739,1)</f>
        <v>0</v>
      </c>
    </row>
    <row r="740" customFormat="false" ht="26.4" hidden="false" customHeight="false" outlineLevel="0" collapsed="false">
      <c r="A740" s="63" t="n">
        <f aca="false">A739+0.001</f>
        <v>7.004</v>
      </c>
      <c r="B740" s="52" t="s">
        <v>228</v>
      </c>
      <c r="C740" s="57" t="s">
        <v>85</v>
      </c>
      <c r="D740" s="74" t="n">
        <v>0</v>
      </c>
      <c r="E740" s="58" t="s">
        <v>30</v>
      </c>
      <c r="F740" s="75" t="n">
        <v>0</v>
      </c>
      <c r="G740" s="75" t="n">
        <f aca="false">F740*D740</f>
        <v>0</v>
      </c>
      <c r="H740" s="75" t="n">
        <v>0</v>
      </c>
      <c r="I740" s="76" t="n">
        <f aca="false">CEILING(H740*D740,1)</f>
        <v>0</v>
      </c>
    </row>
    <row r="741" s="64" customFormat="true" ht="13.2" hidden="false" customHeight="false" outlineLevel="0" collapsed="false">
      <c r="A741" s="109"/>
      <c r="B741" s="52"/>
      <c r="C741" s="57"/>
      <c r="D741" s="74"/>
      <c r="E741" s="58"/>
      <c r="F741" s="59"/>
      <c r="G741" s="59"/>
      <c r="H741" s="59"/>
      <c r="I741" s="60"/>
    </row>
    <row r="742" customFormat="false" ht="13.2" hidden="false" customHeight="false" outlineLevel="0" collapsed="false">
      <c r="A742" s="61" t="s">
        <v>47</v>
      </c>
      <c r="B742" s="62"/>
      <c r="C742" s="57"/>
      <c r="D742" s="74"/>
      <c r="E742" s="58"/>
      <c r="F742" s="59"/>
      <c r="G742" s="59"/>
      <c r="H742" s="59"/>
      <c r="I742" s="60"/>
    </row>
    <row r="743" s="64" customFormat="true" ht="26.4" hidden="false" customHeight="false" outlineLevel="0" collapsed="false">
      <c r="A743" s="63" t="n">
        <f aca="false">A740+0.001</f>
        <v>7.005</v>
      </c>
      <c r="B743" s="67" t="s">
        <v>229</v>
      </c>
      <c r="C743" s="57" t="s">
        <v>85</v>
      </c>
      <c r="D743" s="74" t="n">
        <v>0</v>
      </c>
      <c r="E743" s="58" t="s">
        <v>30</v>
      </c>
      <c r="F743" s="75" t="n">
        <v>0</v>
      </c>
      <c r="G743" s="75" t="n">
        <f aca="false">F743*D743</f>
        <v>0</v>
      </c>
      <c r="H743" s="75" t="n">
        <v>0</v>
      </c>
      <c r="I743" s="76" t="n">
        <f aca="false">CEILING(H743*D743,1)</f>
        <v>0</v>
      </c>
    </row>
    <row r="744" s="64" customFormat="true" ht="39.6" hidden="false" customHeight="false" outlineLevel="0" collapsed="false">
      <c r="A744" s="63" t="n">
        <f aca="false">A743+0.001</f>
        <v>7.006</v>
      </c>
      <c r="B744" s="67" t="s">
        <v>258</v>
      </c>
      <c r="C744" s="57" t="s">
        <v>266</v>
      </c>
      <c r="D744" s="57" t="n">
        <v>24</v>
      </c>
      <c r="E744" s="58" t="s">
        <v>30</v>
      </c>
      <c r="F744" s="59" t="n">
        <v>0</v>
      </c>
      <c r="G744" s="59" t="n">
        <f aca="false">F744*D744</f>
        <v>0</v>
      </c>
      <c r="H744" s="59" t="n">
        <v>0</v>
      </c>
      <c r="I744" s="60" t="n">
        <f aca="false">CEILING(H744*D744,1)</f>
        <v>0</v>
      </c>
    </row>
    <row r="745" s="64" customFormat="true" ht="39.6" hidden="false" customHeight="false" outlineLevel="0" collapsed="false">
      <c r="A745" s="63" t="n">
        <f aca="false">A744+0.001</f>
        <v>7.007</v>
      </c>
      <c r="B745" s="67" t="s">
        <v>48</v>
      </c>
      <c r="C745" s="57" t="s">
        <v>266</v>
      </c>
      <c r="D745" s="57" t="n">
        <v>2</v>
      </c>
      <c r="E745" s="58" t="s">
        <v>30</v>
      </c>
      <c r="F745" s="59" t="n">
        <v>0</v>
      </c>
      <c r="G745" s="59" t="n">
        <f aca="false">F745*D745</f>
        <v>0</v>
      </c>
      <c r="H745" s="59" t="n">
        <v>0</v>
      </c>
      <c r="I745" s="60" t="n">
        <f aca="false">CEILING(H745*D745,1)</f>
        <v>0</v>
      </c>
    </row>
    <row r="746" s="64" customFormat="true" ht="13.2" hidden="false" customHeight="false" outlineLevel="0" collapsed="false">
      <c r="A746" s="109"/>
      <c r="B746" s="67"/>
      <c r="C746" s="57"/>
      <c r="D746" s="57"/>
      <c r="E746" s="58"/>
      <c r="F746" s="59"/>
      <c r="G746" s="59"/>
      <c r="H746" s="59"/>
      <c r="I746" s="60"/>
    </row>
    <row r="747" customFormat="false" ht="13.2" hidden="false" customHeight="false" outlineLevel="0" collapsed="false">
      <c r="A747" s="61" t="s">
        <v>53</v>
      </c>
      <c r="B747" s="62"/>
      <c r="C747" s="57"/>
      <c r="D747" s="57"/>
      <c r="E747" s="58"/>
      <c r="F747" s="59"/>
      <c r="G747" s="59"/>
      <c r="H747" s="59"/>
      <c r="I747" s="60"/>
    </row>
    <row r="748" s="64" customFormat="true" ht="39.6" hidden="false" customHeight="false" outlineLevel="0" collapsed="false">
      <c r="A748" s="63" t="n">
        <f aca="false">A745+0.001</f>
        <v>7.008</v>
      </c>
      <c r="B748" s="67" t="s">
        <v>230</v>
      </c>
      <c r="C748" s="57" t="s">
        <v>85</v>
      </c>
      <c r="D748" s="74" t="n">
        <v>0</v>
      </c>
      <c r="E748" s="58" t="s">
        <v>30</v>
      </c>
      <c r="F748" s="75" t="n">
        <v>0</v>
      </c>
      <c r="G748" s="75" t="n">
        <f aca="false">F748*D748</f>
        <v>0</v>
      </c>
      <c r="H748" s="75" t="n">
        <v>0</v>
      </c>
      <c r="I748" s="76" t="n">
        <f aca="false">CEILING(H748*D748,1)</f>
        <v>0</v>
      </c>
    </row>
    <row r="749" s="64" customFormat="true" ht="39.6" hidden="false" customHeight="false" outlineLevel="0" collapsed="false">
      <c r="A749" s="63" t="n">
        <f aca="false">A748+0.001</f>
        <v>7.009</v>
      </c>
      <c r="B749" s="67" t="s">
        <v>231</v>
      </c>
      <c r="C749" s="57" t="s">
        <v>266</v>
      </c>
      <c r="D749" s="57" t="n">
        <v>28</v>
      </c>
      <c r="E749" s="58" t="s">
        <v>30</v>
      </c>
      <c r="F749" s="59" t="n">
        <v>0</v>
      </c>
      <c r="G749" s="59" t="n">
        <f aca="false">F749*D749</f>
        <v>0</v>
      </c>
      <c r="H749" s="59" t="n">
        <v>0</v>
      </c>
      <c r="I749" s="60" t="n">
        <f aca="false">CEILING(H749*D749,1)</f>
        <v>0</v>
      </c>
    </row>
    <row r="750" s="64" customFormat="true" ht="13.2" hidden="false" customHeight="false" outlineLevel="0" collapsed="false">
      <c r="A750" s="63" t="n">
        <f aca="false">A749+0.001</f>
        <v>7.01</v>
      </c>
      <c r="B750" s="67" t="s">
        <v>232</v>
      </c>
      <c r="C750" s="57" t="s">
        <v>266</v>
      </c>
      <c r="D750" s="57" t="n">
        <f aca="false">D749</f>
        <v>28</v>
      </c>
      <c r="E750" s="58" t="s">
        <v>30</v>
      </c>
      <c r="F750" s="59" t="n">
        <v>0</v>
      </c>
      <c r="G750" s="59" t="n">
        <f aca="false">F750*D750</f>
        <v>0</v>
      </c>
      <c r="H750" s="59" t="n">
        <v>0</v>
      </c>
      <c r="I750" s="60" t="n">
        <f aca="false">CEILING(H750*D750,1)</f>
        <v>0</v>
      </c>
    </row>
    <row r="751" s="64" customFormat="true" ht="39.6" hidden="false" customHeight="false" outlineLevel="0" collapsed="false">
      <c r="A751" s="63" t="n">
        <f aca="false">A750+0.001</f>
        <v>7.011</v>
      </c>
      <c r="B751" s="67" t="s">
        <v>58</v>
      </c>
      <c r="C751" s="57" t="s">
        <v>266</v>
      </c>
      <c r="D751" s="57" t="n">
        <f aca="false">D744+D745</f>
        <v>26</v>
      </c>
      <c r="E751" s="58" t="s">
        <v>30</v>
      </c>
      <c r="F751" s="59" t="n">
        <v>0</v>
      </c>
      <c r="G751" s="59" t="n">
        <f aca="false">F751*D751</f>
        <v>0</v>
      </c>
      <c r="H751" s="59" t="n">
        <v>0</v>
      </c>
      <c r="I751" s="60" t="n">
        <f aca="false">CEILING(H751*D751,1)</f>
        <v>0</v>
      </c>
    </row>
    <row r="752" s="64" customFormat="true" ht="13.2" hidden="false" customHeight="false" outlineLevel="0" collapsed="false">
      <c r="A752" s="109"/>
      <c r="B752" s="67"/>
      <c r="C752" s="57"/>
      <c r="D752" s="57"/>
      <c r="E752" s="58"/>
      <c r="F752" s="59"/>
      <c r="G752" s="59"/>
      <c r="H752" s="59"/>
      <c r="I752" s="60"/>
    </row>
    <row r="753" customFormat="false" ht="13.2" hidden="false" customHeight="false" outlineLevel="0" collapsed="false">
      <c r="A753" s="61" t="s">
        <v>60</v>
      </c>
      <c r="B753" s="62"/>
      <c r="C753" s="57"/>
      <c r="D753" s="57"/>
      <c r="E753" s="58"/>
      <c r="F753" s="59"/>
      <c r="G753" s="59"/>
      <c r="H753" s="59"/>
      <c r="I753" s="60"/>
    </row>
    <row r="754" s="64" customFormat="true" ht="39.6" hidden="false" customHeight="false" outlineLevel="0" collapsed="false">
      <c r="A754" s="63" t="n">
        <f aca="false">A751+0.001</f>
        <v>7.012</v>
      </c>
      <c r="B754" s="67" t="s">
        <v>233</v>
      </c>
      <c r="C754" s="57" t="s">
        <v>266</v>
      </c>
      <c r="D754" s="57" t="n">
        <v>27</v>
      </c>
      <c r="E754" s="58" t="s">
        <v>30</v>
      </c>
      <c r="F754" s="59" t="n">
        <v>0</v>
      </c>
      <c r="G754" s="59" t="n">
        <f aca="false">F754*D754</f>
        <v>0</v>
      </c>
      <c r="H754" s="59" t="n">
        <v>0</v>
      </c>
      <c r="I754" s="60" t="n">
        <f aca="false">CEILING(H754*D754,1)</f>
        <v>0</v>
      </c>
    </row>
    <row r="755" s="64" customFormat="true" ht="26.4" hidden="false" customHeight="false" outlineLevel="0" collapsed="false">
      <c r="A755" s="63" t="n">
        <f aca="false">A754+0.001</f>
        <v>7.013</v>
      </c>
      <c r="B755" s="67" t="s">
        <v>234</v>
      </c>
      <c r="C755" s="57" t="s">
        <v>266</v>
      </c>
      <c r="D755" s="57" t="n">
        <v>29</v>
      </c>
      <c r="E755" s="71" t="s">
        <v>30</v>
      </c>
      <c r="F755" s="59" t="n">
        <v>0</v>
      </c>
      <c r="G755" s="59" t="n">
        <f aca="false">F755*D755</f>
        <v>0</v>
      </c>
      <c r="H755" s="59" t="n">
        <v>0</v>
      </c>
      <c r="I755" s="60" t="n">
        <f aca="false">CEILING(H755*D755,1)</f>
        <v>0</v>
      </c>
    </row>
    <row r="756" s="64" customFormat="true" ht="13.2" hidden="false" customHeight="false" outlineLevel="0" collapsed="false">
      <c r="A756" s="77" t="s">
        <v>235</v>
      </c>
      <c r="B756" s="78"/>
      <c r="C756" s="57"/>
      <c r="D756" s="57"/>
      <c r="E756" s="58"/>
      <c r="F756" s="59"/>
      <c r="G756" s="59"/>
      <c r="H756" s="59"/>
      <c r="I756" s="60"/>
    </row>
    <row r="757" s="64" customFormat="true" ht="13.2" hidden="false" customHeight="false" outlineLevel="0" collapsed="false">
      <c r="A757" s="82"/>
      <c r="B757" s="80" t="s">
        <v>236</v>
      </c>
      <c r="C757" s="57"/>
      <c r="D757" s="57"/>
      <c r="E757" s="58"/>
      <c r="F757" s="59"/>
      <c r="G757" s="59"/>
      <c r="H757" s="59"/>
      <c r="I757" s="60"/>
    </row>
    <row r="758" s="64" customFormat="true" ht="13.2" hidden="false" customHeight="false" outlineLevel="0" collapsed="false">
      <c r="A758" s="82"/>
      <c r="B758" s="80" t="s">
        <v>237</v>
      </c>
      <c r="C758" s="57"/>
      <c r="D758" s="57"/>
      <c r="E758" s="58"/>
      <c r="F758" s="59"/>
      <c r="G758" s="59"/>
      <c r="H758" s="59"/>
      <c r="I758" s="60"/>
    </row>
    <row r="759" s="64" customFormat="true" ht="39.6" hidden="false" customHeight="false" outlineLevel="0" collapsed="false">
      <c r="A759" s="63" t="n">
        <f aca="false">A755+0.001</f>
        <v>7.01400000000001</v>
      </c>
      <c r="B759" s="67" t="s">
        <v>238</v>
      </c>
      <c r="C759" s="57" t="s">
        <v>267</v>
      </c>
      <c r="D759" s="57" t="n">
        <v>1</v>
      </c>
      <c r="E759" s="58" t="s">
        <v>30</v>
      </c>
      <c r="F759" s="59" t="n">
        <v>0</v>
      </c>
      <c r="G759" s="59" t="n">
        <f aca="false">F759*D759</f>
        <v>0</v>
      </c>
      <c r="H759" s="59" t="n">
        <v>0</v>
      </c>
      <c r="I759" s="60" t="n">
        <f aca="false">CEILING(H759*D759,1)</f>
        <v>0</v>
      </c>
    </row>
    <row r="760" s="64" customFormat="true" ht="13.2" hidden="false" customHeight="false" outlineLevel="0" collapsed="false">
      <c r="A760" s="77" t="s">
        <v>125</v>
      </c>
      <c r="B760" s="78"/>
      <c r="C760" s="57"/>
      <c r="D760" s="57"/>
      <c r="E760" s="58"/>
      <c r="F760" s="59"/>
      <c r="G760" s="59"/>
      <c r="H760" s="59"/>
      <c r="I760" s="60"/>
    </row>
    <row r="761" s="64" customFormat="true" ht="13.2" hidden="false" customHeight="false" outlineLevel="0" collapsed="false">
      <c r="A761" s="82"/>
      <c r="B761" s="80" t="s">
        <v>240</v>
      </c>
      <c r="C761" s="57"/>
      <c r="D761" s="57"/>
      <c r="E761" s="58"/>
      <c r="F761" s="59"/>
      <c r="G761" s="59"/>
      <c r="H761" s="59"/>
      <c r="I761" s="60"/>
    </row>
    <row r="762" s="64" customFormat="true" ht="13.2" hidden="false" customHeight="false" outlineLevel="0" collapsed="false">
      <c r="A762" s="109"/>
      <c r="B762" s="67"/>
      <c r="C762" s="57"/>
      <c r="D762" s="57"/>
      <c r="E762" s="58"/>
      <c r="F762" s="59"/>
      <c r="G762" s="59"/>
      <c r="H762" s="59"/>
      <c r="I762" s="60"/>
    </row>
    <row r="763" customFormat="false" ht="13.2" hidden="false" customHeight="false" outlineLevel="0" collapsed="false">
      <c r="A763" s="55"/>
      <c r="B763" s="56" t="s">
        <v>63</v>
      </c>
      <c r="C763" s="57"/>
      <c r="D763" s="57"/>
      <c r="E763" s="58"/>
      <c r="F763" s="59"/>
      <c r="G763" s="59"/>
      <c r="H763" s="59"/>
      <c r="I763" s="60"/>
    </row>
    <row r="764" customFormat="false" ht="13.2" hidden="false" customHeight="false" outlineLevel="0" collapsed="false">
      <c r="A764" s="61" t="s">
        <v>204</v>
      </c>
      <c r="B764" s="62"/>
      <c r="C764" s="57"/>
      <c r="D764" s="57"/>
      <c r="E764" s="58"/>
      <c r="F764" s="59"/>
      <c r="G764" s="59"/>
      <c r="H764" s="59"/>
      <c r="I764" s="60"/>
    </row>
    <row r="765" s="64" customFormat="true" ht="26.4" hidden="false" customHeight="false" outlineLevel="0" collapsed="false">
      <c r="A765" s="63" t="n">
        <f aca="false">A759+0.001</f>
        <v>7.01500000000001</v>
      </c>
      <c r="B765" s="67" t="s">
        <v>65</v>
      </c>
      <c r="C765" s="57" t="s">
        <v>268</v>
      </c>
      <c r="D765" s="57" t="n">
        <v>1</v>
      </c>
      <c r="E765" s="58" t="s">
        <v>30</v>
      </c>
      <c r="F765" s="59" t="n">
        <v>0</v>
      </c>
      <c r="G765" s="59" t="n">
        <f aca="false">F765*D765</f>
        <v>0</v>
      </c>
      <c r="H765" s="59" t="n">
        <v>0</v>
      </c>
      <c r="I765" s="60" t="n">
        <f aca="false">CEILING(H765*D765,1)</f>
        <v>0</v>
      </c>
    </row>
    <row r="766" s="64" customFormat="true" ht="39.6" hidden="false" customHeight="false" outlineLevel="0" collapsed="false">
      <c r="A766" s="63" t="n">
        <f aca="false">A765+0.001</f>
        <v>7.01600000000001</v>
      </c>
      <c r="B766" s="67" t="s">
        <v>242</v>
      </c>
      <c r="C766" s="57" t="s">
        <v>268</v>
      </c>
      <c r="D766" s="57" t="n">
        <v>1</v>
      </c>
      <c r="E766" s="58" t="s">
        <v>30</v>
      </c>
      <c r="F766" s="59" t="n">
        <v>0</v>
      </c>
      <c r="G766" s="59" t="n">
        <f aca="false">F766*D766</f>
        <v>0</v>
      </c>
      <c r="H766" s="59" t="n">
        <v>0</v>
      </c>
      <c r="I766" s="60" t="n">
        <f aca="false">CEILING(H766*D766,1)</f>
        <v>0</v>
      </c>
    </row>
    <row r="767" s="64" customFormat="true" ht="13.2" hidden="false" customHeight="false" outlineLevel="0" collapsed="false">
      <c r="A767" s="69"/>
      <c r="B767" s="67"/>
      <c r="C767" s="57"/>
      <c r="D767" s="57"/>
      <c r="E767" s="58"/>
      <c r="F767" s="59"/>
      <c r="G767" s="59"/>
      <c r="H767" s="59"/>
      <c r="I767" s="60"/>
    </row>
    <row r="768" customFormat="false" ht="13.2" hidden="false" customHeight="false" outlineLevel="0" collapsed="false">
      <c r="A768" s="61" t="s">
        <v>269</v>
      </c>
      <c r="B768" s="62"/>
      <c r="C768" s="57"/>
      <c r="D768" s="57"/>
      <c r="E768" s="58"/>
      <c r="F768" s="59"/>
      <c r="G768" s="59"/>
      <c r="H768" s="59"/>
      <c r="I768" s="60"/>
    </row>
    <row r="769" s="64" customFormat="true" ht="39.6" hidden="false" customHeight="false" outlineLevel="0" collapsed="false">
      <c r="A769" s="63" t="n">
        <f aca="false">A766+0.001</f>
        <v>7.01700000000001</v>
      </c>
      <c r="B769" s="67" t="s">
        <v>77</v>
      </c>
      <c r="C769" s="57" t="s">
        <v>270</v>
      </c>
      <c r="D769" s="57" t="n">
        <v>1</v>
      </c>
      <c r="E769" s="58" t="s">
        <v>30</v>
      </c>
      <c r="F769" s="59" t="n">
        <v>0</v>
      </c>
      <c r="G769" s="59" t="n">
        <f aca="false">F769*D769</f>
        <v>0</v>
      </c>
      <c r="H769" s="59" t="n">
        <v>0</v>
      </c>
      <c r="I769" s="60" t="n">
        <f aca="false">CEILING(H769*D769,1)</f>
        <v>0</v>
      </c>
    </row>
    <row r="770" s="64" customFormat="true" ht="39.6" hidden="false" customHeight="false" outlineLevel="0" collapsed="false">
      <c r="A770" s="63" t="n">
        <f aca="false">A769+0.001</f>
        <v>7.01800000000001</v>
      </c>
      <c r="B770" s="67" t="s">
        <v>68</v>
      </c>
      <c r="C770" s="57" t="s">
        <v>270</v>
      </c>
      <c r="D770" s="57" t="n">
        <v>1</v>
      </c>
      <c r="E770" s="58" t="s">
        <v>30</v>
      </c>
      <c r="F770" s="59" t="n">
        <v>0</v>
      </c>
      <c r="G770" s="59" t="n">
        <f aca="false">F770*D770</f>
        <v>0</v>
      </c>
      <c r="H770" s="59" t="n">
        <v>0</v>
      </c>
      <c r="I770" s="60" t="n">
        <f aca="false">CEILING(H770*D770,1)</f>
        <v>0</v>
      </c>
    </row>
    <row r="771" s="64" customFormat="true" ht="13.2" hidden="false" customHeight="false" outlineLevel="0" collapsed="false">
      <c r="A771" s="69"/>
      <c r="B771" s="67"/>
      <c r="C771" s="57"/>
      <c r="D771" s="57"/>
      <c r="E771" s="58"/>
      <c r="F771" s="59"/>
      <c r="G771" s="59"/>
      <c r="H771" s="59"/>
      <c r="I771" s="60"/>
    </row>
    <row r="772" customFormat="false" ht="13.2" hidden="false" customHeight="false" outlineLevel="0" collapsed="false">
      <c r="A772" s="61" t="s">
        <v>80</v>
      </c>
      <c r="B772" s="62"/>
      <c r="C772" s="57"/>
      <c r="D772" s="57"/>
      <c r="E772" s="58"/>
      <c r="F772" s="59"/>
      <c r="G772" s="59"/>
      <c r="H772" s="59"/>
      <c r="I772" s="60"/>
    </row>
    <row r="773" s="64" customFormat="true" ht="52.8" hidden="false" customHeight="false" outlineLevel="0" collapsed="false">
      <c r="A773" s="63" t="n">
        <f aca="false">A770+0.001</f>
        <v>7.01900000000001</v>
      </c>
      <c r="B773" s="67" t="s">
        <v>248</v>
      </c>
      <c r="C773" s="57" t="s">
        <v>266</v>
      </c>
      <c r="D773" s="57" t="n">
        <v>29</v>
      </c>
      <c r="E773" s="58" t="s">
        <v>30</v>
      </c>
      <c r="F773" s="59" t="n">
        <v>0</v>
      </c>
      <c r="G773" s="59" t="n">
        <f aca="false">F773*D773</f>
        <v>0</v>
      </c>
      <c r="H773" s="59" t="n">
        <v>0</v>
      </c>
      <c r="I773" s="60" t="n">
        <f aca="false">CEILING(H773*D773,1)</f>
        <v>0</v>
      </c>
    </row>
    <row r="774" s="64" customFormat="true" ht="26.4" hidden="false" customHeight="false" outlineLevel="0" collapsed="false">
      <c r="A774" s="63" t="n">
        <f aca="false">A773+0.001</f>
        <v>7.02000000000001</v>
      </c>
      <c r="B774" s="67" t="s">
        <v>82</v>
      </c>
      <c r="C774" s="57" t="s">
        <v>266</v>
      </c>
      <c r="D774" s="57" t="n">
        <v>35</v>
      </c>
      <c r="E774" s="58" t="s">
        <v>30</v>
      </c>
      <c r="F774" s="59" t="n">
        <v>0</v>
      </c>
      <c r="G774" s="59" t="n">
        <f aca="false">F774*D774</f>
        <v>0</v>
      </c>
      <c r="H774" s="59" t="n">
        <v>0</v>
      </c>
      <c r="I774" s="60" t="n">
        <f aca="false">CEILING(H774*D774,1)</f>
        <v>0</v>
      </c>
    </row>
    <row r="775" s="64" customFormat="true" ht="13.2" hidden="false" customHeight="false" outlineLevel="0" collapsed="false">
      <c r="A775" s="69"/>
      <c r="B775" s="67"/>
      <c r="C775" s="57"/>
      <c r="D775" s="57"/>
      <c r="E775" s="58"/>
      <c r="F775" s="59"/>
      <c r="G775" s="59"/>
      <c r="H775" s="59"/>
      <c r="I775" s="60"/>
    </row>
    <row r="776" customFormat="false" ht="13.2" hidden="false" customHeight="false" outlineLevel="0" collapsed="false">
      <c r="A776" s="61" t="s">
        <v>83</v>
      </c>
      <c r="B776" s="67"/>
      <c r="C776" s="57"/>
      <c r="D776" s="57"/>
      <c r="E776" s="58"/>
      <c r="F776" s="59"/>
      <c r="G776" s="59"/>
      <c r="H776" s="59"/>
      <c r="I776" s="60"/>
    </row>
    <row r="777" s="64" customFormat="true" ht="13.2" hidden="false" customHeight="false" outlineLevel="0" collapsed="false">
      <c r="A777" s="63" t="n">
        <f aca="false">A774+0.001</f>
        <v>7.02100000000001</v>
      </c>
      <c r="B777" s="67" t="s">
        <v>84</v>
      </c>
      <c r="C777" s="70" t="s">
        <v>85</v>
      </c>
      <c r="D777" s="57" t="n">
        <f aca="false">CEILING(((1+8+0+0)+(3+1+0+0)+(10*D773))*1.4,1)</f>
        <v>425</v>
      </c>
      <c r="E777" s="58" t="s">
        <v>86</v>
      </c>
      <c r="F777" s="59" t="n">
        <v>0</v>
      </c>
      <c r="G777" s="59" t="n">
        <f aca="false">F777*D777</f>
        <v>0</v>
      </c>
      <c r="H777" s="59" t="n">
        <v>0</v>
      </c>
      <c r="I777" s="60" t="n">
        <f aca="false">CEILING(H777*D777,1)</f>
        <v>0</v>
      </c>
    </row>
    <row r="778" s="64" customFormat="true" ht="13.2" hidden="false" customHeight="false" outlineLevel="0" collapsed="false">
      <c r="A778" s="63" t="n">
        <f aca="false">A777+0.001</f>
        <v>7.02200000000001</v>
      </c>
      <c r="B778" s="67" t="s">
        <v>87</v>
      </c>
      <c r="C778" s="70" t="s">
        <v>85</v>
      </c>
      <c r="D778" s="57" t="n">
        <f aca="false">CEILING(D777/4,2)</f>
        <v>108</v>
      </c>
      <c r="E778" s="58" t="s">
        <v>86</v>
      </c>
      <c r="F778" s="59" t="n">
        <v>0</v>
      </c>
      <c r="G778" s="59" t="n">
        <f aca="false">F778*D778</f>
        <v>0</v>
      </c>
      <c r="H778" s="59" t="n">
        <v>0</v>
      </c>
      <c r="I778" s="60" t="n">
        <f aca="false">CEILING(H778*D778,1)</f>
        <v>0</v>
      </c>
    </row>
    <row r="779" s="64" customFormat="true" ht="13.2" hidden="false" customHeight="false" outlineLevel="0" collapsed="false">
      <c r="A779" s="63" t="n">
        <f aca="false">A778+0.001</f>
        <v>7.02300000000001</v>
      </c>
      <c r="B779" s="67" t="s">
        <v>88</v>
      </c>
      <c r="C779" s="70" t="s">
        <v>85</v>
      </c>
      <c r="D779" s="57" t="n">
        <f aca="false">CEILING(D777*0.1,5)</f>
        <v>45</v>
      </c>
      <c r="E779" s="58" t="s">
        <v>89</v>
      </c>
      <c r="F779" s="59" t="n">
        <v>0</v>
      </c>
      <c r="G779" s="59" t="n">
        <f aca="false">F779*D779</f>
        <v>0</v>
      </c>
      <c r="H779" s="59" t="n">
        <v>0</v>
      </c>
      <c r="I779" s="60" t="n">
        <f aca="false">CEILING(H779*D779,1)</f>
        <v>0</v>
      </c>
    </row>
    <row r="780" s="64" customFormat="true" ht="13.2" hidden="false" customHeight="false" outlineLevel="0" collapsed="false">
      <c r="A780" s="63" t="n">
        <f aca="false">A779+0.001</f>
        <v>7.02400000000001</v>
      </c>
      <c r="B780" s="67" t="s">
        <v>90</v>
      </c>
      <c r="C780" s="70" t="s">
        <v>85</v>
      </c>
      <c r="D780" s="57" t="n">
        <f aca="false">CEILING(D777*0.2,5)</f>
        <v>85</v>
      </c>
      <c r="E780" s="58" t="s">
        <v>89</v>
      </c>
      <c r="F780" s="59" t="n">
        <v>0</v>
      </c>
      <c r="G780" s="59" t="n">
        <f aca="false">F780*D780</f>
        <v>0</v>
      </c>
      <c r="H780" s="59" t="n">
        <v>0</v>
      </c>
      <c r="I780" s="60" t="n">
        <f aca="false">CEILING(H780*D780,1)</f>
        <v>0</v>
      </c>
    </row>
    <row r="781" s="64" customFormat="true" ht="26.4" hidden="false" customHeight="false" outlineLevel="0" collapsed="false">
      <c r="A781" s="63" t="n">
        <f aca="false">A780+0.001</f>
        <v>7.02500000000001</v>
      </c>
      <c r="B781" s="67" t="s">
        <v>92</v>
      </c>
      <c r="C781" s="70" t="s">
        <v>85</v>
      </c>
      <c r="D781" s="57" t="n">
        <f aca="false">CEILING(D777*0.15,5)</f>
        <v>65</v>
      </c>
      <c r="E781" s="58" t="s">
        <v>89</v>
      </c>
      <c r="F781" s="59" t="n">
        <v>0</v>
      </c>
      <c r="G781" s="59" t="n">
        <f aca="false">F781*D781</f>
        <v>0</v>
      </c>
      <c r="H781" s="59" t="n">
        <v>0</v>
      </c>
      <c r="I781" s="60" t="n">
        <f aca="false">CEILING(H781*D781,1)</f>
        <v>0</v>
      </c>
    </row>
    <row r="782" s="64" customFormat="true" ht="13.2" hidden="false" customHeight="false" outlineLevel="0" collapsed="false">
      <c r="A782" s="69"/>
      <c r="B782" s="67"/>
      <c r="C782" s="70"/>
      <c r="D782" s="57"/>
      <c r="E782" s="58"/>
      <c r="F782" s="59"/>
      <c r="G782" s="59"/>
      <c r="H782" s="59"/>
      <c r="I782" s="60"/>
    </row>
    <row r="783" customFormat="false" ht="13.2" hidden="false" customHeight="false" outlineLevel="0" collapsed="false">
      <c r="A783" s="69"/>
      <c r="B783" s="56" t="s">
        <v>93</v>
      </c>
      <c r="C783" s="70"/>
      <c r="D783" s="57"/>
      <c r="E783" s="58"/>
      <c r="F783" s="59"/>
      <c r="G783" s="59"/>
      <c r="H783" s="59"/>
      <c r="I783" s="60"/>
    </row>
    <row r="784" customFormat="false" ht="13.2" hidden="false" customHeight="false" outlineLevel="0" collapsed="false">
      <c r="A784" s="61" t="s">
        <v>213</v>
      </c>
      <c r="B784" s="62"/>
      <c r="C784" s="70"/>
      <c r="D784" s="57"/>
      <c r="E784" s="58"/>
      <c r="F784" s="59"/>
      <c r="G784" s="59"/>
      <c r="H784" s="59"/>
      <c r="I784" s="60"/>
    </row>
    <row r="785" s="64" customFormat="true" ht="26.4" hidden="false" customHeight="false" outlineLevel="0" collapsed="false">
      <c r="A785" s="63" t="n">
        <f aca="false">A781+0.001</f>
        <v>7.02600000000001</v>
      </c>
      <c r="B785" s="52" t="s">
        <v>249</v>
      </c>
      <c r="C785" s="57" t="s">
        <v>268</v>
      </c>
      <c r="D785" s="57" t="n">
        <v>1</v>
      </c>
      <c r="E785" s="71" t="s">
        <v>30</v>
      </c>
      <c r="F785" s="59" t="n">
        <v>0</v>
      </c>
      <c r="G785" s="59" t="n">
        <f aca="false">F785*D785</f>
        <v>0</v>
      </c>
      <c r="H785" s="59" t="n">
        <v>0</v>
      </c>
      <c r="I785" s="60" t="n">
        <f aca="false">CEILING(H785*D785,1)</f>
        <v>0</v>
      </c>
    </row>
    <row r="786" s="64" customFormat="true" ht="39.6" hidden="false" customHeight="false" outlineLevel="0" collapsed="false">
      <c r="A786" s="63" t="n">
        <f aca="false">A785+0.001</f>
        <v>7.02700000000001</v>
      </c>
      <c r="B786" s="52" t="s">
        <v>215</v>
      </c>
      <c r="C786" s="57" t="s">
        <v>268</v>
      </c>
      <c r="D786" s="57" t="n">
        <v>1</v>
      </c>
      <c r="E786" s="71" t="s">
        <v>30</v>
      </c>
      <c r="F786" s="59" t="n">
        <v>0</v>
      </c>
      <c r="G786" s="59" t="n">
        <f aca="false">F786*D786</f>
        <v>0</v>
      </c>
      <c r="H786" s="59" t="n">
        <v>0</v>
      </c>
      <c r="I786" s="60" t="n">
        <f aca="false">CEILING(H786*D786,1)</f>
        <v>0</v>
      </c>
    </row>
    <row r="787" s="64" customFormat="true" ht="13.2" hidden="false" customHeight="false" outlineLevel="0" collapsed="false">
      <c r="A787" s="72" t="s">
        <v>97</v>
      </c>
      <c r="B787" s="73" t="s">
        <v>98</v>
      </c>
      <c r="C787" s="57"/>
      <c r="D787" s="57"/>
      <c r="E787" s="71"/>
      <c r="F787" s="59"/>
      <c r="G787" s="59"/>
      <c r="H787" s="59"/>
      <c r="I787" s="60"/>
    </row>
    <row r="788" s="64" customFormat="true" ht="13.2" hidden="false" customHeight="false" outlineLevel="0" collapsed="false">
      <c r="A788" s="63" t="n">
        <f aca="false">A786+0.001</f>
        <v>7.02800000000001</v>
      </c>
      <c r="B788" s="52" t="s">
        <v>99</v>
      </c>
      <c r="C788" s="57" t="s">
        <v>268</v>
      </c>
      <c r="D788" s="74" t="n">
        <v>0</v>
      </c>
      <c r="E788" s="71" t="s">
        <v>30</v>
      </c>
      <c r="F788" s="75" t="n">
        <v>0</v>
      </c>
      <c r="G788" s="75" t="n">
        <f aca="false">F788*D788</f>
        <v>0</v>
      </c>
      <c r="H788" s="75" t="n">
        <v>0</v>
      </c>
      <c r="I788" s="76" t="n">
        <f aca="false">CEILING(H788*D788,1)</f>
        <v>0</v>
      </c>
    </row>
    <row r="789" s="64" customFormat="true" ht="13.2" hidden="false" customHeight="false" outlineLevel="0" collapsed="false">
      <c r="A789" s="68"/>
      <c r="B789" s="67"/>
      <c r="C789" s="57"/>
      <c r="D789" s="57"/>
      <c r="E789" s="71"/>
      <c r="F789" s="59"/>
      <c r="G789" s="59"/>
      <c r="H789" s="59"/>
      <c r="I789" s="60"/>
    </row>
    <row r="790" customFormat="false" ht="13.2" hidden="false" customHeight="false" outlineLevel="0" collapsed="false">
      <c r="A790" s="61" t="s">
        <v>250</v>
      </c>
      <c r="B790" s="62"/>
      <c r="C790" s="70"/>
      <c r="D790" s="57"/>
      <c r="E790" s="71"/>
      <c r="F790" s="59"/>
      <c r="G790" s="59"/>
      <c r="H790" s="59"/>
      <c r="I790" s="60"/>
    </row>
    <row r="791" s="64" customFormat="true" ht="26.4" hidden="false" customHeight="false" outlineLevel="0" collapsed="false">
      <c r="A791" s="63" t="n">
        <f aca="false">A788+0.001</f>
        <v>7.02900000000001</v>
      </c>
      <c r="B791" s="52" t="s">
        <v>106</v>
      </c>
      <c r="C791" s="57" t="s">
        <v>270</v>
      </c>
      <c r="D791" s="57" t="n">
        <v>1</v>
      </c>
      <c r="E791" s="71" t="s">
        <v>30</v>
      </c>
      <c r="F791" s="59" t="n">
        <v>0</v>
      </c>
      <c r="G791" s="59" t="n">
        <f aca="false">CEILING(F791*D791,1)</f>
        <v>0</v>
      </c>
      <c r="H791" s="59" t="n">
        <v>0</v>
      </c>
      <c r="I791" s="60" t="n">
        <f aca="false">CEILING(H791*D791,1)</f>
        <v>0</v>
      </c>
    </row>
    <row r="792" s="64" customFormat="true" ht="26.4" hidden="false" customHeight="false" outlineLevel="0" collapsed="false">
      <c r="A792" s="63" t="n">
        <f aca="false">A791+0.001</f>
        <v>7.03000000000001</v>
      </c>
      <c r="B792" s="52" t="s">
        <v>263</v>
      </c>
      <c r="C792" s="57" t="s">
        <v>270</v>
      </c>
      <c r="D792" s="57" t="n">
        <f aca="false">D791</f>
        <v>1</v>
      </c>
      <c r="E792" s="71" t="s">
        <v>30</v>
      </c>
      <c r="F792" s="59" t="n">
        <v>0</v>
      </c>
      <c r="G792" s="59" t="n">
        <f aca="false">F792*D792</f>
        <v>0</v>
      </c>
      <c r="H792" s="59" t="n">
        <v>0</v>
      </c>
      <c r="I792" s="60" t="n">
        <f aca="false">CEILING(H792*D792,1)</f>
        <v>0</v>
      </c>
    </row>
    <row r="793" s="64" customFormat="true" ht="13.2" hidden="false" customHeight="false" outlineLevel="0" collapsed="false">
      <c r="A793" s="72" t="s">
        <v>97</v>
      </c>
      <c r="B793" s="73" t="s">
        <v>98</v>
      </c>
      <c r="C793" s="57"/>
      <c r="D793" s="57"/>
      <c r="E793" s="71"/>
      <c r="F793" s="59"/>
      <c r="G793" s="59"/>
      <c r="H793" s="59"/>
      <c r="I793" s="60"/>
    </row>
    <row r="794" s="64" customFormat="true" ht="13.2" hidden="false" customHeight="false" outlineLevel="0" collapsed="false">
      <c r="A794" s="63" t="n">
        <f aca="false">A792+0.001</f>
        <v>7.03100000000001</v>
      </c>
      <c r="B794" s="52" t="s">
        <v>99</v>
      </c>
      <c r="C794" s="57" t="s">
        <v>270</v>
      </c>
      <c r="D794" s="74" t="n">
        <v>0</v>
      </c>
      <c r="E794" s="71" t="s">
        <v>30</v>
      </c>
      <c r="F794" s="75" t="n">
        <v>0</v>
      </c>
      <c r="G794" s="75" t="n">
        <f aca="false">F794*D794</f>
        <v>0</v>
      </c>
      <c r="H794" s="75" t="n">
        <v>0</v>
      </c>
      <c r="I794" s="76" t="n">
        <f aca="false">CEILING(H794*D794,1)</f>
        <v>0</v>
      </c>
    </row>
    <row r="795" s="64" customFormat="true" ht="13.2" hidden="false" customHeight="false" outlineLevel="0" collapsed="false">
      <c r="A795" s="69"/>
      <c r="B795" s="67"/>
      <c r="C795" s="70"/>
      <c r="D795" s="57"/>
      <c r="E795" s="71"/>
      <c r="F795" s="59"/>
      <c r="G795" s="59"/>
      <c r="H795" s="59"/>
      <c r="I795" s="60"/>
    </row>
    <row r="796" customFormat="false" ht="13.2" hidden="false" customHeight="false" outlineLevel="0" collapsed="false">
      <c r="A796" s="61" t="s">
        <v>252</v>
      </c>
      <c r="B796" s="62"/>
      <c r="C796" s="70"/>
      <c r="D796" s="57"/>
      <c r="E796" s="71"/>
      <c r="F796" s="59"/>
      <c r="G796" s="59"/>
      <c r="H796" s="59"/>
      <c r="I796" s="60"/>
    </row>
    <row r="797" s="64" customFormat="true" ht="26.4" hidden="false" customHeight="false" outlineLevel="0" collapsed="false">
      <c r="A797" s="63" t="n">
        <f aca="false">A794+0.001</f>
        <v>7.03200000000001</v>
      </c>
      <c r="B797" s="52" t="s">
        <v>106</v>
      </c>
      <c r="C797" s="57" t="s">
        <v>266</v>
      </c>
      <c r="D797" s="57" t="n">
        <f aca="false">D773</f>
        <v>29</v>
      </c>
      <c r="E797" s="71" t="s">
        <v>30</v>
      </c>
      <c r="F797" s="59" t="n">
        <v>0</v>
      </c>
      <c r="G797" s="59" t="n">
        <f aca="false">F797*D797</f>
        <v>0</v>
      </c>
      <c r="H797" s="59" t="n">
        <v>0</v>
      </c>
      <c r="I797" s="60" t="n">
        <f aca="false">CEILING(H797*D797,1)</f>
        <v>0</v>
      </c>
    </row>
    <row r="798" s="64" customFormat="true" ht="26.4" hidden="false" customHeight="false" outlineLevel="0" collapsed="false">
      <c r="A798" s="63" t="n">
        <f aca="false">A797+0.001</f>
        <v>7.03300000000001</v>
      </c>
      <c r="B798" s="52" t="s">
        <v>263</v>
      </c>
      <c r="C798" s="57" t="s">
        <v>266</v>
      </c>
      <c r="D798" s="57" t="n">
        <f aca="false">D797</f>
        <v>29</v>
      </c>
      <c r="E798" s="71" t="s">
        <v>30</v>
      </c>
      <c r="F798" s="59" t="n">
        <v>0</v>
      </c>
      <c r="G798" s="59" t="n">
        <f aca="false">F798*D798</f>
        <v>0</v>
      </c>
      <c r="H798" s="59" t="n">
        <v>0</v>
      </c>
      <c r="I798" s="60" t="n">
        <f aca="false">CEILING(H798*D798,1)</f>
        <v>0</v>
      </c>
    </row>
    <row r="799" s="64" customFormat="true" ht="13.2" hidden="false" customHeight="false" outlineLevel="0" collapsed="false">
      <c r="A799" s="72" t="s">
        <v>97</v>
      </c>
      <c r="B799" s="73" t="s">
        <v>98</v>
      </c>
      <c r="C799" s="57"/>
      <c r="D799" s="57"/>
      <c r="E799" s="71"/>
      <c r="F799" s="59"/>
      <c r="G799" s="59"/>
      <c r="H799" s="59"/>
      <c r="I799" s="60"/>
    </row>
    <row r="800" s="64" customFormat="true" ht="13.2" hidden="false" customHeight="false" outlineLevel="0" collapsed="false">
      <c r="A800" s="63" t="n">
        <f aca="false">A798+0.001</f>
        <v>7.03400000000001</v>
      </c>
      <c r="B800" s="52" t="s">
        <v>99</v>
      </c>
      <c r="C800" s="57" t="s">
        <v>266</v>
      </c>
      <c r="D800" s="74" t="n">
        <v>0</v>
      </c>
      <c r="E800" s="71" t="s">
        <v>30</v>
      </c>
      <c r="F800" s="75" t="n">
        <v>0</v>
      </c>
      <c r="G800" s="75" t="n">
        <f aca="false">F800*D800</f>
        <v>0</v>
      </c>
      <c r="H800" s="75" t="n">
        <v>0</v>
      </c>
      <c r="I800" s="76" t="n">
        <f aca="false">CEILING(H800*D800,1)</f>
        <v>0</v>
      </c>
    </row>
    <row r="801" s="64" customFormat="true" ht="13.2" hidden="false" customHeight="false" outlineLevel="0" collapsed="false">
      <c r="A801" s="69"/>
      <c r="B801" s="67"/>
      <c r="C801" s="70"/>
      <c r="D801" s="57"/>
      <c r="E801" s="58"/>
      <c r="F801" s="59"/>
      <c r="G801" s="59"/>
      <c r="H801" s="59"/>
      <c r="I801" s="60"/>
    </row>
    <row r="802" customFormat="false" ht="13.2" hidden="false" customHeight="false" outlineLevel="0" collapsed="false">
      <c r="A802" s="55"/>
      <c r="B802" s="56" t="s">
        <v>107</v>
      </c>
      <c r="C802" s="70"/>
      <c r="D802" s="57"/>
      <c r="E802" s="58"/>
      <c r="F802" s="59"/>
      <c r="G802" s="59"/>
      <c r="H802" s="59"/>
      <c r="I802" s="60"/>
    </row>
    <row r="803" customFormat="false" ht="13.2" hidden="false" customHeight="false" outlineLevel="0" collapsed="false">
      <c r="A803" s="61" t="s">
        <v>108</v>
      </c>
      <c r="B803" s="62"/>
      <c r="C803" s="70"/>
      <c r="D803" s="57"/>
      <c r="E803" s="58"/>
      <c r="F803" s="59"/>
      <c r="G803" s="59"/>
      <c r="H803" s="59"/>
      <c r="I803" s="60"/>
    </row>
    <row r="804" s="64" customFormat="true" ht="36.6" hidden="false" customHeight="false" outlineLevel="0" collapsed="false">
      <c r="A804" s="63" t="n">
        <f aca="false">A800+0.001</f>
        <v>7.03500000000001</v>
      </c>
      <c r="B804" s="52" t="s">
        <v>117</v>
      </c>
      <c r="C804" s="57" t="s">
        <v>266</v>
      </c>
      <c r="D804" s="57" t="n">
        <v>18</v>
      </c>
      <c r="E804" s="58" t="s">
        <v>110</v>
      </c>
      <c r="F804" s="59" t="n">
        <v>0</v>
      </c>
      <c r="G804" s="59" t="n">
        <f aca="false">F804*D804</f>
        <v>0</v>
      </c>
      <c r="H804" s="59" t="n">
        <v>0</v>
      </c>
      <c r="I804" s="60" t="n">
        <f aca="false">CEILING(H804*D804,1)</f>
        <v>0</v>
      </c>
    </row>
    <row r="805" s="64" customFormat="true" ht="36.6" hidden="false" customHeight="false" outlineLevel="0" collapsed="false">
      <c r="A805" s="63" t="n">
        <f aca="false">A804+0.001</f>
        <v>7.03600000000001</v>
      </c>
      <c r="B805" s="52" t="s">
        <v>118</v>
      </c>
      <c r="C805" s="57" t="s">
        <v>266</v>
      </c>
      <c r="D805" s="57" t="n">
        <v>45</v>
      </c>
      <c r="E805" s="58" t="s">
        <v>110</v>
      </c>
      <c r="F805" s="59" t="n">
        <v>0</v>
      </c>
      <c r="G805" s="59" t="n">
        <f aca="false">F805*D805</f>
        <v>0</v>
      </c>
      <c r="H805" s="59" t="n">
        <v>0</v>
      </c>
      <c r="I805" s="60" t="n">
        <f aca="false">CEILING(H805*D805,1)</f>
        <v>0</v>
      </c>
    </row>
    <row r="806" s="64" customFormat="true" ht="36.6" hidden="false" customHeight="false" outlineLevel="0" collapsed="false">
      <c r="A806" s="63" t="n">
        <f aca="false">A805+0.001</f>
        <v>7.03700000000001</v>
      </c>
      <c r="B806" s="52" t="s">
        <v>119</v>
      </c>
      <c r="C806" s="57" t="s">
        <v>266</v>
      </c>
      <c r="D806" s="57" t="n">
        <v>270</v>
      </c>
      <c r="E806" s="58" t="s">
        <v>110</v>
      </c>
      <c r="F806" s="59" t="n">
        <v>0</v>
      </c>
      <c r="G806" s="59" t="n">
        <f aca="false">F806*D806</f>
        <v>0</v>
      </c>
      <c r="H806" s="59" t="n">
        <v>0</v>
      </c>
      <c r="I806" s="60" t="n">
        <f aca="false">CEILING(H806*D806,1)</f>
        <v>0</v>
      </c>
    </row>
    <row r="807" s="64" customFormat="true" ht="36.6" hidden="false" customHeight="false" outlineLevel="0" collapsed="false">
      <c r="A807" s="63" t="n">
        <f aca="false">A806+0.001</f>
        <v>7.03800000000001</v>
      </c>
      <c r="B807" s="52" t="s">
        <v>120</v>
      </c>
      <c r="C807" s="57" t="s">
        <v>266</v>
      </c>
      <c r="D807" s="57" t="n">
        <v>3528</v>
      </c>
      <c r="E807" s="58" t="s">
        <v>110</v>
      </c>
      <c r="F807" s="59" t="n">
        <v>0</v>
      </c>
      <c r="G807" s="59" t="n">
        <f aca="false">F807*D807</f>
        <v>0</v>
      </c>
      <c r="H807" s="59" t="n">
        <v>0</v>
      </c>
      <c r="I807" s="60" t="n">
        <f aca="false">CEILING(H807*D807,1)</f>
        <v>0</v>
      </c>
    </row>
    <row r="808" s="64" customFormat="true" ht="36.6" hidden="false" customHeight="false" outlineLevel="0" collapsed="false">
      <c r="A808" s="63" t="n">
        <f aca="false">A807+0.001</f>
        <v>7.03900000000001</v>
      </c>
      <c r="B808" s="52" t="s">
        <v>121</v>
      </c>
      <c r="C808" s="57" t="s">
        <v>266</v>
      </c>
      <c r="D808" s="57" t="n">
        <v>2556</v>
      </c>
      <c r="E808" s="58" t="s">
        <v>110</v>
      </c>
      <c r="F808" s="59" t="n">
        <v>0</v>
      </c>
      <c r="G808" s="59" t="n">
        <f aca="false">F808*D808</f>
        <v>0</v>
      </c>
      <c r="H808" s="59" t="n">
        <v>0</v>
      </c>
      <c r="I808" s="60" t="n">
        <f aca="false">CEILING(H808*D808,1)</f>
        <v>0</v>
      </c>
    </row>
    <row r="809" s="64" customFormat="true" ht="36.6" hidden="false" customHeight="false" outlineLevel="0" collapsed="false">
      <c r="A809" s="63" t="n">
        <f aca="false">A808+0.001</f>
        <v>7.04000000000001</v>
      </c>
      <c r="B809" s="52" t="s">
        <v>122</v>
      </c>
      <c r="C809" s="57" t="s">
        <v>266</v>
      </c>
      <c r="D809" s="57" t="n">
        <v>1251</v>
      </c>
      <c r="E809" s="58" t="s">
        <v>110</v>
      </c>
      <c r="F809" s="59" t="n">
        <v>0</v>
      </c>
      <c r="G809" s="59" t="n">
        <f aca="false">F809*D809</f>
        <v>0</v>
      </c>
      <c r="H809" s="59" t="n">
        <v>0</v>
      </c>
      <c r="I809" s="60" t="n">
        <f aca="false">CEILING(H809*D809,1)</f>
        <v>0</v>
      </c>
    </row>
    <row r="810" s="64" customFormat="true" ht="36.6" hidden="false" customHeight="false" outlineLevel="0" collapsed="false">
      <c r="A810" s="63" t="n">
        <f aca="false">A809+0.001</f>
        <v>7.04100000000001</v>
      </c>
      <c r="B810" s="52" t="s">
        <v>220</v>
      </c>
      <c r="C810" s="57" t="s">
        <v>266</v>
      </c>
      <c r="D810" s="57" t="n">
        <v>62</v>
      </c>
      <c r="E810" s="58" t="s">
        <v>110</v>
      </c>
      <c r="F810" s="59" t="n">
        <v>0</v>
      </c>
      <c r="G810" s="59" t="n">
        <f aca="false">F810*D810</f>
        <v>0</v>
      </c>
      <c r="H810" s="59" t="n">
        <v>0</v>
      </c>
      <c r="I810" s="60" t="n">
        <f aca="false">CEILING(H810*D810,1)</f>
        <v>0</v>
      </c>
    </row>
    <row r="811" s="64" customFormat="true" ht="26.4" hidden="false" customHeight="false" outlineLevel="0" collapsed="false">
      <c r="A811" s="63" t="n">
        <f aca="false">A810+0.001</f>
        <v>7.04200000000001</v>
      </c>
      <c r="B811" s="67" t="s">
        <v>123</v>
      </c>
      <c r="C811" s="70" t="s">
        <v>85</v>
      </c>
      <c r="D811" s="57" t="n">
        <f aca="false">CEILING(SUM(D804:D810)/8,2)</f>
        <v>968</v>
      </c>
      <c r="E811" s="58" t="s">
        <v>30</v>
      </c>
      <c r="F811" s="59" t="n">
        <v>0</v>
      </c>
      <c r="G811" s="59" t="n">
        <f aca="false">F811*D811</f>
        <v>0</v>
      </c>
      <c r="H811" s="59" t="n">
        <v>0</v>
      </c>
      <c r="I811" s="60" t="n">
        <f aca="false">CEILING(H811*D811,1)</f>
        <v>0</v>
      </c>
    </row>
    <row r="812" s="64" customFormat="true" ht="13.2" hidden="false" customHeight="false" outlineLevel="0" collapsed="false">
      <c r="A812" s="63" t="n">
        <f aca="false">A811+0.001</f>
        <v>7.04300000000001</v>
      </c>
      <c r="B812" s="67" t="s">
        <v>124</v>
      </c>
      <c r="C812" s="70" t="s">
        <v>85</v>
      </c>
      <c r="D812" s="57" t="n">
        <f aca="false">CEILING(SUM(D804:D810)/25,2)</f>
        <v>310</v>
      </c>
      <c r="E812" s="58" t="s">
        <v>30</v>
      </c>
      <c r="F812" s="59" t="n">
        <v>0</v>
      </c>
      <c r="G812" s="59" t="n">
        <f aca="false">F812*D812</f>
        <v>0</v>
      </c>
      <c r="H812" s="59" t="n">
        <v>0</v>
      </c>
      <c r="I812" s="60" t="n">
        <f aca="false">CEILING(H812*D812,1)</f>
        <v>0</v>
      </c>
    </row>
    <row r="813" s="64" customFormat="true" ht="13.2" hidden="false" customHeight="false" outlineLevel="0" collapsed="false">
      <c r="A813" s="77" t="s">
        <v>125</v>
      </c>
      <c r="B813" s="78"/>
      <c r="C813" s="70"/>
      <c r="D813" s="57"/>
      <c r="E813" s="58"/>
      <c r="F813" s="59"/>
      <c r="G813" s="59"/>
      <c r="H813" s="59"/>
      <c r="I813" s="60"/>
    </row>
    <row r="814" s="64" customFormat="true" ht="13.2" hidden="false" customHeight="false" outlineLevel="0" collapsed="false">
      <c r="A814" s="79" t="s">
        <v>126</v>
      </c>
      <c r="B814" s="80" t="s">
        <v>127</v>
      </c>
      <c r="C814" s="70"/>
      <c r="D814" s="57"/>
      <c r="E814" s="58"/>
      <c r="F814" s="59"/>
      <c r="G814" s="59"/>
      <c r="H814" s="59"/>
      <c r="I814" s="60"/>
    </row>
    <row r="815" s="64" customFormat="true" ht="13.2" hidden="false" customHeight="false" outlineLevel="0" collapsed="false">
      <c r="A815" s="79" t="s">
        <v>128</v>
      </c>
      <c r="B815" s="80" t="s">
        <v>129</v>
      </c>
      <c r="C815" s="70"/>
      <c r="D815" s="57"/>
      <c r="E815" s="58"/>
      <c r="F815" s="59"/>
      <c r="G815" s="59"/>
      <c r="H815" s="59"/>
      <c r="I815" s="60"/>
    </row>
    <row r="816" s="64" customFormat="true" ht="13.2" hidden="false" customHeight="false" outlineLevel="0" collapsed="false">
      <c r="A816" s="69"/>
      <c r="B816" s="62"/>
      <c r="C816" s="70"/>
      <c r="D816" s="57"/>
      <c r="E816" s="58"/>
      <c r="F816" s="59"/>
      <c r="G816" s="59"/>
      <c r="H816" s="59"/>
      <c r="I816" s="60"/>
    </row>
    <row r="817" customFormat="false" ht="13.2" hidden="false" customHeight="false" outlineLevel="0" collapsed="false">
      <c r="A817" s="61" t="s">
        <v>130</v>
      </c>
      <c r="B817" s="62"/>
      <c r="C817" s="70"/>
      <c r="D817" s="57"/>
      <c r="E817" s="58"/>
      <c r="F817" s="59"/>
      <c r="G817" s="59"/>
      <c r="H817" s="59"/>
      <c r="I817" s="60"/>
    </row>
    <row r="818" s="64" customFormat="true" ht="36.6" hidden="false" customHeight="false" outlineLevel="0" collapsed="false">
      <c r="A818" s="63" t="n">
        <f aca="false">A812+0.001</f>
        <v>7.04400000000002</v>
      </c>
      <c r="B818" s="81" t="s">
        <v>131</v>
      </c>
      <c r="C818" s="57" t="s">
        <v>266</v>
      </c>
      <c r="D818" s="57" t="n">
        <f aca="false">CEILING((D819*0.33+D754*10),10)</f>
        <v>310</v>
      </c>
      <c r="E818" s="71" t="s">
        <v>110</v>
      </c>
      <c r="F818" s="59" t="n">
        <v>0</v>
      </c>
      <c r="G818" s="59" t="n">
        <f aca="false">CEILING(F818*D818,1)</f>
        <v>0</v>
      </c>
      <c r="H818" s="59" t="n">
        <v>0</v>
      </c>
      <c r="I818" s="60" t="n">
        <f aca="false">CEILING(H818*D818,1)</f>
        <v>0</v>
      </c>
    </row>
    <row r="819" s="64" customFormat="true" ht="36.6" hidden="false" customHeight="false" outlineLevel="0" collapsed="false">
      <c r="A819" s="63" t="n">
        <f aca="false">A818+0.001</f>
        <v>7.04500000000002</v>
      </c>
      <c r="B819" s="81" t="s">
        <v>132</v>
      </c>
      <c r="C819" s="57" t="s">
        <v>266</v>
      </c>
      <c r="D819" s="57" t="n">
        <v>120</v>
      </c>
      <c r="E819" s="58" t="s">
        <v>110</v>
      </c>
      <c r="F819" s="59" t="n">
        <v>0</v>
      </c>
      <c r="G819" s="59" t="n">
        <f aca="false">F819*D819</f>
        <v>0</v>
      </c>
      <c r="H819" s="59" t="n">
        <v>0</v>
      </c>
      <c r="I819" s="60" t="n">
        <f aca="false">CEILING(H819*D819,1)</f>
        <v>0</v>
      </c>
    </row>
    <row r="820" s="64" customFormat="true" ht="23.4" hidden="false" customHeight="false" outlineLevel="0" collapsed="false">
      <c r="A820" s="63" t="n">
        <f aca="false">A819+0.001</f>
        <v>7.04600000000002</v>
      </c>
      <c r="B820" s="81" t="s">
        <v>135</v>
      </c>
      <c r="C820" s="57" t="s">
        <v>266</v>
      </c>
      <c r="D820" s="57" t="n">
        <f aca="false">CEILING((D818+D819)*0.9,5)</f>
        <v>390</v>
      </c>
      <c r="E820" s="58" t="s">
        <v>110</v>
      </c>
      <c r="F820" s="59" t="n">
        <v>0</v>
      </c>
      <c r="G820" s="59" t="n">
        <f aca="false">F820*D820</f>
        <v>0</v>
      </c>
      <c r="H820" s="59" t="n">
        <v>0</v>
      </c>
      <c r="I820" s="60" t="n">
        <f aca="false">CEILING(H820*D820,1)</f>
        <v>0</v>
      </c>
    </row>
    <row r="821" s="64" customFormat="true" ht="36.6" hidden="false" customHeight="false" outlineLevel="0" collapsed="false">
      <c r="A821" s="63" t="n">
        <f aca="false">A820+0.001</f>
        <v>7.04700000000002</v>
      </c>
      <c r="B821" s="81" t="s">
        <v>138</v>
      </c>
      <c r="C821" s="57" t="s">
        <v>266</v>
      </c>
      <c r="D821" s="57" t="n">
        <f aca="false">CEILING(SUM(D818:D819)*0.4,10)</f>
        <v>180</v>
      </c>
      <c r="E821" s="58" t="s">
        <v>110</v>
      </c>
      <c r="F821" s="59" t="n">
        <v>0</v>
      </c>
      <c r="G821" s="59" t="n">
        <f aca="false">F821*D821</f>
        <v>0</v>
      </c>
      <c r="H821" s="59" t="n">
        <v>0</v>
      </c>
      <c r="I821" s="60" t="n">
        <f aca="false">CEILING(H821*D821,1)</f>
        <v>0</v>
      </c>
    </row>
    <row r="822" s="64" customFormat="true" ht="36.6" hidden="false" customHeight="false" outlineLevel="0" collapsed="false">
      <c r="A822" s="63" t="n">
        <f aca="false">A821+0.001</f>
        <v>7.04800000000002</v>
      </c>
      <c r="B822" s="81" t="s">
        <v>253</v>
      </c>
      <c r="C822" s="57" t="s">
        <v>266</v>
      </c>
      <c r="D822" s="57" t="n">
        <f aca="false">CEILING(D821*2.2,50)</f>
        <v>400</v>
      </c>
      <c r="E822" s="58" t="s">
        <v>110</v>
      </c>
      <c r="F822" s="59" t="n">
        <v>0</v>
      </c>
      <c r="G822" s="59" t="n">
        <f aca="false">F822*D822</f>
        <v>0</v>
      </c>
      <c r="H822" s="59" t="n">
        <v>0</v>
      </c>
      <c r="I822" s="60" t="n">
        <f aca="false">CEILING(H822*D822,1)</f>
        <v>0</v>
      </c>
    </row>
    <row r="823" s="64" customFormat="true" ht="13.2" hidden="false" customHeight="false" outlineLevel="0" collapsed="false">
      <c r="A823" s="77" t="s">
        <v>125</v>
      </c>
      <c r="B823" s="78"/>
      <c r="C823" s="70"/>
      <c r="D823" s="57"/>
      <c r="E823" s="58"/>
      <c r="F823" s="59"/>
      <c r="G823" s="59"/>
      <c r="H823" s="59"/>
      <c r="I823" s="60"/>
    </row>
    <row r="824" s="64" customFormat="true" ht="13.2" hidden="false" customHeight="false" outlineLevel="0" collapsed="false">
      <c r="A824" s="82"/>
      <c r="B824" s="80" t="s">
        <v>142</v>
      </c>
      <c r="C824" s="70"/>
      <c r="D824" s="57"/>
      <c r="E824" s="58"/>
      <c r="F824" s="59"/>
      <c r="G824" s="59"/>
      <c r="H824" s="59"/>
      <c r="I824" s="60"/>
    </row>
    <row r="825" s="64" customFormat="true" ht="13.2" hidden="false" customHeight="false" outlineLevel="0" collapsed="false">
      <c r="A825" s="69"/>
      <c r="B825" s="62"/>
      <c r="C825" s="70"/>
      <c r="D825" s="57"/>
      <c r="E825" s="58"/>
      <c r="F825" s="59"/>
      <c r="G825" s="59"/>
      <c r="H825" s="59"/>
      <c r="I825" s="60"/>
    </row>
    <row r="826" customFormat="false" ht="13.2" hidden="false" customHeight="false" outlineLevel="0" collapsed="false">
      <c r="A826" s="61" t="s">
        <v>60</v>
      </c>
      <c r="B826" s="62"/>
      <c r="C826" s="70"/>
      <c r="D826" s="57"/>
      <c r="E826" s="58"/>
      <c r="F826" s="59"/>
      <c r="G826" s="59"/>
      <c r="H826" s="59"/>
      <c r="I826" s="60"/>
    </row>
    <row r="827" s="64" customFormat="true" ht="39.6" hidden="false" customHeight="false" outlineLevel="0" collapsed="false">
      <c r="A827" s="63" t="n">
        <f aca="false">A822+0.001</f>
        <v>7.04900000000002</v>
      </c>
      <c r="B827" s="83" t="s">
        <v>143</v>
      </c>
      <c r="C827" s="57" t="s">
        <v>266</v>
      </c>
      <c r="D827" s="57" t="n">
        <v>160</v>
      </c>
      <c r="E827" s="71" t="s">
        <v>144</v>
      </c>
      <c r="F827" s="59" t="n">
        <v>0</v>
      </c>
      <c r="G827" s="59" t="n">
        <f aca="false">F827*D827</f>
        <v>0</v>
      </c>
      <c r="H827" s="59" t="n">
        <v>0</v>
      </c>
      <c r="I827" s="60" t="n">
        <f aca="false">CEILING(H827*D827,1)</f>
        <v>0</v>
      </c>
    </row>
    <row r="828" s="64" customFormat="true" ht="13.2" hidden="false" customHeight="false" outlineLevel="0" collapsed="false">
      <c r="A828" s="63" t="n">
        <f aca="false">A827+0.001</f>
        <v>7.05000000000002</v>
      </c>
      <c r="B828" s="67" t="s">
        <v>145</v>
      </c>
      <c r="C828" s="57" t="s">
        <v>266</v>
      </c>
      <c r="D828" s="57" t="n">
        <f aca="false">CEILING(D819/4,5)</f>
        <v>30</v>
      </c>
      <c r="E828" s="71" t="s">
        <v>30</v>
      </c>
      <c r="F828" s="59" t="n">
        <v>0</v>
      </c>
      <c r="G828" s="59" t="n">
        <f aca="false">F828*D828</f>
        <v>0</v>
      </c>
      <c r="H828" s="59" t="n">
        <v>0</v>
      </c>
      <c r="I828" s="60" t="n">
        <f aca="false">CEILING(H828*D828,1)</f>
        <v>0</v>
      </c>
    </row>
    <row r="829" s="64" customFormat="true" ht="26.4" hidden="false" customHeight="false" outlineLevel="0" collapsed="false">
      <c r="A829" s="63" t="n">
        <f aca="false">A828+0.001</f>
        <v>7.05100000000002</v>
      </c>
      <c r="B829" s="52" t="s">
        <v>147</v>
      </c>
      <c r="C829" s="57" t="s">
        <v>266</v>
      </c>
      <c r="D829" s="57" t="n">
        <v>3</v>
      </c>
      <c r="E829" s="71" t="s">
        <v>30</v>
      </c>
      <c r="F829" s="59" t="n">
        <v>0</v>
      </c>
      <c r="G829" s="59" t="n">
        <f aca="false">F829*D829</f>
        <v>0</v>
      </c>
      <c r="H829" s="59" t="n">
        <v>0</v>
      </c>
      <c r="I829" s="60" t="n">
        <f aca="false">CEILING(H829*D829,1)</f>
        <v>0</v>
      </c>
    </row>
    <row r="830" s="64" customFormat="true" ht="13.2" hidden="false" customHeight="false" outlineLevel="0" collapsed="false">
      <c r="A830" s="69"/>
      <c r="B830" s="67"/>
      <c r="C830" s="70"/>
      <c r="D830" s="57"/>
      <c r="E830" s="71"/>
      <c r="F830" s="59"/>
      <c r="G830" s="59"/>
      <c r="H830" s="59"/>
      <c r="I830" s="60"/>
    </row>
    <row r="831" customFormat="false" ht="13.2" hidden="false" customHeight="false" outlineLevel="0" collapsed="false">
      <c r="A831" s="55"/>
      <c r="B831" s="56" t="s">
        <v>148</v>
      </c>
      <c r="C831" s="70"/>
      <c r="D831" s="57"/>
      <c r="E831" s="71"/>
      <c r="F831" s="59"/>
      <c r="G831" s="59"/>
      <c r="H831" s="59"/>
      <c r="I831" s="60"/>
    </row>
    <row r="832" customFormat="false" ht="13.2" hidden="false" customHeight="false" outlineLevel="0" collapsed="false">
      <c r="A832" s="63" t="n">
        <f aca="false">A829+0.001</f>
        <v>7.05200000000002</v>
      </c>
      <c r="B832" s="84" t="s">
        <v>149</v>
      </c>
      <c r="C832" s="70" t="s">
        <v>85</v>
      </c>
      <c r="D832" s="70" t="n">
        <v>6</v>
      </c>
      <c r="E832" s="85" t="s">
        <v>89</v>
      </c>
      <c r="F832" s="59" t="n">
        <v>0</v>
      </c>
      <c r="G832" s="59" t="n">
        <f aca="false">F832*D832</f>
        <v>0</v>
      </c>
      <c r="H832" s="59" t="n">
        <v>0</v>
      </c>
      <c r="I832" s="60" t="n">
        <f aca="false">CEILING(H832*D832,1)</f>
        <v>0</v>
      </c>
    </row>
    <row r="833" customFormat="false" ht="13.2" hidden="false" customHeight="false" outlineLevel="0" collapsed="false">
      <c r="A833" s="63" t="n">
        <f aca="false">A832+0.001</f>
        <v>7.05300000000002</v>
      </c>
      <c r="B833" s="84" t="s">
        <v>150</v>
      </c>
      <c r="C833" s="70" t="s">
        <v>85</v>
      </c>
      <c r="D833" s="70" t="n">
        <v>8</v>
      </c>
      <c r="E833" s="85" t="s">
        <v>89</v>
      </c>
      <c r="F833" s="59" t="n">
        <v>0</v>
      </c>
      <c r="G833" s="59" t="n">
        <f aca="false">F833*D833</f>
        <v>0</v>
      </c>
      <c r="H833" s="59" t="n">
        <v>0</v>
      </c>
      <c r="I833" s="60" t="n">
        <f aca="false">CEILING(H833*D833,1)</f>
        <v>0</v>
      </c>
    </row>
    <row r="834" customFormat="false" ht="13.2" hidden="false" customHeight="false" outlineLevel="0" collapsed="false">
      <c r="A834" s="63" t="n">
        <f aca="false">A833+0.001</f>
        <v>7.05400000000002</v>
      </c>
      <c r="B834" s="84" t="s">
        <v>151</v>
      </c>
      <c r="C834" s="70" t="s">
        <v>85</v>
      </c>
      <c r="D834" s="70" t="n">
        <v>10</v>
      </c>
      <c r="E834" s="85" t="s">
        <v>89</v>
      </c>
      <c r="F834" s="59" t="n">
        <v>0</v>
      </c>
      <c r="G834" s="59" t="n">
        <f aca="false">F834*D834</f>
        <v>0</v>
      </c>
      <c r="H834" s="59" t="n">
        <v>0</v>
      </c>
      <c r="I834" s="60" t="n">
        <f aca="false">CEILING(H834*D834,1)</f>
        <v>0</v>
      </c>
    </row>
    <row r="835" customFormat="false" ht="13.2" hidden="false" customHeight="false" outlineLevel="0" collapsed="false">
      <c r="A835" s="63" t="n">
        <f aca="false">A834+0.001</f>
        <v>7.05500000000002</v>
      </c>
      <c r="B835" s="84" t="s">
        <v>152</v>
      </c>
      <c r="C835" s="70" t="s">
        <v>85</v>
      </c>
      <c r="D835" s="70" t="n">
        <v>2</v>
      </c>
      <c r="E835" s="85" t="s">
        <v>89</v>
      </c>
      <c r="F835" s="59" t="n">
        <v>0</v>
      </c>
      <c r="G835" s="59" t="n">
        <f aca="false">F835*D835</f>
        <v>0</v>
      </c>
      <c r="H835" s="59" t="n">
        <v>0</v>
      </c>
      <c r="I835" s="60" t="n">
        <f aca="false">CEILING(H835*D835,1)</f>
        <v>0</v>
      </c>
    </row>
    <row r="836" customFormat="false" ht="13.2" hidden="false" customHeight="false" outlineLevel="0" collapsed="false">
      <c r="A836" s="63" t="n">
        <f aca="false">A835+0.001</f>
        <v>7.05600000000002</v>
      </c>
      <c r="B836" s="84" t="s">
        <v>153</v>
      </c>
      <c r="C836" s="70" t="s">
        <v>85</v>
      </c>
      <c r="D836" s="70" t="n">
        <v>8</v>
      </c>
      <c r="E836" s="85" t="s">
        <v>89</v>
      </c>
      <c r="F836" s="59" t="n">
        <v>0</v>
      </c>
      <c r="G836" s="59" t="n">
        <f aca="false">F836*D836</f>
        <v>0</v>
      </c>
      <c r="H836" s="59" t="n">
        <v>0</v>
      </c>
      <c r="I836" s="60" t="n">
        <f aca="false">CEILING(H836*D836,1)</f>
        <v>0</v>
      </c>
    </row>
    <row r="837" customFormat="false" ht="13.2" hidden="false" customHeight="false" outlineLevel="0" collapsed="false">
      <c r="A837" s="63" t="n">
        <f aca="false">A836+0.001</f>
        <v>7.05700000000002</v>
      </c>
      <c r="B837" s="86" t="s">
        <v>154</v>
      </c>
      <c r="C837" s="57" t="s">
        <v>85</v>
      </c>
      <c r="D837" s="74" t="n">
        <v>0</v>
      </c>
      <c r="E837" s="85" t="s">
        <v>89</v>
      </c>
      <c r="F837" s="75" t="n">
        <v>0</v>
      </c>
      <c r="G837" s="75" t="n">
        <f aca="false">CEILING(F837*D837,1)</f>
        <v>0</v>
      </c>
      <c r="H837" s="75" t="n">
        <v>0</v>
      </c>
      <c r="I837" s="76" t="n">
        <f aca="false">CEILING(H837*D837,1)</f>
        <v>0</v>
      </c>
    </row>
    <row r="838" customFormat="false" ht="13.2" hidden="false" customHeight="false" outlineLevel="0" collapsed="false">
      <c r="A838" s="63" t="n">
        <f aca="false">A837+0.001</f>
        <v>7.05800000000002</v>
      </c>
      <c r="B838" s="86" t="s">
        <v>155</v>
      </c>
      <c r="C838" s="70" t="s">
        <v>85</v>
      </c>
      <c r="D838" s="70" t="n">
        <v>3</v>
      </c>
      <c r="E838" s="85" t="s">
        <v>89</v>
      </c>
      <c r="F838" s="59" t="n">
        <v>0</v>
      </c>
      <c r="G838" s="59" t="n">
        <f aca="false">F838*D838</f>
        <v>0</v>
      </c>
      <c r="H838" s="59" t="n">
        <v>0</v>
      </c>
      <c r="I838" s="60" t="n">
        <f aca="false">CEILING(H838*D838,1)</f>
        <v>0</v>
      </c>
    </row>
    <row r="839" customFormat="false" ht="66" hidden="false" customHeight="false" outlineLevel="0" collapsed="false">
      <c r="A839" s="63" t="n">
        <f aca="false">A838+0.001</f>
        <v>7.05900000000002</v>
      </c>
      <c r="B839" s="87" t="s">
        <v>156</v>
      </c>
      <c r="C839" s="70" t="s">
        <v>85</v>
      </c>
      <c r="D839" s="70" t="n">
        <v>2</v>
      </c>
      <c r="E839" s="85" t="s">
        <v>89</v>
      </c>
      <c r="F839" s="59" t="n">
        <v>0</v>
      </c>
      <c r="G839" s="59" t="n">
        <f aca="false">F839*D839</f>
        <v>0</v>
      </c>
      <c r="H839" s="59" t="n">
        <v>0</v>
      </c>
      <c r="I839" s="60" t="n">
        <f aca="false">CEILING(H839*D839,1)</f>
        <v>0</v>
      </c>
    </row>
    <row r="840" customFormat="false" ht="13.2" hidden="false" customHeight="false" outlineLevel="0" collapsed="false">
      <c r="A840" s="63" t="n">
        <f aca="false">A839+0.001</f>
        <v>7.06000000000002</v>
      </c>
      <c r="B840" s="88" t="s">
        <v>157</v>
      </c>
      <c r="C840" s="70" t="s">
        <v>85</v>
      </c>
      <c r="D840" s="70" t="n">
        <v>30</v>
      </c>
      <c r="E840" s="85" t="s">
        <v>89</v>
      </c>
      <c r="F840" s="59" t="n">
        <v>0</v>
      </c>
      <c r="G840" s="59" t="n">
        <f aca="false">F840*D840</f>
        <v>0</v>
      </c>
      <c r="H840" s="59" t="n">
        <v>0</v>
      </c>
      <c r="I840" s="60" t="n">
        <f aca="false">CEILING(H840*D840,1)</f>
        <v>0</v>
      </c>
    </row>
    <row r="841" s="64" customFormat="true" ht="13.8" hidden="false" customHeight="false" outlineLevel="0" collapsed="false">
      <c r="A841" s="89"/>
      <c r="B841" s="90"/>
      <c r="C841" s="91"/>
      <c r="D841" s="91"/>
      <c r="E841" s="92"/>
      <c r="F841" s="93"/>
      <c r="G841" s="93"/>
      <c r="H841" s="93"/>
      <c r="I841" s="94"/>
    </row>
    <row r="842" s="64" customFormat="true" ht="13.2" hidden="false" customHeight="false" outlineLevel="0" collapsed="false">
      <c r="A842" s="95"/>
      <c r="B842" s="96"/>
      <c r="C842" s="96"/>
      <c r="D842" s="96"/>
      <c r="E842" s="96"/>
      <c r="F842" s="96"/>
      <c r="G842" s="96"/>
      <c r="H842" s="96"/>
      <c r="I842" s="97"/>
    </row>
    <row r="843" s="64" customFormat="true" ht="13.2" hidden="false" customHeight="false" outlineLevel="0" collapsed="false">
      <c r="A843" s="98" t="s">
        <v>158</v>
      </c>
      <c r="B843" s="99"/>
      <c r="C843" s="99"/>
      <c r="D843" s="100"/>
      <c r="E843" s="100"/>
      <c r="F843" s="100"/>
      <c r="G843" s="101" t="n">
        <f aca="false">SUM(G735:G841)</f>
        <v>0</v>
      </c>
      <c r="H843" s="100"/>
      <c r="I843" s="102" t="n">
        <f aca="false">SUM(I735:I841)</f>
        <v>0</v>
      </c>
    </row>
    <row r="844" s="64" customFormat="true" ht="13.2" hidden="false" customHeight="false" outlineLevel="0" collapsed="false">
      <c r="A844" s="98"/>
      <c r="B844" s="99"/>
      <c r="C844" s="99"/>
      <c r="D844" s="100"/>
      <c r="E844" s="100"/>
      <c r="F844" s="100"/>
      <c r="G844" s="101"/>
      <c r="H844" s="100"/>
      <c r="I844" s="102"/>
    </row>
    <row r="845" s="64" customFormat="true" ht="13.2" hidden="false" customHeight="false" outlineLevel="0" collapsed="false">
      <c r="A845" s="103"/>
      <c r="B845" s="104" t="s">
        <v>159</v>
      </c>
      <c r="C845" s="99"/>
      <c r="D845" s="99"/>
      <c r="E845" s="99"/>
      <c r="F845" s="99"/>
      <c r="G845" s="100"/>
      <c r="H845" s="99"/>
      <c r="I845" s="105" t="n">
        <f aca="false">G843+I843</f>
        <v>0</v>
      </c>
    </row>
    <row r="846" s="64" customFormat="true" ht="13.8" hidden="false" customHeight="false" outlineLevel="0" collapsed="false">
      <c r="A846" s="106"/>
      <c r="B846" s="107"/>
      <c r="C846" s="107"/>
      <c r="D846" s="107"/>
      <c r="E846" s="107"/>
      <c r="F846" s="107"/>
      <c r="G846" s="107"/>
      <c r="H846" s="107"/>
      <c r="I846" s="108"/>
    </row>
    <row r="847" customFormat="false" ht="13.2" hidden="false" customHeight="false" outlineLevel="0" collapsed="false">
      <c r="A847" s="37"/>
      <c r="B847" s="38"/>
      <c r="C847" s="39"/>
      <c r="D847" s="39"/>
      <c r="E847" s="40"/>
      <c r="F847" s="40"/>
      <c r="G847" s="40"/>
      <c r="H847" s="40"/>
      <c r="I847" s="41"/>
    </row>
    <row r="848" s="48" customFormat="true" ht="13.2" hidden="false" customHeight="false" outlineLevel="0" collapsed="false">
      <c r="A848" s="42" t="s">
        <v>271</v>
      </c>
      <c r="B848" s="43" t="s">
        <v>272</v>
      </c>
      <c r="C848" s="44"/>
      <c r="D848" s="44"/>
      <c r="E848" s="45"/>
      <c r="F848" s="44"/>
      <c r="G848" s="46"/>
      <c r="H848" s="44"/>
      <c r="I848" s="47"/>
    </row>
    <row r="849" s="48" customFormat="true" ht="13.2" hidden="false" customHeight="false" outlineLevel="0" collapsed="false">
      <c r="A849" s="49"/>
      <c r="B849" s="50"/>
      <c r="C849" s="51"/>
      <c r="D849" s="51"/>
      <c r="E849" s="52"/>
      <c r="F849" s="51"/>
      <c r="G849" s="53"/>
      <c r="H849" s="51"/>
      <c r="I849" s="54"/>
    </row>
    <row r="850" customFormat="false" ht="13.2" hidden="false" customHeight="false" outlineLevel="0" collapsed="false">
      <c r="A850" s="55"/>
      <c r="B850" s="56" t="s">
        <v>25</v>
      </c>
      <c r="C850" s="57"/>
      <c r="D850" s="57"/>
      <c r="E850" s="58"/>
      <c r="F850" s="59"/>
      <c r="G850" s="59"/>
      <c r="H850" s="59"/>
      <c r="I850" s="60"/>
    </row>
    <row r="851" customFormat="false" ht="13.2" hidden="false" customHeight="false" outlineLevel="0" collapsed="false">
      <c r="A851" s="61" t="s">
        <v>26</v>
      </c>
      <c r="B851" s="62"/>
      <c r="C851" s="57"/>
      <c r="D851" s="57"/>
      <c r="E851" s="58"/>
      <c r="F851" s="59"/>
      <c r="G851" s="59"/>
      <c r="H851" s="59"/>
      <c r="I851" s="60"/>
    </row>
    <row r="852" s="64" customFormat="true" ht="39.6" hidden="false" customHeight="false" outlineLevel="0" collapsed="false">
      <c r="A852" s="63" t="n">
        <v>8.001</v>
      </c>
      <c r="B852" s="52" t="s">
        <v>225</v>
      </c>
      <c r="C852" s="57" t="s">
        <v>273</v>
      </c>
      <c r="D852" s="57" t="n">
        <v>27</v>
      </c>
      <c r="E852" s="58" t="s">
        <v>30</v>
      </c>
      <c r="F852" s="59" t="n">
        <v>0</v>
      </c>
      <c r="G852" s="59" t="n">
        <f aca="false">F852*D852</f>
        <v>0</v>
      </c>
      <c r="H852" s="59" t="n">
        <v>0</v>
      </c>
      <c r="I852" s="60" t="n">
        <f aca="false">CEILING(H852*D852,1)</f>
        <v>0</v>
      </c>
    </row>
    <row r="853" customFormat="false" ht="26.4" hidden="false" customHeight="false" outlineLevel="0" collapsed="false">
      <c r="A853" s="63" t="n">
        <f aca="false">A852+0.001</f>
        <v>8.002</v>
      </c>
      <c r="B853" s="52" t="s">
        <v>257</v>
      </c>
      <c r="C853" s="57" t="s">
        <v>273</v>
      </c>
      <c r="D853" s="57" t="n">
        <v>24</v>
      </c>
      <c r="E853" s="58" t="s">
        <v>30</v>
      </c>
      <c r="F853" s="59" t="n">
        <v>0</v>
      </c>
      <c r="G853" s="59" t="n">
        <f aca="false">F853*D853</f>
        <v>0</v>
      </c>
      <c r="H853" s="59" t="n">
        <v>0</v>
      </c>
      <c r="I853" s="60" t="n">
        <f aca="false">CEILING(H853*D853,1)</f>
        <v>0</v>
      </c>
    </row>
    <row r="854" customFormat="false" ht="26.4" hidden="false" customHeight="false" outlineLevel="0" collapsed="false">
      <c r="A854" s="63" t="n">
        <f aca="false">A853+0.001</f>
        <v>8.003</v>
      </c>
      <c r="B854" s="52" t="s">
        <v>227</v>
      </c>
      <c r="C854" s="57" t="s">
        <v>85</v>
      </c>
      <c r="D854" s="57" t="n">
        <v>0</v>
      </c>
      <c r="E854" s="58" t="s">
        <v>30</v>
      </c>
      <c r="F854" s="75" t="n">
        <v>0</v>
      </c>
      <c r="G854" s="75" t="n">
        <f aca="false">F854*D854</f>
        <v>0</v>
      </c>
      <c r="H854" s="75" t="n">
        <v>0</v>
      </c>
      <c r="I854" s="76" t="n">
        <f aca="false">CEILING(H854*D854,1)</f>
        <v>0</v>
      </c>
    </row>
    <row r="855" customFormat="false" ht="26.4" hidden="false" customHeight="false" outlineLevel="0" collapsed="false">
      <c r="A855" s="63" t="n">
        <f aca="false">A854+0.001</f>
        <v>8.004</v>
      </c>
      <c r="B855" s="52" t="s">
        <v>228</v>
      </c>
      <c r="C855" s="57" t="s">
        <v>85</v>
      </c>
      <c r="D855" s="57" t="n">
        <v>0</v>
      </c>
      <c r="E855" s="58" t="s">
        <v>30</v>
      </c>
      <c r="F855" s="75" t="n">
        <v>0</v>
      </c>
      <c r="G855" s="75" t="n">
        <f aca="false">F855*D855</f>
        <v>0</v>
      </c>
      <c r="H855" s="75" t="n">
        <v>0</v>
      </c>
      <c r="I855" s="76" t="n">
        <f aca="false">CEILING(H855*D855,1)</f>
        <v>0</v>
      </c>
    </row>
    <row r="856" s="64" customFormat="true" ht="13.2" hidden="false" customHeight="false" outlineLevel="0" collapsed="false">
      <c r="A856" s="109"/>
      <c r="B856" s="52"/>
      <c r="C856" s="57"/>
      <c r="D856" s="57"/>
      <c r="E856" s="58"/>
      <c r="F856" s="59"/>
      <c r="G856" s="59"/>
      <c r="H856" s="59"/>
      <c r="I856" s="60"/>
    </row>
    <row r="857" customFormat="false" ht="13.2" hidden="false" customHeight="false" outlineLevel="0" collapsed="false">
      <c r="A857" s="61" t="s">
        <v>47</v>
      </c>
      <c r="B857" s="62"/>
      <c r="C857" s="57"/>
      <c r="D857" s="57"/>
      <c r="E857" s="58"/>
      <c r="F857" s="59"/>
      <c r="G857" s="59"/>
      <c r="H857" s="59"/>
      <c r="I857" s="60"/>
    </row>
    <row r="858" s="64" customFormat="true" ht="26.4" hidden="false" customHeight="false" outlineLevel="0" collapsed="false">
      <c r="A858" s="63" t="n">
        <f aca="false">A855+0.001</f>
        <v>8.005</v>
      </c>
      <c r="B858" s="67" t="s">
        <v>229</v>
      </c>
      <c r="C858" s="57" t="s">
        <v>85</v>
      </c>
      <c r="D858" s="57" t="n">
        <v>0</v>
      </c>
      <c r="E858" s="58" t="s">
        <v>30</v>
      </c>
      <c r="F858" s="75" t="n">
        <v>0</v>
      </c>
      <c r="G858" s="75" t="n">
        <f aca="false">F858*D858</f>
        <v>0</v>
      </c>
      <c r="H858" s="75" t="n">
        <v>0</v>
      </c>
      <c r="I858" s="76" t="n">
        <f aca="false">CEILING(H858*D858,1)</f>
        <v>0</v>
      </c>
    </row>
    <row r="859" s="64" customFormat="true" ht="39.6" hidden="false" customHeight="false" outlineLevel="0" collapsed="false">
      <c r="A859" s="63" t="n">
        <f aca="false">A858+0.001</f>
        <v>8.006</v>
      </c>
      <c r="B859" s="67" t="s">
        <v>258</v>
      </c>
      <c r="C859" s="57" t="s">
        <v>273</v>
      </c>
      <c r="D859" s="57" t="n">
        <v>22</v>
      </c>
      <c r="E859" s="58" t="s">
        <v>30</v>
      </c>
      <c r="F859" s="59" t="n">
        <v>0</v>
      </c>
      <c r="G859" s="59" t="n">
        <f aca="false">F859*D859</f>
        <v>0</v>
      </c>
      <c r="H859" s="59" t="n">
        <v>0</v>
      </c>
      <c r="I859" s="60" t="n">
        <f aca="false">CEILING(H859*D859,1)</f>
        <v>0</v>
      </c>
    </row>
    <row r="860" s="64" customFormat="true" ht="39.6" hidden="false" customHeight="false" outlineLevel="0" collapsed="false">
      <c r="A860" s="63" t="n">
        <f aca="false">A859+0.001</f>
        <v>8.007</v>
      </c>
      <c r="B860" s="67" t="s">
        <v>48</v>
      </c>
      <c r="C860" s="57" t="s">
        <v>273</v>
      </c>
      <c r="D860" s="57" t="n">
        <v>2</v>
      </c>
      <c r="E860" s="58" t="s">
        <v>30</v>
      </c>
      <c r="F860" s="59" t="n">
        <v>0</v>
      </c>
      <c r="G860" s="59" t="n">
        <f aca="false">F860*D860</f>
        <v>0</v>
      </c>
      <c r="H860" s="59" t="n">
        <v>0</v>
      </c>
      <c r="I860" s="60" t="n">
        <f aca="false">CEILING(H860*D860,1)</f>
        <v>0</v>
      </c>
    </row>
    <row r="861" s="64" customFormat="true" ht="13.2" hidden="false" customHeight="false" outlineLevel="0" collapsed="false">
      <c r="A861" s="109"/>
      <c r="B861" s="67"/>
      <c r="C861" s="57"/>
      <c r="D861" s="57"/>
      <c r="E861" s="58"/>
      <c r="F861" s="59"/>
      <c r="G861" s="59"/>
      <c r="H861" s="59"/>
      <c r="I861" s="60"/>
    </row>
    <row r="862" customFormat="false" ht="13.2" hidden="false" customHeight="false" outlineLevel="0" collapsed="false">
      <c r="A862" s="61" t="s">
        <v>53</v>
      </c>
      <c r="B862" s="62"/>
      <c r="C862" s="57"/>
      <c r="D862" s="57"/>
      <c r="E862" s="58"/>
      <c r="F862" s="59"/>
      <c r="G862" s="59"/>
      <c r="H862" s="59"/>
      <c r="I862" s="60"/>
    </row>
    <row r="863" s="64" customFormat="true" ht="39.6" hidden="false" customHeight="false" outlineLevel="0" collapsed="false">
      <c r="A863" s="63" t="n">
        <f aca="false">A860+0.001</f>
        <v>8.008</v>
      </c>
      <c r="B863" s="67" t="s">
        <v>230</v>
      </c>
      <c r="C863" s="57" t="s">
        <v>85</v>
      </c>
      <c r="D863" s="57" t="n">
        <v>0</v>
      </c>
      <c r="E863" s="58" t="s">
        <v>30</v>
      </c>
      <c r="F863" s="75" t="n">
        <v>0</v>
      </c>
      <c r="G863" s="75" t="n">
        <f aca="false">F863*D863</f>
        <v>0</v>
      </c>
      <c r="H863" s="75" t="n">
        <v>0</v>
      </c>
      <c r="I863" s="76" t="n">
        <f aca="false">CEILING(H863*D863,1)</f>
        <v>0</v>
      </c>
    </row>
    <row r="864" s="64" customFormat="true" ht="39.6" hidden="false" customHeight="false" outlineLevel="0" collapsed="false">
      <c r="A864" s="63" t="n">
        <f aca="false">A863+0.001</f>
        <v>8.009</v>
      </c>
      <c r="B864" s="67" t="s">
        <v>231</v>
      </c>
      <c r="C864" s="57" t="s">
        <v>273</v>
      </c>
      <c r="D864" s="57" t="n">
        <v>25</v>
      </c>
      <c r="E864" s="58" t="s">
        <v>30</v>
      </c>
      <c r="F864" s="59" t="n">
        <v>0</v>
      </c>
      <c r="G864" s="59" t="n">
        <f aca="false">F864*D864</f>
        <v>0</v>
      </c>
      <c r="H864" s="59" t="n">
        <v>0</v>
      </c>
      <c r="I864" s="60" t="n">
        <f aca="false">CEILING(H864*D864,1)</f>
        <v>0</v>
      </c>
    </row>
    <row r="865" s="64" customFormat="true" ht="13.2" hidden="false" customHeight="false" outlineLevel="0" collapsed="false">
      <c r="A865" s="63" t="n">
        <f aca="false">A864+0.001</f>
        <v>8.00999999999999</v>
      </c>
      <c r="B865" s="67" t="s">
        <v>232</v>
      </c>
      <c r="C865" s="57" t="s">
        <v>273</v>
      </c>
      <c r="D865" s="57" t="n">
        <f aca="false">D864</f>
        <v>25</v>
      </c>
      <c r="E865" s="58" t="s">
        <v>30</v>
      </c>
      <c r="F865" s="59" t="n">
        <v>0</v>
      </c>
      <c r="G865" s="59" t="n">
        <f aca="false">F865*D865</f>
        <v>0</v>
      </c>
      <c r="H865" s="59" t="n">
        <v>0</v>
      </c>
      <c r="I865" s="60" t="n">
        <f aca="false">CEILING(H865*D865,1)</f>
        <v>0</v>
      </c>
    </row>
    <row r="866" s="64" customFormat="true" ht="39.6" hidden="false" customHeight="false" outlineLevel="0" collapsed="false">
      <c r="A866" s="63" t="n">
        <f aca="false">A865+0.001</f>
        <v>8.01099999999999</v>
      </c>
      <c r="B866" s="67" t="s">
        <v>58</v>
      </c>
      <c r="C866" s="57" t="s">
        <v>273</v>
      </c>
      <c r="D866" s="57" t="n">
        <f aca="false">D859+D860</f>
        <v>24</v>
      </c>
      <c r="E866" s="58" t="s">
        <v>30</v>
      </c>
      <c r="F866" s="59" t="n">
        <v>0</v>
      </c>
      <c r="G866" s="59" t="n">
        <f aca="false">F866*D866</f>
        <v>0</v>
      </c>
      <c r="H866" s="59" t="n">
        <v>0</v>
      </c>
      <c r="I866" s="60" t="n">
        <f aca="false">CEILING(H866*D866,1)</f>
        <v>0</v>
      </c>
    </row>
    <row r="867" s="64" customFormat="true" ht="13.2" hidden="false" customHeight="false" outlineLevel="0" collapsed="false">
      <c r="A867" s="109"/>
      <c r="B867" s="67"/>
      <c r="C867" s="57"/>
      <c r="D867" s="57"/>
      <c r="E867" s="58"/>
      <c r="F867" s="59"/>
      <c r="G867" s="59"/>
      <c r="H867" s="59"/>
      <c r="I867" s="60"/>
    </row>
    <row r="868" customFormat="false" ht="13.2" hidden="false" customHeight="false" outlineLevel="0" collapsed="false">
      <c r="A868" s="61" t="s">
        <v>60</v>
      </c>
      <c r="B868" s="62"/>
      <c r="C868" s="57"/>
      <c r="D868" s="57"/>
      <c r="E868" s="58"/>
      <c r="F868" s="59"/>
      <c r="G868" s="59"/>
      <c r="H868" s="59"/>
      <c r="I868" s="60"/>
    </row>
    <row r="869" s="64" customFormat="true" ht="39.6" hidden="false" customHeight="false" outlineLevel="0" collapsed="false">
      <c r="A869" s="63" t="n">
        <f aca="false">A866+0.001</f>
        <v>8.01199999999999</v>
      </c>
      <c r="B869" s="67" t="s">
        <v>233</v>
      </c>
      <c r="C869" s="57" t="s">
        <v>273</v>
      </c>
      <c r="D869" s="57" t="n">
        <v>24</v>
      </c>
      <c r="E869" s="58" t="s">
        <v>30</v>
      </c>
      <c r="F869" s="59" t="n">
        <v>0</v>
      </c>
      <c r="G869" s="59" t="n">
        <f aca="false">F869*D869</f>
        <v>0</v>
      </c>
      <c r="H869" s="59" t="n">
        <v>0</v>
      </c>
      <c r="I869" s="60" t="n">
        <f aca="false">CEILING(H869*D869,1)</f>
        <v>0</v>
      </c>
    </row>
    <row r="870" s="64" customFormat="true" ht="26.4" hidden="false" customHeight="false" outlineLevel="0" collapsed="false">
      <c r="A870" s="63" t="n">
        <f aca="false">A869+0.001</f>
        <v>8.01299999999999</v>
      </c>
      <c r="B870" s="67" t="s">
        <v>234</v>
      </c>
      <c r="C870" s="57" t="s">
        <v>273</v>
      </c>
      <c r="D870" s="57" t="n">
        <v>25</v>
      </c>
      <c r="E870" s="71" t="s">
        <v>30</v>
      </c>
      <c r="F870" s="59" t="n">
        <v>0</v>
      </c>
      <c r="G870" s="59" t="n">
        <f aca="false">F870*D870</f>
        <v>0</v>
      </c>
      <c r="H870" s="59" t="n">
        <v>0</v>
      </c>
      <c r="I870" s="60" t="n">
        <f aca="false">CEILING(H870*D870,1)</f>
        <v>0</v>
      </c>
    </row>
    <row r="871" s="64" customFormat="true" ht="13.2" hidden="false" customHeight="false" outlineLevel="0" collapsed="false">
      <c r="A871" s="77" t="s">
        <v>235</v>
      </c>
      <c r="B871" s="78"/>
      <c r="C871" s="57"/>
      <c r="D871" s="57"/>
      <c r="E871" s="58"/>
      <c r="F871" s="59"/>
      <c r="G871" s="59"/>
      <c r="H871" s="59"/>
      <c r="I871" s="60"/>
    </row>
    <row r="872" s="64" customFormat="true" ht="13.2" hidden="false" customHeight="false" outlineLevel="0" collapsed="false">
      <c r="A872" s="82"/>
      <c r="B872" s="80" t="s">
        <v>236</v>
      </c>
      <c r="C872" s="57"/>
      <c r="D872" s="57"/>
      <c r="E872" s="58"/>
      <c r="F872" s="59"/>
      <c r="G872" s="59"/>
      <c r="H872" s="59"/>
      <c r="I872" s="60"/>
    </row>
    <row r="873" s="64" customFormat="true" ht="13.2" hidden="false" customHeight="false" outlineLevel="0" collapsed="false">
      <c r="A873" s="82"/>
      <c r="B873" s="80" t="s">
        <v>237</v>
      </c>
      <c r="C873" s="57"/>
      <c r="D873" s="57"/>
      <c r="E873" s="58"/>
      <c r="F873" s="59"/>
      <c r="G873" s="59"/>
      <c r="H873" s="59"/>
      <c r="I873" s="60"/>
    </row>
    <row r="874" s="64" customFormat="true" ht="39.6" hidden="false" customHeight="false" outlineLevel="0" collapsed="false">
      <c r="A874" s="63" t="n">
        <f aca="false">A870+0.001</f>
        <v>8.01399999999999</v>
      </c>
      <c r="B874" s="67" t="s">
        <v>238</v>
      </c>
      <c r="C874" s="57" t="s">
        <v>274</v>
      </c>
      <c r="D874" s="57" t="n">
        <v>1</v>
      </c>
      <c r="E874" s="58" t="s">
        <v>30</v>
      </c>
      <c r="F874" s="59" t="n">
        <v>0</v>
      </c>
      <c r="G874" s="59" t="n">
        <f aca="false">F874*D874</f>
        <v>0</v>
      </c>
      <c r="H874" s="59" t="n">
        <v>0</v>
      </c>
      <c r="I874" s="60" t="n">
        <f aca="false">CEILING(H874*D874,1)</f>
        <v>0</v>
      </c>
    </row>
    <row r="875" s="64" customFormat="true" ht="13.2" hidden="false" customHeight="false" outlineLevel="0" collapsed="false">
      <c r="A875" s="77" t="s">
        <v>125</v>
      </c>
      <c r="B875" s="78"/>
      <c r="C875" s="57"/>
      <c r="D875" s="57"/>
      <c r="E875" s="58"/>
      <c r="F875" s="59"/>
      <c r="G875" s="59"/>
      <c r="H875" s="59"/>
      <c r="I875" s="60"/>
    </row>
    <row r="876" s="64" customFormat="true" ht="13.2" hidden="false" customHeight="false" outlineLevel="0" collapsed="false">
      <c r="A876" s="82"/>
      <c r="B876" s="80" t="s">
        <v>240</v>
      </c>
      <c r="C876" s="57"/>
      <c r="D876" s="57"/>
      <c r="E876" s="58"/>
      <c r="F876" s="59"/>
      <c r="G876" s="59"/>
      <c r="H876" s="59"/>
      <c r="I876" s="60"/>
    </row>
    <row r="877" s="64" customFormat="true" ht="13.2" hidden="false" customHeight="false" outlineLevel="0" collapsed="false">
      <c r="A877" s="109"/>
      <c r="B877" s="67"/>
      <c r="C877" s="57"/>
      <c r="D877" s="57"/>
      <c r="E877" s="58"/>
      <c r="F877" s="59"/>
      <c r="G877" s="59"/>
      <c r="H877" s="59"/>
      <c r="I877" s="60"/>
    </row>
    <row r="878" customFormat="false" ht="13.2" hidden="false" customHeight="false" outlineLevel="0" collapsed="false">
      <c r="A878" s="55"/>
      <c r="B878" s="56" t="s">
        <v>63</v>
      </c>
      <c r="C878" s="57"/>
      <c r="D878" s="57"/>
      <c r="E878" s="58"/>
      <c r="F878" s="59"/>
      <c r="G878" s="59"/>
      <c r="H878" s="59"/>
      <c r="I878" s="60"/>
    </row>
    <row r="879" customFormat="false" ht="13.2" hidden="false" customHeight="false" outlineLevel="0" collapsed="false">
      <c r="A879" s="61" t="s">
        <v>204</v>
      </c>
      <c r="B879" s="62"/>
      <c r="C879" s="57"/>
      <c r="D879" s="57"/>
      <c r="E879" s="58"/>
      <c r="F879" s="59"/>
      <c r="G879" s="59"/>
      <c r="H879" s="59"/>
      <c r="I879" s="60"/>
    </row>
    <row r="880" s="64" customFormat="true" ht="26.4" hidden="false" customHeight="false" outlineLevel="0" collapsed="false">
      <c r="A880" s="63" t="n">
        <f aca="false">A874+0.001</f>
        <v>8.01499999999999</v>
      </c>
      <c r="B880" s="67" t="s">
        <v>65</v>
      </c>
      <c r="C880" s="57" t="s">
        <v>275</v>
      </c>
      <c r="D880" s="57" t="n">
        <v>1</v>
      </c>
      <c r="E880" s="58" t="s">
        <v>30</v>
      </c>
      <c r="F880" s="59" t="n">
        <v>0</v>
      </c>
      <c r="G880" s="59" t="n">
        <f aca="false">F880*D880</f>
        <v>0</v>
      </c>
      <c r="H880" s="59" t="n">
        <v>0</v>
      </c>
      <c r="I880" s="60" t="n">
        <f aca="false">CEILING(H880*D880,1)</f>
        <v>0</v>
      </c>
    </row>
    <row r="881" s="64" customFormat="true" ht="39.6" hidden="false" customHeight="false" outlineLevel="0" collapsed="false">
      <c r="A881" s="63" t="n">
        <f aca="false">A880+0.001</f>
        <v>8.01599999999999</v>
      </c>
      <c r="B881" s="67" t="s">
        <v>242</v>
      </c>
      <c r="C881" s="57" t="s">
        <v>275</v>
      </c>
      <c r="D881" s="57" t="n">
        <v>1</v>
      </c>
      <c r="E881" s="58" t="s">
        <v>30</v>
      </c>
      <c r="F881" s="59" t="n">
        <v>0</v>
      </c>
      <c r="G881" s="59" t="n">
        <f aca="false">F881*D881</f>
        <v>0</v>
      </c>
      <c r="H881" s="59" t="n">
        <v>0</v>
      </c>
      <c r="I881" s="60" t="n">
        <f aca="false">CEILING(H881*D881,1)</f>
        <v>0</v>
      </c>
    </row>
    <row r="882" s="64" customFormat="true" ht="13.2" hidden="false" customHeight="false" outlineLevel="0" collapsed="false">
      <c r="A882" s="69"/>
      <c r="B882" s="67"/>
      <c r="C882" s="57"/>
      <c r="D882" s="57"/>
      <c r="E882" s="58"/>
      <c r="F882" s="59"/>
      <c r="G882" s="59"/>
      <c r="H882" s="59"/>
      <c r="I882" s="60"/>
    </row>
    <row r="883" customFormat="false" ht="13.2" hidden="false" customHeight="false" outlineLevel="0" collapsed="false">
      <c r="A883" s="61" t="s">
        <v>276</v>
      </c>
      <c r="B883" s="62"/>
      <c r="C883" s="57"/>
      <c r="D883" s="57"/>
      <c r="E883" s="58"/>
      <c r="F883" s="59"/>
      <c r="G883" s="59"/>
      <c r="H883" s="59"/>
      <c r="I883" s="60"/>
    </row>
    <row r="884" s="64" customFormat="true" ht="39.6" hidden="false" customHeight="false" outlineLevel="0" collapsed="false">
      <c r="A884" s="63" t="n">
        <f aca="false">A881+0.001</f>
        <v>8.01699999999999</v>
      </c>
      <c r="B884" s="67" t="s">
        <v>77</v>
      </c>
      <c r="C884" s="57" t="s">
        <v>277</v>
      </c>
      <c r="D884" s="57" t="n">
        <v>1</v>
      </c>
      <c r="E884" s="58" t="s">
        <v>30</v>
      </c>
      <c r="F884" s="59" t="n">
        <v>0</v>
      </c>
      <c r="G884" s="59" t="n">
        <f aca="false">F884*D884</f>
        <v>0</v>
      </c>
      <c r="H884" s="59" t="n">
        <v>0</v>
      </c>
      <c r="I884" s="60" t="n">
        <f aca="false">CEILING(H884*D884,1)</f>
        <v>0</v>
      </c>
    </row>
    <row r="885" s="64" customFormat="true" ht="39.6" hidden="false" customHeight="false" outlineLevel="0" collapsed="false">
      <c r="A885" s="63" t="n">
        <f aca="false">A884+0.001</f>
        <v>8.01799999999999</v>
      </c>
      <c r="B885" s="67" t="s">
        <v>68</v>
      </c>
      <c r="C885" s="57" t="s">
        <v>277</v>
      </c>
      <c r="D885" s="57" t="n">
        <v>1</v>
      </c>
      <c r="E885" s="58" t="s">
        <v>30</v>
      </c>
      <c r="F885" s="59" t="n">
        <v>0</v>
      </c>
      <c r="G885" s="59" t="n">
        <f aca="false">F885*D885</f>
        <v>0</v>
      </c>
      <c r="H885" s="59" t="n">
        <v>0</v>
      </c>
      <c r="I885" s="60" t="n">
        <f aca="false">CEILING(H885*D885,1)</f>
        <v>0</v>
      </c>
    </row>
    <row r="886" s="64" customFormat="true" ht="13.2" hidden="false" customHeight="false" outlineLevel="0" collapsed="false">
      <c r="A886" s="69"/>
      <c r="B886" s="67"/>
      <c r="C886" s="57"/>
      <c r="D886" s="57"/>
      <c r="E886" s="58"/>
      <c r="F886" s="59"/>
      <c r="G886" s="59"/>
      <c r="H886" s="59"/>
      <c r="I886" s="60"/>
    </row>
    <row r="887" customFormat="false" ht="13.2" hidden="false" customHeight="false" outlineLevel="0" collapsed="false">
      <c r="A887" s="61" t="s">
        <v>80</v>
      </c>
      <c r="B887" s="62"/>
      <c r="C887" s="57"/>
      <c r="D887" s="57"/>
      <c r="E887" s="58"/>
      <c r="F887" s="59"/>
      <c r="G887" s="59"/>
      <c r="H887" s="59"/>
      <c r="I887" s="60"/>
    </row>
    <row r="888" s="64" customFormat="true" ht="52.8" hidden="false" customHeight="false" outlineLevel="0" collapsed="false">
      <c r="A888" s="63" t="n">
        <f aca="false">A885+0.001</f>
        <v>8.01899999999999</v>
      </c>
      <c r="B888" s="67" t="s">
        <v>248</v>
      </c>
      <c r="C888" s="57" t="s">
        <v>273</v>
      </c>
      <c r="D888" s="57" t="n">
        <v>28</v>
      </c>
      <c r="E888" s="58" t="s">
        <v>30</v>
      </c>
      <c r="F888" s="59" t="n">
        <v>0</v>
      </c>
      <c r="G888" s="59" t="n">
        <f aca="false">F888*D888</f>
        <v>0</v>
      </c>
      <c r="H888" s="59" t="n">
        <v>0</v>
      </c>
      <c r="I888" s="60" t="n">
        <f aca="false">CEILING(H888*D888,1)</f>
        <v>0</v>
      </c>
    </row>
    <row r="889" s="64" customFormat="true" ht="26.4" hidden="false" customHeight="false" outlineLevel="0" collapsed="false">
      <c r="A889" s="63" t="n">
        <f aca="false">A888+0.001</f>
        <v>8.01999999999999</v>
      </c>
      <c r="B889" s="67" t="s">
        <v>82</v>
      </c>
      <c r="C889" s="57" t="s">
        <v>273</v>
      </c>
      <c r="D889" s="57" t="n">
        <v>35</v>
      </c>
      <c r="E889" s="58" t="s">
        <v>30</v>
      </c>
      <c r="F889" s="59" t="n">
        <v>0</v>
      </c>
      <c r="G889" s="59" t="n">
        <f aca="false">F889*D889</f>
        <v>0</v>
      </c>
      <c r="H889" s="59" t="n">
        <v>0</v>
      </c>
      <c r="I889" s="60" t="n">
        <f aca="false">CEILING(H889*D889,1)</f>
        <v>0</v>
      </c>
    </row>
    <row r="890" s="64" customFormat="true" ht="13.2" hidden="false" customHeight="false" outlineLevel="0" collapsed="false">
      <c r="A890" s="69"/>
      <c r="B890" s="67"/>
      <c r="C890" s="57"/>
      <c r="D890" s="57"/>
      <c r="E890" s="58"/>
      <c r="F890" s="59"/>
      <c r="G890" s="59"/>
      <c r="H890" s="59"/>
      <c r="I890" s="60"/>
    </row>
    <row r="891" customFormat="false" ht="13.2" hidden="false" customHeight="false" outlineLevel="0" collapsed="false">
      <c r="A891" s="61" t="s">
        <v>83</v>
      </c>
      <c r="B891" s="67"/>
      <c r="C891" s="57"/>
      <c r="D891" s="57"/>
      <c r="E891" s="58"/>
      <c r="F891" s="59"/>
      <c r="G891" s="59"/>
      <c r="H891" s="59"/>
      <c r="I891" s="60"/>
    </row>
    <row r="892" s="64" customFormat="true" ht="13.2" hidden="false" customHeight="false" outlineLevel="0" collapsed="false">
      <c r="A892" s="63" t="n">
        <f aca="false">A889+0.001</f>
        <v>8.02099999999999</v>
      </c>
      <c r="B892" s="67" t="s">
        <v>84</v>
      </c>
      <c r="C892" s="57" t="s">
        <v>85</v>
      </c>
      <c r="D892" s="57" t="n">
        <f aca="false">CEILING(((1+8+0+0)+(3+1+0+0)+(10*D888))*1.4,1)</f>
        <v>411</v>
      </c>
      <c r="E892" s="58" t="s">
        <v>86</v>
      </c>
      <c r="F892" s="59" t="n">
        <v>0</v>
      </c>
      <c r="G892" s="59" t="n">
        <f aca="false">F892*D892</f>
        <v>0</v>
      </c>
      <c r="H892" s="59" t="n">
        <v>0</v>
      </c>
      <c r="I892" s="60" t="n">
        <f aca="false">CEILING(H892*D892,1)</f>
        <v>0</v>
      </c>
    </row>
    <row r="893" s="64" customFormat="true" ht="13.2" hidden="false" customHeight="false" outlineLevel="0" collapsed="false">
      <c r="A893" s="63" t="n">
        <f aca="false">A892+0.001</f>
        <v>8.02199999999999</v>
      </c>
      <c r="B893" s="67" t="s">
        <v>87</v>
      </c>
      <c r="C893" s="57" t="s">
        <v>85</v>
      </c>
      <c r="D893" s="57" t="n">
        <f aca="false">CEILING(D892/4,2)</f>
        <v>104</v>
      </c>
      <c r="E893" s="58" t="s">
        <v>86</v>
      </c>
      <c r="F893" s="59" t="n">
        <v>0</v>
      </c>
      <c r="G893" s="59" t="n">
        <f aca="false">F893*D893</f>
        <v>0</v>
      </c>
      <c r="H893" s="59" t="n">
        <v>0</v>
      </c>
      <c r="I893" s="60" t="n">
        <f aca="false">CEILING(H893*D893,1)</f>
        <v>0</v>
      </c>
    </row>
    <row r="894" s="64" customFormat="true" ht="13.2" hidden="false" customHeight="false" outlineLevel="0" collapsed="false">
      <c r="A894" s="63" t="n">
        <f aca="false">A893+0.001</f>
        <v>8.02299999999999</v>
      </c>
      <c r="B894" s="67" t="s">
        <v>88</v>
      </c>
      <c r="C894" s="57" t="s">
        <v>85</v>
      </c>
      <c r="D894" s="57" t="n">
        <f aca="false">CEILING(D892*0.1,5)</f>
        <v>45</v>
      </c>
      <c r="E894" s="58" t="s">
        <v>89</v>
      </c>
      <c r="F894" s="59" t="n">
        <v>0</v>
      </c>
      <c r="G894" s="59" t="n">
        <f aca="false">F894*D894</f>
        <v>0</v>
      </c>
      <c r="H894" s="59" t="n">
        <v>0</v>
      </c>
      <c r="I894" s="60" t="n">
        <f aca="false">CEILING(H894*D894,1)</f>
        <v>0</v>
      </c>
    </row>
    <row r="895" s="64" customFormat="true" ht="13.2" hidden="false" customHeight="false" outlineLevel="0" collapsed="false">
      <c r="A895" s="63" t="n">
        <f aca="false">A894+0.001</f>
        <v>8.02399999999999</v>
      </c>
      <c r="B895" s="67" t="s">
        <v>90</v>
      </c>
      <c r="C895" s="57" t="s">
        <v>85</v>
      </c>
      <c r="D895" s="57" t="n">
        <f aca="false">CEILING(D892*0.2,5)</f>
        <v>85</v>
      </c>
      <c r="E895" s="58" t="s">
        <v>89</v>
      </c>
      <c r="F895" s="59" t="n">
        <v>0</v>
      </c>
      <c r="G895" s="59" t="n">
        <f aca="false">F895*D895</f>
        <v>0</v>
      </c>
      <c r="H895" s="59" t="n">
        <v>0</v>
      </c>
      <c r="I895" s="60" t="n">
        <f aca="false">CEILING(H895*D895,1)</f>
        <v>0</v>
      </c>
    </row>
    <row r="896" s="64" customFormat="true" ht="26.4" hidden="false" customHeight="false" outlineLevel="0" collapsed="false">
      <c r="A896" s="63" t="n">
        <f aca="false">A895+0.001</f>
        <v>8.02499999999999</v>
      </c>
      <c r="B896" s="67" t="s">
        <v>92</v>
      </c>
      <c r="C896" s="57" t="s">
        <v>85</v>
      </c>
      <c r="D896" s="57" t="n">
        <f aca="false">CEILING(D892*0.15,5)</f>
        <v>65</v>
      </c>
      <c r="E896" s="58" t="s">
        <v>89</v>
      </c>
      <c r="F896" s="59" t="n">
        <v>0</v>
      </c>
      <c r="G896" s="59" t="n">
        <f aca="false">F896*D896</f>
        <v>0</v>
      </c>
      <c r="H896" s="59" t="n">
        <v>0</v>
      </c>
      <c r="I896" s="60" t="n">
        <f aca="false">CEILING(H896*D896,1)</f>
        <v>0</v>
      </c>
    </row>
    <row r="897" s="64" customFormat="true" ht="13.2" hidden="false" customHeight="false" outlineLevel="0" collapsed="false">
      <c r="A897" s="69"/>
      <c r="B897" s="67"/>
      <c r="C897" s="57"/>
      <c r="D897" s="57"/>
      <c r="E897" s="58"/>
      <c r="F897" s="59"/>
      <c r="G897" s="59"/>
      <c r="H897" s="59"/>
      <c r="I897" s="60"/>
    </row>
    <row r="898" customFormat="false" ht="13.2" hidden="false" customHeight="false" outlineLevel="0" collapsed="false">
      <c r="A898" s="69"/>
      <c r="B898" s="56" t="s">
        <v>93</v>
      </c>
      <c r="C898" s="57"/>
      <c r="D898" s="57"/>
      <c r="E898" s="58"/>
      <c r="F898" s="59"/>
      <c r="G898" s="59"/>
      <c r="H898" s="59"/>
      <c r="I898" s="60"/>
    </row>
    <row r="899" customFormat="false" ht="13.2" hidden="false" customHeight="false" outlineLevel="0" collapsed="false">
      <c r="A899" s="61" t="s">
        <v>213</v>
      </c>
      <c r="B899" s="62"/>
      <c r="C899" s="57"/>
      <c r="D899" s="57"/>
      <c r="E899" s="58"/>
      <c r="F899" s="59"/>
      <c r="G899" s="59"/>
      <c r="H899" s="59"/>
      <c r="I899" s="60"/>
    </row>
    <row r="900" s="64" customFormat="true" ht="26.4" hidden="false" customHeight="false" outlineLevel="0" collapsed="false">
      <c r="A900" s="63" t="n">
        <f aca="false">A896+0.001</f>
        <v>8.02599999999999</v>
      </c>
      <c r="B900" s="52" t="s">
        <v>249</v>
      </c>
      <c r="C900" s="57" t="s">
        <v>275</v>
      </c>
      <c r="D900" s="57" t="n">
        <v>1</v>
      </c>
      <c r="E900" s="71" t="s">
        <v>30</v>
      </c>
      <c r="F900" s="59" t="n">
        <v>0</v>
      </c>
      <c r="G900" s="59" t="n">
        <f aca="false">F900*D900</f>
        <v>0</v>
      </c>
      <c r="H900" s="59" t="n">
        <v>0</v>
      </c>
      <c r="I900" s="60" t="n">
        <f aca="false">CEILING(H900*D900,1)</f>
        <v>0</v>
      </c>
    </row>
    <row r="901" s="64" customFormat="true" ht="39.6" hidden="false" customHeight="false" outlineLevel="0" collapsed="false">
      <c r="A901" s="63" t="n">
        <f aca="false">A900+0.001</f>
        <v>8.02699999999999</v>
      </c>
      <c r="B901" s="52" t="s">
        <v>215</v>
      </c>
      <c r="C901" s="57" t="s">
        <v>275</v>
      </c>
      <c r="D901" s="57" t="n">
        <v>1</v>
      </c>
      <c r="E901" s="71" t="s">
        <v>30</v>
      </c>
      <c r="F901" s="59" t="n">
        <v>0</v>
      </c>
      <c r="G901" s="59" t="n">
        <f aca="false">F901*D901</f>
        <v>0</v>
      </c>
      <c r="H901" s="59" t="n">
        <v>0</v>
      </c>
      <c r="I901" s="60" t="n">
        <f aca="false">CEILING(H901*D901,1)</f>
        <v>0</v>
      </c>
    </row>
    <row r="902" s="64" customFormat="true" ht="13.2" hidden="false" customHeight="false" outlineLevel="0" collapsed="false">
      <c r="A902" s="72" t="s">
        <v>97</v>
      </c>
      <c r="B902" s="73" t="s">
        <v>98</v>
      </c>
      <c r="C902" s="57"/>
      <c r="D902" s="57"/>
      <c r="E902" s="71"/>
      <c r="F902" s="59"/>
      <c r="G902" s="59"/>
      <c r="H902" s="59"/>
      <c r="I902" s="60"/>
    </row>
    <row r="903" s="64" customFormat="true" ht="13.2" hidden="false" customHeight="false" outlineLevel="0" collapsed="false">
      <c r="A903" s="63" t="n">
        <f aca="false">A901+0.001</f>
        <v>8.02799999999998</v>
      </c>
      <c r="B903" s="52" t="s">
        <v>99</v>
      </c>
      <c r="C903" s="57" t="s">
        <v>275</v>
      </c>
      <c r="D903" s="74" t="n">
        <v>0</v>
      </c>
      <c r="E903" s="71" t="s">
        <v>30</v>
      </c>
      <c r="F903" s="75" t="n">
        <v>0</v>
      </c>
      <c r="G903" s="75" t="n">
        <f aca="false">F903*D903</f>
        <v>0</v>
      </c>
      <c r="H903" s="75" t="n">
        <v>0</v>
      </c>
      <c r="I903" s="76" t="n">
        <f aca="false">CEILING(H903*D903,1)</f>
        <v>0</v>
      </c>
    </row>
    <row r="904" s="64" customFormat="true" ht="13.2" hidden="false" customHeight="false" outlineLevel="0" collapsed="false">
      <c r="A904" s="68"/>
      <c r="B904" s="67"/>
      <c r="C904" s="70"/>
      <c r="D904" s="57"/>
      <c r="E904" s="71"/>
      <c r="F904" s="59"/>
      <c r="G904" s="59"/>
      <c r="H904" s="59"/>
      <c r="I904" s="60"/>
    </row>
    <row r="905" customFormat="false" ht="13.2" hidden="false" customHeight="false" outlineLevel="0" collapsed="false">
      <c r="A905" s="61" t="s">
        <v>278</v>
      </c>
      <c r="B905" s="62"/>
      <c r="C905" s="70"/>
      <c r="D905" s="57"/>
      <c r="E905" s="71"/>
      <c r="F905" s="59"/>
      <c r="G905" s="59"/>
      <c r="H905" s="59"/>
      <c r="I905" s="60"/>
    </row>
    <row r="906" s="64" customFormat="true" ht="26.4" hidden="false" customHeight="false" outlineLevel="0" collapsed="false">
      <c r="A906" s="63" t="n">
        <f aca="false">A903+0.001</f>
        <v>8.02899999999998</v>
      </c>
      <c r="B906" s="52" t="s">
        <v>106</v>
      </c>
      <c r="C906" s="57" t="s">
        <v>277</v>
      </c>
      <c r="D906" s="57" t="n">
        <v>1</v>
      </c>
      <c r="E906" s="71" t="s">
        <v>30</v>
      </c>
      <c r="F906" s="59" t="n">
        <v>0</v>
      </c>
      <c r="G906" s="59" t="n">
        <f aca="false">CEILING(F906*D906,1)</f>
        <v>0</v>
      </c>
      <c r="H906" s="59" t="n">
        <v>0</v>
      </c>
      <c r="I906" s="60" t="n">
        <f aca="false">CEILING(H906*D906,1)</f>
        <v>0</v>
      </c>
    </row>
    <row r="907" s="64" customFormat="true" ht="26.4" hidden="false" customHeight="false" outlineLevel="0" collapsed="false">
      <c r="A907" s="63" t="n">
        <f aca="false">A906+0.001</f>
        <v>8.02999999999998</v>
      </c>
      <c r="B907" s="52" t="s">
        <v>263</v>
      </c>
      <c r="C907" s="57" t="s">
        <v>277</v>
      </c>
      <c r="D907" s="57" t="n">
        <f aca="false">D906</f>
        <v>1</v>
      </c>
      <c r="E907" s="71" t="s">
        <v>30</v>
      </c>
      <c r="F907" s="59" t="n">
        <v>0</v>
      </c>
      <c r="G907" s="59" t="n">
        <f aca="false">F907*D907</f>
        <v>0</v>
      </c>
      <c r="H907" s="59" t="n">
        <v>0</v>
      </c>
      <c r="I907" s="60" t="n">
        <f aca="false">CEILING(H907*D907,1)</f>
        <v>0</v>
      </c>
    </row>
    <row r="908" s="64" customFormat="true" ht="13.2" hidden="false" customHeight="false" outlineLevel="0" collapsed="false">
      <c r="A908" s="72" t="s">
        <v>97</v>
      </c>
      <c r="B908" s="73" t="s">
        <v>98</v>
      </c>
      <c r="C908" s="57"/>
      <c r="D908" s="57"/>
      <c r="E908" s="71"/>
      <c r="F908" s="59"/>
      <c r="G908" s="59"/>
      <c r="H908" s="59"/>
      <c r="I908" s="60"/>
    </row>
    <row r="909" s="64" customFormat="true" ht="13.2" hidden="false" customHeight="false" outlineLevel="0" collapsed="false">
      <c r="A909" s="63" t="n">
        <f aca="false">A907+0.001</f>
        <v>8.03099999999998</v>
      </c>
      <c r="B909" s="52" t="s">
        <v>99</v>
      </c>
      <c r="C909" s="57" t="s">
        <v>277</v>
      </c>
      <c r="D909" s="74" t="n">
        <v>0</v>
      </c>
      <c r="E909" s="71" t="s">
        <v>30</v>
      </c>
      <c r="F909" s="75" t="n">
        <v>0</v>
      </c>
      <c r="G909" s="75" t="n">
        <f aca="false">F909*D909</f>
        <v>0</v>
      </c>
      <c r="H909" s="75" t="n">
        <v>0</v>
      </c>
      <c r="I909" s="76" t="n">
        <f aca="false">CEILING(H909*D909,1)</f>
        <v>0</v>
      </c>
    </row>
    <row r="910" s="64" customFormat="true" ht="13.2" hidden="false" customHeight="false" outlineLevel="0" collapsed="false">
      <c r="A910" s="69"/>
      <c r="B910" s="67"/>
      <c r="C910" s="70"/>
      <c r="D910" s="57"/>
      <c r="E910" s="71"/>
      <c r="F910" s="59"/>
      <c r="G910" s="59"/>
      <c r="H910" s="59"/>
      <c r="I910" s="60"/>
    </row>
    <row r="911" customFormat="false" ht="13.2" hidden="false" customHeight="false" outlineLevel="0" collapsed="false">
      <c r="A911" s="61" t="s">
        <v>252</v>
      </c>
      <c r="B911" s="62"/>
      <c r="C911" s="70"/>
      <c r="D911" s="57"/>
      <c r="E911" s="71"/>
      <c r="F911" s="59"/>
      <c r="G911" s="59"/>
      <c r="H911" s="59"/>
      <c r="I911" s="60"/>
    </row>
    <row r="912" s="64" customFormat="true" ht="26.4" hidden="false" customHeight="false" outlineLevel="0" collapsed="false">
      <c r="A912" s="63" t="n">
        <f aca="false">A909+0.001</f>
        <v>8.03199999999998</v>
      </c>
      <c r="B912" s="52" t="s">
        <v>106</v>
      </c>
      <c r="C912" s="57" t="s">
        <v>273</v>
      </c>
      <c r="D912" s="57" t="n">
        <f aca="false">D888</f>
        <v>28</v>
      </c>
      <c r="E912" s="71" t="s">
        <v>30</v>
      </c>
      <c r="F912" s="59" t="n">
        <v>0</v>
      </c>
      <c r="G912" s="59" t="n">
        <f aca="false">F912*D912</f>
        <v>0</v>
      </c>
      <c r="H912" s="59" t="n">
        <v>0</v>
      </c>
      <c r="I912" s="60" t="n">
        <f aca="false">CEILING(H912*D912,1)</f>
        <v>0</v>
      </c>
    </row>
    <row r="913" s="64" customFormat="true" ht="26.4" hidden="false" customHeight="false" outlineLevel="0" collapsed="false">
      <c r="A913" s="63" t="n">
        <f aca="false">A912+0.001</f>
        <v>8.03299999999998</v>
      </c>
      <c r="B913" s="52" t="s">
        <v>263</v>
      </c>
      <c r="C913" s="57" t="s">
        <v>273</v>
      </c>
      <c r="D913" s="57" t="n">
        <f aca="false">D912</f>
        <v>28</v>
      </c>
      <c r="E913" s="71" t="s">
        <v>30</v>
      </c>
      <c r="F913" s="59" t="n">
        <v>0</v>
      </c>
      <c r="G913" s="59" t="n">
        <f aca="false">F913*D913</f>
        <v>0</v>
      </c>
      <c r="H913" s="59" t="n">
        <v>0</v>
      </c>
      <c r="I913" s="60" t="n">
        <f aca="false">CEILING(H913*D913,1)</f>
        <v>0</v>
      </c>
    </row>
    <row r="914" s="64" customFormat="true" ht="13.2" hidden="false" customHeight="false" outlineLevel="0" collapsed="false">
      <c r="A914" s="72" t="s">
        <v>97</v>
      </c>
      <c r="B914" s="73" t="s">
        <v>98</v>
      </c>
      <c r="C914" s="57"/>
      <c r="D914" s="57"/>
      <c r="E914" s="71"/>
      <c r="F914" s="59"/>
      <c r="G914" s="59"/>
      <c r="H914" s="59"/>
      <c r="I914" s="60"/>
    </row>
    <row r="915" s="64" customFormat="true" ht="13.2" hidden="false" customHeight="false" outlineLevel="0" collapsed="false">
      <c r="A915" s="63" t="n">
        <f aca="false">A913+0.001</f>
        <v>8.03399999999998</v>
      </c>
      <c r="B915" s="52" t="s">
        <v>99</v>
      </c>
      <c r="C915" s="57" t="s">
        <v>273</v>
      </c>
      <c r="D915" s="74" t="n">
        <v>0</v>
      </c>
      <c r="E915" s="71" t="s">
        <v>30</v>
      </c>
      <c r="F915" s="75" t="n">
        <v>0</v>
      </c>
      <c r="G915" s="75" t="n">
        <f aca="false">F915*D915</f>
        <v>0</v>
      </c>
      <c r="H915" s="75" t="n">
        <v>0</v>
      </c>
      <c r="I915" s="76" t="n">
        <f aca="false">CEILING(H915*D915,1)</f>
        <v>0</v>
      </c>
    </row>
    <row r="916" s="64" customFormat="true" ht="13.2" hidden="false" customHeight="false" outlineLevel="0" collapsed="false">
      <c r="A916" s="69"/>
      <c r="B916" s="67"/>
      <c r="C916" s="70"/>
      <c r="D916" s="57"/>
      <c r="E916" s="58"/>
      <c r="F916" s="59"/>
      <c r="G916" s="59"/>
      <c r="H916" s="59"/>
      <c r="I916" s="60"/>
    </row>
    <row r="917" customFormat="false" ht="13.2" hidden="false" customHeight="false" outlineLevel="0" collapsed="false">
      <c r="A917" s="55"/>
      <c r="B917" s="56" t="s">
        <v>107</v>
      </c>
      <c r="C917" s="70"/>
      <c r="D917" s="57"/>
      <c r="E917" s="58"/>
      <c r="F917" s="59"/>
      <c r="G917" s="59"/>
      <c r="H917" s="59"/>
      <c r="I917" s="60"/>
    </row>
    <row r="918" customFormat="false" ht="13.2" hidden="false" customHeight="false" outlineLevel="0" collapsed="false">
      <c r="A918" s="61" t="s">
        <v>108</v>
      </c>
      <c r="B918" s="62"/>
      <c r="C918" s="70"/>
      <c r="D918" s="57"/>
      <c r="E918" s="58"/>
      <c r="F918" s="59"/>
      <c r="G918" s="59"/>
      <c r="H918" s="59"/>
      <c r="I918" s="60"/>
    </row>
    <row r="919" s="64" customFormat="true" ht="36.6" hidden="false" customHeight="false" outlineLevel="0" collapsed="false">
      <c r="A919" s="63" t="n">
        <f aca="false">A915+0.001</f>
        <v>8.03499999999998</v>
      </c>
      <c r="B919" s="52" t="s">
        <v>117</v>
      </c>
      <c r="C919" s="57" t="s">
        <v>273</v>
      </c>
      <c r="D919" s="57" t="n">
        <v>18</v>
      </c>
      <c r="E919" s="58" t="s">
        <v>110</v>
      </c>
      <c r="F919" s="59" t="n">
        <v>0</v>
      </c>
      <c r="G919" s="59" t="n">
        <f aca="false">F919*D919</f>
        <v>0</v>
      </c>
      <c r="H919" s="59" t="n">
        <v>0</v>
      </c>
      <c r="I919" s="60" t="n">
        <f aca="false">CEILING(H919*D919,1)</f>
        <v>0</v>
      </c>
    </row>
    <row r="920" s="64" customFormat="true" ht="36.6" hidden="false" customHeight="false" outlineLevel="0" collapsed="false">
      <c r="A920" s="63" t="n">
        <f aca="false">A919+0.001</f>
        <v>8.03599999999998</v>
      </c>
      <c r="B920" s="52" t="s">
        <v>118</v>
      </c>
      <c r="C920" s="57" t="s">
        <v>273</v>
      </c>
      <c r="D920" s="57" t="n">
        <v>45</v>
      </c>
      <c r="E920" s="58" t="s">
        <v>110</v>
      </c>
      <c r="F920" s="59" t="n">
        <v>0</v>
      </c>
      <c r="G920" s="59" t="n">
        <f aca="false">F920*D920</f>
        <v>0</v>
      </c>
      <c r="H920" s="59" t="n">
        <v>0</v>
      </c>
      <c r="I920" s="60" t="n">
        <f aca="false">CEILING(H920*D920,1)</f>
        <v>0</v>
      </c>
    </row>
    <row r="921" s="64" customFormat="true" ht="36.6" hidden="false" customHeight="false" outlineLevel="0" collapsed="false">
      <c r="A921" s="63" t="n">
        <f aca="false">A920+0.001</f>
        <v>8.03699999999998</v>
      </c>
      <c r="B921" s="52" t="s">
        <v>119</v>
      </c>
      <c r="C921" s="57" t="s">
        <v>273</v>
      </c>
      <c r="D921" s="57" t="n">
        <v>270</v>
      </c>
      <c r="E921" s="58" t="s">
        <v>110</v>
      </c>
      <c r="F921" s="59" t="n">
        <v>0</v>
      </c>
      <c r="G921" s="59" t="n">
        <f aca="false">F921*D921</f>
        <v>0</v>
      </c>
      <c r="H921" s="59" t="n">
        <v>0</v>
      </c>
      <c r="I921" s="60" t="n">
        <f aca="false">CEILING(H921*D921,1)</f>
        <v>0</v>
      </c>
    </row>
    <row r="922" s="64" customFormat="true" ht="36.6" hidden="false" customHeight="false" outlineLevel="0" collapsed="false">
      <c r="A922" s="63" t="n">
        <f aca="false">A921+0.001</f>
        <v>8.03799999999998</v>
      </c>
      <c r="B922" s="52" t="s">
        <v>120</v>
      </c>
      <c r="C922" s="57" t="s">
        <v>273</v>
      </c>
      <c r="D922" s="57" t="n">
        <v>3348</v>
      </c>
      <c r="E922" s="58" t="s">
        <v>110</v>
      </c>
      <c r="F922" s="59" t="n">
        <v>0</v>
      </c>
      <c r="G922" s="59" t="n">
        <f aca="false">F922*D922</f>
        <v>0</v>
      </c>
      <c r="H922" s="59" t="n">
        <v>0</v>
      </c>
      <c r="I922" s="60" t="n">
        <f aca="false">CEILING(H922*D922,1)</f>
        <v>0</v>
      </c>
    </row>
    <row r="923" s="64" customFormat="true" ht="36.6" hidden="false" customHeight="false" outlineLevel="0" collapsed="false">
      <c r="A923" s="63" t="n">
        <f aca="false">A922+0.001</f>
        <v>8.03899999999998</v>
      </c>
      <c r="B923" s="52" t="s">
        <v>121</v>
      </c>
      <c r="C923" s="57" t="s">
        <v>273</v>
      </c>
      <c r="D923" s="57" t="n">
        <v>2376</v>
      </c>
      <c r="E923" s="58" t="s">
        <v>110</v>
      </c>
      <c r="F923" s="59" t="n">
        <v>0</v>
      </c>
      <c r="G923" s="59" t="n">
        <f aca="false">F923*D923</f>
        <v>0</v>
      </c>
      <c r="H923" s="59" t="n">
        <v>0</v>
      </c>
      <c r="I923" s="60" t="n">
        <f aca="false">CEILING(H923*D923,1)</f>
        <v>0</v>
      </c>
    </row>
    <row r="924" s="64" customFormat="true" ht="36.6" hidden="false" customHeight="false" outlineLevel="0" collapsed="false">
      <c r="A924" s="63" t="n">
        <f aca="false">A923+0.001</f>
        <v>8.03999999999998</v>
      </c>
      <c r="B924" s="52" t="s">
        <v>122</v>
      </c>
      <c r="C924" s="57" t="s">
        <v>273</v>
      </c>
      <c r="D924" s="57" t="n">
        <v>1251</v>
      </c>
      <c r="E924" s="58" t="s">
        <v>110</v>
      </c>
      <c r="F924" s="59" t="n">
        <v>0</v>
      </c>
      <c r="G924" s="59" t="n">
        <f aca="false">F924*D924</f>
        <v>0</v>
      </c>
      <c r="H924" s="59" t="n">
        <v>0</v>
      </c>
      <c r="I924" s="60" t="n">
        <f aca="false">CEILING(H924*D924,1)</f>
        <v>0</v>
      </c>
    </row>
    <row r="925" s="64" customFormat="true" ht="36.6" hidden="false" customHeight="false" outlineLevel="0" collapsed="false">
      <c r="A925" s="63" t="n">
        <f aca="false">A924+0.001</f>
        <v>8.04099999999998</v>
      </c>
      <c r="B925" s="52" t="s">
        <v>220</v>
      </c>
      <c r="C925" s="57" t="s">
        <v>273</v>
      </c>
      <c r="D925" s="57" t="n">
        <v>62</v>
      </c>
      <c r="E925" s="58" t="s">
        <v>110</v>
      </c>
      <c r="F925" s="59" t="n">
        <v>0</v>
      </c>
      <c r="G925" s="59" t="n">
        <f aca="false">F925*D925</f>
        <v>0</v>
      </c>
      <c r="H925" s="59" t="n">
        <v>0</v>
      </c>
      <c r="I925" s="60" t="n">
        <f aca="false">CEILING(H925*D925,1)</f>
        <v>0</v>
      </c>
    </row>
    <row r="926" s="64" customFormat="true" ht="26.4" hidden="false" customHeight="false" outlineLevel="0" collapsed="false">
      <c r="A926" s="63" t="n">
        <f aca="false">A925+0.001</f>
        <v>8.04199999999998</v>
      </c>
      <c r="B926" s="67" t="s">
        <v>123</v>
      </c>
      <c r="C926" s="70" t="s">
        <v>85</v>
      </c>
      <c r="D926" s="57" t="n">
        <f aca="false">CEILING(SUM(D919:D925)/8,2)</f>
        <v>922</v>
      </c>
      <c r="E926" s="58" t="s">
        <v>30</v>
      </c>
      <c r="F926" s="59" t="n">
        <v>0</v>
      </c>
      <c r="G926" s="59" t="n">
        <f aca="false">F926*D926</f>
        <v>0</v>
      </c>
      <c r="H926" s="59" t="n">
        <v>0</v>
      </c>
      <c r="I926" s="60" t="n">
        <f aca="false">CEILING(H926*D926,1)</f>
        <v>0</v>
      </c>
    </row>
    <row r="927" s="64" customFormat="true" ht="13.2" hidden="false" customHeight="false" outlineLevel="0" collapsed="false">
      <c r="A927" s="63" t="n">
        <f aca="false">A926+0.001</f>
        <v>8.04299999999998</v>
      </c>
      <c r="B927" s="67" t="s">
        <v>124</v>
      </c>
      <c r="C927" s="70" t="s">
        <v>85</v>
      </c>
      <c r="D927" s="57" t="n">
        <f aca="false">CEILING(SUM(D919:D925)/25,2)</f>
        <v>296</v>
      </c>
      <c r="E927" s="58" t="s">
        <v>30</v>
      </c>
      <c r="F927" s="59" t="n">
        <v>0</v>
      </c>
      <c r="G927" s="59" t="n">
        <f aca="false">F927*D927</f>
        <v>0</v>
      </c>
      <c r="H927" s="59" t="n">
        <v>0</v>
      </c>
      <c r="I927" s="60" t="n">
        <f aca="false">CEILING(H927*D927,1)</f>
        <v>0</v>
      </c>
    </row>
    <row r="928" s="64" customFormat="true" ht="13.2" hidden="false" customHeight="false" outlineLevel="0" collapsed="false">
      <c r="A928" s="77" t="s">
        <v>125</v>
      </c>
      <c r="B928" s="78"/>
      <c r="C928" s="70"/>
      <c r="D928" s="57"/>
      <c r="E928" s="58"/>
      <c r="F928" s="59"/>
      <c r="G928" s="59"/>
      <c r="H928" s="59"/>
      <c r="I928" s="60"/>
    </row>
    <row r="929" s="64" customFormat="true" ht="13.2" hidden="false" customHeight="false" outlineLevel="0" collapsed="false">
      <c r="A929" s="79" t="s">
        <v>126</v>
      </c>
      <c r="B929" s="80" t="s">
        <v>127</v>
      </c>
      <c r="C929" s="70"/>
      <c r="D929" s="57"/>
      <c r="E929" s="58"/>
      <c r="F929" s="59"/>
      <c r="G929" s="59"/>
      <c r="H929" s="59"/>
      <c r="I929" s="60"/>
    </row>
    <row r="930" s="64" customFormat="true" ht="13.2" hidden="false" customHeight="false" outlineLevel="0" collapsed="false">
      <c r="A930" s="79" t="s">
        <v>128</v>
      </c>
      <c r="B930" s="80" t="s">
        <v>129</v>
      </c>
      <c r="C930" s="70"/>
      <c r="D930" s="57"/>
      <c r="E930" s="58"/>
      <c r="F930" s="59"/>
      <c r="G930" s="59"/>
      <c r="H930" s="59"/>
      <c r="I930" s="60"/>
    </row>
    <row r="931" s="64" customFormat="true" ht="13.2" hidden="false" customHeight="false" outlineLevel="0" collapsed="false">
      <c r="A931" s="69"/>
      <c r="B931" s="62"/>
      <c r="C931" s="70"/>
      <c r="D931" s="57"/>
      <c r="E931" s="58"/>
      <c r="F931" s="59"/>
      <c r="G931" s="59"/>
      <c r="H931" s="59"/>
      <c r="I931" s="60"/>
    </row>
    <row r="932" customFormat="false" ht="13.2" hidden="false" customHeight="false" outlineLevel="0" collapsed="false">
      <c r="A932" s="61" t="s">
        <v>130</v>
      </c>
      <c r="B932" s="62"/>
      <c r="C932" s="70"/>
      <c r="D932" s="57"/>
      <c r="E932" s="58"/>
      <c r="F932" s="59"/>
      <c r="G932" s="59"/>
      <c r="H932" s="59"/>
      <c r="I932" s="60"/>
    </row>
    <row r="933" s="64" customFormat="true" ht="26.4" hidden="false" customHeight="false" outlineLevel="0" collapsed="false">
      <c r="A933" s="63" t="n">
        <f aca="false">A927+0.001</f>
        <v>8.04399999999998</v>
      </c>
      <c r="B933" s="83" t="s">
        <v>279</v>
      </c>
      <c r="C933" s="57" t="s">
        <v>273</v>
      </c>
      <c r="D933" s="57" t="n">
        <f aca="false">CEILING((D934*0.33+D869*10),10)</f>
        <v>280</v>
      </c>
      <c r="E933" s="71" t="s">
        <v>110</v>
      </c>
      <c r="F933" s="59" t="n">
        <v>0</v>
      </c>
      <c r="G933" s="59" t="n">
        <f aca="false">CEILING(F933*D933,1)</f>
        <v>0</v>
      </c>
      <c r="H933" s="59" t="n">
        <v>0</v>
      </c>
      <c r="I933" s="60" t="n">
        <f aca="false">CEILING(H933*D933,1)</f>
        <v>0</v>
      </c>
    </row>
    <row r="934" s="64" customFormat="true" ht="26.4" hidden="false" customHeight="false" outlineLevel="0" collapsed="false">
      <c r="A934" s="63" t="n">
        <f aca="false">A933+0.001</f>
        <v>8.04499999999998</v>
      </c>
      <c r="B934" s="83" t="s">
        <v>280</v>
      </c>
      <c r="C934" s="57" t="s">
        <v>273</v>
      </c>
      <c r="D934" s="57" t="n">
        <v>120</v>
      </c>
      <c r="E934" s="58" t="s">
        <v>110</v>
      </c>
      <c r="F934" s="59" t="n">
        <v>0</v>
      </c>
      <c r="G934" s="59" t="n">
        <f aca="false">F934*D934</f>
        <v>0</v>
      </c>
      <c r="H934" s="59" t="n">
        <v>0</v>
      </c>
      <c r="I934" s="60" t="n">
        <f aca="false">CEILING(H934*D934,1)</f>
        <v>0</v>
      </c>
    </row>
    <row r="935" s="64" customFormat="true" ht="13.2" hidden="false" customHeight="false" outlineLevel="0" collapsed="false">
      <c r="A935" s="63" t="n">
        <f aca="false">A934+0.001</f>
        <v>8.04599999999998</v>
      </c>
      <c r="B935" s="83" t="s">
        <v>281</v>
      </c>
      <c r="C935" s="57" t="s">
        <v>273</v>
      </c>
      <c r="D935" s="57" t="n">
        <f aca="false">CEILING((D933+D934)*0.9,5)</f>
        <v>360</v>
      </c>
      <c r="E935" s="58" t="s">
        <v>110</v>
      </c>
      <c r="F935" s="59" t="n">
        <v>0</v>
      </c>
      <c r="G935" s="59" t="n">
        <f aca="false">F935*D935</f>
        <v>0</v>
      </c>
      <c r="H935" s="59" t="n">
        <v>0</v>
      </c>
      <c r="I935" s="60" t="n">
        <f aca="false">CEILING(H935*D935,1)</f>
        <v>0</v>
      </c>
    </row>
    <row r="936" s="64" customFormat="true" ht="26.4" hidden="false" customHeight="false" outlineLevel="0" collapsed="false">
      <c r="A936" s="63" t="n">
        <f aca="false">A935+0.001</f>
        <v>8.04699999999997</v>
      </c>
      <c r="B936" s="83" t="s">
        <v>282</v>
      </c>
      <c r="C936" s="57" t="s">
        <v>273</v>
      </c>
      <c r="D936" s="57" t="n">
        <f aca="false">CEILING(SUM(D933:D934)*0.4,10)</f>
        <v>160</v>
      </c>
      <c r="E936" s="58" t="s">
        <v>110</v>
      </c>
      <c r="F936" s="59" t="n">
        <v>0</v>
      </c>
      <c r="G936" s="59" t="n">
        <f aca="false">F936*D936</f>
        <v>0</v>
      </c>
      <c r="H936" s="59" t="n">
        <v>0</v>
      </c>
      <c r="I936" s="60" t="n">
        <f aca="false">CEILING(H936*D936,1)</f>
        <v>0</v>
      </c>
    </row>
    <row r="937" s="64" customFormat="true" ht="26.4" hidden="false" customHeight="false" outlineLevel="0" collapsed="false">
      <c r="A937" s="63" t="n">
        <f aca="false">A936+0.001</f>
        <v>8.04799999999997</v>
      </c>
      <c r="B937" s="83" t="s">
        <v>283</v>
      </c>
      <c r="C937" s="57" t="s">
        <v>273</v>
      </c>
      <c r="D937" s="57" t="n">
        <f aca="false">CEILING(D936*2.2,50)</f>
        <v>400</v>
      </c>
      <c r="E937" s="58" t="s">
        <v>110</v>
      </c>
      <c r="F937" s="59" t="n">
        <v>0</v>
      </c>
      <c r="G937" s="59" t="n">
        <f aca="false">F937*D937</f>
        <v>0</v>
      </c>
      <c r="H937" s="59" t="n">
        <v>0</v>
      </c>
      <c r="I937" s="60" t="n">
        <f aca="false">CEILING(H937*D937,1)</f>
        <v>0</v>
      </c>
    </row>
    <row r="938" s="64" customFormat="true" ht="13.2" hidden="false" customHeight="false" outlineLevel="0" collapsed="false">
      <c r="A938" s="77" t="s">
        <v>125</v>
      </c>
      <c r="B938" s="78"/>
      <c r="C938" s="70"/>
      <c r="D938" s="57"/>
      <c r="E938" s="58"/>
      <c r="F938" s="59"/>
      <c r="G938" s="59"/>
      <c r="H938" s="59"/>
      <c r="I938" s="60"/>
    </row>
    <row r="939" s="64" customFormat="true" ht="13.2" hidden="false" customHeight="false" outlineLevel="0" collapsed="false">
      <c r="A939" s="82"/>
      <c r="B939" s="80" t="s">
        <v>142</v>
      </c>
      <c r="C939" s="70"/>
      <c r="D939" s="57"/>
      <c r="E939" s="58"/>
      <c r="F939" s="59"/>
      <c r="G939" s="59"/>
      <c r="H939" s="59"/>
      <c r="I939" s="60"/>
    </row>
    <row r="940" s="64" customFormat="true" ht="13.2" hidden="false" customHeight="false" outlineLevel="0" collapsed="false">
      <c r="A940" s="69"/>
      <c r="B940" s="62"/>
      <c r="C940" s="70"/>
      <c r="D940" s="57"/>
      <c r="E940" s="71"/>
      <c r="F940" s="59"/>
      <c r="G940" s="59"/>
      <c r="H940" s="59"/>
      <c r="I940" s="60"/>
    </row>
    <row r="941" customFormat="false" ht="13.2" hidden="false" customHeight="false" outlineLevel="0" collapsed="false">
      <c r="A941" s="61" t="s">
        <v>60</v>
      </c>
      <c r="B941" s="62"/>
      <c r="C941" s="70"/>
      <c r="D941" s="57"/>
      <c r="E941" s="71"/>
      <c r="F941" s="59"/>
      <c r="G941" s="59"/>
      <c r="H941" s="59"/>
      <c r="I941" s="60"/>
    </row>
    <row r="942" s="64" customFormat="true" ht="39.6" hidden="false" customHeight="false" outlineLevel="0" collapsed="false">
      <c r="A942" s="63" t="n">
        <f aca="false">A937+0.001</f>
        <v>8.04899999999997</v>
      </c>
      <c r="B942" s="83" t="s">
        <v>143</v>
      </c>
      <c r="C942" s="57" t="s">
        <v>273</v>
      </c>
      <c r="D942" s="57" t="n">
        <v>150</v>
      </c>
      <c r="E942" s="71" t="s">
        <v>144</v>
      </c>
      <c r="F942" s="59" t="n">
        <v>0</v>
      </c>
      <c r="G942" s="59" t="n">
        <f aca="false">F942*D942</f>
        <v>0</v>
      </c>
      <c r="H942" s="59" t="n">
        <v>0</v>
      </c>
      <c r="I942" s="60" t="n">
        <f aca="false">CEILING(H942*D942,1)</f>
        <v>0</v>
      </c>
    </row>
    <row r="943" s="64" customFormat="true" ht="13.2" hidden="false" customHeight="false" outlineLevel="0" collapsed="false">
      <c r="A943" s="63" t="n">
        <f aca="false">A942+0.001</f>
        <v>8.04999999999997</v>
      </c>
      <c r="B943" s="67" t="s">
        <v>145</v>
      </c>
      <c r="C943" s="57" t="s">
        <v>273</v>
      </c>
      <c r="D943" s="57" t="n">
        <f aca="false">CEILING(D934/4,5)</f>
        <v>30</v>
      </c>
      <c r="E943" s="71" t="s">
        <v>30</v>
      </c>
      <c r="F943" s="59" t="n">
        <v>0</v>
      </c>
      <c r="G943" s="59" t="n">
        <f aca="false">F943*D943</f>
        <v>0</v>
      </c>
      <c r="H943" s="59" t="n">
        <v>0</v>
      </c>
      <c r="I943" s="60" t="n">
        <f aca="false">CEILING(H943*D943,1)</f>
        <v>0</v>
      </c>
    </row>
    <row r="944" s="64" customFormat="true" ht="26.4" hidden="false" customHeight="false" outlineLevel="0" collapsed="false">
      <c r="A944" s="63" t="n">
        <f aca="false">A943+0.001</f>
        <v>8.05099999999997</v>
      </c>
      <c r="B944" s="52" t="s">
        <v>147</v>
      </c>
      <c r="C944" s="57" t="s">
        <v>273</v>
      </c>
      <c r="D944" s="57" t="n">
        <v>3</v>
      </c>
      <c r="E944" s="71" t="s">
        <v>30</v>
      </c>
      <c r="F944" s="59" t="n">
        <v>0</v>
      </c>
      <c r="G944" s="59" t="n">
        <f aca="false">F944*D944</f>
        <v>0</v>
      </c>
      <c r="H944" s="59" t="n">
        <v>0</v>
      </c>
      <c r="I944" s="60" t="n">
        <f aca="false">CEILING(H944*D944,1)</f>
        <v>0</v>
      </c>
    </row>
    <row r="945" s="64" customFormat="true" ht="13.2" hidden="false" customHeight="false" outlineLevel="0" collapsed="false">
      <c r="A945" s="69"/>
      <c r="B945" s="67"/>
      <c r="C945" s="70"/>
      <c r="D945" s="57"/>
      <c r="E945" s="71"/>
      <c r="F945" s="59"/>
      <c r="G945" s="59"/>
      <c r="H945" s="59"/>
      <c r="I945" s="60"/>
    </row>
    <row r="946" customFormat="false" ht="13.2" hidden="false" customHeight="false" outlineLevel="0" collapsed="false">
      <c r="A946" s="55"/>
      <c r="B946" s="56" t="s">
        <v>148</v>
      </c>
      <c r="C946" s="70"/>
      <c r="D946" s="57"/>
      <c r="E946" s="71"/>
      <c r="F946" s="59"/>
      <c r="G946" s="59"/>
      <c r="H946" s="59"/>
      <c r="I946" s="60"/>
    </row>
    <row r="947" customFormat="false" ht="13.2" hidden="false" customHeight="false" outlineLevel="0" collapsed="false">
      <c r="A947" s="63" t="n">
        <f aca="false">A944+0.001</f>
        <v>8.05199999999997</v>
      </c>
      <c r="B947" s="84" t="s">
        <v>149</v>
      </c>
      <c r="C947" s="70" t="s">
        <v>85</v>
      </c>
      <c r="D947" s="70" t="n">
        <v>6</v>
      </c>
      <c r="E947" s="85" t="s">
        <v>89</v>
      </c>
      <c r="F947" s="59" t="n">
        <v>0</v>
      </c>
      <c r="G947" s="59" t="n">
        <f aca="false">F947*D947</f>
        <v>0</v>
      </c>
      <c r="H947" s="59" t="n">
        <v>0</v>
      </c>
      <c r="I947" s="60" t="n">
        <f aca="false">CEILING(H947*D947,1)</f>
        <v>0</v>
      </c>
    </row>
    <row r="948" customFormat="false" ht="13.2" hidden="false" customHeight="false" outlineLevel="0" collapsed="false">
      <c r="A948" s="63" t="n">
        <f aca="false">A947+0.001</f>
        <v>8.05299999999997</v>
      </c>
      <c r="B948" s="84" t="s">
        <v>150</v>
      </c>
      <c r="C948" s="70" t="s">
        <v>85</v>
      </c>
      <c r="D948" s="70" t="n">
        <v>8</v>
      </c>
      <c r="E948" s="85" t="s">
        <v>89</v>
      </c>
      <c r="F948" s="59" t="n">
        <v>0</v>
      </c>
      <c r="G948" s="59" t="n">
        <f aca="false">F948*D948</f>
        <v>0</v>
      </c>
      <c r="H948" s="59" t="n">
        <v>0</v>
      </c>
      <c r="I948" s="60" t="n">
        <f aca="false">CEILING(H948*D948,1)</f>
        <v>0</v>
      </c>
    </row>
    <row r="949" customFormat="false" ht="13.2" hidden="false" customHeight="false" outlineLevel="0" collapsed="false">
      <c r="A949" s="63" t="n">
        <f aca="false">A948+0.001</f>
        <v>8.05399999999997</v>
      </c>
      <c r="B949" s="84" t="s">
        <v>151</v>
      </c>
      <c r="C949" s="70" t="s">
        <v>85</v>
      </c>
      <c r="D949" s="70" t="n">
        <v>10</v>
      </c>
      <c r="E949" s="85" t="s">
        <v>89</v>
      </c>
      <c r="F949" s="59" t="n">
        <v>0</v>
      </c>
      <c r="G949" s="59" t="n">
        <f aca="false">F949*D949</f>
        <v>0</v>
      </c>
      <c r="H949" s="59" t="n">
        <v>0</v>
      </c>
      <c r="I949" s="60" t="n">
        <f aca="false">CEILING(H949*D949,1)</f>
        <v>0</v>
      </c>
    </row>
    <row r="950" customFormat="false" ht="13.2" hidden="false" customHeight="false" outlineLevel="0" collapsed="false">
      <c r="A950" s="63" t="n">
        <f aca="false">A949+0.001</f>
        <v>8.05499999999997</v>
      </c>
      <c r="B950" s="84" t="s">
        <v>152</v>
      </c>
      <c r="C950" s="70" t="s">
        <v>85</v>
      </c>
      <c r="D950" s="70" t="n">
        <v>2</v>
      </c>
      <c r="E950" s="85" t="s">
        <v>89</v>
      </c>
      <c r="F950" s="59" t="n">
        <v>0</v>
      </c>
      <c r="G950" s="59" t="n">
        <f aca="false">F950*D950</f>
        <v>0</v>
      </c>
      <c r="H950" s="59" t="n">
        <v>0</v>
      </c>
      <c r="I950" s="60" t="n">
        <f aca="false">CEILING(H950*D950,1)</f>
        <v>0</v>
      </c>
    </row>
    <row r="951" customFormat="false" ht="13.2" hidden="false" customHeight="false" outlineLevel="0" collapsed="false">
      <c r="A951" s="63" t="n">
        <f aca="false">A950+0.001</f>
        <v>8.05599999999997</v>
      </c>
      <c r="B951" s="84" t="s">
        <v>153</v>
      </c>
      <c r="C951" s="70" t="s">
        <v>85</v>
      </c>
      <c r="D951" s="70" t="n">
        <v>8</v>
      </c>
      <c r="E951" s="85" t="s">
        <v>89</v>
      </c>
      <c r="F951" s="59" t="n">
        <v>0</v>
      </c>
      <c r="G951" s="59" t="n">
        <f aca="false">F951*D951</f>
        <v>0</v>
      </c>
      <c r="H951" s="59" t="n">
        <v>0</v>
      </c>
      <c r="I951" s="60" t="n">
        <f aca="false">CEILING(H951*D951,1)</f>
        <v>0</v>
      </c>
    </row>
    <row r="952" customFormat="false" ht="13.2" hidden="false" customHeight="false" outlineLevel="0" collapsed="false">
      <c r="A952" s="63" t="n">
        <f aca="false">A951+0.001</f>
        <v>8.05699999999997</v>
      </c>
      <c r="B952" s="86" t="s">
        <v>154</v>
      </c>
      <c r="C952" s="57" t="s">
        <v>85</v>
      </c>
      <c r="D952" s="74" t="n">
        <v>0</v>
      </c>
      <c r="E952" s="85" t="s">
        <v>89</v>
      </c>
      <c r="F952" s="75" t="n">
        <v>0</v>
      </c>
      <c r="G952" s="75" t="n">
        <f aca="false">CEILING(F952*D952,1)</f>
        <v>0</v>
      </c>
      <c r="H952" s="75" t="n">
        <v>0</v>
      </c>
      <c r="I952" s="76" t="n">
        <f aca="false">CEILING(H952*D952,1)</f>
        <v>0</v>
      </c>
    </row>
    <row r="953" customFormat="false" ht="13.2" hidden="false" customHeight="false" outlineLevel="0" collapsed="false">
      <c r="A953" s="63" t="n">
        <f aca="false">A952+0.001</f>
        <v>8.05799999999997</v>
      </c>
      <c r="B953" s="86" t="s">
        <v>155</v>
      </c>
      <c r="C953" s="70" t="s">
        <v>85</v>
      </c>
      <c r="D953" s="70" t="n">
        <v>3</v>
      </c>
      <c r="E953" s="85" t="s">
        <v>89</v>
      </c>
      <c r="F953" s="59" t="n">
        <v>0</v>
      </c>
      <c r="G953" s="59" t="n">
        <f aca="false">F953*D953</f>
        <v>0</v>
      </c>
      <c r="H953" s="59" t="n">
        <v>0</v>
      </c>
      <c r="I953" s="60" t="n">
        <f aca="false">CEILING(H953*D953,1)</f>
        <v>0</v>
      </c>
    </row>
    <row r="954" customFormat="false" ht="66" hidden="false" customHeight="false" outlineLevel="0" collapsed="false">
      <c r="A954" s="63" t="n">
        <f aca="false">A953+0.001</f>
        <v>8.05899999999997</v>
      </c>
      <c r="B954" s="87" t="s">
        <v>156</v>
      </c>
      <c r="C954" s="70" t="s">
        <v>85</v>
      </c>
      <c r="D954" s="70" t="n">
        <v>2</v>
      </c>
      <c r="E954" s="85" t="s">
        <v>89</v>
      </c>
      <c r="F954" s="59" t="n">
        <v>0</v>
      </c>
      <c r="G954" s="59" t="n">
        <f aca="false">F954*D954</f>
        <v>0</v>
      </c>
      <c r="H954" s="59" t="n">
        <v>0</v>
      </c>
      <c r="I954" s="60" t="n">
        <f aca="false">CEILING(H954*D954,1)</f>
        <v>0</v>
      </c>
    </row>
    <row r="955" customFormat="false" ht="13.2" hidden="false" customHeight="false" outlineLevel="0" collapsed="false">
      <c r="A955" s="63" t="n">
        <f aca="false">A954+0.001</f>
        <v>8.05999999999997</v>
      </c>
      <c r="B955" s="88" t="s">
        <v>157</v>
      </c>
      <c r="C955" s="70" t="s">
        <v>85</v>
      </c>
      <c r="D955" s="70" t="n">
        <v>30</v>
      </c>
      <c r="E955" s="85" t="s">
        <v>89</v>
      </c>
      <c r="F955" s="59" t="n">
        <v>0</v>
      </c>
      <c r="G955" s="59" t="n">
        <f aca="false">F955*D955</f>
        <v>0</v>
      </c>
      <c r="H955" s="59" t="n">
        <v>0</v>
      </c>
      <c r="I955" s="60" t="n">
        <f aca="false">CEILING(H955*D955,1)</f>
        <v>0</v>
      </c>
    </row>
    <row r="956" s="64" customFormat="true" ht="13.8" hidden="false" customHeight="false" outlineLevel="0" collapsed="false">
      <c r="A956" s="89"/>
      <c r="B956" s="90"/>
      <c r="C956" s="91"/>
      <c r="D956" s="91"/>
      <c r="E956" s="92"/>
      <c r="F956" s="93"/>
      <c r="G956" s="93"/>
      <c r="H956" s="93"/>
      <c r="I956" s="94"/>
    </row>
    <row r="957" s="64" customFormat="true" ht="13.2" hidden="false" customHeight="false" outlineLevel="0" collapsed="false">
      <c r="A957" s="95"/>
      <c r="B957" s="96"/>
      <c r="C957" s="96"/>
      <c r="D957" s="96"/>
      <c r="E957" s="96"/>
      <c r="F957" s="96"/>
      <c r="G957" s="96"/>
      <c r="H957" s="96"/>
      <c r="I957" s="97"/>
    </row>
    <row r="958" s="64" customFormat="true" ht="13.2" hidden="false" customHeight="false" outlineLevel="0" collapsed="false">
      <c r="A958" s="98" t="s">
        <v>158</v>
      </c>
      <c r="B958" s="99"/>
      <c r="C958" s="99"/>
      <c r="D958" s="100"/>
      <c r="E958" s="100"/>
      <c r="F958" s="100"/>
      <c r="G958" s="101" t="n">
        <f aca="false">SUM(G850:G956)</f>
        <v>0</v>
      </c>
      <c r="H958" s="100"/>
      <c r="I958" s="102" t="n">
        <f aca="false">SUM(I850:I956)</f>
        <v>0</v>
      </c>
    </row>
    <row r="959" s="64" customFormat="true" ht="13.2" hidden="false" customHeight="false" outlineLevel="0" collapsed="false">
      <c r="A959" s="98"/>
      <c r="B959" s="99"/>
      <c r="C959" s="99"/>
      <c r="D959" s="100"/>
      <c r="E959" s="100"/>
      <c r="F959" s="100"/>
      <c r="G959" s="101"/>
      <c r="H959" s="100"/>
      <c r="I959" s="102"/>
    </row>
    <row r="960" s="64" customFormat="true" ht="13.2" hidden="false" customHeight="false" outlineLevel="0" collapsed="false">
      <c r="A960" s="103"/>
      <c r="B960" s="104" t="s">
        <v>159</v>
      </c>
      <c r="C960" s="99"/>
      <c r="D960" s="99"/>
      <c r="E960" s="99"/>
      <c r="F960" s="99"/>
      <c r="G960" s="100"/>
      <c r="H960" s="99"/>
      <c r="I960" s="105" t="n">
        <f aca="false">G958+I958</f>
        <v>0</v>
      </c>
    </row>
    <row r="961" s="64" customFormat="true" ht="13.8" hidden="false" customHeight="false" outlineLevel="0" collapsed="false">
      <c r="A961" s="106"/>
      <c r="B961" s="107"/>
      <c r="C961" s="107"/>
      <c r="D961" s="107"/>
      <c r="E961" s="107"/>
      <c r="F961" s="107"/>
      <c r="G961" s="107"/>
      <c r="H961" s="107"/>
      <c r="I961" s="108"/>
    </row>
    <row r="962" customFormat="false" ht="13.2" hidden="false" customHeight="false" outlineLevel="0" collapsed="false">
      <c r="A962" s="37"/>
      <c r="B962" s="38"/>
      <c r="C962" s="39"/>
      <c r="D962" s="39"/>
      <c r="E962" s="40"/>
      <c r="F962" s="40"/>
      <c r="G962" s="40"/>
      <c r="H962" s="40"/>
      <c r="I962" s="41"/>
    </row>
    <row r="963" s="48" customFormat="true" ht="13.2" hidden="false" customHeight="false" outlineLevel="0" collapsed="false">
      <c r="A963" s="42" t="s">
        <v>284</v>
      </c>
      <c r="B963" s="43" t="s">
        <v>285</v>
      </c>
      <c r="C963" s="44"/>
      <c r="D963" s="44"/>
      <c r="E963" s="45"/>
      <c r="F963" s="44"/>
      <c r="G963" s="46"/>
      <c r="H963" s="44"/>
      <c r="I963" s="47"/>
    </row>
    <row r="964" s="48" customFormat="true" ht="13.2" hidden="false" customHeight="false" outlineLevel="0" collapsed="false">
      <c r="A964" s="49"/>
      <c r="B964" s="50"/>
      <c r="C964" s="51"/>
      <c r="D964" s="51"/>
      <c r="E964" s="52"/>
      <c r="F964" s="51"/>
      <c r="G964" s="53"/>
      <c r="H964" s="51"/>
      <c r="I964" s="54"/>
    </row>
    <row r="965" customFormat="false" ht="13.2" hidden="false" customHeight="false" outlineLevel="0" collapsed="false">
      <c r="A965" s="55"/>
      <c r="B965" s="56" t="s">
        <v>25</v>
      </c>
      <c r="C965" s="57"/>
      <c r="D965" s="57"/>
      <c r="E965" s="58"/>
      <c r="F965" s="59"/>
      <c r="G965" s="59"/>
      <c r="H965" s="59"/>
      <c r="I965" s="60"/>
    </row>
    <row r="966" customFormat="false" ht="13.2" hidden="false" customHeight="false" outlineLevel="0" collapsed="false">
      <c r="A966" s="61" t="s">
        <v>26</v>
      </c>
      <c r="B966" s="62"/>
      <c r="C966" s="57"/>
      <c r="D966" s="57"/>
      <c r="E966" s="58"/>
      <c r="F966" s="59"/>
      <c r="G966" s="59"/>
      <c r="H966" s="59"/>
      <c r="I966" s="60"/>
    </row>
    <row r="967" s="64" customFormat="true" ht="39.6" hidden="false" customHeight="false" outlineLevel="0" collapsed="false">
      <c r="A967" s="63" t="n">
        <v>9.001</v>
      </c>
      <c r="B967" s="52" t="s">
        <v>225</v>
      </c>
      <c r="C967" s="57" t="s">
        <v>286</v>
      </c>
      <c r="D967" s="57" t="n">
        <v>28</v>
      </c>
      <c r="E967" s="58" t="s">
        <v>30</v>
      </c>
      <c r="F967" s="59" t="n">
        <v>0</v>
      </c>
      <c r="G967" s="59" t="n">
        <f aca="false">F967*D967</f>
        <v>0</v>
      </c>
      <c r="H967" s="59" t="n">
        <v>0</v>
      </c>
      <c r="I967" s="60" t="n">
        <f aca="false">CEILING(H967*D967,1)</f>
        <v>0</v>
      </c>
    </row>
    <row r="968" customFormat="false" ht="26.4" hidden="false" customHeight="false" outlineLevel="0" collapsed="false">
      <c r="A968" s="63" t="n">
        <f aca="false">A967+0.001</f>
        <v>9.002</v>
      </c>
      <c r="B968" s="52" t="s">
        <v>257</v>
      </c>
      <c r="C968" s="57" t="s">
        <v>286</v>
      </c>
      <c r="D968" s="57" t="n">
        <v>25</v>
      </c>
      <c r="E968" s="58" t="s">
        <v>30</v>
      </c>
      <c r="F968" s="59" t="n">
        <v>0</v>
      </c>
      <c r="G968" s="59" t="n">
        <f aca="false">F968*D968</f>
        <v>0</v>
      </c>
      <c r="H968" s="59" t="n">
        <v>0</v>
      </c>
      <c r="I968" s="60" t="n">
        <f aca="false">CEILING(H968*D968,1)</f>
        <v>0</v>
      </c>
    </row>
    <row r="969" customFormat="false" ht="26.4" hidden="false" customHeight="false" outlineLevel="0" collapsed="false">
      <c r="A969" s="63" t="n">
        <f aca="false">A968+0.001</f>
        <v>9.003</v>
      </c>
      <c r="B969" s="52" t="s">
        <v>227</v>
      </c>
      <c r="C969" s="57" t="s">
        <v>85</v>
      </c>
      <c r="D969" s="57" t="n">
        <v>0</v>
      </c>
      <c r="E969" s="58" t="s">
        <v>30</v>
      </c>
      <c r="F969" s="75" t="n">
        <v>0</v>
      </c>
      <c r="G969" s="75" t="n">
        <f aca="false">F969*D969</f>
        <v>0</v>
      </c>
      <c r="H969" s="75" t="n">
        <v>0</v>
      </c>
      <c r="I969" s="76" t="n">
        <f aca="false">CEILING(H969*D969,1)</f>
        <v>0</v>
      </c>
    </row>
    <row r="970" customFormat="false" ht="26.4" hidden="false" customHeight="false" outlineLevel="0" collapsed="false">
      <c r="A970" s="63" t="n">
        <f aca="false">A969+0.001</f>
        <v>9.004</v>
      </c>
      <c r="B970" s="52" t="s">
        <v>228</v>
      </c>
      <c r="C970" s="57" t="s">
        <v>85</v>
      </c>
      <c r="D970" s="57" t="n">
        <v>0</v>
      </c>
      <c r="E970" s="58" t="s">
        <v>30</v>
      </c>
      <c r="F970" s="75" t="n">
        <v>0</v>
      </c>
      <c r="G970" s="75" t="n">
        <f aca="false">F970*D970</f>
        <v>0</v>
      </c>
      <c r="H970" s="75" t="n">
        <v>0</v>
      </c>
      <c r="I970" s="76" t="n">
        <f aca="false">CEILING(H970*D970,1)</f>
        <v>0</v>
      </c>
    </row>
    <row r="971" s="64" customFormat="true" ht="13.2" hidden="false" customHeight="false" outlineLevel="0" collapsed="false">
      <c r="A971" s="109"/>
      <c r="B971" s="52"/>
      <c r="C971" s="57"/>
      <c r="D971" s="57"/>
      <c r="E971" s="58"/>
      <c r="F971" s="59"/>
      <c r="G971" s="59"/>
      <c r="H971" s="59"/>
      <c r="I971" s="60"/>
    </row>
    <row r="972" customFormat="false" ht="13.2" hidden="false" customHeight="false" outlineLevel="0" collapsed="false">
      <c r="A972" s="61" t="s">
        <v>47</v>
      </c>
      <c r="B972" s="62"/>
      <c r="C972" s="57"/>
      <c r="D972" s="57"/>
      <c r="E972" s="58"/>
      <c r="F972" s="59"/>
      <c r="G972" s="59"/>
      <c r="H972" s="59"/>
      <c r="I972" s="60"/>
    </row>
    <row r="973" s="64" customFormat="true" ht="26.4" hidden="false" customHeight="false" outlineLevel="0" collapsed="false">
      <c r="A973" s="63" t="n">
        <f aca="false">A970+0.001</f>
        <v>9.005</v>
      </c>
      <c r="B973" s="67" t="s">
        <v>229</v>
      </c>
      <c r="C973" s="57" t="s">
        <v>85</v>
      </c>
      <c r="D973" s="57" t="n">
        <v>0</v>
      </c>
      <c r="E973" s="58" t="s">
        <v>30</v>
      </c>
      <c r="F973" s="75" t="n">
        <v>0</v>
      </c>
      <c r="G973" s="75" t="n">
        <f aca="false">F973*D973</f>
        <v>0</v>
      </c>
      <c r="H973" s="75" t="n">
        <v>0</v>
      </c>
      <c r="I973" s="76" t="n">
        <f aca="false">CEILING(H973*D973,1)</f>
        <v>0</v>
      </c>
    </row>
    <row r="974" s="64" customFormat="true" ht="39.6" hidden="false" customHeight="false" outlineLevel="0" collapsed="false">
      <c r="A974" s="63" t="n">
        <f aca="false">A973+0.001</f>
        <v>9.006</v>
      </c>
      <c r="B974" s="67" t="s">
        <v>258</v>
      </c>
      <c r="C974" s="57" t="s">
        <v>286</v>
      </c>
      <c r="D974" s="57" t="n">
        <v>23</v>
      </c>
      <c r="E974" s="58" t="s">
        <v>30</v>
      </c>
      <c r="F974" s="59" t="n">
        <v>0</v>
      </c>
      <c r="G974" s="59" t="n">
        <f aca="false">F974*D974</f>
        <v>0</v>
      </c>
      <c r="H974" s="59" t="n">
        <v>0</v>
      </c>
      <c r="I974" s="60" t="n">
        <f aca="false">CEILING(H974*D974,1)</f>
        <v>0</v>
      </c>
    </row>
    <row r="975" s="64" customFormat="true" ht="39.6" hidden="false" customHeight="false" outlineLevel="0" collapsed="false">
      <c r="A975" s="63" t="n">
        <f aca="false">A974+0.001</f>
        <v>9.007</v>
      </c>
      <c r="B975" s="67" t="s">
        <v>48</v>
      </c>
      <c r="C975" s="57" t="s">
        <v>286</v>
      </c>
      <c r="D975" s="57" t="n">
        <v>2</v>
      </c>
      <c r="E975" s="58" t="s">
        <v>30</v>
      </c>
      <c r="F975" s="59" t="n">
        <v>0</v>
      </c>
      <c r="G975" s="59" t="n">
        <f aca="false">F975*D975</f>
        <v>0</v>
      </c>
      <c r="H975" s="59" t="n">
        <v>0</v>
      </c>
      <c r="I975" s="60" t="n">
        <f aca="false">CEILING(H975*D975,1)</f>
        <v>0</v>
      </c>
    </row>
    <row r="976" s="64" customFormat="true" ht="13.2" hidden="false" customHeight="false" outlineLevel="0" collapsed="false">
      <c r="A976" s="109"/>
      <c r="B976" s="67"/>
      <c r="C976" s="57"/>
      <c r="D976" s="57"/>
      <c r="E976" s="58"/>
      <c r="F976" s="59"/>
      <c r="G976" s="59"/>
      <c r="H976" s="59"/>
      <c r="I976" s="60"/>
    </row>
    <row r="977" customFormat="false" ht="13.2" hidden="false" customHeight="false" outlineLevel="0" collapsed="false">
      <c r="A977" s="61" t="s">
        <v>53</v>
      </c>
      <c r="B977" s="62"/>
      <c r="C977" s="57"/>
      <c r="D977" s="57"/>
      <c r="E977" s="58"/>
      <c r="F977" s="59"/>
      <c r="G977" s="59"/>
      <c r="H977" s="59"/>
      <c r="I977" s="60"/>
    </row>
    <row r="978" s="64" customFormat="true" ht="39.6" hidden="false" customHeight="false" outlineLevel="0" collapsed="false">
      <c r="A978" s="63" t="n">
        <f aca="false">A975+0.001</f>
        <v>9.008</v>
      </c>
      <c r="B978" s="67" t="s">
        <v>230</v>
      </c>
      <c r="C978" s="57" t="s">
        <v>85</v>
      </c>
      <c r="D978" s="57" t="n">
        <v>0</v>
      </c>
      <c r="E978" s="58" t="s">
        <v>30</v>
      </c>
      <c r="F978" s="75" t="n">
        <v>0</v>
      </c>
      <c r="G978" s="75" t="n">
        <f aca="false">F978*D978</f>
        <v>0</v>
      </c>
      <c r="H978" s="75" t="n">
        <v>0</v>
      </c>
      <c r="I978" s="76" t="n">
        <f aca="false">CEILING(H978*D978,1)</f>
        <v>0</v>
      </c>
    </row>
    <row r="979" s="64" customFormat="true" ht="39.6" hidden="false" customHeight="false" outlineLevel="0" collapsed="false">
      <c r="A979" s="63" t="n">
        <f aca="false">A978+0.001</f>
        <v>9.009</v>
      </c>
      <c r="B979" s="67" t="s">
        <v>231</v>
      </c>
      <c r="C979" s="57" t="s">
        <v>286</v>
      </c>
      <c r="D979" s="57" t="n">
        <v>27</v>
      </c>
      <c r="E979" s="58" t="s">
        <v>30</v>
      </c>
      <c r="F979" s="59" t="n">
        <v>0</v>
      </c>
      <c r="G979" s="59" t="n">
        <f aca="false">F979*D979</f>
        <v>0</v>
      </c>
      <c r="H979" s="59" t="n">
        <v>0</v>
      </c>
      <c r="I979" s="60" t="n">
        <f aca="false">CEILING(H979*D979,1)</f>
        <v>0</v>
      </c>
    </row>
    <row r="980" s="64" customFormat="true" ht="13.2" hidden="false" customHeight="false" outlineLevel="0" collapsed="false">
      <c r="A980" s="63" t="n">
        <f aca="false">A979+0.001</f>
        <v>9.00999999999999</v>
      </c>
      <c r="B980" s="67" t="s">
        <v>232</v>
      </c>
      <c r="C980" s="57" t="s">
        <v>286</v>
      </c>
      <c r="D980" s="57" t="n">
        <f aca="false">D979</f>
        <v>27</v>
      </c>
      <c r="E980" s="58" t="s">
        <v>30</v>
      </c>
      <c r="F980" s="59" t="n">
        <v>0</v>
      </c>
      <c r="G980" s="59" t="n">
        <f aca="false">F980*D980</f>
        <v>0</v>
      </c>
      <c r="H980" s="59" t="n">
        <v>0</v>
      </c>
      <c r="I980" s="60" t="n">
        <f aca="false">CEILING(H980*D980,1)</f>
        <v>0</v>
      </c>
    </row>
    <row r="981" s="64" customFormat="true" ht="39.6" hidden="false" customHeight="false" outlineLevel="0" collapsed="false">
      <c r="A981" s="63" t="n">
        <f aca="false">A980+0.001</f>
        <v>9.01099999999999</v>
      </c>
      <c r="B981" s="67" t="s">
        <v>58</v>
      </c>
      <c r="C981" s="57" t="s">
        <v>286</v>
      </c>
      <c r="D981" s="57" t="n">
        <f aca="false">D974+D975</f>
        <v>25</v>
      </c>
      <c r="E981" s="58" t="s">
        <v>30</v>
      </c>
      <c r="F981" s="59" t="n">
        <v>0</v>
      </c>
      <c r="G981" s="59" t="n">
        <f aca="false">F981*D981</f>
        <v>0</v>
      </c>
      <c r="H981" s="59" t="n">
        <v>0</v>
      </c>
      <c r="I981" s="60" t="n">
        <f aca="false">CEILING(H981*D981,1)</f>
        <v>0</v>
      </c>
    </row>
    <row r="982" s="64" customFormat="true" ht="13.2" hidden="false" customHeight="false" outlineLevel="0" collapsed="false">
      <c r="A982" s="109"/>
      <c r="B982" s="67"/>
      <c r="C982" s="57"/>
      <c r="D982" s="57"/>
      <c r="E982" s="58"/>
      <c r="F982" s="59"/>
      <c r="G982" s="59"/>
      <c r="H982" s="59"/>
      <c r="I982" s="60"/>
    </row>
    <row r="983" customFormat="false" ht="13.2" hidden="false" customHeight="false" outlineLevel="0" collapsed="false">
      <c r="A983" s="61" t="s">
        <v>60</v>
      </c>
      <c r="B983" s="62"/>
      <c r="C983" s="57"/>
      <c r="D983" s="57"/>
      <c r="E983" s="58"/>
      <c r="F983" s="59"/>
      <c r="G983" s="59"/>
      <c r="H983" s="59"/>
      <c r="I983" s="60"/>
    </row>
    <row r="984" s="64" customFormat="true" ht="39.6" hidden="false" customHeight="false" outlineLevel="0" collapsed="false">
      <c r="A984" s="63" t="n">
        <f aca="false">A981+0.001</f>
        <v>9.01199999999999</v>
      </c>
      <c r="B984" s="67" t="s">
        <v>233</v>
      </c>
      <c r="C984" s="57" t="s">
        <v>286</v>
      </c>
      <c r="D984" s="57" t="n">
        <v>27</v>
      </c>
      <c r="E984" s="58" t="s">
        <v>30</v>
      </c>
      <c r="F984" s="59" t="n">
        <v>0</v>
      </c>
      <c r="G984" s="59" t="n">
        <f aca="false">F984*D984</f>
        <v>0</v>
      </c>
      <c r="H984" s="59" t="n">
        <v>0</v>
      </c>
      <c r="I984" s="60" t="n">
        <f aca="false">CEILING(H984*D984,1)</f>
        <v>0</v>
      </c>
    </row>
    <row r="985" s="64" customFormat="true" ht="26.4" hidden="false" customHeight="false" outlineLevel="0" collapsed="false">
      <c r="A985" s="63" t="n">
        <f aca="false">A984+0.001</f>
        <v>9.01299999999999</v>
      </c>
      <c r="B985" s="67" t="s">
        <v>234</v>
      </c>
      <c r="C985" s="57" t="s">
        <v>286</v>
      </c>
      <c r="D985" s="57" t="n">
        <v>28</v>
      </c>
      <c r="E985" s="71" t="s">
        <v>30</v>
      </c>
      <c r="F985" s="59" t="n">
        <v>0</v>
      </c>
      <c r="G985" s="59" t="n">
        <f aca="false">F985*D985</f>
        <v>0</v>
      </c>
      <c r="H985" s="59" t="n">
        <v>0</v>
      </c>
      <c r="I985" s="60" t="n">
        <f aca="false">CEILING(H985*D985,1)</f>
        <v>0</v>
      </c>
    </row>
    <row r="986" s="64" customFormat="true" ht="13.2" hidden="false" customHeight="false" outlineLevel="0" collapsed="false">
      <c r="A986" s="77" t="s">
        <v>235</v>
      </c>
      <c r="B986" s="78"/>
      <c r="C986" s="57"/>
      <c r="D986" s="57"/>
      <c r="E986" s="58"/>
      <c r="F986" s="59"/>
      <c r="G986" s="59"/>
      <c r="H986" s="59"/>
      <c r="I986" s="60"/>
    </row>
    <row r="987" s="64" customFormat="true" ht="13.2" hidden="false" customHeight="false" outlineLevel="0" collapsed="false">
      <c r="A987" s="82"/>
      <c r="B987" s="80" t="s">
        <v>236</v>
      </c>
      <c r="C987" s="57"/>
      <c r="D987" s="57"/>
      <c r="E987" s="58"/>
      <c r="F987" s="59"/>
      <c r="G987" s="59"/>
      <c r="H987" s="59"/>
      <c r="I987" s="60"/>
    </row>
    <row r="988" s="64" customFormat="true" ht="13.2" hidden="false" customHeight="false" outlineLevel="0" collapsed="false">
      <c r="A988" s="82"/>
      <c r="B988" s="80" t="s">
        <v>237</v>
      </c>
      <c r="C988" s="57"/>
      <c r="D988" s="57"/>
      <c r="E988" s="58"/>
      <c r="F988" s="59"/>
      <c r="G988" s="59"/>
      <c r="H988" s="59"/>
      <c r="I988" s="60"/>
    </row>
    <row r="989" s="64" customFormat="true" ht="39.6" hidden="false" customHeight="false" outlineLevel="0" collapsed="false">
      <c r="A989" s="63" t="n">
        <f aca="false">A985+0.001</f>
        <v>9.01399999999999</v>
      </c>
      <c r="B989" s="67" t="s">
        <v>238</v>
      </c>
      <c r="C989" s="57" t="s">
        <v>287</v>
      </c>
      <c r="D989" s="57" t="n">
        <v>1</v>
      </c>
      <c r="E989" s="58" t="s">
        <v>30</v>
      </c>
      <c r="F989" s="59" t="n">
        <v>0</v>
      </c>
      <c r="G989" s="59" t="n">
        <f aca="false">F989*D989</f>
        <v>0</v>
      </c>
      <c r="H989" s="59" t="n">
        <v>0</v>
      </c>
      <c r="I989" s="60" t="n">
        <f aca="false">CEILING(H989*D989,1)</f>
        <v>0</v>
      </c>
    </row>
    <row r="990" s="64" customFormat="true" ht="13.2" hidden="false" customHeight="false" outlineLevel="0" collapsed="false">
      <c r="A990" s="77" t="s">
        <v>125</v>
      </c>
      <c r="B990" s="78"/>
      <c r="C990" s="57"/>
      <c r="D990" s="57"/>
      <c r="E990" s="58"/>
      <c r="F990" s="59"/>
      <c r="G990" s="59"/>
      <c r="H990" s="59"/>
      <c r="I990" s="60"/>
    </row>
    <row r="991" s="64" customFormat="true" ht="13.2" hidden="false" customHeight="false" outlineLevel="0" collapsed="false">
      <c r="A991" s="82"/>
      <c r="B991" s="80" t="s">
        <v>240</v>
      </c>
      <c r="C991" s="57"/>
      <c r="D991" s="57"/>
      <c r="E991" s="58"/>
      <c r="F991" s="59"/>
      <c r="G991" s="59"/>
      <c r="H991" s="59"/>
      <c r="I991" s="60"/>
    </row>
    <row r="992" s="64" customFormat="true" ht="13.2" hidden="false" customHeight="false" outlineLevel="0" collapsed="false">
      <c r="A992" s="109"/>
      <c r="B992" s="67"/>
      <c r="C992" s="57"/>
      <c r="D992" s="57"/>
      <c r="E992" s="58"/>
      <c r="F992" s="59"/>
      <c r="G992" s="59"/>
      <c r="H992" s="59"/>
      <c r="I992" s="60"/>
    </row>
    <row r="993" customFormat="false" ht="13.2" hidden="false" customHeight="false" outlineLevel="0" collapsed="false">
      <c r="A993" s="55"/>
      <c r="B993" s="56" t="s">
        <v>63</v>
      </c>
      <c r="C993" s="57"/>
      <c r="D993" s="57"/>
      <c r="E993" s="58"/>
      <c r="F993" s="59"/>
      <c r="G993" s="59"/>
      <c r="H993" s="59"/>
      <c r="I993" s="60"/>
    </row>
    <row r="994" customFormat="false" ht="13.2" hidden="false" customHeight="false" outlineLevel="0" collapsed="false">
      <c r="A994" s="61" t="s">
        <v>204</v>
      </c>
      <c r="B994" s="62"/>
      <c r="C994" s="57"/>
      <c r="D994" s="57"/>
      <c r="E994" s="58"/>
      <c r="F994" s="59"/>
      <c r="G994" s="59"/>
      <c r="H994" s="59"/>
      <c r="I994" s="60"/>
    </row>
    <row r="995" s="64" customFormat="true" ht="26.4" hidden="false" customHeight="false" outlineLevel="0" collapsed="false">
      <c r="A995" s="63" t="n">
        <f aca="false">A989+0.001</f>
        <v>9.01499999999999</v>
      </c>
      <c r="B995" s="67" t="s">
        <v>65</v>
      </c>
      <c r="C995" s="57" t="s">
        <v>288</v>
      </c>
      <c r="D995" s="57" t="n">
        <v>1</v>
      </c>
      <c r="E995" s="58" t="s">
        <v>30</v>
      </c>
      <c r="F995" s="59" t="n">
        <v>0</v>
      </c>
      <c r="G995" s="59" t="n">
        <f aca="false">F995*D995</f>
        <v>0</v>
      </c>
      <c r="H995" s="59" t="n">
        <v>0</v>
      </c>
      <c r="I995" s="60" t="n">
        <f aca="false">CEILING(H995*D995,1)</f>
        <v>0</v>
      </c>
    </row>
    <row r="996" s="64" customFormat="true" ht="39.6" hidden="false" customHeight="false" outlineLevel="0" collapsed="false">
      <c r="A996" s="63" t="n">
        <f aca="false">A995+0.001</f>
        <v>9.01599999999999</v>
      </c>
      <c r="B996" s="67" t="s">
        <v>242</v>
      </c>
      <c r="C996" s="57" t="s">
        <v>288</v>
      </c>
      <c r="D996" s="57" t="n">
        <v>1</v>
      </c>
      <c r="E996" s="58" t="s">
        <v>30</v>
      </c>
      <c r="F996" s="59" t="n">
        <v>0</v>
      </c>
      <c r="G996" s="59" t="n">
        <f aca="false">F996*D996</f>
        <v>0</v>
      </c>
      <c r="H996" s="59" t="n">
        <v>0</v>
      </c>
      <c r="I996" s="60" t="n">
        <f aca="false">CEILING(H996*D996,1)</f>
        <v>0</v>
      </c>
    </row>
    <row r="997" s="64" customFormat="true" ht="13.2" hidden="false" customHeight="false" outlineLevel="0" collapsed="false">
      <c r="A997" s="69"/>
      <c r="B997" s="67"/>
      <c r="C997" s="57"/>
      <c r="D997" s="57"/>
      <c r="E997" s="58"/>
      <c r="F997" s="59"/>
      <c r="G997" s="59"/>
      <c r="H997" s="59"/>
      <c r="I997" s="60"/>
    </row>
    <row r="998" customFormat="false" ht="13.2" hidden="false" customHeight="false" outlineLevel="0" collapsed="false">
      <c r="A998" s="61" t="s">
        <v>289</v>
      </c>
      <c r="B998" s="62"/>
      <c r="C998" s="57"/>
      <c r="D998" s="57"/>
      <c r="E998" s="58"/>
      <c r="F998" s="59"/>
      <c r="G998" s="59"/>
      <c r="H998" s="59"/>
      <c r="I998" s="60"/>
    </row>
    <row r="999" s="64" customFormat="true" ht="39.6" hidden="false" customHeight="false" outlineLevel="0" collapsed="false">
      <c r="A999" s="63" t="n">
        <f aca="false">A996+0.001</f>
        <v>9.01699999999999</v>
      </c>
      <c r="B999" s="67" t="s">
        <v>77</v>
      </c>
      <c r="C999" s="57" t="s">
        <v>290</v>
      </c>
      <c r="D999" s="57" t="n">
        <v>1</v>
      </c>
      <c r="E999" s="58" t="s">
        <v>30</v>
      </c>
      <c r="F999" s="59" t="n">
        <v>0</v>
      </c>
      <c r="G999" s="59" t="n">
        <f aca="false">F999*D999</f>
        <v>0</v>
      </c>
      <c r="H999" s="59" t="n">
        <v>0</v>
      </c>
      <c r="I999" s="60" t="n">
        <f aca="false">CEILING(H999*D999,1)</f>
        <v>0</v>
      </c>
    </row>
    <row r="1000" s="64" customFormat="true" ht="39.6" hidden="false" customHeight="false" outlineLevel="0" collapsed="false">
      <c r="A1000" s="63" t="n">
        <f aca="false">A999+0.001</f>
        <v>9.01799999999999</v>
      </c>
      <c r="B1000" s="67" t="s">
        <v>68</v>
      </c>
      <c r="C1000" s="57" t="s">
        <v>290</v>
      </c>
      <c r="D1000" s="57" t="n">
        <v>1</v>
      </c>
      <c r="E1000" s="58" t="s">
        <v>30</v>
      </c>
      <c r="F1000" s="59" t="n">
        <v>0</v>
      </c>
      <c r="G1000" s="59" t="n">
        <f aca="false">F1000*D1000</f>
        <v>0</v>
      </c>
      <c r="H1000" s="59" t="n">
        <v>0</v>
      </c>
      <c r="I1000" s="60" t="n">
        <f aca="false">CEILING(H1000*D1000,1)</f>
        <v>0</v>
      </c>
    </row>
    <row r="1001" s="64" customFormat="true" ht="13.2" hidden="false" customHeight="false" outlineLevel="0" collapsed="false">
      <c r="A1001" s="69"/>
      <c r="B1001" s="67"/>
      <c r="C1001" s="57"/>
      <c r="D1001" s="57"/>
      <c r="E1001" s="58"/>
      <c r="F1001" s="59"/>
      <c r="G1001" s="59"/>
      <c r="H1001" s="59"/>
      <c r="I1001" s="60"/>
    </row>
    <row r="1002" customFormat="false" ht="13.2" hidden="false" customHeight="false" outlineLevel="0" collapsed="false">
      <c r="A1002" s="61" t="s">
        <v>80</v>
      </c>
      <c r="B1002" s="62"/>
      <c r="C1002" s="57"/>
      <c r="D1002" s="57"/>
      <c r="E1002" s="58"/>
      <c r="F1002" s="59"/>
      <c r="G1002" s="59"/>
      <c r="H1002" s="59"/>
      <c r="I1002" s="60"/>
    </row>
    <row r="1003" s="64" customFormat="true" ht="52.8" hidden="false" customHeight="false" outlineLevel="0" collapsed="false">
      <c r="A1003" s="63" t="n">
        <f aca="false">A1000+0.001</f>
        <v>9.01899999999999</v>
      </c>
      <c r="B1003" s="67" t="s">
        <v>248</v>
      </c>
      <c r="C1003" s="57" t="s">
        <v>286</v>
      </c>
      <c r="D1003" s="57" t="n">
        <v>29</v>
      </c>
      <c r="E1003" s="58" t="s">
        <v>30</v>
      </c>
      <c r="F1003" s="59" t="n">
        <v>0</v>
      </c>
      <c r="G1003" s="59" t="n">
        <f aca="false">F1003*D1003</f>
        <v>0</v>
      </c>
      <c r="H1003" s="59" t="n">
        <v>0</v>
      </c>
      <c r="I1003" s="60" t="n">
        <f aca="false">CEILING(H1003*D1003,1)</f>
        <v>0</v>
      </c>
    </row>
    <row r="1004" s="64" customFormat="true" ht="26.4" hidden="false" customHeight="false" outlineLevel="0" collapsed="false">
      <c r="A1004" s="63" t="n">
        <f aca="false">A1003+0.001</f>
        <v>9.01999999999999</v>
      </c>
      <c r="B1004" s="67" t="s">
        <v>82</v>
      </c>
      <c r="C1004" s="57" t="s">
        <v>286</v>
      </c>
      <c r="D1004" s="57" t="n">
        <v>35</v>
      </c>
      <c r="E1004" s="58" t="s">
        <v>30</v>
      </c>
      <c r="F1004" s="59" t="n">
        <v>0</v>
      </c>
      <c r="G1004" s="59" t="n">
        <f aca="false">F1004*D1004</f>
        <v>0</v>
      </c>
      <c r="H1004" s="59" t="n">
        <v>0</v>
      </c>
      <c r="I1004" s="60" t="n">
        <f aca="false">CEILING(H1004*D1004,1)</f>
        <v>0</v>
      </c>
    </row>
    <row r="1005" s="64" customFormat="true" ht="13.2" hidden="false" customHeight="false" outlineLevel="0" collapsed="false">
      <c r="A1005" s="69"/>
      <c r="B1005" s="67"/>
      <c r="C1005" s="57"/>
      <c r="D1005" s="57"/>
      <c r="E1005" s="58"/>
      <c r="F1005" s="59"/>
      <c r="G1005" s="59"/>
      <c r="H1005" s="59"/>
      <c r="I1005" s="60"/>
    </row>
    <row r="1006" customFormat="false" ht="13.2" hidden="false" customHeight="false" outlineLevel="0" collapsed="false">
      <c r="A1006" s="61" t="s">
        <v>83</v>
      </c>
      <c r="B1006" s="67"/>
      <c r="C1006" s="57"/>
      <c r="D1006" s="57"/>
      <c r="E1006" s="58"/>
      <c r="F1006" s="59"/>
      <c r="G1006" s="59"/>
      <c r="H1006" s="59"/>
      <c r="I1006" s="60"/>
    </row>
    <row r="1007" s="64" customFormat="true" ht="13.2" hidden="false" customHeight="false" outlineLevel="0" collapsed="false">
      <c r="A1007" s="63" t="n">
        <f aca="false">A1004+0.001</f>
        <v>9.02099999999999</v>
      </c>
      <c r="B1007" s="67" t="s">
        <v>84</v>
      </c>
      <c r="C1007" s="57" t="s">
        <v>85</v>
      </c>
      <c r="D1007" s="57" t="n">
        <f aca="false">CEILING(((1+8+0+0)+(3+1+0+0)+(10*D1003))*1.4,1)</f>
        <v>425</v>
      </c>
      <c r="E1007" s="58" t="s">
        <v>86</v>
      </c>
      <c r="F1007" s="59" t="n">
        <v>0</v>
      </c>
      <c r="G1007" s="59" t="n">
        <f aca="false">F1007*D1007</f>
        <v>0</v>
      </c>
      <c r="H1007" s="59" t="n">
        <v>0</v>
      </c>
      <c r="I1007" s="60" t="n">
        <f aca="false">CEILING(H1007*D1007,1)</f>
        <v>0</v>
      </c>
    </row>
    <row r="1008" s="64" customFormat="true" ht="13.2" hidden="false" customHeight="false" outlineLevel="0" collapsed="false">
      <c r="A1008" s="63" t="n">
        <f aca="false">A1007+0.001</f>
        <v>9.02199999999999</v>
      </c>
      <c r="B1008" s="67" t="s">
        <v>87</v>
      </c>
      <c r="C1008" s="57" t="s">
        <v>85</v>
      </c>
      <c r="D1008" s="57" t="n">
        <f aca="false">CEILING(D1007/4,2)</f>
        <v>108</v>
      </c>
      <c r="E1008" s="58" t="s">
        <v>86</v>
      </c>
      <c r="F1008" s="59" t="n">
        <v>0</v>
      </c>
      <c r="G1008" s="59" t="n">
        <f aca="false">F1008*D1008</f>
        <v>0</v>
      </c>
      <c r="H1008" s="59" t="n">
        <v>0</v>
      </c>
      <c r="I1008" s="60" t="n">
        <f aca="false">CEILING(H1008*D1008,1)</f>
        <v>0</v>
      </c>
    </row>
    <row r="1009" s="64" customFormat="true" ht="13.2" hidden="false" customHeight="false" outlineLevel="0" collapsed="false">
      <c r="A1009" s="63" t="n">
        <f aca="false">A1008+0.001</f>
        <v>9.02299999999999</v>
      </c>
      <c r="B1009" s="67" t="s">
        <v>88</v>
      </c>
      <c r="C1009" s="57" t="s">
        <v>85</v>
      </c>
      <c r="D1009" s="57" t="n">
        <f aca="false">CEILING(D1007*0.1,5)</f>
        <v>45</v>
      </c>
      <c r="E1009" s="58" t="s">
        <v>89</v>
      </c>
      <c r="F1009" s="59" t="n">
        <v>0</v>
      </c>
      <c r="G1009" s="59" t="n">
        <f aca="false">F1009*D1009</f>
        <v>0</v>
      </c>
      <c r="H1009" s="59" t="n">
        <v>0</v>
      </c>
      <c r="I1009" s="60" t="n">
        <f aca="false">CEILING(H1009*D1009,1)</f>
        <v>0</v>
      </c>
    </row>
    <row r="1010" s="64" customFormat="true" ht="13.2" hidden="false" customHeight="false" outlineLevel="0" collapsed="false">
      <c r="A1010" s="63" t="n">
        <f aca="false">A1009+0.001</f>
        <v>9.02399999999999</v>
      </c>
      <c r="B1010" s="67" t="s">
        <v>90</v>
      </c>
      <c r="C1010" s="57" t="s">
        <v>85</v>
      </c>
      <c r="D1010" s="57" t="n">
        <f aca="false">CEILING(D1007*0.2,5)</f>
        <v>85</v>
      </c>
      <c r="E1010" s="58" t="s">
        <v>89</v>
      </c>
      <c r="F1010" s="59" t="n">
        <v>0</v>
      </c>
      <c r="G1010" s="59" t="n">
        <f aca="false">F1010*D1010</f>
        <v>0</v>
      </c>
      <c r="H1010" s="59" t="n">
        <v>0</v>
      </c>
      <c r="I1010" s="60" t="n">
        <f aca="false">CEILING(H1010*D1010,1)</f>
        <v>0</v>
      </c>
    </row>
    <row r="1011" s="64" customFormat="true" ht="26.4" hidden="false" customHeight="false" outlineLevel="0" collapsed="false">
      <c r="A1011" s="63" t="n">
        <f aca="false">A1010+0.001</f>
        <v>9.02499999999999</v>
      </c>
      <c r="B1011" s="67" t="s">
        <v>92</v>
      </c>
      <c r="C1011" s="57" t="s">
        <v>85</v>
      </c>
      <c r="D1011" s="57" t="n">
        <f aca="false">CEILING(D1007*0.15,5)</f>
        <v>65</v>
      </c>
      <c r="E1011" s="58" t="s">
        <v>89</v>
      </c>
      <c r="F1011" s="59" t="n">
        <v>0</v>
      </c>
      <c r="G1011" s="59" t="n">
        <f aca="false">F1011*D1011</f>
        <v>0</v>
      </c>
      <c r="H1011" s="59" t="n">
        <v>0</v>
      </c>
      <c r="I1011" s="60" t="n">
        <f aca="false">CEILING(H1011*D1011,1)</f>
        <v>0</v>
      </c>
    </row>
    <row r="1012" s="64" customFormat="true" ht="13.2" hidden="false" customHeight="false" outlineLevel="0" collapsed="false">
      <c r="A1012" s="69"/>
      <c r="B1012" s="67"/>
      <c r="C1012" s="57"/>
      <c r="D1012" s="57"/>
      <c r="E1012" s="58"/>
      <c r="F1012" s="59"/>
      <c r="G1012" s="59"/>
      <c r="H1012" s="59"/>
      <c r="I1012" s="60"/>
    </row>
    <row r="1013" customFormat="false" ht="13.2" hidden="false" customHeight="false" outlineLevel="0" collapsed="false">
      <c r="A1013" s="69"/>
      <c r="B1013" s="56" t="s">
        <v>93</v>
      </c>
      <c r="C1013" s="57"/>
      <c r="D1013" s="57"/>
      <c r="E1013" s="58"/>
      <c r="F1013" s="59"/>
      <c r="G1013" s="59"/>
      <c r="H1013" s="59"/>
      <c r="I1013" s="60"/>
    </row>
    <row r="1014" customFormat="false" ht="13.2" hidden="false" customHeight="false" outlineLevel="0" collapsed="false">
      <c r="A1014" s="61" t="s">
        <v>213</v>
      </c>
      <c r="B1014" s="62"/>
      <c r="C1014" s="70"/>
      <c r="D1014" s="57"/>
      <c r="E1014" s="58"/>
      <c r="F1014" s="59"/>
      <c r="G1014" s="59"/>
      <c r="H1014" s="59"/>
      <c r="I1014" s="60"/>
    </row>
    <row r="1015" s="64" customFormat="true" ht="26.4" hidden="false" customHeight="false" outlineLevel="0" collapsed="false">
      <c r="A1015" s="63" t="n">
        <f aca="false">A1011+0.001</f>
        <v>9.02599999999999</v>
      </c>
      <c r="B1015" s="52" t="s">
        <v>249</v>
      </c>
      <c r="C1015" s="57" t="s">
        <v>288</v>
      </c>
      <c r="D1015" s="57" t="n">
        <v>1</v>
      </c>
      <c r="E1015" s="71" t="s">
        <v>30</v>
      </c>
      <c r="F1015" s="59" t="n">
        <v>0</v>
      </c>
      <c r="G1015" s="59" t="n">
        <f aca="false">F1015*D1015</f>
        <v>0</v>
      </c>
      <c r="H1015" s="59" t="n">
        <v>0</v>
      </c>
      <c r="I1015" s="60" t="n">
        <f aca="false">CEILING(H1015*D1015,1)</f>
        <v>0</v>
      </c>
    </row>
    <row r="1016" s="64" customFormat="true" ht="39.6" hidden="false" customHeight="false" outlineLevel="0" collapsed="false">
      <c r="A1016" s="63" t="n">
        <f aca="false">A1015+0.001</f>
        <v>9.02699999999999</v>
      </c>
      <c r="B1016" s="52" t="s">
        <v>215</v>
      </c>
      <c r="C1016" s="57" t="s">
        <v>288</v>
      </c>
      <c r="D1016" s="57" t="n">
        <v>1</v>
      </c>
      <c r="E1016" s="71" t="s">
        <v>30</v>
      </c>
      <c r="F1016" s="59" t="n">
        <v>0</v>
      </c>
      <c r="G1016" s="59" t="n">
        <f aca="false">F1016*D1016</f>
        <v>0</v>
      </c>
      <c r="H1016" s="59" t="n">
        <v>0</v>
      </c>
      <c r="I1016" s="60" t="n">
        <f aca="false">CEILING(H1016*D1016,1)</f>
        <v>0</v>
      </c>
    </row>
    <row r="1017" s="64" customFormat="true" ht="13.2" hidden="false" customHeight="false" outlineLevel="0" collapsed="false">
      <c r="A1017" s="72" t="s">
        <v>97</v>
      </c>
      <c r="B1017" s="73" t="s">
        <v>98</v>
      </c>
      <c r="C1017" s="57"/>
      <c r="D1017" s="57"/>
      <c r="E1017" s="71"/>
      <c r="F1017" s="59"/>
      <c r="G1017" s="59"/>
      <c r="H1017" s="59"/>
      <c r="I1017" s="60"/>
    </row>
    <row r="1018" s="64" customFormat="true" ht="13.2" hidden="false" customHeight="false" outlineLevel="0" collapsed="false">
      <c r="A1018" s="63" t="n">
        <f aca="false">A1016+0.001</f>
        <v>9.02799999999998</v>
      </c>
      <c r="B1018" s="52" t="s">
        <v>99</v>
      </c>
      <c r="C1018" s="57" t="s">
        <v>288</v>
      </c>
      <c r="D1018" s="74" t="n">
        <v>0</v>
      </c>
      <c r="E1018" s="71" t="s">
        <v>30</v>
      </c>
      <c r="F1018" s="75" t="n">
        <v>0</v>
      </c>
      <c r="G1018" s="75" t="n">
        <f aca="false">F1018*D1018</f>
        <v>0</v>
      </c>
      <c r="H1018" s="75" t="n">
        <v>0</v>
      </c>
      <c r="I1018" s="76" t="n">
        <f aca="false">CEILING(H1018*D1018,1)</f>
        <v>0</v>
      </c>
    </row>
    <row r="1019" s="64" customFormat="true" ht="13.2" hidden="false" customHeight="false" outlineLevel="0" collapsed="false">
      <c r="A1019" s="68"/>
      <c r="B1019" s="67"/>
      <c r="C1019" s="70"/>
      <c r="D1019" s="57"/>
      <c r="E1019" s="71"/>
      <c r="F1019" s="59"/>
      <c r="G1019" s="59"/>
      <c r="H1019" s="59"/>
      <c r="I1019" s="60"/>
    </row>
    <row r="1020" customFormat="false" ht="13.2" hidden="false" customHeight="false" outlineLevel="0" collapsed="false">
      <c r="A1020" s="61" t="s">
        <v>291</v>
      </c>
      <c r="B1020" s="62"/>
      <c r="C1020" s="70"/>
      <c r="D1020" s="57"/>
      <c r="E1020" s="71"/>
      <c r="F1020" s="59"/>
      <c r="G1020" s="59"/>
      <c r="H1020" s="59"/>
      <c r="I1020" s="60"/>
    </row>
    <row r="1021" s="64" customFormat="true" ht="26.4" hidden="false" customHeight="false" outlineLevel="0" collapsed="false">
      <c r="A1021" s="63" t="n">
        <f aca="false">A1018+0.001</f>
        <v>9.02899999999998</v>
      </c>
      <c r="B1021" s="52" t="s">
        <v>106</v>
      </c>
      <c r="C1021" s="57" t="s">
        <v>290</v>
      </c>
      <c r="D1021" s="57" t="n">
        <v>1</v>
      </c>
      <c r="E1021" s="71" t="s">
        <v>30</v>
      </c>
      <c r="F1021" s="59" t="n">
        <v>0</v>
      </c>
      <c r="G1021" s="59" t="n">
        <f aca="false">CEILING(F1021*D1021,1)</f>
        <v>0</v>
      </c>
      <c r="H1021" s="59" t="n">
        <v>0</v>
      </c>
      <c r="I1021" s="60" t="n">
        <f aca="false">CEILING(H1021*D1021,1)</f>
        <v>0</v>
      </c>
    </row>
    <row r="1022" s="64" customFormat="true" ht="26.4" hidden="false" customHeight="false" outlineLevel="0" collapsed="false">
      <c r="A1022" s="63" t="n">
        <f aca="false">A1021+0.001</f>
        <v>9.02999999999998</v>
      </c>
      <c r="B1022" s="52" t="s">
        <v>263</v>
      </c>
      <c r="C1022" s="57" t="s">
        <v>290</v>
      </c>
      <c r="D1022" s="57" t="n">
        <f aca="false">D1021</f>
        <v>1</v>
      </c>
      <c r="E1022" s="71" t="s">
        <v>30</v>
      </c>
      <c r="F1022" s="59" t="n">
        <v>0</v>
      </c>
      <c r="G1022" s="59" t="n">
        <f aca="false">F1022*D1022</f>
        <v>0</v>
      </c>
      <c r="H1022" s="59" t="n">
        <v>0</v>
      </c>
      <c r="I1022" s="60" t="n">
        <f aca="false">CEILING(H1022*D1022,1)</f>
        <v>0</v>
      </c>
    </row>
    <row r="1023" s="64" customFormat="true" ht="13.2" hidden="false" customHeight="false" outlineLevel="0" collapsed="false">
      <c r="A1023" s="72" t="s">
        <v>97</v>
      </c>
      <c r="B1023" s="73" t="s">
        <v>98</v>
      </c>
      <c r="C1023" s="57"/>
      <c r="D1023" s="57"/>
      <c r="E1023" s="71"/>
      <c r="F1023" s="59"/>
      <c r="G1023" s="59"/>
      <c r="H1023" s="59"/>
      <c r="I1023" s="60"/>
    </row>
    <row r="1024" s="64" customFormat="true" ht="13.2" hidden="false" customHeight="false" outlineLevel="0" collapsed="false">
      <c r="A1024" s="63" t="n">
        <f aca="false">A1022+0.001</f>
        <v>9.03099999999998</v>
      </c>
      <c r="B1024" s="52" t="s">
        <v>99</v>
      </c>
      <c r="C1024" s="57" t="s">
        <v>290</v>
      </c>
      <c r="D1024" s="74" t="n">
        <v>0</v>
      </c>
      <c r="E1024" s="71" t="s">
        <v>30</v>
      </c>
      <c r="F1024" s="75" t="n">
        <v>0</v>
      </c>
      <c r="G1024" s="75" t="n">
        <f aca="false">F1024*D1024</f>
        <v>0</v>
      </c>
      <c r="H1024" s="75" t="n">
        <v>0</v>
      </c>
      <c r="I1024" s="76" t="n">
        <f aca="false">CEILING(H1024*D1024,1)</f>
        <v>0</v>
      </c>
    </row>
    <row r="1025" s="64" customFormat="true" ht="13.2" hidden="false" customHeight="false" outlineLevel="0" collapsed="false">
      <c r="A1025" s="69"/>
      <c r="B1025" s="67"/>
      <c r="C1025" s="70"/>
      <c r="D1025" s="57"/>
      <c r="E1025" s="71"/>
      <c r="F1025" s="59"/>
      <c r="G1025" s="59"/>
      <c r="H1025" s="59"/>
      <c r="I1025" s="60"/>
    </row>
    <row r="1026" customFormat="false" ht="13.2" hidden="false" customHeight="false" outlineLevel="0" collapsed="false">
      <c r="A1026" s="61" t="s">
        <v>252</v>
      </c>
      <c r="B1026" s="62"/>
      <c r="C1026" s="70"/>
      <c r="D1026" s="57"/>
      <c r="E1026" s="71"/>
      <c r="F1026" s="59"/>
      <c r="G1026" s="59"/>
      <c r="H1026" s="59"/>
      <c r="I1026" s="60"/>
    </row>
    <row r="1027" s="64" customFormat="true" ht="26.4" hidden="false" customHeight="false" outlineLevel="0" collapsed="false">
      <c r="A1027" s="63" t="n">
        <f aca="false">A1024+0.001</f>
        <v>9.03199999999998</v>
      </c>
      <c r="B1027" s="52" t="s">
        <v>106</v>
      </c>
      <c r="C1027" s="57" t="s">
        <v>286</v>
      </c>
      <c r="D1027" s="57" t="n">
        <f aca="false">D1003</f>
        <v>29</v>
      </c>
      <c r="E1027" s="71" t="s">
        <v>30</v>
      </c>
      <c r="F1027" s="59" t="n">
        <v>0</v>
      </c>
      <c r="G1027" s="59" t="n">
        <f aca="false">F1027*D1027</f>
        <v>0</v>
      </c>
      <c r="H1027" s="59" t="n">
        <v>0</v>
      </c>
      <c r="I1027" s="60" t="n">
        <f aca="false">CEILING(H1027*D1027,1)</f>
        <v>0</v>
      </c>
    </row>
    <row r="1028" s="64" customFormat="true" ht="26.4" hidden="false" customHeight="false" outlineLevel="0" collapsed="false">
      <c r="A1028" s="63" t="n">
        <f aca="false">A1027+0.001</f>
        <v>9.03299999999998</v>
      </c>
      <c r="B1028" s="52" t="s">
        <v>263</v>
      </c>
      <c r="C1028" s="57" t="s">
        <v>286</v>
      </c>
      <c r="D1028" s="57" t="n">
        <f aca="false">D1027</f>
        <v>29</v>
      </c>
      <c r="E1028" s="71" t="s">
        <v>30</v>
      </c>
      <c r="F1028" s="59" t="n">
        <v>0</v>
      </c>
      <c r="G1028" s="59" t="n">
        <f aca="false">F1028*D1028</f>
        <v>0</v>
      </c>
      <c r="H1028" s="59" t="n">
        <v>0</v>
      </c>
      <c r="I1028" s="60" t="n">
        <f aca="false">CEILING(H1028*D1028,1)</f>
        <v>0</v>
      </c>
    </row>
    <row r="1029" s="64" customFormat="true" ht="13.2" hidden="false" customHeight="false" outlineLevel="0" collapsed="false">
      <c r="A1029" s="72" t="s">
        <v>97</v>
      </c>
      <c r="B1029" s="73" t="s">
        <v>98</v>
      </c>
      <c r="C1029" s="57"/>
      <c r="D1029" s="57"/>
      <c r="E1029" s="71"/>
      <c r="F1029" s="59"/>
      <c r="G1029" s="59"/>
      <c r="H1029" s="59"/>
      <c r="I1029" s="60"/>
    </row>
    <row r="1030" s="64" customFormat="true" ht="13.2" hidden="false" customHeight="false" outlineLevel="0" collapsed="false">
      <c r="A1030" s="63" t="n">
        <f aca="false">A1028+0.001</f>
        <v>9.03399999999998</v>
      </c>
      <c r="B1030" s="52" t="s">
        <v>99</v>
      </c>
      <c r="C1030" s="57" t="s">
        <v>286</v>
      </c>
      <c r="D1030" s="74" t="n">
        <v>0</v>
      </c>
      <c r="E1030" s="71" t="s">
        <v>30</v>
      </c>
      <c r="F1030" s="75" t="n">
        <v>0</v>
      </c>
      <c r="G1030" s="75" t="n">
        <f aca="false">F1030*D1030</f>
        <v>0</v>
      </c>
      <c r="H1030" s="75" t="n">
        <v>0</v>
      </c>
      <c r="I1030" s="76" t="n">
        <f aca="false">CEILING(H1030*D1030,1)</f>
        <v>0</v>
      </c>
    </row>
    <row r="1031" s="64" customFormat="true" ht="13.2" hidden="false" customHeight="false" outlineLevel="0" collapsed="false">
      <c r="A1031" s="69"/>
      <c r="B1031" s="67"/>
      <c r="C1031" s="70"/>
      <c r="D1031" s="57"/>
      <c r="E1031" s="71"/>
      <c r="F1031" s="59"/>
      <c r="G1031" s="59"/>
      <c r="H1031" s="59"/>
      <c r="I1031" s="60"/>
    </row>
    <row r="1032" customFormat="false" ht="13.2" hidden="false" customHeight="false" outlineLevel="0" collapsed="false">
      <c r="A1032" s="55"/>
      <c r="B1032" s="56" t="s">
        <v>107</v>
      </c>
      <c r="C1032" s="70"/>
      <c r="D1032" s="57"/>
      <c r="E1032" s="58"/>
      <c r="F1032" s="59"/>
      <c r="G1032" s="59"/>
      <c r="H1032" s="59"/>
      <c r="I1032" s="60"/>
    </row>
    <row r="1033" customFormat="false" ht="13.2" hidden="false" customHeight="false" outlineLevel="0" collapsed="false">
      <c r="A1033" s="61" t="s">
        <v>108</v>
      </c>
      <c r="B1033" s="62"/>
      <c r="C1033" s="57"/>
      <c r="D1033" s="57"/>
      <c r="E1033" s="58"/>
      <c r="F1033" s="59"/>
      <c r="G1033" s="59"/>
      <c r="H1033" s="59"/>
      <c r="I1033" s="60"/>
    </row>
    <row r="1034" s="64" customFormat="true" ht="36.6" hidden="false" customHeight="false" outlineLevel="0" collapsed="false">
      <c r="A1034" s="63" t="n">
        <f aca="false">A1030+0.001</f>
        <v>9.03499999999998</v>
      </c>
      <c r="B1034" s="52" t="s">
        <v>117</v>
      </c>
      <c r="C1034" s="57" t="s">
        <v>286</v>
      </c>
      <c r="D1034" s="57" t="n">
        <v>18</v>
      </c>
      <c r="E1034" s="58" t="s">
        <v>110</v>
      </c>
      <c r="F1034" s="59" t="n">
        <v>0</v>
      </c>
      <c r="G1034" s="59" t="n">
        <f aca="false">F1034*D1034</f>
        <v>0</v>
      </c>
      <c r="H1034" s="59" t="n">
        <v>0</v>
      </c>
      <c r="I1034" s="60" t="n">
        <f aca="false">CEILING(H1034*D1034,1)</f>
        <v>0</v>
      </c>
    </row>
    <row r="1035" s="64" customFormat="true" ht="36.6" hidden="false" customHeight="false" outlineLevel="0" collapsed="false">
      <c r="A1035" s="63" t="n">
        <f aca="false">A1034+0.001</f>
        <v>9.03599999999998</v>
      </c>
      <c r="B1035" s="52" t="s">
        <v>118</v>
      </c>
      <c r="C1035" s="57" t="s">
        <v>286</v>
      </c>
      <c r="D1035" s="57" t="n">
        <v>45</v>
      </c>
      <c r="E1035" s="58" t="s">
        <v>110</v>
      </c>
      <c r="F1035" s="59" t="n">
        <v>0</v>
      </c>
      <c r="G1035" s="59" t="n">
        <f aca="false">F1035*D1035</f>
        <v>0</v>
      </c>
      <c r="H1035" s="59" t="n">
        <v>0</v>
      </c>
      <c r="I1035" s="60" t="n">
        <f aca="false">CEILING(H1035*D1035,1)</f>
        <v>0</v>
      </c>
    </row>
    <row r="1036" s="64" customFormat="true" ht="36.6" hidden="false" customHeight="false" outlineLevel="0" collapsed="false">
      <c r="A1036" s="63" t="n">
        <f aca="false">A1035+0.001</f>
        <v>9.03699999999998</v>
      </c>
      <c r="B1036" s="52" t="s">
        <v>119</v>
      </c>
      <c r="C1036" s="57" t="s">
        <v>286</v>
      </c>
      <c r="D1036" s="57" t="n">
        <v>270</v>
      </c>
      <c r="E1036" s="58" t="s">
        <v>110</v>
      </c>
      <c r="F1036" s="59" t="n">
        <v>0</v>
      </c>
      <c r="G1036" s="59" t="n">
        <f aca="false">F1036*D1036</f>
        <v>0</v>
      </c>
      <c r="H1036" s="59" t="n">
        <v>0</v>
      </c>
      <c r="I1036" s="60" t="n">
        <f aca="false">CEILING(H1036*D1036,1)</f>
        <v>0</v>
      </c>
    </row>
    <row r="1037" s="64" customFormat="true" ht="36.6" hidden="false" customHeight="false" outlineLevel="0" collapsed="false">
      <c r="A1037" s="63" t="n">
        <f aca="false">A1036+0.001</f>
        <v>9.03799999999998</v>
      </c>
      <c r="B1037" s="52" t="s">
        <v>120</v>
      </c>
      <c r="C1037" s="57" t="s">
        <v>286</v>
      </c>
      <c r="D1037" s="57" t="n">
        <v>3528</v>
      </c>
      <c r="E1037" s="58" t="s">
        <v>110</v>
      </c>
      <c r="F1037" s="59" t="n">
        <v>0</v>
      </c>
      <c r="G1037" s="59" t="n">
        <f aca="false">F1037*D1037</f>
        <v>0</v>
      </c>
      <c r="H1037" s="59" t="n">
        <v>0</v>
      </c>
      <c r="I1037" s="60" t="n">
        <f aca="false">CEILING(H1037*D1037,1)</f>
        <v>0</v>
      </c>
    </row>
    <row r="1038" s="64" customFormat="true" ht="36.6" hidden="false" customHeight="false" outlineLevel="0" collapsed="false">
      <c r="A1038" s="63" t="n">
        <f aca="false">A1037+0.001</f>
        <v>9.03899999999998</v>
      </c>
      <c r="B1038" s="52" t="s">
        <v>121</v>
      </c>
      <c r="C1038" s="57" t="s">
        <v>286</v>
      </c>
      <c r="D1038" s="57" t="n">
        <v>2556</v>
      </c>
      <c r="E1038" s="58" t="s">
        <v>110</v>
      </c>
      <c r="F1038" s="59" t="n">
        <v>0</v>
      </c>
      <c r="G1038" s="59" t="n">
        <f aca="false">F1038*D1038</f>
        <v>0</v>
      </c>
      <c r="H1038" s="59" t="n">
        <v>0</v>
      </c>
      <c r="I1038" s="60" t="n">
        <f aca="false">CEILING(H1038*D1038,1)</f>
        <v>0</v>
      </c>
    </row>
    <row r="1039" s="64" customFormat="true" ht="36.6" hidden="false" customHeight="false" outlineLevel="0" collapsed="false">
      <c r="A1039" s="63" t="n">
        <f aca="false">A1038+0.001</f>
        <v>9.03999999999998</v>
      </c>
      <c r="B1039" s="52" t="s">
        <v>122</v>
      </c>
      <c r="C1039" s="57" t="s">
        <v>286</v>
      </c>
      <c r="D1039" s="57" t="n">
        <v>1251</v>
      </c>
      <c r="E1039" s="58" t="s">
        <v>110</v>
      </c>
      <c r="F1039" s="59" t="n">
        <v>0</v>
      </c>
      <c r="G1039" s="59" t="n">
        <f aca="false">F1039*D1039</f>
        <v>0</v>
      </c>
      <c r="H1039" s="59" t="n">
        <v>0</v>
      </c>
      <c r="I1039" s="60" t="n">
        <f aca="false">CEILING(H1039*D1039,1)</f>
        <v>0</v>
      </c>
    </row>
    <row r="1040" s="64" customFormat="true" ht="36.6" hidden="false" customHeight="false" outlineLevel="0" collapsed="false">
      <c r="A1040" s="63" t="n">
        <f aca="false">A1039+0.001</f>
        <v>9.04099999999998</v>
      </c>
      <c r="B1040" s="52" t="s">
        <v>220</v>
      </c>
      <c r="C1040" s="57" t="s">
        <v>286</v>
      </c>
      <c r="D1040" s="57" t="n">
        <v>62</v>
      </c>
      <c r="E1040" s="58" t="s">
        <v>110</v>
      </c>
      <c r="F1040" s="59" t="n">
        <v>0</v>
      </c>
      <c r="G1040" s="59" t="n">
        <f aca="false">F1040*D1040</f>
        <v>0</v>
      </c>
      <c r="H1040" s="59" t="n">
        <v>0</v>
      </c>
      <c r="I1040" s="60" t="n">
        <f aca="false">CEILING(H1040*D1040,1)</f>
        <v>0</v>
      </c>
    </row>
    <row r="1041" s="64" customFormat="true" ht="26.4" hidden="false" customHeight="false" outlineLevel="0" collapsed="false">
      <c r="A1041" s="63" t="n">
        <f aca="false">A1040+0.001</f>
        <v>9.04199999999998</v>
      </c>
      <c r="B1041" s="67" t="s">
        <v>123</v>
      </c>
      <c r="C1041" s="57" t="s">
        <v>85</v>
      </c>
      <c r="D1041" s="57" t="n">
        <f aca="false">CEILING(SUM(D1034:D1040)/8,2)</f>
        <v>968</v>
      </c>
      <c r="E1041" s="58" t="s">
        <v>30</v>
      </c>
      <c r="F1041" s="59" t="n">
        <v>0</v>
      </c>
      <c r="G1041" s="59" t="n">
        <f aca="false">F1041*D1041</f>
        <v>0</v>
      </c>
      <c r="H1041" s="59" t="n">
        <v>0</v>
      </c>
      <c r="I1041" s="60" t="n">
        <f aca="false">CEILING(H1041*D1041,1)</f>
        <v>0</v>
      </c>
    </row>
    <row r="1042" s="64" customFormat="true" ht="13.2" hidden="false" customHeight="false" outlineLevel="0" collapsed="false">
      <c r="A1042" s="63" t="n">
        <f aca="false">A1041+0.001</f>
        <v>9.04299999999998</v>
      </c>
      <c r="B1042" s="67" t="s">
        <v>124</v>
      </c>
      <c r="C1042" s="57" t="s">
        <v>85</v>
      </c>
      <c r="D1042" s="57" t="n">
        <f aca="false">CEILING(SUM(D1034:D1040)/25,2)</f>
        <v>310</v>
      </c>
      <c r="E1042" s="58" t="s">
        <v>30</v>
      </c>
      <c r="F1042" s="59" t="n">
        <v>0</v>
      </c>
      <c r="G1042" s="59" t="n">
        <f aca="false">F1042*D1042</f>
        <v>0</v>
      </c>
      <c r="H1042" s="59" t="n">
        <v>0</v>
      </c>
      <c r="I1042" s="60" t="n">
        <f aca="false">CEILING(H1042*D1042,1)</f>
        <v>0</v>
      </c>
    </row>
    <row r="1043" s="64" customFormat="true" ht="13.2" hidden="false" customHeight="false" outlineLevel="0" collapsed="false">
      <c r="A1043" s="77" t="s">
        <v>125</v>
      </c>
      <c r="B1043" s="78"/>
      <c r="C1043" s="57"/>
      <c r="D1043" s="57"/>
      <c r="E1043" s="58"/>
      <c r="F1043" s="59"/>
      <c r="G1043" s="59"/>
      <c r="H1043" s="59"/>
      <c r="I1043" s="60"/>
    </row>
    <row r="1044" s="64" customFormat="true" ht="13.2" hidden="false" customHeight="false" outlineLevel="0" collapsed="false">
      <c r="A1044" s="79" t="s">
        <v>126</v>
      </c>
      <c r="B1044" s="80" t="s">
        <v>127</v>
      </c>
      <c r="C1044" s="57"/>
      <c r="D1044" s="57"/>
      <c r="E1044" s="58"/>
      <c r="F1044" s="59"/>
      <c r="G1044" s="59"/>
      <c r="H1044" s="59"/>
      <c r="I1044" s="60"/>
    </row>
    <row r="1045" s="64" customFormat="true" ht="13.2" hidden="false" customHeight="false" outlineLevel="0" collapsed="false">
      <c r="A1045" s="79" t="s">
        <v>128</v>
      </c>
      <c r="B1045" s="80" t="s">
        <v>129</v>
      </c>
      <c r="C1045" s="57"/>
      <c r="D1045" s="57"/>
      <c r="E1045" s="58"/>
      <c r="F1045" s="59"/>
      <c r="G1045" s="59"/>
      <c r="H1045" s="59"/>
      <c r="I1045" s="60"/>
    </row>
    <row r="1046" s="64" customFormat="true" ht="13.2" hidden="false" customHeight="false" outlineLevel="0" collapsed="false">
      <c r="A1046" s="69"/>
      <c r="B1046" s="62"/>
      <c r="C1046" s="57"/>
      <c r="D1046" s="57"/>
      <c r="E1046" s="58"/>
      <c r="F1046" s="59"/>
      <c r="G1046" s="59"/>
      <c r="H1046" s="59"/>
      <c r="I1046" s="60"/>
    </row>
    <row r="1047" customFormat="false" ht="13.2" hidden="false" customHeight="false" outlineLevel="0" collapsed="false">
      <c r="A1047" s="61" t="s">
        <v>130</v>
      </c>
      <c r="B1047" s="62"/>
      <c r="C1047" s="57"/>
      <c r="D1047" s="57"/>
      <c r="E1047" s="58"/>
      <c r="F1047" s="59"/>
      <c r="G1047" s="59"/>
      <c r="H1047" s="59"/>
      <c r="I1047" s="60"/>
    </row>
    <row r="1048" s="64" customFormat="true" ht="26.4" hidden="false" customHeight="false" outlineLevel="0" collapsed="false">
      <c r="A1048" s="63" t="n">
        <f aca="false">A1042+0.001</f>
        <v>9.04399999999998</v>
      </c>
      <c r="B1048" s="83" t="s">
        <v>279</v>
      </c>
      <c r="C1048" s="57" t="s">
        <v>286</v>
      </c>
      <c r="D1048" s="57" t="n">
        <f aca="false">CEILING((D1049*0.33+D984*10),10)</f>
        <v>310</v>
      </c>
      <c r="E1048" s="71" t="s">
        <v>110</v>
      </c>
      <c r="F1048" s="59" t="n">
        <v>0</v>
      </c>
      <c r="G1048" s="59" t="n">
        <f aca="false">CEILING(F1048*D1048,1)</f>
        <v>0</v>
      </c>
      <c r="H1048" s="59" t="n">
        <v>0</v>
      </c>
      <c r="I1048" s="60" t="n">
        <f aca="false">CEILING(H1048*D1048,1)</f>
        <v>0</v>
      </c>
    </row>
    <row r="1049" s="64" customFormat="true" ht="26.4" hidden="false" customHeight="false" outlineLevel="0" collapsed="false">
      <c r="A1049" s="63" t="n">
        <f aca="false">A1048+0.001</f>
        <v>9.04499999999998</v>
      </c>
      <c r="B1049" s="83" t="s">
        <v>280</v>
      </c>
      <c r="C1049" s="57" t="s">
        <v>286</v>
      </c>
      <c r="D1049" s="57" t="n">
        <v>120</v>
      </c>
      <c r="E1049" s="58" t="s">
        <v>110</v>
      </c>
      <c r="F1049" s="59" t="n">
        <v>0</v>
      </c>
      <c r="G1049" s="59" t="n">
        <f aca="false">F1049*D1049</f>
        <v>0</v>
      </c>
      <c r="H1049" s="59" t="n">
        <v>0</v>
      </c>
      <c r="I1049" s="60" t="n">
        <f aca="false">CEILING(H1049*D1049,1)</f>
        <v>0</v>
      </c>
    </row>
    <row r="1050" s="64" customFormat="true" ht="13.2" hidden="false" customHeight="false" outlineLevel="0" collapsed="false">
      <c r="A1050" s="63" t="n">
        <f aca="false">A1049+0.001</f>
        <v>9.04599999999998</v>
      </c>
      <c r="B1050" s="83" t="s">
        <v>281</v>
      </c>
      <c r="C1050" s="57" t="s">
        <v>286</v>
      </c>
      <c r="D1050" s="57" t="n">
        <f aca="false">CEILING((D1048+D1049)*0.9,5)</f>
        <v>390</v>
      </c>
      <c r="E1050" s="58" t="s">
        <v>110</v>
      </c>
      <c r="F1050" s="59" t="n">
        <v>0</v>
      </c>
      <c r="G1050" s="59" t="n">
        <f aca="false">F1050*D1050</f>
        <v>0</v>
      </c>
      <c r="H1050" s="59" t="n">
        <v>0</v>
      </c>
      <c r="I1050" s="60" t="n">
        <f aca="false">CEILING(H1050*D1050,1)</f>
        <v>0</v>
      </c>
    </row>
    <row r="1051" s="64" customFormat="true" ht="26.4" hidden="false" customHeight="false" outlineLevel="0" collapsed="false">
      <c r="A1051" s="63" t="n">
        <f aca="false">A1050+0.001</f>
        <v>9.04699999999997</v>
      </c>
      <c r="B1051" s="83" t="s">
        <v>282</v>
      </c>
      <c r="C1051" s="57" t="s">
        <v>286</v>
      </c>
      <c r="D1051" s="57" t="n">
        <f aca="false">CEILING(SUM(D1048:D1049)*0.4,10)</f>
        <v>180</v>
      </c>
      <c r="E1051" s="58" t="s">
        <v>110</v>
      </c>
      <c r="F1051" s="59" t="n">
        <v>0</v>
      </c>
      <c r="G1051" s="59" t="n">
        <f aca="false">F1051*D1051</f>
        <v>0</v>
      </c>
      <c r="H1051" s="59" t="n">
        <v>0</v>
      </c>
      <c r="I1051" s="60" t="n">
        <f aca="false">CEILING(H1051*D1051,1)</f>
        <v>0</v>
      </c>
    </row>
    <row r="1052" s="64" customFormat="true" ht="26.4" hidden="false" customHeight="false" outlineLevel="0" collapsed="false">
      <c r="A1052" s="63" t="n">
        <f aca="false">A1051+0.001</f>
        <v>9.04799999999997</v>
      </c>
      <c r="B1052" s="83" t="s">
        <v>283</v>
      </c>
      <c r="C1052" s="57" t="s">
        <v>286</v>
      </c>
      <c r="D1052" s="57" t="n">
        <f aca="false">CEILING(D1051*2.2,50)</f>
        <v>400</v>
      </c>
      <c r="E1052" s="58" t="s">
        <v>110</v>
      </c>
      <c r="F1052" s="59" t="n">
        <v>0</v>
      </c>
      <c r="G1052" s="59" t="n">
        <f aca="false">F1052*D1052</f>
        <v>0</v>
      </c>
      <c r="H1052" s="59" t="n">
        <v>0</v>
      </c>
      <c r="I1052" s="60" t="n">
        <f aca="false">CEILING(H1052*D1052,1)</f>
        <v>0</v>
      </c>
    </row>
    <row r="1053" s="64" customFormat="true" ht="13.2" hidden="false" customHeight="false" outlineLevel="0" collapsed="false">
      <c r="A1053" s="77" t="s">
        <v>125</v>
      </c>
      <c r="B1053" s="78"/>
      <c r="C1053" s="57"/>
      <c r="D1053" s="57"/>
      <c r="E1053" s="58"/>
      <c r="F1053" s="59"/>
      <c r="G1053" s="59"/>
      <c r="H1053" s="59"/>
      <c r="I1053" s="60"/>
    </row>
    <row r="1054" s="64" customFormat="true" ht="13.2" hidden="false" customHeight="false" outlineLevel="0" collapsed="false">
      <c r="A1054" s="82"/>
      <c r="B1054" s="80" t="s">
        <v>142</v>
      </c>
      <c r="C1054" s="70"/>
      <c r="D1054" s="57"/>
      <c r="E1054" s="58"/>
      <c r="F1054" s="59"/>
      <c r="G1054" s="59"/>
      <c r="H1054" s="59"/>
      <c r="I1054" s="60"/>
    </row>
    <row r="1055" s="64" customFormat="true" ht="13.2" hidden="false" customHeight="false" outlineLevel="0" collapsed="false">
      <c r="A1055" s="69"/>
      <c r="B1055" s="62"/>
      <c r="C1055" s="70"/>
      <c r="D1055" s="57"/>
      <c r="E1055" s="58"/>
      <c r="F1055" s="59"/>
      <c r="G1055" s="59"/>
      <c r="H1055" s="59"/>
      <c r="I1055" s="60"/>
    </row>
    <row r="1056" customFormat="false" ht="13.2" hidden="false" customHeight="false" outlineLevel="0" collapsed="false">
      <c r="A1056" s="61" t="s">
        <v>60</v>
      </c>
      <c r="B1056" s="62"/>
      <c r="C1056" s="70"/>
      <c r="D1056" s="57"/>
      <c r="E1056" s="58"/>
      <c r="F1056" s="59"/>
      <c r="G1056" s="59"/>
      <c r="H1056" s="59"/>
      <c r="I1056" s="60"/>
    </row>
    <row r="1057" s="64" customFormat="true" ht="39.6" hidden="false" customHeight="false" outlineLevel="0" collapsed="false">
      <c r="A1057" s="63" t="n">
        <f aca="false">A1052+0.001</f>
        <v>9.04899999999997</v>
      </c>
      <c r="B1057" s="83" t="s">
        <v>143</v>
      </c>
      <c r="C1057" s="57" t="s">
        <v>286</v>
      </c>
      <c r="D1057" s="57" t="n">
        <v>160</v>
      </c>
      <c r="E1057" s="71" t="s">
        <v>144</v>
      </c>
      <c r="F1057" s="59" t="n">
        <v>0</v>
      </c>
      <c r="G1057" s="59" t="n">
        <f aca="false">F1057*D1057</f>
        <v>0</v>
      </c>
      <c r="H1057" s="59" t="n">
        <v>0</v>
      </c>
      <c r="I1057" s="60" t="n">
        <f aca="false">CEILING(H1057*D1057,1)</f>
        <v>0</v>
      </c>
    </row>
    <row r="1058" s="64" customFormat="true" ht="13.2" hidden="false" customHeight="false" outlineLevel="0" collapsed="false">
      <c r="A1058" s="63" t="n">
        <f aca="false">A1057+0.001</f>
        <v>9.04999999999997</v>
      </c>
      <c r="B1058" s="67" t="s">
        <v>145</v>
      </c>
      <c r="C1058" s="57" t="s">
        <v>286</v>
      </c>
      <c r="D1058" s="57" t="n">
        <f aca="false">CEILING(D1049/4,5)</f>
        <v>30</v>
      </c>
      <c r="E1058" s="71" t="s">
        <v>30</v>
      </c>
      <c r="F1058" s="59" t="n">
        <v>0</v>
      </c>
      <c r="G1058" s="59" t="n">
        <f aca="false">F1058*D1058</f>
        <v>0</v>
      </c>
      <c r="H1058" s="59" t="n">
        <v>0</v>
      </c>
      <c r="I1058" s="60" t="n">
        <f aca="false">CEILING(H1058*D1058,1)</f>
        <v>0</v>
      </c>
    </row>
    <row r="1059" s="64" customFormat="true" ht="26.4" hidden="false" customHeight="false" outlineLevel="0" collapsed="false">
      <c r="A1059" s="63" t="n">
        <f aca="false">A1058+0.001</f>
        <v>9.05099999999997</v>
      </c>
      <c r="B1059" s="52" t="s">
        <v>147</v>
      </c>
      <c r="C1059" s="57" t="s">
        <v>286</v>
      </c>
      <c r="D1059" s="57" t="n">
        <v>3</v>
      </c>
      <c r="E1059" s="71" t="s">
        <v>30</v>
      </c>
      <c r="F1059" s="59" t="n">
        <v>0</v>
      </c>
      <c r="G1059" s="59" t="n">
        <f aca="false">F1059*D1059</f>
        <v>0</v>
      </c>
      <c r="H1059" s="59" t="n">
        <v>0</v>
      </c>
      <c r="I1059" s="60" t="n">
        <f aca="false">CEILING(H1059*D1059,1)</f>
        <v>0</v>
      </c>
    </row>
    <row r="1060" s="64" customFormat="true" ht="13.2" hidden="false" customHeight="false" outlineLevel="0" collapsed="false">
      <c r="A1060" s="69"/>
      <c r="B1060" s="67"/>
      <c r="C1060" s="70"/>
      <c r="D1060" s="57"/>
      <c r="E1060" s="58"/>
      <c r="F1060" s="59"/>
      <c r="G1060" s="59"/>
      <c r="H1060" s="59"/>
      <c r="I1060" s="60"/>
    </row>
    <row r="1061" customFormat="false" ht="13.2" hidden="false" customHeight="false" outlineLevel="0" collapsed="false">
      <c r="A1061" s="55"/>
      <c r="B1061" s="56" t="s">
        <v>148</v>
      </c>
      <c r="C1061" s="70"/>
      <c r="D1061" s="57"/>
      <c r="E1061" s="58"/>
      <c r="F1061" s="59"/>
      <c r="G1061" s="59"/>
      <c r="H1061" s="59"/>
      <c r="I1061" s="60"/>
    </row>
    <row r="1062" customFormat="false" ht="13.2" hidden="false" customHeight="false" outlineLevel="0" collapsed="false">
      <c r="A1062" s="63" t="n">
        <f aca="false">A1059+0.001</f>
        <v>9.05199999999997</v>
      </c>
      <c r="B1062" s="84" t="s">
        <v>149</v>
      </c>
      <c r="C1062" s="70" t="s">
        <v>85</v>
      </c>
      <c r="D1062" s="70" t="n">
        <v>6</v>
      </c>
      <c r="E1062" s="85" t="s">
        <v>89</v>
      </c>
      <c r="F1062" s="59" t="n">
        <v>0</v>
      </c>
      <c r="G1062" s="59" t="n">
        <f aca="false">F1062*D1062</f>
        <v>0</v>
      </c>
      <c r="H1062" s="59" t="n">
        <v>0</v>
      </c>
      <c r="I1062" s="60" t="n">
        <f aca="false">CEILING(H1062*D1062,1)</f>
        <v>0</v>
      </c>
    </row>
    <row r="1063" customFormat="false" ht="13.2" hidden="false" customHeight="false" outlineLevel="0" collapsed="false">
      <c r="A1063" s="63" t="n">
        <f aca="false">A1062+0.001</f>
        <v>9.05299999999997</v>
      </c>
      <c r="B1063" s="84" t="s">
        <v>150</v>
      </c>
      <c r="C1063" s="70" t="s">
        <v>85</v>
      </c>
      <c r="D1063" s="70" t="n">
        <v>8</v>
      </c>
      <c r="E1063" s="85" t="s">
        <v>89</v>
      </c>
      <c r="F1063" s="59" t="n">
        <v>0</v>
      </c>
      <c r="G1063" s="59" t="n">
        <f aca="false">F1063*D1063</f>
        <v>0</v>
      </c>
      <c r="H1063" s="59" t="n">
        <v>0</v>
      </c>
      <c r="I1063" s="60" t="n">
        <f aca="false">CEILING(H1063*D1063,1)</f>
        <v>0</v>
      </c>
    </row>
    <row r="1064" customFormat="false" ht="13.2" hidden="false" customHeight="false" outlineLevel="0" collapsed="false">
      <c r="A1064" s="63" t="n">
        <f aca="false">A1063+0.001</f>
        <v>9.05399999999997</v>
      </c>
      <c r="B1064" s="84" t="s">
        <v>151</v>
      </c>
      <c r="C1064" s="70" t="s">
        <v>85</v>
      </c>
      <c r="D1064" s="70" t="n">
        <v>10</v>
      </c>
      <c r="E1064" s="85" t="s">
        <v>89</v>
      </c>
      <c r="F1064" s="59" t="n">
        <v>0</v>
      </c>
      <c r="G1064" s="59" t="n">
        <f aca="false">F1064*D1064</f>
        <v>0</v>
      </c>
      <c r="H1064" s="59" t="n">
        <v>0</v>
      </c>
      <c r="I1064" s="60" t="n">
        <f aca="false">CEILING(H1064*D1064,1)</f>
        <v>0</v>
      </c>
    </row>
    <row r="1065" customFormat="false" ht="13.2" hidden="false" customHeight="false" outlineLevel="0" collapsed="false">
      <c r="A1065" s="63" t="n">
        <f aca="false">A1064+0.001</f>
        <v>9.05499999999997</v>
      </c>
      <c r="B1065" s="84" t="s">
        <v>152</v>
      </c>
      <c r="C1065" s="70" t="s">
        <v>85</v>
      </c>
      <c r="D1065" s="70" t="n">
        <v>2</v>
      </c>
      <c r="E1065" s="85" t="s">
        <v>89</v>
      </c>
      <c r="F1065" s="59" t="n">
        <v>0</v>
      </c>
      <c r="G1065" s="59" t="n">
        <f aca="false">F1065*D1065</f>
        <v>0</v>
      </c>
      <c r="H1065" s="59" t="n">
        <v>0</v>
      </c>
      <c r="I1065" s="60" t="n">
        <f aca="false">CEILING(H1065*D1065,1)</f>
        <v>0</v>
      </c>
    </row>
    <row r="1066" customFormat="false" ht="13.2" hidden="false" customHeight="false" outlineLevel="0" collapsed="false">
      <c r="A1066" s="63" t="n">
        <f aca="false">A1065+0.001</f>
        <v>9.05599999999997</v>
      </c>
      <c r="B1066" s="84" t="s">
        <v>153</v>
      </c>
      <c r="C1066" s="70" t="s">
        <v>85</v>
      </c>
      <c r="D1066" s="70" t="n">
        <v>8</v>
      </c>
      <c r="E1066" s="85" t="s">
        <v>89</v>
      </c>
      <c r="F1066" s="59" t="n">
        <v>0</v>
      </c>
      <c r="G1066" s="59" t="n">
        <f aca="false">F1066*D1066</f>
        <v>0</v>
      </c>
      <c r="H1066" s="59" t="n">
        <v>0</v>
      </c>
      <c r="I1066" s="60" t="n">
        <f aca="false">CEILING(H1066*D1066,1)</f>
        <v>0</v>
      </c>
    </row>
    <row r="1067" customFormat="false" ht="13.2" hidden="false" customHeight="false" outlineLevel="0" collapsed="false">
      <c r="A1067" s="63" t="n">
        <f aca="false">A1066+0.001</f>
        <v>9.05699999999997</v>
      </c>
      <c r="B1067" s="86" t="s">
        <v>154</v>
      </c>
      <c r="C1067" s="57" t="s">
        <v>85</v>
      </c>
      <c r="D1067" s="74" t="n">
        <v>0</v>
      </c>
      <c r="E1067" s="85" t="s">
        <v>89</v>
      </c>
      <c r="F1067" s="75" t="n">
        <v>0</v>
      </c>
      <c r="G1067" s="75" t="n">
        <f aca="false">CEILING(F1067*D1067,1)</f>
        <v>0</v>
      </c>
      <c r="H1067" s="75" t="n">
        <v>0</v>
      </c>
      <c r="I1067" s="76" t="n">
        <f aca="false">CEILING(H1067*D1067,1)</f>
        <v>0</v>
      </c>
    </row>
    <row r="1068" customFormat="false" ht="13.2" hidden="false" customHeight="false" outlineLevel="0" collapsed="false">
      <c r="A1068" s="63" t="n">
        <f aca="false">A1067+0.001</f>
        <v>9.05799999999997</v>
      </c>
      <c r="B1068" s="86" t="s">
        <v>155</v>
      </c>
      <c r="C1068" s="70" t="s">
        <v>85</v>
      </c>
      <c r="D1068" s="70" t="n">
        <v>3</v>
      </c>
      <c r="E1068" s="85" t="s">
        <v>89</v>
      </c>
      <c r="F1068" s="59" t="n">
        <v>0</v>
      </c>
      <c r="G1068" s="59" t="n">
        <f aca="false">F1068*D1068</f>
        <v>0</v>
      </c>
      <c r="H1068" s="59" t="n">
        <v>0</v>
      </c>
      <c r="I1068" s="60" t="n">
        <f aca="false">CEILING(H1068*D1068,1)</f>
        <v>0</v>
      </c>
    </row>
    <row r="1069" customFormat="false" ht="66" hidden="false" customHeight="false" outlineLevel="0" collapsed="false">
      <c r="A1069" s="63" t="n">
        <f aca="false">A1068+0.001</f>
        <v>9.05899999999997</v>
      </c>
      <c r="B1069" s="87" t="s">
        <v>156</v>
      </c>
      <c r="C1069" s="70" t="s">
        <v>85</v>
      </c>
      <c r="D1069" s="70" t="n">
        <v>2</v>
      </c>
      <c r="E1069" s="85" t="s">
        <v>89</v>
      </c>
      <c r="F1069" s="59" t="n">
        <v>0</v>
      </c>
      <c r="G1069" s="59" t="n">
        <f aca="false">F1069*D1069</f>
        <v>0</v>
      </c>
      <c r="H1069" s="59" t="n">
        <v>0</v>
      </c>
      <c r="I1069" s="60" t="n">
        <f aca="false">CEILING(H1069*D1069,1)</f>
        <v>0</v>
      </c>
    </row>
    <row r="1070" customFormat="false" ht="13.2" hidden="false" customHeight="false" outlineLevel="0" collapsed="false">
      <c r="A1070" s="63" t="n">
        <f aca="false">A1069+0.001</f>
        <v>9.05999999999997</v>
      </c>
      <c r="B1070" s="88" t="s">
        <v>157</v>
      </c>
      <c r="C1070" s="70" t="s">
        <v>85</v>
      </c>
      <c r="D1070" s="70" t="n">
        <v>30</v>
      </c>
      <c r="E1070" s="85" t="s">
        <v>89</v>
      </c>
      <c r="F1070" s="59" t="n">
        <v>0</v>
      </c>
      <c r="G1070" s="59" t="n">
        <f aca="false">F1070*D1070</f>
        <v>0</v>
      </c>
      <c r="H1070" s="59" t="n">
        <v>0</v>
      </c>
      <c r="I1070" s="60" t="n">
        <f aca="false">CEILING(H1070*D1070,1)</f>
        <v>0</v>
      </c>
    </row>
    <row r="1071" s="64" customFormat="true" ht="13.8" hidden="false" customHeight="false" outlineLevel="0" collapsed="false">
      <c r="A1071" s="89"/>
      <c r="B1071" s="90"/>
      <c r="C1071" s="91"/>
      <c r="D1071" s="91"/>
      <c r="E1071" s="92"/>
      <c r="F1071" s="93"/>
      <c r="G1071" s="93"/>
      <c r="H1071" s="93"/>
      <c r="I1071" s="94"/>
    </row>
    <row r="1072" s="64" customFormat="true" ht="13.2" hidden="false" customHeight="false" outlineLevel="0" collapsed="false">
      <c r="A1072" s="95"/>
      <c r="B1072" s="96"/>
      <c r="C1072" s="96"/>
      <c r="D1072" s="96"/>
      <c r="E1072" s="96"/>
      <c r="F1072" s="96"/>
      <c r="G1072" s="96"/>
      <c r="H1072" s="96"/>
      <c r="I1072" s="97"/>
    </row>
    <row r="1073" s="64" customFormat="true" ht="13.2" hidden="false" customHeight="false" outlineLevel="0" collapsed="false">
      <c r="A1073" s="98" t="s">
        <v>158</v>
      </c>
      <c r="B1073" s="99"/>
      <c r="C1073" s="99"/>
      <c r="D1073" s="100"/>
      <c r="E1073" s="100"/>
      <c r="F1073" s="100"/>
      <c r="G1073" s="101" t="n">
        <f aca="false">SUM(G965:G1071)</f>
        <v>0</v>
      </c>
      <c r="H1073" s="100"/>
      <c r="I1073" s="102" t="n">
        <f aca="false">SUM(I965:I1071)</f>
        <v>0</v>
      </c>
    </row>
    <row r="1074" s="64" customFormat="true" ht="13.2" hidden="false" customHeight="false" outlineLevel="0" collapsed="false">
      <c r="A1074" s="98"/>
      <c r="B1074" s="99"/>
      <c r="C1074" s="99"/>
      <c r="D1074" s="100"/>
      <c r="E1074" s="100"/>
      <c r="F1074" s="100"/>
      <c r="G1074" s="101"/>
      <c r="H1074" s="100"/>
      <c r="I1074" s="102"/>
    </row>
    <row r="1075" s="64" customFormat="true" ht="13.2" hidden="false" customHeight="false" outlineLevel="0" collapsed="false">
      <c r="A1075" s="103"/>
      <c r="B1075" s="104" t="s">
        <v>159</v>
      </c>
      <c r="C1075" s="99"/>
      <c r="D1075" s="99"/>
      <c r="E1075" s="99"/>
      <c r="F1075" s="99"/>
      <c r="G1075" s="100"/>
      <c r="H1075" s="99"/>
      <c r="I1075" s="105" t="n">
        <f aca="false">G1073+I1073</f>
        <v>0</v>
      </c>
    </row>
    <row r="1076" s="64" customFormat="true" ht="13.8" hidden="false" customHeight="false" outlineLevel="0" collapsed="false">
      <c r="A1076" s="106"/>
      <c r="B1076" s="107"/>
      <c r="C1076" s="107"/>
      <c r="D1076" s="107"/>
      <c r="E1076" s="107"/>
      <c r="F1076" s="107"/>
      <c r="G1076" s="107"/>
      <c r="H1076" s="107"/>
      <c r="I1076" s="108"/>
    </row>
    <row r="1077" customFormat="false" ht="13.2" hidden="false" customHeight="false" outlineLevel="0" collapsed="false">
      <c r="A1077" s="37"/>
      <c r="B1077" s="38"/>
      <c r="C1077" s="39"/>
      <c r="D1077" s="39"/>
      <c r="E1077" s="40"/>
      <c r="F1077" s="40"/>
      <c r="G1077" s="40"/>
      <c r="H1077" s="40"/>
      <c r="I1077" s="41"/>
    </row>
    <row r="1078" s="48" customFormat="true" ht="13.2" hidden="false" customHeight="false" outlineLevel="0" collapsed="false">
      <c r="A1078" s="42" t="s">
        <v>292</v>
      </c>
      <c r="B1078" s="43" t="s">
        <v>293</v>
      </c>
      <c r="C1078" s="44"/>
      <c r="D1078" s="44"/>
      <c r="E1078" s="45"/>
      <c r="F1078" s="44"/>
      <c r="G1078" s="46"/>
      <c r="H1078" s="44"/>
      <c r="I1078" s="47"/>
    </row>
    <row r="1079" s="48" customFormat="true" ht="13.2" hidden="false" customHeight="false" outlineLevel="0" collapsed="false">
      <c r="A1079" s="49"/>
      <c r="B1079" s="50"/>
      <c r="C1079" s="51"/>
      <c r="D1079" s="51"/>
      <c r="E1079" s="52"/>
      <c r="F1079" s="51"/>
      <c r="G1079" s="53"/>
      <c r="H1079" s="51"/>
      <c r="I1079" s="54"/>
    </row>
    <row r="1080" customFormat="false" ht="13.2" hidden="false" customHeight="false" outlineLevel="0" collapsed="false">
      <c r="A1080" s="55"/>
      <c r="B1080" s="56" t="s">
        <v>25</v>
      </c>
      <c r="C1080" s="57"/>
      <c r="D1080" s="57"/>
      <c r="E1080" s="58"/>
      <c r="F1080" s="59"/>
      <c r="G1080" s="59"/>
      <c r="H1080" s="59"/>
      <c r="I1080" s="60"/>
    </row>
    <row r="1081" customFormat="false" ht="13.2" hidden="false" customHeight="false" outlineLevel="0" collapsed="false">
      <c r="A1081" s="61" t="s">
        <v>26</v>
      </c>
      <c r="B1081" s="62"/>
      <c r="C1081" s="57"/>
      <c r="D1081" s="57"/>
      <c r="E1081" s="58"/>
      <c r="F1081" s="59"/>
      <c r="G1081" s="59"/>
      <c r="H1081" s="59"/>
      <c r="I1081" s="60"/>
    </row>
    <row r="1082" s="64" customFormat="true" ht="39.6" hidden="false" customHeight="false" outlineLevel="0" collapsed="false">
      <c r="A1082" s="63" t="n">
        <v>10.001</v>
      </c>
      <c r="B1082" s="52" t="s">
        <v>225</v>
      </c>
      <c r="C1082" s="57" t="s">
        <v>294</v>
      </c>
      <c r="D1082" s="57" t="n">
        <v>28</v>
      </c>
      <c r="E1082" s="58" t="s">
        <v>30</v>
      </c>
      <c r="F1082" s="59" t="n">
        <v>0</v>
      </c>
      <c r="G1082" s="59" t="n">
        <f aca="false">F1082*D1082</f>
        <v>0</v>
      </c>
      <c r="H1082" s="59" t="n">
        <v>0</v>
      </c>
      <c r="I1082" s="60" t="n">
        <f aca="false">CEILING(H1082*D1082,1)</f>
        <v>0</v>
      </c>
    </row>
    <row r="1083" customFormat="false" ht="26.4" hidden="false" customHeight="false" outlineLevel="0" collapsed="false">
      <c r="A1083" s="63" t="n">
        <f aca="false">A1082+0.001</f>
        <v>10.002</v>
      </c>
      <c r="B1083" s="52" t="s">
        <v>257</v>
      </c>
      <c r="C1083" s="57" t="s">
        <v>294</v>
      </c>
      <c r="D1083" s="57" t="n">
        <v>26</v>
      </c>
      <c r="E1083" s="58" t="s">
        <v>30</v>
      </c>
      <c r="F1083" s="59" t="n">
        <v>0</v>
      </c>
      <c r="G1083" s="59" t="n">
        <f aca="false">F1083*D1083</f>
        <v>0</v>
      </c>
      <c r="H1083" s="59" t="n">
        <v>0</v>
      </c>
      <c r="I1083" s="60" t="n">
        <f aca="false">CEILING(H1083*D1083,1)</f>
        <v>0</v>
      </c>
    </row>
    <row r="1084" customFormat="false" ht="26.4" hidden="false" customHeight="false" outlineLevel="0" collapsed="false">
      <c r="A1084" s="63" t="n">
        <f aca="false">A1083+0.001</f>
        <v>10.003</v>
      </c>
      <c r="B1084" s="52" t="s">
        <v>227</v>
      </c>
      <c r="C1084" s="57" t="s">
        <v>85</v>
      </c>
      <c r="D1084" s="57" t="n">
        <v>0</v>
      </c>
      <c r="E1084" s="58" t="s">
        <v>30</v>
      </c>
      <c r="F1084" s="75" t="n">
        <v>0</v>
      </c>
      <c r="G1084" s="75" t="n">
        <f aca="false">F1084*D1084</f>
        <v>0</v>
      </c>
      <c r="H1084" s="75" t="n">
        <v>0</v>
      </c>
      <c r="I1084" s="76" t="n">
        <f aca="false">CEILING(H1084*D1084,1)</f>
        <v>0</v>
      </c>
    </row>
    <row r="1085" customFormat="false" ht="26.4" hidden="false" customHeight="false" outlineLevel="0" collapsed="false">
      <c r="A1085" s="63" t="n">
        <f aca="false">A1084+0.001</f>
        <v>10.004</v>
      </c>
      <c r="B1085" s="52" t="s">
        <v>228</v>
      </c>
      <c r="C1085" s="57" t="s">
        <v>85</v>
      </c>
      <c r="D1085" s="57" t="n">
        <v>0</v>
      </c>
      <c r="E1085" s="58" t="s">
        <v>30</v>
      </c>
      <c r="F1085" s="75" t="n">
        <v>0</v>
      </c>
      <c r="G1085" s="75" t="n">
        <f aca="false">F1085*D1085</f>
        <v>0</v>
      </c>
      <c r="H1085" s="75" t="n">
        <v>0</v>
      </c>
      <c r="I1085" s="76" t="n">
        <f aca="false">CEILING(H1085*D1085,1)</f>
        <v>0</v>
      </c>
    </row>
    <row r="1086" s="64" customFormat="true" ht="13.2" hidden="false" customHeight="false" outlineLevel="0" collapsed="false">
      <c r="A1086" s="109"/>
      <c r="B1086" s="52"/>
      <c r="C1086" s="57"/>
      <c r="D1086" s="57"/>
      <c r="E1086" s="58"/>
      <c r="F1086" s="59"/>
      <c r="G1086" s="59"/>
      <c r="H1086" s="59"/>
      <c r="I1086" s="60"/>
    </row>
    <row r="1087" customFormat="false" ht="13.2" hidden="false" customHeight="false" outlineLevel="0" collapsed="false">
      <c r="A1087" s="61" t="s">
        <v>47</v>
      </c>
      <c r="B1087" s="62"/>
      <c r="C1087" s="57"/>
      <c r="D1087" s="57"/>
      <c r="E1087" s="58"/>
      <c r="F1087" s="59"/>
      <c r="G1087" s="59"/>
      <c r="H1087" s="59"/>
      <c r="I1087" s="60"/>
    </row>
    <row r="1088" s="64" customFormat="true" ht="26.4" hidden="false" customHeight="false" outlineLevel="0" collapsed="false">
      <c r="A1088" s="63" t="n">
        <f aca="false">A1085+0.001</f>
        <v>10.005</v>
      </c>
      <c r="B1088" s="67" t="s">
        <v>229</v>
      </c>
      <c r="C1088" s="57" t="s">
        <v>85</v>
      </c>
      <c r="D1088" s="57" t="n">
        <v>0</v>
      </c>
      <c r="E1088" s="58" t="s">
        <v>30</v>
      </c>
      <c r="F1088" s="75" t="n">
        <v>0</v>
      </c>
      <c r="G1088" s="75" t="n">
        <f aca="false">F1088*D1088</f>
        <v>0</v>
      </c>
      <c r="H1088" s="75" t="n">
        <v>0</v>
      </c>
      <c r="I1088" s="76" t="n">
        <f aca="false">CEILING(H1088*D1088,1)</f>
        <v>0</v>
      </c>
    </row>
    <row r="1089" s="64" customFormat="true" ht="39.6" hidden="false" customHeight="false" outlineLevel="0" collapsed="false">
      <c r="A1089" s="63" t="n">
        <f aca="false">A1088+0.001</f>
        <v>10.006</v>
      </c>
      <c r="B1089" s="67" t="s">
        <v>258</v>
      </c>
      <c r="C1089" s="57" t="s">
        <v>294</v>
      </c>
      <c r="D1089" s="57" t="n">
        <v>24</v>
      </c>
      <c r="E1089" s="58" t="s">
        <v>30</v>
      </c>
      <c r="F1089" s="59" t="n">
        <v>0</v>
      </c>
      <c r="G1089" s="59" t="n">
        <f aca="false">F1089*D1089</f>
        <v>0</v>
      </c>
      <c r="H1089" s="59" t="n">
        <v>0</v>
      </c>
      <c r="I1089" s="60" t="n">
        <f aca="false">CEILING(H1089*D1089,1)</f>
        <v>0</v>
      </c>
    </row>
    <row r="1090" s="64" customFormat="true" ht="39.6" hidden="false" customHeight="false" outlineLevel="0" collapsed="false">
      <c r="A1090" s="63" t="n">
        <f aca="false">A1089+0.001</f>
        <v>10.007</v>
      </c>
      <c r="B1090" s="67" t="s">
        <v>48</v>
      </c>
      <c r="C1090" s="57" t="s">
        <v>294</v>
      </c>
      <c r="D1090" s="57" t="n">
        <v>2</v>
      </c>
      <c r="E1090" s="58" t="s">
        <v>30</v>
      </c>
      <c r="F1090" s="59" t="n">
        <v>0</v>
      </c>
      <c r="G1090" s="59" t="n">
        <f aca="false">F1090*D1090</f>
        <v>0</v>
      </c>
      <c r="H1090" s="59" t="n">
        <v>0</v>
      </c>
      <c r="I1090" s="60" t="n">
        <f aca="false">CEILING(H1090*D1090,1)</f>
        <v>0</v>
      </c>
    </row>
    <row r="1091" s="64" customFormat="true" ht="13.2" hidden="false" customHeight="false" outlineLevel="0" collapsed="false">
      <c r="A1091" s="109"/>
      <c r="B1091" s="67"/>
      <c r="C1091" s="57"/>
      <c r="D1091" s="57"/>
      <c r="E1091" s="58"/>
      <c r="F1091" s="59"/>
      <c r="G1091" s="59"/>
      <c r="H1091" s="59"/>
      <c r="I1091" s="60"/>
    </row>
    <row r="1092" customFormat="false" ht="13.2" hidden="false" customHeight="false" outlineLevel="0" collapsed="false">
      <c r="A1092" s="61" t="s">
        <v>53</v>
      </c>
      <c r="B1092" s="62"/>
      <c r="C1092" s="57"/>
      <c r="D1092" s="57"/>
      <c r="E1092" s="58"/>
      <c r="F1092" s="59"/>
      <c r="G1092" s="59"/>
      <c r="H1092" s="59"/>
      <c r="I1092" s="60"/>
    </row>
    <row r="1093" s="64" customFormat="true" ht="39.6" hidden="false" customHeight="false" outlineLevel="0" collapsed="false">
      <c r="A1093" s="63" t="n">
        <f aca="false">A1090+0.001</f>
        <v>10.008</v>
      </c>
      <c r="B1093" s="67" t="s">
        <v>230</v>
      </c>
      <c r="C1093" s="57" t="s">
        <v>85</v>
      </c>
      <c r="D1093" s="57" t="n">
        <v>0</v>
      </c>
      <c r="E1093" s="58" t="s">
        <v>30</v>
      </c>
      <c r="F1093" s="75" t="n">
        <v>0</v>
      </c>
      <c r="G1093" s="75" t="n">
        <f aca="false">F1093*D1093</f>
        <v>0</v>
      </c>
      <c r="H1093" s="75" t="n">
        <v>0</v>
      </c>
      <c r="I1093" s="76" t="n">
        <f aca="false">CEILING(H1093*D1093,1)</f>
        <v>0</v>
      </c>
    </row>
    <row r="1094" s="64" customFormat="true" ht="39.6" hidden="false" customHeight="false" outlineLevel="0" collapsed="false">
      <c r="A1094" s="63" t="n">
        <f aca="false">A1093+0.001</f>
        <v>10.009</v>
      </c>
      <c r="B1094" s="67" t="s">
        <v>231</v>
      </c>
      <c r="C1094" s="57" t="s">
        <v>294</v>
      </c>
      <c r="D1094" s="57" t="n">
        <v>28</v>
      </c>
      <c r="E1094" s="58" t="s">
        <v>30</v>
      </c>
      <c r="F1094" s="59" t="n">
        <v>0</v>
      </c>
      <c r="G1094" s="59" t="n">
        <f aca="false">F1094*D1094</f>
        <v>0</v>
      </c>
      <c r="H1094" s="59" t="n">
        <v>0</v>
      </c>
      <c r="I1094" s="60" t="n">
        <f aca="false">CEILING(H1094*D1094,1)</f>
        <v>0</v>
      </c>
    </row>
    <row r="1095" s="64" customFormat="true" ht="13.2" hidden="false" customHeight="false" outlineLevel="0" collapsed="false">
      <c r="A1095" s="63" t="n">
        <f aca="false">A1094+0.001</f>
        <v>10.01</v>
      </c>
      <c r="B1095" s="67" t="s">
        <v>232</v>
      </c>
      <c r="C1095" s="57" t="s">
        <v>294</v>
      </c>
      <c r="D1095" s="57" t="n">
        <f aca="false">D1094</f>
        <v>28</v>
      </c>
      <c r="E1095" s="58" t="s">
        <v>30</v>
      </c>
      <c r="F1095" s="59" t="n">
        <v>0</v>
      </c>
      <c r="G1095" s="59" t="n">
        <f aca="false">F1095*D1095</f>
        <v>0</v>
      </c>
      <c r="H1095" s="59" t="n">
        <v>0</v>
      </c>
      <c r="I1095" s="60" t="n">
        <f aca="false">CEILING(H1095*D1095,1)</f>
        <v>0</v>
      </c>
    </row>
    <row r="1096" s="64" customFormat="true" ht="39.6" hidden="false" customHeight="false" outlineLevel="0" collapsed="false">
      <c r="A1096" s="63" t="n">
        <f aca="false">A1095+0.001</f>
        <v>10.011</v>
      </c>
      <c r="B1096" s="67" t="s">
        <v>58</v>
      </c>
      <c r="C1096" s="57" t="s">
        <v>294</v>
      </c>
      <c r="D1096" s="57" t="n">
        <f aca="false">D1089+D1090</f>
        <v>26</v>
      </c>
      <c r="E1096" s="58" t="s">
        <v>30</v>
      </c>
      <c r="F1096" s="59" t="n">
        <v>0</v>
      </c>
      <c r="G1096" s="59" t="n">
        <f aca="false">F1096*D1096</f>
        <v>0</v>
      </c>
      <c r="H1096" s="59" t="n">
        <v>0</v>
      </c>
      <c r="I1096" s="60" t="n">
        <f aca="false">CEILING(H1096*D1096,1)</f>
        <v>0</v>
      </c>
    </row>
    <row r="1097" s="64" customFormat="true" ht="13.2" hidden="false" customHeight="false" outlineLevel="0" collapsed="false">
      <c r="A1097" s="109"/>
      <c r="B1097" s="67"/>
      <c r="C1097" s="57"/>
      <c r="D1097" s="57"/>
      <c r="E1097" s="58"/>
      <c r="F1097" s="59"/>
      <c r="G1097" s="59"/>
      <c r="H1097" s="59"/>
      <c r="I1097" s="60"/>
    </row>
    <row r="1098" customFormat="false" ht="13.2" hidden="false" customHeight="false" outlineLevel="0" collapsed="false">
      <c r="A1098" s="61" t="s">
        <v>60</v>
      </c>
      <c r="B1098" s="62"/>
      <c r="C1098" s="57"/>
      <c r="D1098" s="57"/>
      <c r="E1098" s="58"/>
      <c r="F1098" s="59"/>
      <c r="G1098" s="59"/>
      <c r="H1098" s="59"/>
      <c r="I1098" s="60"/>
    </row>
    <row r="1099" s="64" customFormat="true" ht="39.6" hidden="false" customHeight="false" outlineLevel="0" collapsed="false">
      <c r="A1099" s="63" t="n">
        <f aca="false">A1096+0.001</f>
        <v>10.012</v>
      </c>
      <c r="B1099" s="67" t="s">
        <v>233</v>
      </c>
      <c r="C1099" s="57" t="s">
        <v>294</v>
      </c>
      <c r="D1099" s="57" t="n">
        <v>27</v>
      </c>
      <c r="E1099" s="58" t="s">
        <v>30</v>
      </c>
      <c r="F1099" s="59" t="n">
        <v>0</v>
      </c>
      <c r="G1099" s="59" t="n">
        <f aca="false">F1099*D1099</f>
        <v>0</v>
      </c>
      <c r="H1099" s="59" t="n">
        <v>0</v>
      </c>
      <c r="I1099" s="60" t="n">
        <f aca="false">CEILING(H1099*D1099,1)</f>
        <v>0</v>
      </c>
    </row>
    <row r="1100" s="64" customFormat="true" ht="26.4" hidden="false" customHeight="false" outlineLevel="0" collapsed="false">
      <c r="A1100" s="63" t="n">
        <f aca="false">A1099+0.001</f>
        <v>10.013</v>
      </c>
      <c r="B1100" s="67" t="s">
        <v>234</v>
      </c>
      <c r="C1100" s="57" t="s">
        <v>294</v>
      </c>
      <c r="D1100" s="57" t="n">
        <v>28</v>
      </c>
      <c r="E1100" s="71" t="s">
        <v>30</v>
      </c>
      <c r="F1100" s="59" t="n">
        <v>0</v>
      </c>
      <c r="G1100" s="59" t="n">
        <f aca="false">F1100*D1100</f>
        <v>0</v>
      </c>
      <c r="H1100" s="59" t="n">
        <v>0</v>
      </c>
      <c r="I1100" s="60" t="n">
        <f aca="false">CEILING(H1100*D1100,1)</f>
        <v>0</v>
      </c>
    </row>
    <row r="1101" s="64" customFormat="true" ht="13.2" hidden="false" customHeight="false" outlineLevel="0" collapsed="false">
      <c r="A1101" s="77" t="s">
        <v>235</v>
      </c>
      <c r="B1101" s="78"/>
      <c r="C1101" s="57"/>
      <c r="D1101" s="57"/>
      <c r="E1101" s="58"/>
      <c r="F1101" s="59"/>
      <c r="G1101" s="59"/>
      <c r="H1101" s="59"/>
      <c r="I1101" s="60"/>
    </row>
    <row r="1102" s="64" customFormat="true" ht="13.2" hidden="false" customHeight="false" outlineLevel="0" collapsed="false">
      <c r="A1102" s="82"/>
      <c r="B1102" s="80" t="s">
        <v>236</v>
      </c>
      <c r="C1102" s="57"/>
      <c r="D1102" s="57"/>
      <c r="E1102" s="58"/>
      <c r="F1102" s="59"/>
      <c r="G1102" s="59"/>
      <c r="H1102" s="59"/>
      <c r="I1102" s="60"/>
    </row>
    <row r="1103" s="64" customFormat="true" ht="13.2" hidden="false" customHeight="false" outlineLevel="0" collapsed="false">
      <c r="A1103" s="82"/>
      <c r="B1103" s="80" t="s">
        <v>237</v>
      </c>
      <c r="C1103" s="57"/>
      <c r="D1103" s="57"/>
      <c r="E1103" s="58"/>
      <c r="F1103" s="59"/>
      <c r="G1103" s="59"/>
      <c r="H1103" s="59"/>
      <c r="I1103" s="60"/>
    </row>
    <row r="1104" s="64" customFormat="true" ht="39.6" hidden="false" customHeight="false" outlineLevel="0" collapsed="false">
      <c r="A1104" s="63" t="n">
        <f aca="false">A1100+0.001</f>
        <v>10.014</v>
      </c>
      <c r="B1104" s="67" t="s">
        <v>238</v>
      </c>
      <c r="C1104" s="57" t="s">
        <v>295</v>
      </c>
      <c r="D1104" s="57" t="n">
        <v>1</v>
      </c>
      <c r="E1104" s="58" t="s">
        <v>30</v>
      </c>
      <c r="F1104" s="59" t="n">
        <v>0</v>
      </c>
      <c r="G1104" s="59" t="n">
        <f aca="false">F1104*D1104</f>
        <v>0</v>
      </c>
      <c r="H1104" s="59" t="n">
        <v>0</v>
      </c>
      <c r="I1104" s="60" t="n">
        <f aca="false">CEILING(H1104*D1104,1)</f>
        <v>0</v>
      </c>
    </row>
    <row r="1105" s="64" customFormat="true" ht="13.2" hidden="false" customHeight="false" outlineLevel="0" collapsed="false">
      <c r="A1105" s="77" t="s">
        <v>125</v>
      </c>
      <c r="B1105" s="78"/>
      <c r="C1105" s="57"/>
      <c r="D1105" s="57"/>
      <c r="E1105" s="58"/>
      <c r="F1105" s="59"/>
      <c r="G1105" s="59"/>
      <c r="H1105" s="59"/>
      <c r="I1105" s="60"/>
    </row>
    <row r="1106" s="64" customFormat="true" ht="13.2" hidden="false" customHeight="false" outlineLevel="0" collapsed="false">
      <c r="A1106" s="82"/>
      <c r="B1106" s="80" t="s">
        <v>240</v>
      </c>
      <c r="C1106" s="57"/>
      <c r="D1106" s="57"/>
      <c r="E1106" s="58"/>
      <c r="F1106" s="59"/>
      <c r="G1106" s="59"/>
      <c r="H1106" s="59"/>
      <c r="I1106" s="60"/>
    </row>
    <row r="1107" s="64" customFormat="true" ht="13.2" hidden="false" customHeight="false" outlineLevel="0" collapsed="false">
      <c r="A1107" s="109"/>
      <c r="B1107" s="67"/>
      <c r="C1107" s="57"/>
      <c r="D1107" s="57"/>
      <c r="E1107" s="58"/>
      <c r="F1107" s="59"/>
      <c r="G1107" s="59"/>
      <c r="H1107" s="59"/>
      <c r="I1107" s="60"/>
    </row>
    <row r="1108" customFormat="false" ht="13.2" hidden="false" customHeight="false" outlineLevel="0" collapsed="false">
      <c r="A1108" s="55"/>
      <c r="B1108" s="56" t="s">
        <v>63</v>
      </c>
      <c r="C1108" s="57"/>
      <c r="D1108" s="57"/>
      <c r="E1108" s="58"/>
      <c r="F1108" s="59"/>
      <c r="G1108" s="59"/>
      <c r="H1108" s="59"/>
      <c r="I1108" s="60"/>
    </row>
    <row r="1109" customFormat="false" ht="13.2" hidden="false" customHeight="false" outlineLevel="0" collapsed="false">
      <c r="A1109" s="61" t="s">
        <v>204</v>
      </c>
      <c r="B1109" s="62"/>
      <c r="C1109" s="57"/>
      <c r="D1109" s="57"/>
      <c r="E1109" s="58"/>
      <c r="F1109" s="59"/>
      <c r="G1109" s="59"/>
      <c r="H1109" s="59"/>
      <c r="I1109" s="60"/>
    </row>
    <row r="1110" s="64" customFormat="true" ht="26.4" hidden="false" customHeight="false" outlineLevel="0" collapsed="false">
      <c r="A1110" s="63" t="n">
        <f aca="false">A1104+0.001</f>
        <v>10.015</v>
      </c>
      <c r="B1110" s="67" t="s">
        <v>65</v>
      </c>
      <c r="C1110" s="57" t="s">
        <v>296</v>
      </c>
      <c r="D1110" s="57" t="n">
        <v>1</v>
      </c>
      <c r="E1110" s="58" t="s">
        <v>30</v>
      </c>
      <c r="F1110" s="59" t="n">
        <v>0</v>
      </c>
      <c r="G1110" s="59" t="n">
        <f aca="false">F1110*D1110</f>
        <v>0</v>
      </c>
      <c r="H1110" s="59" t="n">
        <v>0</v>
      </c>
      <c r="I1110" s="60" t="n">
        <f aca="false">CEILING(H1110*D1110,1)</f>
        <v>0</v>
      </c>
    </row>
    <row r="1111" s="64" customFormat="true" ht="39.6" hidden="false" customHeight="false" outlineLevel="0" collapsed="false">
      <c r="A1111" s="63" t="n">
        <f aca="false">A1110+0.001</f>
        <v>10.016</v>
      </c>
      <c r="B1111" s="67" t="s">
        <v>242</v>
      </c>
      <c r="C1111" s="57" t="s">
        <v>296</v>
      </c>
      <c r="D1111" s="57" t="n">
        <v>1</v>
      </c>
      <c r="E1111" s="58" t="s">
        <v>30</v>
      </c>
      <c r="F1111" s="59" t="n">
        <v>0</v>
      </c>
      <c r="G1111" s="59" t="n">
        <f aca="false">F1111*D1111</f>
        <v>0</v>
      </c>
      <c r="H1111" s="59" t="n">
        <v>0</v>
      </c>
      <c r="I1111" s="60" t="n">
        <f aca="false">CEILING(H1111*D1111,1)</f>
        <v>0</v>
      </c>
    </row>
    <row r="1112" s="64" customFormat="true" ht="13.2" hidden="false" customHeight="false" outlineLevel="0" collapsed="false">
      <c r="A1112" s="69"/>
      <c r="B1112" s="67"/>
      <c r="C1112" s="57"/>
      <c r="D1112" s="57"/>
      <c r="E1112" s="58"/>
      <c r="F1112" s="59"/>
      <c r="G1112" s="59"/>
      <c r="H1112" s="59"/>
      <c r="I1112" s="60"/>
    </row>
    <row r="1113" customFormat="false" ht="13.2" hidden="false" customHeight="false" outlineLevel="0" collapsed="false">
      <c r="A1113" s="61" t="s">
        <v>297</v>
      </c>
      <c r="B1113" s="62"/>
      <c r="C1113" s="57"/>
      <c r="D1113" s="57"/>
      <c r="E1113" s="58"/>
      <c r="F1113" s="59"/>
      <c r="G1113" s="59"/>
      <c r="H1113" s="59"/>
      <c r="I1113" s="60"/>
    </row>
    <row r="1114" s="64" customFormat="true" ht="39.6" hidden="false" customHeight="false" outlineLevel="0" collapsed="false">
      <c r="A1114" s="63" t="n">
        <f aca="false">A1111+0.001</f>
        <v>10.017</v>
      </c>
      <c r="B1114" s="67" t="s">
        <v>77</v>
      </c>
      <c r="C1114" s="57" t="s">
        <v>298</v>
      </c>
      <c r="D1114" s="57" t="n">
        <v>1</v>
      </c>
      <c r="E1114" s="58" t="s">
        <v>30</v>
      </c>
      <c r="F1114" s="59" t="n">
        <v>0</v>
      </c>
      <c r="G1114" s="59" t="n">
        <f aca="false">F1114*D1114</f>
        <v>0</v>
      </c>
      <c r="H1114" s="59" t="n">
        <v>0</v>
      </c>
      <c r="I1114" s="60" t="n">
        <f aca="false">CEILING(H1114*D1114,1)</f>
        <v>0</v>
      </c>
    </row>
    <row r="1115" s="64" customFormat="true" ht="39.6" hidden="false" customHeight="false" outlineLevel="0" collapsed="false">
      <c r="A1115" s="63" t="n">
        <f aca="false">A1114+0.001</f>
        <v>10.018</v>
      </c>
      <c r="B1115" s="67" t="s">
        <v>68</v>
      </c>
      <c r="C1115" s="57" t="s">
        <v>298</v>
      </c>
      <c r="D1115" s="57" t="n">
        <v>1</v>
      </c>
      <c r="E1115" s="58" t="s">
        <v>30</v>
      </c>
      <c r="F1115" s="59" t="n">
        <v>0</v>
      </c>
      <c r="G1115" s="59" t="n">
        <f aca="false">F1115*D1115</f>
        <v>0</v>
      </c>
      <c r="H1115" s="59" t="n">
        <v>0</v>
      </c>
      <c r="I1115" s="60" t="n">
        <f aca="false">CEILING(H1115*D1115,1)</f>
        <v>0</v>
      </c>
    </row>
    <row r="1116" s="64" customFormat="true" ht="13.2" hidden="false" customHeight="false" outlineLevel="0" collapsed="false">
      <c r="A1116" s="69"/>
      <c r="B1116" s="67"/>
      <c r="C1116" s="57"/>
      <c r="D1116" s="57"/>
      <c r="E1116" s="58"/>
      <c r="F1116" s="59"/>
      <c r="G1116" s="59"/>
      <c r="H1116" s="59"/>
      <c r="I1116" s="60"/>
    </row>
    <row r="1117" customFormat="false" ht="13.2" hidden="false" customHeight="false" outlineLevel="0" collapsed="false">
      <c r="A1117" s="61" t="s">
        <v>80</v>
      </c>
      <c r="B1117" s="62"/>
      <c r="C1117" s="57"/>
      <c r="D1117" s="57"/>
      <c r="E1117" s="58"/>
      <c r="F1117" s="59"/>
      <c r="G1117" s="59"/>
      <c r="H1117" s="59"/>
      <c r="I1117" s="60"/>
    </row>
    <row r="1118" s="64" customFormat="true" ht="52.8" hidden="false" customHeight="false" outlineLevel="0" collapsed="false">
      <c r="A1118" s="63" t="n">
        <f aca="false">A1115+0.001</f>
        <v>10.019</v>
      </c>
      <c r="B1118" s="67" t="s">
        <v>248</v>
      </c>
      <c r="C1118" s="57" t="s">
        <v>294</v>
      </c>
      <c r="D1118" s="57" t="n">
        <v>29</v>
      </c>
      <c r="E1118" s="58" t="s">
        <v>30</v>
      </c>
      <c r="F1118" s="59" t="n">
        <v>0</v>
      </c>
      <c r="G1118" s="59" t="n">
        <f aca="false">F1118*D1118</f>
        <v>0</v>
      </c>
      <c r="H1118" s="59" t="n">
        <v>0</v>
      </c>
      <c r="I1118" s="60" t="n">
        <f aca="false">CEILING(H1118*D1118,1)</f>
        <v>0</v>
      </c>
    </row>
    <row r="1119" s="64" customFormat="true" ht="26.4" hidden="false" customHeight="false" outlineLevel="0" collapsed="false">
      <c r="A1119" s="63" t="n">
        <f aca="false">A1118+0.001</f>
        <v>10.02</v>
      </c>
      <c r="B1119" s="67" t="s">
        <v>82</v>
      </c>
      <c r="C1119" s="57" t="s">
        <v>294</v>
      </c>
      <c r="D1119" s="57" t="n">
        <v>35</v>
      </c>
      <c r="E1119" s="58" t="s">
        <v>30</v>
      </c>
      <c r="F1119" s="59" t="n">
        <v>0</v>
      </c>
      <c r="G1119" s="59" t="n">
        <f aca="false">F1119*D1119</f>
        <v>0</v>
      </c>
      <c r="H1119" s="59" t="n">
        <v>0</v>
      </c>
      <c r="I1119" s="60" t="n">
        <f aca="false">CEILING(H1119*D1119,1)</f>
        <v>0</v>
      </c>
    </row>
    <row r="1120" s="64" customFormat="true" ht="13.2" hidden="false" customHeight="false" outlineLevel="0" collapsed="false">
      <c r="A1120" s="69"/>
      <c r="B1120" s="67"/>
      <c r="C1120" s="57"/>
      <c r="D1120" s="57"/>
      <c r="E1120" s="58"/>
      <c r="F1120" s="59"/>
      <c r="G1120" s="59"/>
      <c r="H1120" s="59"/>
      <c r="I1120" s="60"/>
    </row>
    <row r="1121" customFormat="false" ht="13.2" hidden="false" customHeight="false" outlineLevel="0" collapsed="false">
      <c r="A1121" s="61" t="s">
        <v>83</v>
      </c>
      <c r="B1121" s="67"/>
      <c r="C1121" s="57"/>
      <c r="D1121" s="57"/>
      <c r="E1121" s="58"/>
      <c r="F1121" s="59"/>
      <c r="G1121" s="59"/>
      <c r="H1121" s="59"/>
      <c r="I1121" s="60"/>
    </row>
    <row r="1122" s="64" customFormat="true" ht="13.2" hidden="false" customHeight="false" outlineLevel="0" collapsed="false">
      <c r="A1122" s="63" t="n">
        <f aca="false">A1119+0.001</f>
        <v>10.021</v>
      </c>
      <c r="B1122" s="67" t="s">
        <v>84</v>
      </c>
      <c r="C1122" s="57" t="s">
        <v>85</v>
      </c>
      <c r="D1122" s="57" t="n">
        <f aca="false">CEILING(((1+8+0+0)+(3+1+0+0)+(10*D1118))*1.4,1)</f>
        <v>425</v>
      </c>
      <c r="E1122" s="58" t="s">
        <v>86</v>
      </c>
      <c r="F1122" s="59" t="n">
        <v>0</v>
      </c>
      <c r="G1122" s="59" t="n">
        <f aca="false">F1122*D1122</f>
        <v>0</v>
      </c>
      <c r="H1122" s="59" t="n">
        <v>0</v>
      </c>
      <c r="I1122" s="60" t="n">
        <f aca="false">CEILING(H1122*D1122,1)</f>
        <v>0</v>
      </c>
    </row>
    <row r="1123" s="64" customFormat="true" ht="13.2" hidden="false" customHeight="false" outlineLevel="0" collapsed="false">
      <c r="A1123" s="63" t="n">
        <f aca="false">A1122+0.001</f>
        <v>10.022</v>
      </c>
      <c r="B1123" s="67" t="s">
        <v>87</v>
      </c>
      <c r="C1123" s="57" t="s">
        <v>85</v>
      </c>
      <c r="D1123" s="57" t="n">
        <f aca="false">CEILING(D1122/4,2)</f>
        <v>108</v>
      </c>
      <c r="E1123" s="58" t="s">
        <v>86</v>
      </c>
      <c r="F1123" s="59" t="n">
        <v>0</v>
      </c>
      <c r="G1123" s="59" t="n">
        <f aca="false">F1123*D1123</f>
        <v>0</v>
      </c>
      <c r="H1123" s="59" t="n">
        <v>0</v>
      </c>
      <c r="I1123" s="60" t="n">
        <f aca="false">CEILING(H1123*D1123,1)</f>
        <v>0</v>
      </c>
    </row>
    <row r="1124" s="64" customFormat="true" ht="13.2" hidden="false" customHeight="false" outlineLevel="0" collapsed="false">
      <c r="A1124" s="63" t="n">
        <f aca="false">A1123+0.001</f>
        <v>10.023</v>
      </c>
      <c r="B1124" s="67" t="s">
        <v>88</v>
      </c>
      <c r="C1124" s="57" t="s">
        <v>85</v>
      </c>
      <c r="D1124" s="57" t="n">
        <f aca="false">CEILING(D1122*0.1,5)</f>
        <v>45</v>
      </c>
      <c r="E1124" s="58" t="s">
        <v>89</v>
      </c>
      <c r="F1124" s="59" t="n">
        <v>0</v>
      </c>
      <c r="G1124" s="59" t="n">
        <f aca="false">F1124*D1124</f>
        <v>0</v>
      </c>
      <c r="H1124" s="59" t="n">
        <v>0</v>
      </c>
      <c r="I1124" s="60" t="n">
        <f aca="false">CEILING(H1124*D1124,1)</f>
        <v>0</v>
      </c>
    </row>
    <row r="1125" s="64" customFormat="true" ht="13.2" hidden="false" customHeight="false" outlineLevel="0" collapsed="false">
      <c r="A1125" s="63" t="n">
        <f aca="false">A1124+0.001</f>
        <v>10.024</v>
      </c>
      <c r="B1125" s="67" t="s">
        <v>90</v>
      </c>
      <c r="C1125" s="57" t="s">
        <v>85</v>
      </c>
      <c r="D1125" s="57" t="n">
        <f aca="false">CEILING(D1122*0.2,5)</f>
        <v>85</v>
      </c>
      <c r="E1125" s="58" t="s">
        <v>89</v>
      </c>
      <c r="F1125" s="59" t="n">
        <v>0</v>
      </c>
      <c r="G1125" s="59" t="n">
        <f aca="false">F1125*D1125</f>
        <v>0</v>
      </c>
      <c r="H1125" s="59" t="n">
        <v>0</v>
      </c>
      <c r="I1125" s="60" t="n">
        <f aca="false">CEILING(H1125*D1125,1)</f>
        <v>0</v>
      </c>
    </row>
    <row r="1126" s="64" customFormat="true" ht="26.4" hidden="false" customHeight="false" outlineLevel="0" collapsed="false">
      <c r="A1126" s="63" t="n">
        <f aca="false">A1125+0.001</f>
        <v>10.025</v>
      </c>
      <c r="B1126" s="67" t="s">
        <v>92</v>
      </c>
      <c r="C1126" s="57" t="s">
        <v>85</v>
      </c>
      <c r="D1126" s="57" t="n">
        <f aca="false">CEILING(D1122*0.15,5)</f>
        <v>65</v>
      </c>
      <c r="E1126" s="58" t="s">
        <v>89</v>
      </c>
      <c r="F1126" s="59" t="n">
        <v>0</v>
      </c>
      <c r="G1126" s="59" t="n">
        <f aca="false">F1126*D1126</f>
        <v>0</v>
      </c>
      <c r="H1126" s="59" t="n">
        <v>0</v>
      </c>
      <c r="I1126" s="60" t="n">
        <f aca="false">CEILING(H1126*D1126,1)</f>
        <v>0</v>
      </c>
    </row>
    <row r="1127" s="64" customFormat="true" ht="13.2" hidden="false" customHeight="false" outlineLevel="0" collapsed="false">
      <c r="A1127" s="69"/>
      <c r="B1127" s="67"/>
      <c r="C1127" s="57"/>
      <c r="D1127" s="57"/>
      <c r="E1127" s="58"/>
      <c r="F1127" s="59"/>
      <c r="G1127" s="59"/>
      <c r="H1127" s="59"/>
      <c r="I1127" s="60"/>
    </row>
    <row r="1128" customFormat="false" ht="13.2" hidden="false" customHeight="false" outlineLevel="0" collapsed="false">
      <c r="A1128" s="69"/>
      <c r="B1128" s="56" t="s">
        <v>93</v>
      </c>
      <c r="C1128" s="57"/>
      <c r="D1128" s="57"/>
      <c r="E1128" s="58"/>
      <c r="F1128" s="59"/>
      <c r="G1128" s="59"/>
      <c r="H1128" s="59"/>
      <c r="I1128" s="60"/>
    </row>
    <row r="1129" customFormat="false" ht="13.2" hidden="false" customHeight="false" outlineLevel="0" collapsed="false">
      <c r="A1129" s="61" t="s">
        <v>213</v>
      </c>
      <c r="B1129" s="62"/>
      <c r="C1129" s="57"/>
      <c r="D1129" s="57"/>
      <c r="E1129" s="58"/>
      <c r="F1129" s="59"/>
      <c r="G1129" s="59"/>
      <c r="H1129" s="59"/>
      <c r="I1129" s="60"/>
    </row>
    <row r="1130" s="64" customFormat="true" ht="26.4" hidden="false" customHeight="false" outlineLevel="0" collapsed="false">
      <c r="A1130" s="63" t="n">
        <f aca="false">A1126+0.001</f>
        <v>10.026</v>
      </c>
      <c r="B1130" s="52" t="s">
        <v>249</v>
      </c>
      <c r="C1130" s="57" t="s">
        <v>296</v>
      </c>
      <c r="D1130" s="57" t="n">
        <v>1</v>
      </c>
      <c r="E1130" s="71" t="s">
        <v>30</v>
      </c>
      <c r="F1130" s="59" t="n">
        <v>0</v>
      </c>
      <c r="G1130" s="59" t="n">
        <f aca="false">F1130*D1130</f>
        <v>0</v>
      </c>
      <c r="H1130" s="59" t="n">
        <v>0</v>
      </c>
      <c r="I1130" s="60" t="n">
        <f aca="false">CEILING(H1130*D1130,1)</f>
        <v>0</v>
      </c>
    </row>
    <row r="1131" s="64" customFormat="true" ht="39.6" hidden="false" customHeight="false" outlineLevel="0" collapsed="false">
      <c r="A1131" s="63" t="n">
        <f aca="false">A1130+0.001</f>
        <v>10.027</v>
      </c>
      <c r="B1131" s="52" t="s">
        <v>215</v>
      </c>
      <c r="C1131" s="57" t="s">
        <v>296</v>
      </c>
      <c r="D1131" s="57" t="n">
        <v>1</v>
      </c>
      <c r="E1131" s="71" t="s">
        <v>30</v>
      </c>
      <c r="F1131" s="59" t="n">
        <v>0</v>
      </c>
      <c r="G1131" s="59" t="n">
        <f aca="false">F1131*D1131</f>
        <v>0</v>
      </c>
      <c r="H1131" s="59" t="n">
        <v>0</v>
      </c>
      <c r="I1131" s="60" t="n">
        <f aca="false">CEILING(H1131*D1131,1)</f>
        <v>0</v>
      </c>
    </row>
    <row r="1132" s="64" customFormat="true" ht="13.2" hidden="false" customHeight="false" outlineLevel="0" collapsed="false">
      <c r="A1132" s="72" t="s">
        <v>97</v>
      </c>
      <c r="B1132" s="73" t="s">
        <v>98</v>
      </c>
      <c r="C1132" s="57"/>
      <c r="D1132" s="57"/>
      <c r="E1132" s="71"/>
      <c r="F1132" s="59"/>
      <c r="G1132" s="59"/>
      <c r="H1132" s="59"/>
      <c r="I1132" s="60"/>
    </row>
    <row r="1133" s="64" customFormat="true" ht="13.2" hidden="false" customHeight="false" outlineLevel="0" collapsed="false">
      <c r="A1133" s="63" t="n">
        <f aca="false">A1131+0.001</f>
        <v>10.028</v>
      </c>
      <c r="B1133" s="52" t="s">
        <v>99</v>
      </c>
      <c r="C1133" s="57" t="s">
        <v>296</v>
      </c>
      <c r="D1133" s="74" t="n">
        <v>0</v>
      </c>
      <c r="E1133" s="71" t="s">
        <v>30</v>
      </c>
      <c r="F1133" s="75" t="n">
        <v>0</v>
      </c>
      <c r="G1133" s="75" t="n">
        <f aca="false">F1133*D1133</f>
        <v>0</v>
      </c>
      <c r="H1133" s="75" t="n">
        <v>0</v>
      </c>
      <c r="I1133" s="76" t="n">
        <f aca="false">CEILING(H1133*D1133,1)</f>
        <v>0</v>
      </c>
    </row>
    <row r="1134" s="64" customFormat="true" ht="13.2" hidden="false" customHeight="false" outlineLevel="0" collapsed="false">
      <c r="A1134" s="68"/>
      <c r="B1134" s="67"/>
      <c r="C1134" s="70"/>
      <c r="D1134" s="57"/>
      <c r="E1134" s="71"/>
      <c r="F1134" s="59"/>
      <c r="G1134" s="59"/>
      <c r="H1134" s="59"/>
      <c r="I1134" s="60"/>
    </row>
    <row r="1135" customFormat="false" ht="13.2" hidden="false" customHeight="false" outlineLevel="0" collapsed="false">
      <c r="A1135" s="61" t="s">
        <v>299</v>
      </c>
      <c r="B1135" s="62"/>
      <c r="C1135" s="70"/>
      <c r="D1135" s="57"/>
      <c r="E1135" s="71"/>
      <c r="F1135" s="59"/>
      <c r="G1135" s="59"/>
      <c r="H1135" s="59"/>
      <c r="I1135" s="60"/>
    </row>
    <row r="1136" s="64" customFormat="true" ht="26.4" hidden="false" customHeight="false" outlineLevel="0" collapsed="false">
      <c r="A1136" s="63" t="n">
        <f aca="false">A1133+0.001</f>
        <v>10.029</v>
      </c>
      <c r="B1136" s="52" t="s">
        <v>106</v>
      </c>
      <c r="C1136" s="57" t="s">
        <v>298</v>
      </c>
      <c r="D1136" s="57" t="n">
        <v>1</v>
      </c>
      <c r="E1136" s="71" t="s">
        <v>30</v>
      </c>
      <c r="F1136" s="59" t="n">
        <v>0</v>
      </c>
      <c r="G1136" s="59" t="n">
        <f aca="false">CEILING(F1136*D1136,1)</f>
        <v>0</v>
      </c>
      <c r="H1136" s="59" t="n">
        <v>0</v>
      </c>
      <c r="I1136" s="60" t="n">
        <f aca="false">CEILING(H1136*D1136,1)</f>
        <v>0</v>
      </c>
    </row>
    <row r="1137" s="64" customFormat="true" ht="26.4" hidden="false" customHeight="false" outlineLevel="0" collapsed="false">
      <c r="A1137" s="63" t="n">
        <f aca="false">A1136+0.001</f>
        <v>10.03</v>
      </c>
      <c r="B1137" s="52" t="s">
        <v>263</v>
      </c>
      <c r="C1137" s="57" t="s">
        <v>298</v>
      </c>
      <c r="D1137" s="57" t="n">
        <f aca="false">D1136</f>
        <v>1</v>
      </c>
      <c r="E1137" s="71" t="s">
        <v>30</v>
      </c>
      <c r="F1137" s="59" t="n">
        <v>0</v>
      </c>
      <c r="G1137" s="59" t="n">
        <f aca="false">F1137*D1137</f>
        <v>0</v>
      </c>
      <c r="H1137" s="59" t="n">
        <v>0</v>
      </c>
      <c r="I1137" s="60" t="n">
        <f aca="false">CEILING(H1137*D1137,1)</f>
        <v>0</v>
      </c>
    </row>
    <row r="1138" s="64" customFormat="true" ht="13.2" hidden="false" customHeight="false" outlineLevel="0" collapsed="false">
      <c r="A1138" s="72" t="s">
        <v>97</v>
      </c>
      <c r="B1138" s="73" t="s">
        <v>98</v>
      </c>
      <c r="C1138" s="57"/>
      <c r="D1138" s="57"/>
      <c r="E1138" s="71"/>
      <c r="F1138" s="59"/>
      <c r="G1138" s="59"/>
      <c r="H1138" s="59"/>
      <c r="I1138" s="60"/>
    </row>
    <row r="1139" s="64" customFormat="true" ht="13.2" hidden="false" customHeight="false" outlineLevel="0" collapsed="false">
      <c r="A1139" s="63" t="n">
        <f aca="false">A1137+0.001</f>
        <v>10.031</v>
      </c>
      <c r="B1139" s="52" t="s">
        <v>99</v>
      </c>
      <c r="C1139" s="57" t="s">
        <v>298</v>
      </c>
      <c r="D1139" s="74" t="n">
        <v>0</v>
      </c>
      <c r="E1139" s="71" t="s">
        <v>30</v>
      </c>
      <c r="F1139" s="75" t="n">
        <v>0</v>
      </c>
      <c r="G1139" s="75" t="n">
        <f aca="false">F1139*D1139</f>
        <v>0</v>
      </c>
      <c r="H1139" s="75" t="n">
        <v>0</v>
      </c>
      <c r="I1139" s="76" t="n">
        <f aca="false">CEILING(H1139*D1139,1)</f>
        <v>0</v>
      </c>
    </row>
    <row r="1140" s="64" customFormat="true" ht="13.2" hidden="false" customHeight="false" outlineLevel="0" collapsed="false">
      <c r="A1140" s="69"/>
      <c r="B1140" s="67"/>
      <c r="C1140" s="70"/>
      <c r="D1140" s="57"/>
      <c r="E1140" s="71"/>
      <c r="F1140" s="59"/>
      <c r="G1140" s="59"/>
      <c r="H1140" s="59"/>
      <c r="I1140" s="60"/>
    </row>
    <row r="1141" customFormat="false" ht="13.2" hidden="false" customHeight="false" outlineLevel="0" collapsed="false">
      <c r="A1141" s="61" t="s">
        <v>252</v>
      </c>
      <c r="B1141" s="62"/>
      <c r="C1141" s="70"/>
      <c r="D1141" s="57"/>
      <c r="E1141" s="71"/>
      <c r="F1141" s="59"/>
      <c r="G1141" s="59"/>
      <c r="H1141" s="59"/>
      <c r="I1141" s="60"/>
    </row>
    <row r="1142" s="64" customFormat="true" ht="26.4" hidden="false" customHeight="false" outlineLevel="0" collapsed="false">
      <c r="A1142" s="63" t="n">
        <f aca="false">A1139+0.001</f>
        <v>10.032</v>
      </c>
      <c r="B1142" s="52" t="s">
        <v>106</v>
      </c>
      <c r="C1142" s="57" t="s">
        <v>294</v>
      </c>
      <c r="D1142" s="57" t="n">
        <f aca="false">D1118</f>
        <v>29</v>
      </c>
      <c r="E1142" s="71" t="s">
        <v>30</v>
      </c>
      <c r="F1142" s="59" t="n">
        <v>0</v>
      </c>
      <c r="G1142" s="59" t="n">
        <f aca="false">F1142*D1142</f>
        <v>0</v>
      </c>
      <c r="H1142" s="59" t="n">
        <v>0</v>
      </c>
      <c r="I1142" s="60" t="n">
        <f aca="false">CEILING(H1142*D1142,1)</f>
        <v>0</v>
      </c>
    </row>
    <row r="1143" s="64" customFormat="true" ht="26.4" hidden="false" customHeight="false" outlineLevel="0" collapsed="false">
      <c r="A1143" s="63" t="n">
        <f aca="false">A1142+0.001</f>
        <v>10.033</v>
      </c>
      <c r="B1143" s="52" t="s">
        <v>263</v>
      </c>
      <c r="C1143" s="57" t="s">
        <v>294</v>
      </c>
      <c r="D1143" s="57" t="n">
        <f aca="false">D1142</f>
        <v>29</v>
      </c>
      <c r="E1143" s="71" t="s">
        <v>30</v>
      </c>
      <c r="F1143" s="59" t="n">
        <v>0</v>
      </c>
      <c r="G1143" s="59" t="n">
        <f aca="false">F1143*D1143</f>
        <v>0</v>
      </c>
      <c r="H1143" s="59" t="n">
        <v>0</v>
      </c>
      <c r="I1143" s="60" t="n">
        <f aca="false">CEILING(H1143*D1143,1)</f>
        <v>0</v>
      </c>
    </row>
    <row r="1144" s="64" customFormat="true" ht="13.2" hidden="false" customHeight="false" outlineLevel="0" collapsed="false">
      <c r="A1144" s="72" t="s">
        <v>97</v>
      </c>
      <c r="B1144" s="73" t="s">
        <v>98</v>
      </c>
      <c r="C1144" s="57"/>
      <c r="D1144" s="57"/>
      <c r="E1144" s="71"/>
      <c r="F1144" s="59"/>
      <c r="G1144" s="59"/>
      <c r="H1144" s="59"/>
      <c r="I1144" s="60"/>
    </row>
    <row r="1145" s="64" customFormat="true" ht="13.2" hidden="false" customHeight="false" outlineLevel="0" collapsed="false">
      <c r="A1145" s="63" t="n">
        <f aca="false">A1143+0.001</f>
        <v>10.034</v>
      </c>
      <c r="B1145" s="52" t="s">
        <v>99</v>
      </c>
      <c r="C1145" s="57" t="s">
        <v>294</v>
      </c>
      <c r="D1145" s="74" t="n">
        <v>0</v>
      </c>
      <c r="E1145" s="71" t="s">
        <v>30</v>
      </c>
      <c r="F1145" s="75" t="n">
        <v>0</v>
      </c>
      <c r="G1145" s="75" t="n">
        <f aca="false">F1145*D1145</f>
        <v>0</v>
      </c>
      <c r="H1145" s="75" t="n">
        <v>0</v>
      </c>
      <c r="I1145" s="76" t="n">
        <f aca="false">CEILING(H1145*D1145,1)</f>
        <v>0</v>
      </c>
    </row>
    <row r="1146" s="64" customFormat="true" ht="13.2" hidden="false" customHeight="false" outlineLevel="0" collapsed="false">
      <c r="A1146" s="69"/>
      <c r="B1146" s="67"/>
      <c r="C1146" s="70"/>
      <c r="D1146" s="57"/>
      <c r="E1146" s="58"/>
      <c r="F1146" s="59"/>
      <c r="G1146" s="59"/>
      <c r="H1146" s="59"/>
      <c r="I1146" s="60"/>
    </row>
    <row r="1147" customFormat="false" ht="13.2" hidden="false" customHeight="false" outlineLevel="0" collapsed="false">
      <c r="A1147" s="55"/>
      <c r="B1147" s="56" t="s">
        <v>107</v>
      </c>
      <c r="C1147" s="70"/>
      <c r="D1147" s="57"/>
      <c r="E1147" s="58"/>
      <c r="F1147" s="59"/>
      <c r="G1147" s="59"/>
      <c r="H1147" s="59"/>
      <c r="I1147" s="60"/>
    </row>
    <row r="1148" customFormat="false" ht="13.2" hidden="false" customHeight="false" outlineLevel="0" collapsed="false">
      <c r="A1148" s="61" t="s">
        <v>108</v>
      </c>
      <c r="B1148" s="62"/>
      <c r="C1148" s="57"/>
      <c r="D1148" s="57"/>
      <c r="E1148" s="58"/>
      <c r="F1148" s="59"/>
      <c r="G1148" s="59"/>
      <c r="H1148" s="59"/>
      <c r="I1148" s="60"/>
    </row>
    <row r="1149" s="64" customFormat="true" ht="36.6" hidden="false" customHeight="false" outlineLevel="0" collapsed="false">
      <c r="A1149" s="63" t="n">
        <f aca="false">A1145+0.001</f>
        <v>10.035</v>
      </c>
      <c r="B1149" s="52" t="s">
        <v>117</v>
      </c>
      <c r="C1149" s="57" t="s">
        <v>294</v>
      </c>
      <c r="D1149" s="57" t="n">
        <v>18</v>
      </c>
      <c r="E1149" s="58" t="s">
        <v>110</v>
      </c>
      <c r="F1149" s="59" t="n">
        <v>0</v>
      </c>
      <c r="G1149" s="59" t="n">
        <f aca="false">F1149*D1149</f>
        <v>0</v>
      </c>
      <c r="H1149" s="59" t="n">
        <v>0</v>
      </c>
      <c r="I1149" s="60" t="n">
        <f aca="false">CEILING(H1149*D1149,1)</f>
        <v>0</v>
      </c>
    </row>
    <row r="1150" s="64" customFormat="true" ht="36.6" hidden="false" customHeight="false" outlineLevel="0" collapsed="false">
      <c r="A1150" s="63" t="n">
        <f aca="false">A1149+0.001</f>
        <v>10.036</v>
      </c>
      <c r="B1150" s="52" t="s">
        <v>118</v>
      </c>
      <c r="C1150" s="57" t="s">
        <v>294</v>
      </c>
      <c r="D1150" s="57" t="n">
        <v>45</v>
      </c>
      <c r="E1150" s="58" t="s">
        <v>110</v>
      </c>
      <c r="F1150" s="59" t="n">
        <v>0</v>
      </c>
      <c r="G1150" s="59" t="n">
        <f aca="false">F1150*D1150</f>
        <v>0</v>
      </c>
      <c r="H1150" s="59" t="n">
        <v>0</v>
      </c>
      <c r="I1150" s="60" t="n">
        <f aca="false">CEILING(H1150*D1150,1)</f>
        <v>0</v>
      </c>
    </row>
    <row r="1151" s="64" customFormat="true" ht="36.6" hidden="false" customHeight="false" outlineLevel="0" collapsed="false">
      <c r="A1151" s="63" t="n">
        <f aca="false">A1150+0.001</f>
        <v>10.037</v>
      </c>
      <c r="B1151" s="52" t="s">
        <v>119</v>
      </c>
      <c r="C1151" s="57" t="s">
        <v>294</v>
      </c>
      <c r="D1151" s="57" t="n">
        <v>270</v>
      </c>
      <c r="E1151" s="58" t="s">
        <v>110</v>
      </c>
      <c r="F1151" s="59" t="n">
        <v>0</v>
      </c>
      <c r="G1151" s="59" t="n">
        <f aca="false">F1151*D1151</f>
        <v>0</v>
      </c>
      <c r="H1151" s="59" t="n">
        <v>0</v>
      </c>
      <c r="I1151" s="60" t="n">
        <f aca="false">CEILING(H1151*D1151,1)</f>
        <v>0</v>
      </c>
    </row>
    <row r="1152" s="64" customFormat="true" ht="36.6" hidden="false" customHeight="false" outlineLevel="0" collapsed="false">
      <c r="A1152" s="63" t="n">
        <f aca="false">A1151+0.001</f>
        <v>10.038</v>
      </c>
      <c r="B1152" s="52" t="s">
        <v>120</v>
      </c>
      <c r="C1152" s="57" t="s">
        <v>294</v>
      </c>
      <c r="D1152" s="57" t="n">
        <v>3348</v>
      </c>
      <c r="E1152" s="58" t="s">
        <v>110</v>
      </c>
      <c r="F1152" s="59" t="n">
        <v>0</v>
      </c>
      <c r="G1152" s="59" t="n">
        <f aca="false">F1152*D1152</f>
        <v>0</v>
      </c>
      <c r="H1152" s="59" t="n">
        <v>0</v>
      </c>
      <c r="I1152" s="60" t="n">
        <f aca="false">CEILING(H1152*D1152,1)</f>
        <v>0</v>
      </c>
    </row>
    <row r="1153" s="64" customFormat="true" ht="36.6" hidden="false" customHeight="false" outlineLevel="0" collapsed="false">
      <c r="A1153" s="63" t="n">
        <f aca="false">A1152+0.001</f>
        <v>10.039</v>
      </c>
      <c r="B1153" s="52" t="s">
        <v>121</v>
      </c>
      <c r="C1153" s="57" t="s">
        <v>294</v>
      </c>
      <c r="D1153" s="57" t="n">
        <v>2376</v>
      </c>
      <c r="E1153" s="58" t="s">
        <v>110</v>
      </c>
      <c r="F1153" s="59" t="n">
        <v>0</v>
      </c>
      <c r="G1153" s="59" t="n">
        <f aca="false">F1153*D1153</f>
        <v>0</v>
      </c>
      <c r="H1153" s="59" t="n">
        <v>0</v>
      </c>
      <c r="I1153" s="60" t="n">
        <f aca="false">CEILING(H1153*D1153,1)</f>
        <v>0</v>
      </c>
    </row>
    <row r="1154" s="64" customFormat="true" ht="36.6" hidden="false" customHeight="false" outlineLevel="0" collapsed="false">
      <c r="A1154" s="63" t="n">
        <f aca="false">A1153+0.001</f>
        <v>10.04</v>
      </c>
      <c r="B1154" s="52" t="s">
        <v>122</v>
      </c>
      <c r="C1154" s="57" t="s">
        <v>294</v>
      </c>
      <c r="D1154" s="57" t="n">
        <v>1251</v>
      </c>
      <c r="E1154" s="58" t="s">
        <v>110</v>
      </c>
      <c r="F1154" s="59" t="n">
        <v>0</v>
      </c>
      <c r="G1154" s="59" t="n">
        <f aca="false">F1154*D1154</f>
        <v>0</v>
      </c>
      <c r="H1154" s="59" t="n">
        <v>0</v>
      </c>
      <c r="I1154" s="60" t="n">
        <f aca="false">CEILING(H1154*D1154,1)</f>
        <v>0</v>
      </c>
    </row>
    <row r="1155" s="64" customFormat="true" ht="36.6" hidden="false" customHeight="false" outlineLevel="0" collapsed="false">
      <c r="A1155" s="63" t="n">
        <f aca="false">A1154+0.001</f>
        <v>10.041</v>
      </c>
      <c r="B1155" s="52" t="s">
        <v>220</v>
      </c>
      <c r="C1155" s="57" t="s">
        <v>294</v>
      </c>
      <c r="D1155" s="57" t="n">
        <v>62</v>
      </c>
      <c r="E1155" s="58" t="s">
        <v>110</v>
      </c>
      <c r="F1155" s="59" t="n">
        <v>0</v>
      </c>
      <c r="G1155" s="59" t="n">
        <f aca="false">F1155*D1155</f>
        <v>0</v>
      </c>
      <c r="H1155" s="59" t="n">
        <v>0</v>
      </c>
      <c r="I1155" s="60" t="n">
        <f aca="false">CEILING(H1155*D1155,1)</f>
        <v>0</v>
      </c>
    </row>
    <row r="1156" s="64" customFormat="true" ht="26.4" hidden="false" customHeight="false" outlineLevel="0" collapsed="false">
      <c r="A1156" s="63" t="n">
        <f aca="false">A1155+0.001</f>
        <v>10.042</v>
      </c>
      <c r="B1156" s="67" t="s">
        <v>123</v>
      </c>
      <c r="C1156" s="57" t="s">
        <v>85</v>
      </c>
      <c r="D1156" s="57" t="n">
        <f aca="false">CEILING(SUM(D1149:D1155)/8,2)</f>
        <v>922</v>
      </c>
      <c r="E1156" s="58" t="s">
        <v>30</v>
      </c>
      <c r="F1156" s="59" t="n">
        <v>0</v>
      </c>
      <c r="G1156" s="59" t="n">
        <f aca="false">F1156*D1156</f>
        <v>0</v>
      </c>
      <c r="H1156" s="59" t="n">
        <v>0</v>
      </c>
      <c r="I1156" s="60" t="n">
        <f aca="false">CEILING(H1156*D1156,1)</f>
        <v>0</v>
      </c>
    </row>
    <row r="1157" s="64" customFormat="true" ht="13.2" hidden="false" customHeight="false" outlineLevel="0" collapsed="false">
      <c r="A1157" s="63" t="n">
        <f aca="false">A1156+0.001</f>
        <v>10.043</v>
      </c>
      <c r="B1157" s="67" t="s">
        <v>124</v>
      </c>
      <c r="C1157" s="57" t="s">
        <v>85</v>
      </c>
      <c r="D1157" s="57" t="n">
        <f aca="false">CEILING(SUM(D1149:D1155)/25,2)</f>
        <v>296</v>
      </c>
      <c r="E1157" s="58" t="s">
        <v>30</v>
      </c>
      <c r="F1157" s="59" t="n">
        <v>0</v>
      </c>
      <c r="G1157" s="59" t="n">
        <f aca="false">F1157*D1157</f>
        <v>0</v>
      </c>
      <c r="H1157" s="59" t="n">
        <v>0</v>
      </c>
      <c r="I1157" s="60" t="n">
        <f aca="false">CEILING(H1157*D1157,1)</f>
        <v>0</v>
      </c>
    </row>
    <row r="1158" s="64" customFormat="true" ht="13.2" hidden="false" customHeight="false" outlineLevel="0" collapsed="false">
      <c r="A1158" s="77" t="s">
        <v>125</v>
      </c>
      <c r="B1158" s="78"/>
      <c r="C1158" s="57"/>
      <c r="D1158" s="57"/>
      <c r="E1158" s="58"/>
      <c r="F1158" s="59"/>
      <c r="G1158" s="59"/>
      <c r="H1158" s="59"/>
      <c r="I1158" s="60"/>
    </row>
    <row r="1159" s="64" customFormat="true" ht="13.2" hidden="false" customHeight="false" outlineLevel="0" collapsed="false">
      <c r="A1159" s="79" t="s">
        <v>126</v>
      </c>
      <c r="B1159" s="80" t="s">
        <v>127</v>
      </c>
      <c r="C1159" s="57"/>
      <c r="D1159" s="57"/>
      <c r="E1159" s="58"/>
      <c r="F1159" s="59"/>
      <c r="G1159" s="59"/>
      <c r="H1159" s="59"/>
      <c r="I1159" s="60"/>
    </row>
    <row r="1160" s="64" customFormat="true" ht="13.2" hidden="false" customHeight="false" outlineLevel="0" collapsed="false">
      <c r="A1160" s="79" t="s">
        <v>128</v>
      </c>
      <c r="B1160" s="80" t="s">
        <v>129</v>
      </c>
      <c r="C1160" s="57"/>
      <c r="D1160" s="57"/>
      <c r="E1160" s="58"/>
      <c r="F1160" s="59"/>
      <c r="G1160" s="59"/>
      <c r="H1160" s="59"/>
      <c r="I1160" s="60"/>
    </row>
    <row r="1161" s="64" customFormat="true" ht="13.2" hidden="false" customHeight="false" outlineLevel="0" collapsed="false">
      <c r="A1161" s="69"/>
      <c r="B1161" s="62"/>
      <c r="C1161" s="57"/>
      <c r="D1161" s="57"/>
      <c r="E1161" s="58"/>
      <c r="F1161" s="59"/>
      <c r="G1161" s="59"/>
      <c r="H1161" s="59"/>
      <c r="I1161" s="60"/>
    </row>
    <row r="1162" customFormat="false" ht="13.2" hidden="false" customHeight="false" outlineLevel="0" collapsed="false">
      <c r="A1162" s="61" t="s">
        <v>130</v>
      </c>
      <c r="B1162" s="62"/>
      <c r="C1162" s="57"/>
      <c r="D1162" s="57"/>
      <c r="E1162" s="58"/>
      <c r="F1162" s="59"/>
      <c r="G1162" s="59"/>
      <c r="H1162" s="59"/>
      <c r="I1162" s="60"/>
    </row>
    <row r="1163" s="64" customFormat="true" ht="26.4" hidden="false" customHeight="false" outlineLevel="0" collapsed="false">
      <c r="A1163" s="63" t="n">
        <f aca="false">A1157+0.001</f>
        <v>10.044</v>
      </c>
      <c r="B1163" s="83" t="s">
        <v>279</v>
      </c>
      <c r="C1163" s="57" t="s">
        <v>294</v>
      </c>
      <c r="D1163" s="57" t="n">
        <f aca="false">CEILING((D1164*0.33+D1099*10),10)</f>
        <v>310</v>
      </c>
      <c r="E1163" s="71" t="s">
        <v>110</v>
      </c>
      <c r="F1163" s="59" t="n">
        <v>0</v>
      </c>
      <c r="G1163" s="59" t="n">
        <f aca="false">CEILING(F1163*D1163,1)</f>
        <v>0</v>
      </c>
      <c r="H1163" s="59" t="n">
        <v>0</v>
      </c>
      <c r="I1163" s="60" t="n">
        <f aca="false">CEILING(H1163*D1163,1)</f>
        <v>0</v>
      </c>
    </row>
    <row r="1164" s="64" customFormat="true" ht="26.4" hidden="false" customHeight="false" outlineLevel="0" collapsed="false">
      <c r="A1164" s="63" t="n">
        <f aca="false">A1163+0.001</f>
        <v>10.045</v>
      </c>
      <c r="B1164" s="83" t="s">
        <v>280</v>
      </c>
      <c r="C1164" s="57" t="s">
        <v>294</v>
      </c>
      <c r="D1164" s="57" t="n">
        <v>120</v>
      </c>
      <c r="E1164" s="58" t="s">
        <v>110</v>
      </c>
      <c r="F1164" s="59" t="n">
        <v>0</v>
      </c>
      <c r="G1164" s="59" t="n">
        <f aca="false">F1164*D1164</f>
        <v>0</v>
      </c>
      <c r="H1164" s="59" t="n">
        <v>0</v>
      </c>
      <c r="I1164" s="60" t="n">
        <f aca="false">CEILING(H1164*D1164,1)</f>
        <v>0</v>
      </c>
    </row>
    <row r="1165" s="64" customFormat="true" ht="13.2" hidden="false" customHeight="false" outlineLevel="0" collapsed="false">
      <c r="A1165" s="63" t="n">
        <f aca="false">A1164+0.001</f>
        <v>10.046</v>
      </c>
      <c r="B1165" s="83" t="s">
        <v>281</v>
      </c>
      <c r="C1165" s="57" t="s">
        <v>294</v>
      </c>
      <c r="D1165" s="57" t="n">
        <f aca="false">CEILING((D1163+D1164)*0.9,5)</f>
        <v>390</v>
      </c>
      <c r="E1165" s="58" t="s">
        <v>110</v>
      </c>
      <c r="F1165" s="59" t="n">
        <v>0</v>
      </c>
      <c r="G1165" s="59" t="n">
        <f aca="false">F1165*D1165</f>
        <v>0</v>
      </c>
      <c r="H1165" s="59" t="n">
        <v>0</v>
      </c>
      <c r="I1165" s="60" t="n">
        <f aca="false">CEILING(H1165*D1165,1)</f>
        <v>0</v>
      </c>
    </row>
    <row r="1166" s="64" customFormat="true" ht="26.4" hidden="false" customHeight="false" outlineLevel="0" collapsed="false">
      <c r="A1166" s="63" t="n">
        <f aca="false">A1165+0.001</f>
        <v>10.047</v>
      </c>
      <c r="B1166" s="83" t="s">
        <v>282</v>
      </c>
      <c r="C1166" s="57" t="s">
        <v>294</v>
      </c>
      <c r="D1166" s="57" t="n">
        <f aca="false">CEILING(SUM(D1163:D1164)*0.4,10)</f>
        <v>180</v>
      </c>
      <c r="E1166" s="58" t="s">
        <v>110</v>
      </c>
      <c r="F1166" s="59" t="n">
        <v>0</v>
      </c>
      <c r="G1166" s="59" t="n">
        <f aca="false">F1166*D1166</f>
        <v>0</v>
      </c>
      <c r="H1166" s="59" t="n">
        <v>0</v>
      </c>
      <c r="I1166" s="60" t="n">
        <f aca="false">CEILING(H1166*D1166,1)</f>
        <v>0</v>
      </c>
    </row>
    <row r="1167" s="64" customFormat="true" ht="26.4" hidden="false" customHeight="false" outlineLevel="0" collapsed="false">
      <c r="A1167" s="63" t="n">
        <f aca="false">A1166+0.001</f>
        <v>10.048</v>
      </c>
      <c r="B1167" s="83" t="s">
        <v>283</v>
      </c>
      <c r="C1167" s="57" t="s">
        <v>294</v>
      </c>
      <c r="D1167" s="57" t="n">
        <f aca="false">CEILING(D1166*2.2,50)</f>
        <v>400</v>
      </c>
      <c r="E1167" s="58" t="s">
        <v>110</v>
      </c>
      <c r="F1167" s="59" t="n">
        <v>0</v>
      </c>
      <c r="G1167" s="59" t="n">
        <f aca="false">F1167*D1167</f>
        <v>0</v>
      </c>
      <c r="H1167" s="59" t="n">
        <v>0</v>
      </c>
      <c r="I1167" s="60" t="n">
        <f aca="false">CEILING(H1167*D1167,1)</f>
        <v>0</v>
      </c>
    </row>
    <row r="1168" s="64" customFormat="true" ht="13.2" hidden="false" customHeight="false" outlineLevel="0" collapsed="false">
      <c r="A1168" s="77" t="s">
        <v>125</v>
      </c>
      <c r="B1168" s="78"/>
      <c r="C1168" s="57"/>
      <c r="D1168" s="57"/>
      <c r="E1168" s="58"/>
      <c r="F1168" s="59"/>
      <c r="G1168" s="59"/>
      <c r="H1168" s="59"/>
      <c r="I1168" s="60"/>
    </row>
    <row r="1169" s="64" customFormat="true" ht="13.2" hidden="false" customHeight="false" outlineLevel="0" collapsed="false">
      <c r="A1169" s="82"/>
      <c r="B1169" s="80" t="s">
        <v>142</v>
      </c>
      <c r="C1169" s="57"/>
      <c r="D1169" s="57"/>
      <c r="E1169" s="58"/>
      <c r="F1169" s="59"/>
      <c r="G1169" s="59"/>
      <c r="H1169" s="59"/>
      <c r="I1169" s="60"/>
    </row>
    <row r="1170" s="64" customFormat="true" ht="13.2" hidden="false" customHeight="false" outlineLevel="0" collapsed="false">
      <c r="A1170" s="69"/>
      <c r="B1170" s="62"/>
      <c r="C1170" s="57"/>
      <c r="D1170" s="57"/>
      <c r="E1170" s="58"/>
      <c r="F1170" s="59"/>
      <c r="G1170" s="59"/>
      <c r="H1170" s="59"/>
      <c r="I1170" s="60"/>
    </row>
    <row r="1171" customFormat="false" ht="13.2" hidden="false" customHeight="false" outlineLevel="0" collapsed="false">
      <c r="A1171" s="61" t="s">
        <v>60</v>
      </c>
      <c r="B1171" s="62"/>
      <c r="C1171" s="57"/>
      <c r="D1171" s="57"/>
      <c r="E1171" s="71"/>
      <c r="F1171" s="59"/>
      <c r="G1171" s="59"/>
      <c r="H1171" s="59"/>
      <c r="I1171" s="60"/>
    </row>
    <row r="1172" s="64" customFormat="true" ht="39.6" hidden="false" customHeight="false" outlineLevel="0" collapsed="false">
      <c r="A1172" s="63" t="n">
        <f aca="false">A1167+0.001</f>
        <v>10.049</v>
      </c>
      <c r="B1172" s="83" t="s">
        <v>143</v>
      </c>
      <c r="C1172" s="57" t="s">
        <v>294</v>
      </c>
      <c r="D1172" s="57" t="n">
        <v>160</v>
      </c>
      <c r="E1172" s="71" t="s">
        <v>144</v>
      </c>
      <c r="F1172" s="59" t="n">
        <v>0</v>
      </c>
      <c r="G1172" s="59" t="n">
        <f aca="false">F1172*D1172</f>
        <v>0</v>
      </c>
      <c r="H1172" s="59" t="n">
        <v>0</v>
      </c>
      <c r="I1172" s="60" t="n">
        <f aca="false">CEILING(H1172*D1172,1)</f>
        <v>0</v>
      </c>
    </row>
    <row r="1173" s="64" customFormat="true" ht="13.2" hidden="false" customHeight="false" outlineLevel="0" collapsed="false">
      <c r="A1173" s="63" t="n">
        <f aca="false">A1172+0.001</f>
        <v>10.05</v>
      </c>
      <c r="B1173" s="67" t="s">
        <v>145</v>
      </c>
      <c r="C1173" s="57" t="s">
        <v>294</v>
      </c>
      <c r="D1173" s="57" t="n">
        <f aca="false">CEILING(D1164/4,5)</f>
        <v>30</v>
      </c>
      <c r="E1173" s="71" t="s">
        <v>30</v>
      </c>
      <c r="F1173" s="59" t="n">
        <v>0</v>
      </c>
      <c r="G1173" s="59" t="n">
        <f aca="false">F1173*D1173</f>
        <v>0</v>
      </c>
      <c r="H1173" s="59" t="n">
        <v>0</v>
      </c>
      <c r="I1173" s="60" t="n">
        <f aca="false">CEILING(H1173*D1173,1)</f>
        <v>0</v>
      </c>
    </row>
    <row r="1174" s="64" customFormat="true" ht="26.4" hidden="false" customHeight="false" outlineLevel="0" collapsed="false">
      <c r="A1174" s="63" t="n">
        <f aca="false">A1173+0.001</f>
        <v>10.051</v>
      </c>
      <c r="B1174" s="52" t="s">
        <v>147</v>
      </c>
      <c r="C1174" s="57" t="s">
        <v>294</v>
      </c>
      <c r="D1174" s="57" t="n">
        <v>3</v>
      </c>
      <c r="E1174" s="71" t="s">
        <v>30</v>
      </c>
      <c r="F1174" s="59" t="n">
        <v>0</v>
      </c>
      <c r="G1174" s="59" t="n">
        <f aca="false">F1174*D1174</f>
        <v>0</v>
      </c>
      <c r="H1174" s="59" t="n">
        <v>0</v>
      </c>
      <c r="I1174" s="60" t="n">
        <f aca="false">CEILING(H1174*D1174,1)</f>
        <v>0</v>
      </c>
    </row>
    <row r="1175" s="64" customFormat="true" ht="13.2" hidden="false" customHeight="false" outlineLevel="0" collapsed="false">
      <c r="A1175" s="69"/>
      <c r="B1175" s="67"/>
      <c r="C1175" s="70"/>
      <c r="D1175" s="57"/>
      <c r="E1175" s="71"/>
      <c r="F1175" s="59"/>
      <c r="G1175" s="59"/>
      <c r="H1175" s="59"/>
      <c r="I1175" s="60"/>
    </row>
    <row r="1176" customFormat="false" ht="13.2" hidden="false" customHeight="false" outlineLevel="0" collapsed="false">
      <c r="A1176" s="55"/>
      <c r="B1176" s="56" t="s">
        <v>148</v>
      </c>
      <c r="C1176" s="70"/>
      <c r="D1176" s="57"/>
      <c r="E1176" s="71"/>
      <c r="F1176" s="59"/>
      <c r="G1176" s="59"/>
      <c r="H1176" s="59"/>
      <c r="I1176" s="60"/>
    </row>
    <row r="1177" customFormat="false" ht="13.2" hidden="false" customHeight="false" outlineLevel="0" collapsed="false">
      <c r="A1177" s="63" t="n">
        <f aca="false">A1174+0.001</f>
        <v>10.052</v>
      </c>
      <c r="B1177" s="84" t="s">
        <v>149</v>
      </c>
      <c r="C1177" s="70" t="s">
        <v>85</v>
      </c>
      <c r="D1177" s="70" t="n">
        <v>6</v>
      </c>
      <c r="E1177" s="85" t="s">
        <v>89</v>
      </c>
      <c r="F1177" s="59" t="n">
        <v>0</v>
      </c>
      <c r="G1177" s="59" t="n">
        <f aca="false">F1177*D1177</f>
        <v>0</v>
      </c>
      <c r="H1177" s="59" t="n">
        <v>0</v>
      </c>
      <c r="I1177" s="60" t="n">
        <f aca="false">CEILING(H1177*D1177,1)</f>
        <v>0</v>
      </c>
    </row>
    <row r="1178" customFormat="false" ht="13.2" hidden="false" customHeight="false" outlineLevel="0" collapsed="false">
      <c r="A1178" s="63" t="n">
        <f aca="false">A1177+0.001</f>
        <v>10.053</v>
      </c>
      <c r="B1178" s="84" t="s">
        <v>150</v>
      </c>
      <c r="C1178" s="70" t="s">
        <v>85</v>
      </c>
      <c r="D1178" s="70" t="n">
        <v>8</v>
      </c>
      <c r="E1178" s="85" t="s">
        <v>89</v>
      </c>
      <c r="F1178" s="59" t="n">
        <v>0</v>
      </c>
      <c r="G1178" s="59" t="n">
        <f aca="false">F1178*D1178</f>
        <v>0</v>
      </c>
      <c r="H1178" s="59" t="n">
        <v>0</v>
      </c>
      <c r="I1178" s="60" t="n">
        <f aca="false">CEILING(H1178*D1178,1)</f>
        <v>0</v>
      </c>
    </row>
    <row r="1179" customFormat="false" ht="13.2" hidden="false" customHeight="false" outlineLevel="0" collapsed="false">
      <c r="A1179" s="63" t="n">
        <f aca="false">A1178+0.001</f>
        <v>10.054</v>
      </c>
      <c r="B1179" s="84" t="s">
        <v>151</v>
      </c>
      <c r="C1179" s="70" t="s">
        <v>85</v>
      </c>
      <c r="D1179" s="70" t="n">
        <v>10</v>
      </c>
      <c r="E1179" s="85" t="s">
        <v>89</v>
      </c>
      <c r="F1179" s="59" t="n">
        <v>0</v>
      </c>
      <c r="G1179" s="59" t="n">
        <f aca="false">F1179*D1179</f>
        <v>0</v>
      </c>
      <c r="H1179" s="59" t="n">
        <v>0</v>
      </c>
      <c r="I1179" s="60" t="n">
        <f aca="false">CEILING(H1179*D1179,1)</f>
        <v>0</v>
      </c>
    </row>
    <row r="1180" customFormat="false" ht="13.2" hidden="false" customHeight="false" outlineLevel="0" collapsed="false">
      <c r="A1180" s="63" t="n">
        <f aca="false">A1179+0.001</f>
        <v>10.055</v>
      </c>
      <c r="B1180" s="84" t="s">
        <v>152</v>
      </c>
      <c r="C1180" s="70" t="s">
        <v>85</v>
      </c>
      <c r="D1180" s="70" t="n">
        <v>2</v>
      </c>
      <c r="E1180" s="85" t="s">
        <v>89</v>
      </c>
      <c r="F1180" s="59" t="n">
        <v>0</v>
      </c>
      <c r="G1180" s="59" t="n">
        <f aca="false">F1180*D1180</f>
        <v>0</v>
      </c>
      <c r="H1180" s="59" t="n">
        <v>0</v>
      </c>
      <c r="I1180" s="60" t="n">
        <f aca="false">CEILING(H1180*D1180,1)</f>
        <v>0</v>
      </c>
    </row>
    <row r="1181" customFormat="false" ht="13.2" hidden="false" customHeight="false" outlineLevel="0" collapsed="false">
      <c r="A1181" s="63" t="n">
        <f aca="false">A1180+0.001</f>
        <v>10.056</v>
      </c>
      <c r="B1181" s="84" t="s">
        <v>153</v>
      </c>
      <c r="C1181" s="70" t="s">
        <v>85</v>
      </c>
      <c r="D1181" s="70" t="n">
        <v>8</v>
      </c>
      <c r="E1181" s="85" t="s">
        <v>89</v>
      </c>
      <c r="F1181" s="59" t="n">
        <v>0</v>
      </c>
      <c r="G1181" s="59" t="n">
        <f aca="false">F1181*D1181</f>
        <v>0</v>
      </c>
      <c r="H1181" s="59" t="n">
        <v>0</v>
      </c>
      <c r="I1181" s="60" t="n">
        <f aca="false">CEILING(H1181*D1181,1)</f>
        <v>0</v>
      </c>
    </row>
    <row r="1182" customFormat="false" ht="13.2" hidden="false" customHeight="false" outlineLevel="0" collapsed="false">
      <c r="A1182" s="63" t="n">
        <f aca="false">A1181+0.001</f>
        <v>10.057</v>
      </c>
      <c r="B1182" s="86" t="s">
        <v>154</v>
      </c>
      <c r="C1182" s="57" t="s">
        <v>85</v>
      </c>
      <c r="D1182" s="74" t="n">
        <v>0</v>
      </c>
      <c r="E1182" s="85" t="s">
        <v>89</v>
      </c>
      <c r="F1182" s="75" t="n">
        <v>0</v>
      </c>
      <c r="G1182" s="75" t="n">
        <f aca="false">CEILING(F1182*D1182,1)</f>
        <v>0</v>
      </c>
      <c r="H1182" s="75" t="n">
        <v>0</v>
      </c>
      <c r="I1182" s="76" t="n">
        <f aca="false">CEILING(H1182*D1182,1)</f>
        <v>0</v>
      </c>
    </row>
    <row r="1183" customFormat="false" ht="13.2" hidden="false" customHeight="false" outlineLevel="0" collapsed="false">
      <c r="A1183" s="63" t="n">
        <f aca="false">A1182+0.001</f>
        <v>10.058</v>
      </c>
      <c r="B1183" s="86" t="s">
        <v>155</v>
      </c>
      <c r="C1183" s="70" t="s">
        <v>85</v>
      </c>
      <c r="D1183" s="70" t="n">
        <v>3</v>
      </c>
      <c r="E1183" s="85" t="s">
        <v>89</v>
      </c>
      <c r="F1183" s="59" t="n">
        <v>0</v>
      </c>
      <c r="G1183" s="59" t="n">
        <f aca="false">F1183*D1183</f>
        <v>0</v>
      </c>
      <c r="H1183" s="59" t="n">
        <v>0</v>
      </c>
      <c r="I1183" s="60" t="n">
        <f aca="false">CEILING(H1183*D1183,1)</f>
        <v>0</v>
      </c>
    </row>
    <row r="1184" customFormat="false" ht="66" hidden="false" customHeight="false" outlineLevel="0" collapsed="false">
      <c r="A1184" s="63" t="n">
        <f aca="false">A1183+0.001</f>
        <v>10.059</v>
      </c>
      <c r="B1184" s="87" t="s">
        <v>156</v>
      </c>
      <c r="C1184" s="70" t="s">
        <v>85</v>
      </c>
      <c r="D1184" s="70" t="n">
        <v>2</v>
      </c>
      <c r="E1184" s="85" t="s">
        <v>89</v>
      </c>
      <c r="F1184" s="59" t="n">
        <v>0</v>
      </c>
      <c r="G1184" s="59" t="n">
        <f aca="false">F1184*D1184</f>
        <v>0</v>
      </c>
      <c r="H1184" s="59" t="n">
        <v>0</v>
      </c>
      <c r="I1184" s="60" t="n">
        <f aca="false">CEILING(H1184*D1184,1)</f>
        <v>0</v>
      </c>
    </row>
    <row r="1185" customFormat="false" ht="13.2" hidden="false" customHeight="false" outlineLevel="0" collapsed="false">
      <c r="A1185" s="63" t="n">
        <f aca="false">A1184+0.001</f>
        <v>10.06</v>
      </c>
      <c r="B1185" s="88" t="s">
        <v>157</v>
      </c>
      <c r="C1185" s="70" t="s">
        <v>85</v>
      </c>
      <c r="D1185" s="70" t="n">
        <v>30</v>
      </c>
      <c r="E1185" s="85" t="s">
        <v>89</v>
      </c>
      <c r="F1185" s="59" t="n">
        <v>0</v>
      </c>
      <c r="G1185" s="59" t="n">
        <f aca="false">F1185*D1185</f>
        <v>0</v>
      </c>
      <c r="H1185" s="59" t="n">
        <v>0</v>
      </c>
      <c r="I1185" s="60" t="n">
        <f aca="false">CEILING(H1185*D1185,1)</f>
        <v>0</v>
      </c>
    </row>
    <row r="1186" s="64" customFormat="true" ht="13.8" hidden="false" customHeight="false" outlineLevel="0" collapsed="false">
      <c r="A1186" s="89"/>
      <c r="B1186" s="90"/>
      <c r="C1186" s="91"/>
      <c r="D1186" s="91"/>
      <c r="E1186" s="92"/>
      <c r="F1186" s="93"/>
      <c r="G1186" s="93"/>
      <c r="H1186" s="93"/>
      <c r="I1186" s="94"/>
    </row>
    <row r="1187" s="64" customFormat="true" ht="13.2" hidden="false" customHeight="false" outlineLevel="0" collapsed="false">
      <c r="A1187" s="95"/>
      <c r="B1187" s="96"/>
      <c r="C1187" s="96"/>
      <c r="D1187" s="96"/>
      <c r="E1187" s="96"/>
      <c r="F1187" s="96"/>
      <c r="G1187" s="96"/>
      <c r="H1187" s="96"/>
      <c r="I1187" s="97"/>
    </row>
    <row r="1188" s="64" customFormat="true" ht="13.2" hidden="false" customHeight="false" outlineLevel="0" collapsed="false">
      <c r="A1188" s="98" t="s">
        <v>158</v>
      </c>
      <c r="B1188" s="99"/>
      <c r="C1188" s="99"/>
      <c r="D1188" s="100"/>
      <c r="E1188" s="100"/>
      <c r="F1188" s="100"/>
      <c r="G1188" s="101" t="n">
        <f aca="false">SUM(G1080:G1186)</f>
        <v>0</v>
      </c>
      <c r="H1188" s="100"/>
      <c r="I1188" s="102" t="n">
        <f aca="false">SUM(I1080:I1186)</f>
        <v>0</v>
      </c>
    </row>
    <row r="1189" s="64" customFormat="true" ht="13.2" hidden="false" customHeight="false" outlineLevel="0" collapsed="false">
      <c r="A1189" s="98"/>
      <c r="B1189" s="99"/>
      <c r="C1189" s="99"/>
      <c r="D1189" s="100"/>
      <c r="E1189" s="100"/>
      <c r="F1189" s="100"/>
      <c r="G1189" s="101"/>
      <c r="H1189" s="100"/>
      <c r="I1189" s="102"/>
    </row>
    <row r="1190" s="64" customFormat="true" ht="13.2" hidden="false" customHeight="false" outlineLevel="0" collapsed="false">
      <c r="A1190" s="103"/>
      <c r="B1190" s="104" t="s">
        <v>159</v>
      </c>
      <c r="C1190" s="99"/>
      <c r="D1190" s="99"/>
      <c r="E1190" s="99"/>
      <c r="F1190" s="99"/>
      <c r="G1190" s="100"/>
      <c r="H1190" s="99"/>
      <c r="I1190" s="105" t="n">
        <f aca="false">G1188+I1188</f>
        <v>0</v>
      </c>
    </row>
    <row r="1191" s="64" customFormat="true" ht="13.8" hidden="false" customHeight="false" outlineLevel="0" collapsed="false">
      <c r="A1191" s="106"/>
      <c r="B1191" s="107"/>
      <c r="C1191" s="107"/>
      <c r="D1191" s="107"/>
      <c r="E1191" s="107"/>
      <c r="F1191" s="107"/>
      <c r="G1191" s="107"/>
      <c r="H1191" s="107"/>
      <c r="I1191" s="108"/>
    </row>
    <row r="1192" customFormat="false" ht="13.2" hidden="false" customHeight="false" outlineLevel="0" collapsed="false">
      <c r="A1192" s="37"/>
      <c r="B1192" s="38"/>
      <c r="C1192" s="39"/>
      <c r="D1192" s="39"/>
      <c r="E1192" s="40"/>
      <c r="F1192" s="40"/>
      <c r="G1192" s="40"/>
      <c r="H1192" s="40"/>
      <c r="I1192" s="41"/>
    </row>
    <row r="1193" s="48" customFormat="true" ht="13.2" hidden="false" customHeight="false" outlineLevel="0" collapsed="false">
      <c r="A1193" s="42" t="s">
        <v>300</v>
      </c>
      <c r="B1193" s="43" t="s">
        <v>301</v>
      </c>
      <c r="C1193" s="44"/>
      <c r="D1193" s="44"/>
      <c r="E1193" s="45"/>
      <c r="F1193" s="44"/>
      <c r="G1193" s="46"/>
      <c r="H1193" s="44"/>
      <c r="I1193" s="47"/>
    </row>
    <row r="1194" s="48" customFormat="true" ht="13.2" hidden="false" customHeight="false" outlineLevel="0" collapsed="false">
      <c r="A1194" s="49"/>
      <c r="B1194" s="50"/>
      <c r="C1194" s="51"/>
      <c r="D1194" s="51"/>
      <c r="E1194" s="52"/>
      <c r="F1194" s="51"/>
      <c r="G1194" s="53"/>
      <c r="H1194" s="51"/>
      <c r="I1194" s="54"/>
    </row>
    <row r="1195" customFormat="false" ht="13.2" hidden="false" customHeight="false" outlineLevel="0" collapsed="false">
      <c r="A1195" s="55"/>
      <c r="B1195" s="56" t="s">
        <v>25</v>
      </c>
      <c r="C1195" s="57"/>
      <c r="D1195" s="57"/>
      <c r="E1195" s="58"/>
      <c r="F1195" s="59"/>
      <c r="G1195" s="59"/>
      <c r="H1195" s="59"/>
      <c r="I1195" s="60"/>
    </row>
    <row r="1196" customFormat="false" ht="13.2" hidden="false" customHeight="false" outlineLevel="0" collapsed="false">
      <c r="A1196" s="61" t="s">
        <v>26</v>
      </c>
      <c r="B1196" s="62"/>
      <c r="C1196" s="57"/>
      <c r="D1196" s="57"/>
      <c r="E1196" s="58"/>
      <c r="F1196" s="59"/>
      <c r="G1196" s="59"/>
      <c r="H1196" s="59"/>
      <c r="I1196" s="60"/>
    </row>
    <row r="1197" s="64" customFormat="true" ht="39.6" hidden="false" customHeight="false" outlineLevel="0" collapsed="false">
      <c r="A1197" s="63" t="s">
        <v>302</v>
      </c>
      <c r="B1197" s="52" t="s">
        <v>28</v>
      </c>
      <c r="C1197" s="57" t="s">
        <v>175</v>
      </c>
      <c r="D1197" s="57" t="n">
        <v>1</v>
      </c>
      <c r="E1197" s="58" t="s">
        <v>30</v>
      </c>
      <c r="F1197" s="59" t="n">
        <v>0</v>
      </c>
      <c r="G1197" s="59" t="n">
        <f aca="false">CEILING(F1197*D1197,1)</f>
        <v>0</v>
      </c>
      <c r="H1197" s="59" t="n">
        <v>0</v>
      </c>
      <c r="I1197" s="60" t="n">
        <f aca="false">CEILING(H1197*D1197,1)</f>
        <v>0</v>
      </c>
    </row>
    <row r="1198" s="64" customFormat="true" ht="13.2" hidden="false" customHeight="false" outlineLevel="0" collapsed="false">
      <c r="A1198" s="63" t="n">
        <f aca="false">A1197+0.001</f>
        <v>11001.001</v>
      </c>
      <c r="B1198" s="52" t="s">
        <v>31</v>
      </c>
      <c r="C1198" s="57" t="s">
        <v>175</v>
      </c>
      <c r="D1198" s="57" t="n">
        <v>1</v>
      </c>
      <c r="E1198" s="58" t="s">
        <v>30</v>
      </c>
      <c r="F1198" s="59" t="n">
        <v>0</v>
      </c>
      <c r="G1198" s="59" t="n">
        <f aca="false">CEILING(F1198*D1198,1)</f>
        <v>0</v>
      </c>
      <c r="H1198" s="59" t="n">
        <v>0</v>
      </c>
      <c r="I1198" s="60" t="n">
        <f aca="false">CEILING(H1198*D1198,1)</f>
        <v>0</v>
      </c>
    </row>
    <row r="1199" s="64" customFormat="true" ht="13.2" hidden="false" customHeight="false" outlineLevel="0" collapsed="false">
      <c r="A1199" s="63" t="n">
        <f aca="false">A1198+0.001</f>
        <v>11001.002</v>
      </c>
      <c r="B1199" s="52" t="s">
        <v>32</v>
      </c>
      <c r="C1199" s="57" t="s">
        <v>303</v>
      </c>
      <c r="D1199" s="57" t="n">
        <v>1</v>
      </c>
      <c r="E1199" s="58" t="s">
        <v>30</v>
      </c>
      <c r="F1199" s="59" t="n">
        <v>0</v>
      </c>
      <c r="G1199" s="59" t="n">
        <f aca="false">F1199*D1199</f>
        <v>0</v>
      </c>
      <c r="H1199" s="59" t="n">
        <v>0</v>
      </c>
      <c r="I1199" s="60" t="n">
        <f aca="false">CEILING(H1199*D1199,1)</f>
        <v>0</v>
      </c>
    </row>
    <row r="1200" customFormat="false" ht="13.2" hidden="false" customHeight="false" outlineLevel="0" collapsed="false">
      <c r="A1200" s="63" t="n">
        <f aca="false">A1199+0.001</f>
        <v>11001.003</v>
      </c>
      <c r="B1200" s="52" t="s">
        <v>34</v>
      </c>
      <c r="C1200" s="57" t="s">
        <v>303</v>
      </c>
      <c r="D1200" s="57" t="n">
        <v>6</v>
      </c>
      <c r="E1200" s="58" t="s">
        <v>30</v>
      </c>
      <c r="F1200" s="59" t="n">
        <v>0</v>
      </c>
      <c r="G1200" s="59" t="n">
        <f aca="false">F1200*D1200</f>
        <v>0</v>
      </c>
      <c r="H1200" s="59" t="n">
        <v>0</v>
      </c>
      <c r="I1200" s="60" t="n">
        <f aca="false">CEILING(H1200*D1200,1)</f>
        <v>0</v>
      </c>
    </row>
    <row r="1201" s="64" customFormat="true" ht="13.2" hidden="false" customHeight="false" outlineLevel="0" collapsed="false">
      <c r="A1201" s="63" t="n">
        <f aca="false">A1200+0.001</f>
        <v>11001.004</v>
      </c>
      <c r="B1201" s="52" t="s">
        <v>38</v>
      </c>
      <c r="C1201" s="57" t="s">
        <v>303</v>
      </c>
      <c r="D1201" s="57" t="n">
        <v>3</v>
      </c>
      <c r="E1201" s="58" t="s">
        <v>30</v>
      </c>
      <c r="F1201" s="59" t="n">
        <v>0</v>
      </c>
      <c r="G1201" s="59" t="n">
        <f aca="false">F1201*D1201</f>
        <v>0</v>
      </c>
      <c r="H1201" s="59" t="n">
        <v>0</v>
      </c>
      <c r="I1201" s="60" t="n">
        <f aca="false">CEILING(H1201*D1201,1)</f>
        <v>0</v>
      </c>
    </row>
    <row r="1202" s="64" customFormat="true" ht="13.2" hidden="false" customHeight="false" outlineLevel="0" collapsed="false">
      <c r="A1202" s="63" t="n">
        <f aca="false">A1201+0.001</f>
        <v>11001.005</v>
      </c>
      <c r="B1202" s="52" t="s">
        <v>39</v>
      </c>
      <c r="C1202" s="57" t="s">
        <v>303</v>
      </c>
      <c r="D1202" s="57" t="n">
        <v>3</v>
      </c>
      <c r="E1202" s="58" t="s">
        <v>30</v>
      </c>
      <c r="F1202" s="59" t="n">
        <v>0</v>
      </c>
      <c r="G1202" s="59" t="n">
        <f aca="false">F1202*D1202</f>
        <v>0</v>
      </c>
      <c r="H1202" s="59" t="n">
        <v>0</v>
      </c>
      <c r="I1202" s="60" t="n">
        <f aca="false">CEILING(H1202*D1202,1)</f>
        <v>0</v>
      </c>
    </row>
    <row r="1203" s="64" customFormat="true" ht="26.4" hidden="false" customHeight="false" outlineLevel="0" collapsed="false">
      <c r="A1203" s="63" t="n">
        <f aca="false">A1202+0.001</f>
        <v>11001.006</v>
      </c>
      <c r="B1203" s="52" t="s">
        <v>40</v>
      </c>
      <c r="C1203" s="57" t="s">
        <v>303</v>
      </c>
      <c r="D1203" s="57" t="n">
        <v>4</v>
      </c>
      <c r="E1203" s="58" t="s">
        <v>30</v>
      </c>
      <c r="F1203" s="59" t="n">
        <v>0</v>
      </c>
      <c r="G1203" s="59" t="n">
        <f aca="false">F1203*D1203</f>
        <v>0</v>
      </c>
      <c r="H1203" s="59" t="n">
        <v>0</v>
      </c>
      <c r="I1203" s="60" t="n">
        <f aca="false">CEILING(H1203*D1203,1)</f>
        <v>0</v>
      </c>
    </row>
    <row r="1204" s="64" customFormat="true" ht="26.4" hidden="false" customHeight="false" outlineLevel="0" collapsed="false">
      <c r="A1204" s="63" t="n">
        <f aca="false">A1203+0.001</f>
        <v>11001.007</v>
      </c>
      <c r="B1204" s="52" t="s">
        <v>41</v>
      </c>
      <c r="C1204" s="57" t="s">
        <v>303</v>
      </c>
      <c r="D1204" s="57" t="n">
        <v>15</v>
      </c>
      <c r="E1204" s="58" t="s">
        <v>30</v>
      </c>
      <c r="F1204" s="59" t="n">
        <v>0</v>
      </c>
      <c r="G1204" s="59" t="n">
        <f aca="false">F1204*D1204</f>
        <v>0</v>
      </c>
      <c r="H1204" s="59" t="n">
        <v>0</v>
      </c>
      <c r="I1204" s="60" t="n">
        <f aca="false">CEILING(H1204*D1204,1)</f>
        <v>0</v>
      </c>
    </row>
    <row r="1205" s="64" customFormat="true" ht="26.4" hidden="false" customHeight="false" outlineLevel="0" collapsed="false">
      <c r="A1205" s="63" t="n">
        <f aca="false">A1204+0.001</f>
        <v>11001.008</v>
      </c>
      <c r="B1205" s="52" t="s">
        <v>43</v>
      </c>
      <c r="C1205" s="57" t="s">
        <v>303</v>
      </c>
      <c r="D1205" s="57" t="n">
        <v>6</v>
      </c>
      <c r="E1205" s="58" t="s">
        <v>30</v>
      </c>
      <c r="F1205" s="59" t="n">
        <v>0</v>
      </c>
      <c r="G1205" s="59" t="n">
        <f aca="false">F1205*D1205</f>
        <v>0</v>
      </c>
      <c r="H1205" s="59" t="n">
        <v>0</v>
      </c>
      <c r="I1205" s="60" t="n">
        <f aca="false">CEILING(H1205*D1205,1)</f>
        <v>0</v>
      </c>
    </row>
    <row r="1206" s="64" customFormat="true" ht="13.2" hidden="false" customHeight="false" outlineLevel="0" collapsed="false">
      <c r="A1206" s="63" t="n">
        <f aca="false">A1205+0.001</f>
        <v>11001.009</v>
      </c>
      <c r="B1206" s="52" t="s">
        <v>46</v>
      </c>
      <c r="C1206" s="57" t="s">
        <v>303</v>
      </c>
      <c r="D1206" s="57" t="n">
        <v>2</v>
      </c>
      <c r="E1206" s="58" t="s">
        <v>30</v>
      </c>
      <c r="F1206" s="59" t="n">
        <v>0</v>
      </c>
      <c r="G1206" s="59" t="n">
        <f aca="false">F1206*D1206</f>
        <v>0</v>
      </c>
      <c r="H1206" s="59" t="n">
        <v>0</v>
      </c>
      <c r="I1206" s="60" t="n">
        <f aca="false">CEILING(H1206*D1206,1)</f>
        <v>0</v>
      </c>
    </row>
    <row r="1207" s="64" customFormat="true" ht="13.2" hidden="false" customHeight="false" outlineLevel="0" collapsed="false">
      <c r="A1207" s="63" t="n">
        <f aca="false">A1206+0.001</f>
        <v>11001.01</v>
      </c>
      <c r="B1207" s="52" t="s">
        <v>304</v>
      </c>
      <c r="C1207" s="57" t="s">
        <v>303</v>
      </c>
      <c r="D1207" s="57" t="n">
        <v>2</v>
      </c>
      <c r="E1207" s="58" t="s">
        <v>30</v>
      </c>
      <c r="F1207" s="59" t="n">
        <v>0</v>
      </c>
      <c r="G1207" s="59" t="n">
        <f aca="false">F1207*D1207</f>
        <v>0</v>
      </c>
      <c r="H1207" s="59" t="n">
        <v>0</v>
      </c>
      <c r="I1207" s="60" t="n">
        <f aca="false">CEILING(H1207*D1207,1)</f>
        <v>0</v>
      </c>
    </row>
    <row r="1208" customFormat="false" ht="26.4" hidden="false" customHeight="false" outlineLevel="0" collapsed="false">
      <c r="A1208" s="63" t="n">
        <f aca="false">A1207+0.001</f>
        <v>11001.011</v>
      </c>
      <c r="B1208" s="52" t="s">
        <v>227</v>
      </c>
      <c r="C1208" s="57" t="s">
        <v>85</v>
      </c>
      <c r="D1208" s="74" t="n">
        <v>0</v>
      </c>
      <c r="E1208" s="58" t="s">
        <v>30</v>
      </c>
      <c r="F1208" s="75" t="n">
        <v>0</v>
      </c>
      <c r="G1208" s="75" t="n">
        <f aca="false">F1208*D1208</f>
        <v>0</v>
      </c>
      <c r="H1208" s="75" t="n">
        <v>0</v>
      </c>
      <c r="I1208" s="76" t="n">
        <f aca="false">CEILING(H1208*D1208,1)</f>
        <v>0</v>
      </c>
    </row>
    <row r="1209" customFormat="false" ht="26.4" hidden="false" customHeight="false" outlineLevel="0" collapsed="false">
      <c r="A1209" s="63" t="n">
        <f aca="false">A1208+0.001</f>
        <v>11001.012</v>
      </c>
      <c r="B1209" s="52" t="s">
        <v>228</v>
      </c>
      <c r="C1209" s="57" t="s">
        <v>85</v>
      </c>
      <c r="D1209" s="74" t="n">
        <v>0</v>
      </c>
      <c r="E1209" s="58" t="s">
        <v>30</v>
      </c>
      <c r="F1209" s="75" t="n">
        <v>0</v>
      </c>
      <c r="G1209" s="75" t="n">
        <f aca="false">F1209*D1209</f>
        <v>0</v>
      </c>
      <c r="H1209" s="75" t="n">
        <v>0</v>
      </c>
      <c r="I1209" s="76" t="n">
        <f aca="false">CEILING(H1209*D1209,1)</f>
        <v>0</v>
      </c>
    </row>
    <row r="1210" s="64" customFormat="true" ht="13.2" hidden="false" customHeight="false" outlineLevel="0" collapsed="false">
      <c r="A1210" s="68"/>
      <c r="B1210" s="52"/>
      <c r="C1210" s="57"/>
      <c r="D1210" s="57"/>
      <c r="E1210" s="58"/>
      <c r="F1210" s="59"/>
      <c r="G1210" s="59"/>
      <c r="H1210" s="59"/>
      <c r="I1210" s="60"/>
    </row>
    <row r="1211" customFormat="false" ht="13.2" hidden="false" customHeight="false" outlineLevel="0" collapsed="false">
      <c r="A1211" s="61" t="s">
        <v>47</v>
      </c>
      <c r="B1211" s="62"/>
      <c r="C1211" s="57"/>
      <c r="D1211" s="57"/>
      <c r="E1211" s="58"/>
      <c r="F1211" s="59"/>
      <c r="G1211" s="59"/>
      <c r="H1211" s="59"/>
      <c r="I1211" s="60"/>
    </row>
    <row r="1212" s="64" customFormat="true" ht="39.6" hidden="false" customHeight="false" outlineLevel="0" collapsed="false">
      <c r="A1212" s="63" t="n">
        <f aca="false">A1209+0.001</f>
        <v>11001.013</v>
      </c>
      <c r="B1212" s="67" t="s">
        <v>49</v>
      </c>
      <c r="C1212" s="57" t="s">
        <v>303</v>
      </c>
      <c r="D1212" s="57" t="n">
        <v>1</v>
      </c>
      <c r="E1212" s="58" t="s">
        <v>30</v>
      </c>
      <c r="F1212" s="59" t="n">
        <v>0</v>
      </c>
      <c r="G1212" s="59" t="n">
        <f aca="false">F1212*D1212</f>
        <v>0</v>
      </c>
      <c r="H1212" s="59" t="n">
        <v>0</v>
      </c>
      <c r="I1212" s="60" t="n">
        <f aca="false">CEILING(H1212*D1212,1)</f>
        <v>0</v>
      </c>
    </row>
    <row r="1213" s="64" customFormat="true" ht="39.6" hidden="false" customHeight="false" outlineLevel="0" collapsed="false">
      <c r="A1213" s="63" t="n">
        <f aca="false">A1212+0.001</f>
        <v>11001.014</v>
      </c>
      <c r="B1213" s="67" t="s">
        <v>50</v>
      </c>
      <c r="C1213" s="57" t="s">
        <v>303</v>
      </c>
      <c r="D1213" s="57" t="n">
        <v>5</v>
      </c>
      <c r="E1213" s="58" t="s">
        <v>30</v>
      </c>
      <c r="F1213" s="59" t="n">
        <v>0</v>
      </c>
      <c r="G1213" s="59" t="n">
        <f aca="false">F1213*D1213</f>
        <v>0</v>
      </c>
      <c r="H1213" s="59" t="n">
        <v>0</v>
      </c>
      <c r="I1213" s="60" t="n">
        <f aca="false">CEILING(H1213*D1213,1)</f>
        <v>0</v>
      </c>
    </row>
    <row r="1214" s="64" customFormat="true" ht="39.6" hidden="false" customHeight="false" outlineLevel="0" collapsed="false">
      <c r="A1214" s="63" t="n">
        <f aca="false">A1213+0.001</f>
        <v>11001.015</v>
      </c>
      <c r="B1214" s="67" t="s">
        <v>305</v>
      </c>
      <c r="C1214" s="57" t="s">
        <v>303</v>
      </c>
      <c r="D1214" s="57" t="n">
        <v>3</v>
      </c>
      <c r="E1214" s="58" t="s">
        <v>30</v>
      </c>
      <c r="F1214" s="59" t="n">
        <v>0</v>
      </c>
      <c r="G1214" s="59" t="n">
        <f aca="false">F1214*D1214</f>
        <v>0</v>
      </c>
      <c r="H1214" s="59" t="n">
        <v>0</v>
      </c>
      <c r="I1214" s="60" t="n">
        <f aca="false">CEILING(H1214*D1214,1)</f>
        <v>0</v>
      </c>
    </row>
    <row r="1215" s="64" customFormat="true" ht="13.2" hidden="false" customHeight="false" outlineLevel="0" collapsed="false">
      <c r="A1215" s="68"/>
      <c r="B1215" s="67"/>
      <c r="C1215" s="57"/>
      <c r="D1215" s="57"/>
      <c r="E1215" s="58"/>
      <c r="F1215" s="59"/>
      <c r="G1215" s="59"/>
      <c r="H1215" s="59"/>
      <c r="I1215" s="60"/>
    </row>
    <row r="1216" customFormat="false" ht="13.2" hidden="false" customHeight="false" outlineLevel="0" collapsed="false">
      <c r="A1216" s="61" t="s">
        <v>53</v>
      </c>
      <c r="B1216" s="62"/>
      <c r="C1216" s="57"/>
      <c r="D1216" s="57"/>
      <c r="E1216" s="58"/>
      <c r="F1216" s="59"/>
      <c r="G1216" s="59"/>
      <c r="H1216" s="59"/>
      <c r="I1216" s="60"/>
    </row>
    <row r="1217" s="64" customFormat="true" ht="26.4" hidden="false" customHeight="false" outlineLevel="0" collapsed="false">
      <c r="A1217" s="63" t="n">
        <f aca="false">A1214+0.001</f>
        <v>11001.016</v>
      </c>
      <c r="B1217" s="52" t="s">
        <v>54</v>
      </c>
      <c r="C1217" s="57" t="s">
        <v>303</v>
      </c>
      <c r="D1217" s="57" t="n">
        <v>6</v>
      </c>
      <c r="E1217" s="58" t="s">
        <v>30</v>
      </c>
      <c r="F1217" s="59" t="n">
        <v>0</v>
      </c>
      <c r="G1217" s="59" t="n">
        <f aca="false">F1217*D1217</f>
        <v>0</v>
      </c>
      <c r="H1217" s="59" t="n">
        <v>0</v>
      </c>
      <c r="I1217" s="60" t="n">
        <f aca="false">CEILING(H1217*D1217,1)</f>
        <v>0</v>
      </c>
    </row>
    <row r="1218" s="64" customFormat="true" ht="39.6" hidden="false" customHeight="false" outlineLevel="0" collapsed="false">
      <c r="A1218" s="63" t="n">
        <f aca="false">A1217+0.001</f>
        <v>11001.017</v>
      </c>
      <c r="B1218" s="67" t="s">
        <v>56</v>
      </c>
      <c r="C1218" s="57" t="s">
        <v>303</v>
      </c>
      <c r="D1218" s="57" t="n">
        <v>6</v>
      </c>
      <c r="E1218" s="58" t="s">
        <v>30</v>
      </c>
      <c r="F1218" s="59" t="n">
        <v>0</v>
      </c>
      <c r="G1218" s="59" t="n">
        <f aca="false">F1218*D1218</f>
        <v>0</v>
      </c>
      <c r="H1218" s="59" t="n">
        <v>0</v>
      </c>
      <c r="I1218" s="60" t="n">
        <f aca="false">CEILING(H1218*D1218,1)</f>
        <v>0</v>
      </c>
    </row>
    <row r="1219" s="64" customFormat="true" ht="39.6" hidden="false" customHeight="false" outlineLevel="0" collapsed="false">
      <c r="A1219" s="63" t="n">
        <f aca="false">A1218+0.001</f>
        <v>11001.018</v>
      </c>
      <c r="B1219" s="67" t="s">
        <v>57</v>
      </c>
      <c r="C1219" s="57" t="s">
        <v>303</v>
      </c>
      <c r="D1219" s="57" t="n">
        <v>3</v>
      </c>
      <c r="E1219" s="58" t="s">
        <v>30</v>
      </c>
      <c r="F1219" s="59" t="n">
        <v>0</v>
      </c>
      <c r="G1219" s="59" t="n">
        <f aca="false">F1219*D1219</f>
        <v>0</v>
      </c>
      <c r="H1219" s="59" t="n">
        <v>0</v>
      </c>
      <c r="I1219" s="60" t="n">
        <f aca="false">CEILING(H1219*D1219,1)</f>
        <v>0</v>
      </c>
    </row>
    <row r="1220" s="64" customFormat="true" ht="13.2" hidden="false" customHeight="false" outlineLevel="0" collapsed="false">
      <c r="A1220" s="68"/>
      <c r="B1220" s="67"/>
      <c r="C1220" s="57"/>
      <c r="D1220" s="57"/>
      <c r="E1220" s="58"/>
      <c r="F1220" s="59"/>
      <c r="G1220" s="59"/>
      <c r="H1220" s="59"/>
      <c r="I1220" s="60"/>
    </row>
    <row r="1221" customFormat="false" ht="13.2" hidden="false" customHeight="false" outlineLevel="0" collapsed="false">
      <c r="A1221" s="61" t="s">
        <v>60</v>
      </c>
      <c r="B1221" s="62"/>
      <c r="C1221" s="57"/>
      <c r="D1221" s="57"/>
      <c r="E1221" s="71"/>
      <c r="F1221" s="59"/>
      <c r="G1221" s="59"/>
      <c r="H1221" s="59"/>
      <c r="I1221" s="60"/>
    </row>
    <row r="1222" s="64" customFormat="true" ht="26.4" hidden="false" customHeight="false" outlineLevel="0" collapsed="false">
      <c r="A1222" s="63" t="n">
        <f aca="false">A1219+0.001</f>
        <v>11001.019</v>
      </c>
      <c r="B1222" s="52" t="s">
        <v>306</v>
      </c>
      <c r="C1222" s="57" t="s">
        <v>175</v>
      </c>
      <c r="D1222" s="57" t="n">
        <v>1</v>
      </c>
      <c r="E1222" s="71" t="s">
        <v>30</v>
      </c>
      <c r="F1222" s="59" t="n">
        <v>0</v>
      </c>
      <c r="G1222" s="59" t="n">
        <f aca="false">F1222*D1222</f>
        <v>0</v>
      </c>
      <c r="H1222" s="59" t="n">
        <v>0</v>
      </c>
      <c r="I1222" s="60" t="n">
        <f aca="false">CEILING(H1222*D1222,1)</f>
        <v>0</v>
      </c>
    </row>
    <row r="1223" s="64" customFormat="true" ht="26.4" hidden="false" customHeight="false" outlineLevel="0" collapsed="false">
      <c r="A1223" s="63" t="n">
        <f aca="false">A1222+0.001</f>
        <v>11001.02</v>
      </c>
      <c r="B1223" s="52" t="s">
        <v>307</v>
      </c>
      <c r="C1223" s="57" t="s">
        <v>175</v>
      </c>
      <c r="D1223" s="57" t="n">
        <v>4</v>
      </c>
      <c r="E1223" s="71" t="s">
        <v>30</v>
      </c>
      <c r="F1223" s="59" t="n">
        <v>0</v>
      </c>
      <c r="G1223" s="59" t="n">
        <f aca="false">F1223*D1223</f>
        <v>0</v>
      </c>
      <c r="H1223" s="59" t="n">
        <v>0</v>
      </c>
      <c r="I1223" s="60" t="n">
        <f aca="false">CEILING(H1223*D1223,1)</f>
        <v>0</v>
      </c>
    </row>
    <row r="1224" s="64" customFormat="true" ht="26.4" hidden="false" customHeight="false" outlineLevel="0" collapsed="false">
      <c r="A1224" s="63" t="n">
        <f aca="false">A1223+0.001</f>
        <v>11001.021</v>
      </c>
      <c r="B1224" s="52" t="s">
        <v>61</v>
      </c>
      <c r="C1224" s="57" t="s">
        <v>303</v>
      </c>
      <c r="D1224" s="57" t="n">
        <v>2</v>
      </c>
      <c r="E1224" s="71" t="s">
        <v>30</v>
      </c>
      <c r="F1224" s="59" t="n">
        <v>0</v>
      </c>
      <c r="G1224" s="59" t="n">
        <f aca="false">F1224*D1224</f>
        <v>0</v>
      </c>
      <c r="H1224" s="59" t="n">
        <v>0</v>
      </c>
      <c r="I1224" s="60" t="n">
        <f aca="false">CEILING(H1224*D1224,1)</f>
        <v>0</v>
      </c>
    </row>
    <row r="1225" s="64" customFormat="true" ht="39.6" hidden="false" customHeight="false" outlineLevel="0" collapsed="false">
      <c r="A1225" s="63" t="n">
        <f aca="false">A1224+0.001</f>
        <v>11001.022</v>
      </c>
      <c r="B1225" s="52" t="s">
        <v>308</v>
      </c>
      <c r="C1225" s="57" t="s">
        <v>303</v>
      </c>
      <c r="D1225" s="57" t="n">
        <v>1</v>
      </c>
      <c r="E1225" s="58" t="s">
        <v>30</v>
      </c>
      <c r="F1225" s="59" t="n">
        <v>0</v>
      </c>
      <c r="G1225" s="59" t="n">
        <f aca="false">F1225*D1225</f>
        <v>0</v>
      </c>
      <c r="H1225" s="59" t="n">
        <v>0</v>
      </c>
      <c r="I1225" s="60" t="n">
        <f aca="false">CEILING(H1225*D1225,1)</f>
        <v>0</v>
      </c>
    </row>
    <row r="1226" s="64" customFormat="true" ht="13.2" hidden="false" customHeight="false" outlineLevel="0" collapsed="false">
      <c r="A1226" s="68"/>
      <c r="B1226" s="67"/>
      <c r="C1226" s="57"/>
      <c r="D1226" s="57"/>
      <c r="E1226" s="58"/>
      <c r="F1226" s="59"/>
      <c r="G1226" s="59"/>
      <c r="H1226" s="59"/>
      <c r="I1226" s="60"/>
    </row>
    <row r="1227" customFormat="false" ht="13.2" hidden="false" customHeight="false" outlineLevel="0" collapsed="false">
      <c r="A1227" s="55"/>
      <c r="B1227" s="56" t="s">
        <v>63</v>
      </c>
      <c r="C1227" s="57"/>
      <c r="D1227" s="57"/>
      <c r="E1227" s="58"/>
      <c r="F1227" s="59"/>
      <c r="G1227" s="59"/>
      <c r="H1227" s="59"/>
      <c r="I1227" s="60"/>
    </row>
    <row r="1228" customFormat="false" ht="13.2" hidden="false" customHeight="false" outlineLevel="0" collapsed="false">
      <c r="A1228" s="61" t="s">
        <v>204</v>
      </c>
      <c r="B1228" s="62"/>
      <c r="C1228" s="57"/>
      <c r="D1228" s="57"/>
      <c r="E1228" s="58"/>
      <c r="F1228" s="59"/>
      <c r="G1228" s="59"/>
      <c r="H1228" s="59"/>
      <c r="I1228" s="60"/>
    </row>
    <row r="1229" s="64" customFormat="true" ht="26.4" hidden="false" customHeight="false" outlineLevel="0" collapsed="false">
      <c r="A1229" s="63" t="n">
        <f aca="false">A1225+0.001</f>
        <v>11001.023</v>
      </c>
      <c r="B1229" s="67" t="s">
        <v>65</v>
      </c>
      <c r="C1229" s="57" t="s">
        <v>303</v>
      </c>
      <c r="D1229" s="57" t="n">
        <v>1</v>
      </c>
      <c r="E1229" s="58" t="s">
        <v>30</v>
      </c>
      <c r="F1229" s="59" t="n">
        <v>0</v>
      </c>
      <c r="G1229" s="59" t="n">
        <f aca="false">F1229*D1229</f>
        <v>0</v>
      </c>
      <c r="H1229" s="59" t="n">
        <v>0</v>
      </c>
      <c r="I1229" s="60" t="n">
        <f aca="false">CEILING(H1229*D1229,1)</f>
        <v>0</v>
      </c>
    </row>
    <row r="1230" s="64" customFormat="true" ht="39.6" hidden="false" customHeight="false" outlineLevel="0" collapsed="false">
      <c r="A1230" s="63" t="n">
        <f aca="false">A1229+0.001</f>
        <v>11001.024</v>
      </c>
      <c r="B1230" s="67" t="s">
        <v>66</v>
      </c>
      <c r="C1230" s="57" t="s">
        <v>303</v>
      </c>
      <c r="D1230" s="57" t="n">
        <v>2</v>
      </c>
      <c r="E1230" s="58" t="s">
        <v>30</v>
      </c>
      <c r="F1230" s="59" t="n">
        <v>0</v>
      </c>
      <c r="G1230" s="59" t="n">
        <f aca="false">F1230*D1230</f>
        <v>0</v>
      </c>
      <c r="H1230" s="59" t="n">
        <v>0</v>
      </c>
      <c r="I1230" s="60" t="n">
        <f aca="false">CEILING(H1230*D1230,1)</f>
        <v>0</v>
      </c>
    </row>
    <row r="1231" s="64" customFormat="true" ht="39.6" hidden="false" customHeight="false" outlineLevel="0" collapsed="false">
      <c r="A1231" s="63" t="n">
        <f aca="false">A1230+0.001</f>
        <v>11001.025</v>
      </c>
      <c r="B1231" s="67" t="s">
        <v>206</v>
      </c>
      <c r="C1231" s="57" t="s">
        <v>303</v>
      </c>
      <c r="D1231" s="57" t="n">
        <v>2</v>
      </c>
      <c r="E1231" s="58" t="s">
        <v>30</v>
      </c>
      <c r="F1231" s="59" t="n">
        <v>0</v>
      </c>
      <c r="G1231" s="59" t="n">
        <f aca="false">F1231*D1231</f>
        <v>0</v>
      </c>
      <c r="H1231" s="59" t="n">
        <v>0</v>
      </c>
      <c r="I1231" s="60" t="n">
        <f aca="false">CEILING(H1231*D1231,1)</f>
        <v>0</v>
      </c>
    </row>
    <row r="1232" s="64" customFormat="true" ht="39.6" hidden="false" customHeight="false" outlineLevel="0" collapsed="false">
      <c r="A1232" s="63" t="n">
        <f aca="false">A1231+0.001</f>
        <v>11001.026</v>
      </c>
      <c r="B1232" s="67" t="s">
        <v>68</v>
      </c>
      <c r="C1232" s="57" t="s">
        <v>303</v>
      </c>
      <c r="D1232" s="57" t="n">
        <v>1</v>
      </c>
      <c r="E1232" s="58" t="s">
        <v>30</v>
      </c>
      <c r="F1232" s="59" t="n">
        <v>0</v>
      </c>
      <c r="G1232" s="59" t="n">
        <f aca="false">F1232*D1232</f>
        <v>0</v>
      </c>
      <c r="H1232" s="59" t="n">
        <v>0</v>
      </c>
      <c r="I1232" s="60" t="n">
        <f aca="false">CEILING(H1232*D1232,1)</f>
        <v>0</v>
      </c>
    </row>
    <row r="1233" s="64" customFormat="true" ht="39.6" hidden="false" customHeight="false" outlineLevel="0" collapsed="false">
      <c r="A1233" s="63" t="n">
        <f aca="false">A1232+0.001</f>
        <v>11001.027</v>
      </c>
      <c r="B1233" s="67" t="s">
        <v>69</v>
      </c>
      <c r="C1233" s="57" t="s">
        <v>303</v>
      </c>
      <c r="D1233" s="57" t="n">
        <v>1</v>
      </c>
      <c r="E1233" s="58" t="s">
        <v>30</v>
      </c>
      <c r="F1233" s="59" t="n">
        <v>0</v>
      </c>
      <c r="G1233" s="59" t="n">
        <f aca="false">F1233*D1233</f>
        <v>0</v>
      </c>
      <c r="H1233" s="59" t="n">
        <v>0</v>
      </c>
      <c r="I1233" s="60" t="n">
        <f aca="false">CEILING(H1233*D1233,1)</f>
        <v>0</v>
      </c>
    </row>
    <row r="1234" s="64" customFormat="true" ht="39.6" hidden="false" customHeight="false" outlineLevel="0" collapsed="false">
      <c r="A1234" s="63" t="n">
        <f aca="false">A1233+0.001</f>
        <v>11001.028</v>
      </c>
      <c r="B1234" s="67" t="s">
        <v>70</v>
      </c>
      <c r="C1234" s="57" t="s">
        <v>303</v>
      </c>
      <c r="D1234" s="57" t="n">
        <v>1</v>
      </c>
      <c r="E1234" s="58" t="s">
        <v>30</v>
      </c>
      <c r="F1234" s="59" t="n">
        <v>0</v>
      </c>
      <c r="G1234" s="59" t="n">
        <f aca="false">F1234*D1234</f>
        <v>0</v>
      </c>
      <c r="H1234" s="59" t="n">
        <v>0</v>
      </c>
      <c r="I1234" s="60" t="n">
        <f aca="false">CEILING(H1234*D1234,1)</f>
        <v>0</v>
      </c>
    </row>
    <row r="1235" s="64" customFormat="true" ht="13.2" hidden="false" customHeight="false" outlineLevel="0" collapsed="false">
      <c r="A1235" s="69"/>
      <c r="B1235" s="67"/>
      <c r="C1235" s="57"/>
      <c r="D1235" s="57"/>
      <c r="E1235" s="58"/>
      <c r="F1235" s="59"/>
      <c r="G1235" s="59"/>
      <c r="H1235" s="59"/>
      <c r="I1235" s="60"/>
    </row>
    <row r="1236" customFormat="false" ht="13.2" hidden="false" customHeight="false" outlineLevel="0" collapsed="false">
      <c r="A1236" s="61" t="s">
        <v>83</v>
      </c>
      <c r="B1236" s="67"/>
      <c r="C1236" s="57"/>
      <c r="D1236" s="57"/>
      <c r="E1236" s="58"/>
      <c r="F1236" s="59"/>
      <c r="G1236" s="59"/>
      <c r="H1236" s="59"/>
      <c r="I1236" s="60"/>
    </row>
    <row r="1237" s="64" customFormat="true" ht="13.2" hidden="false" customHeight="false" outlineLevel="0" collapsed="false">
      <c r="A1237" s="63" t="n">
        <f aca="false">A1234+0.001</f>
        <v>11001.029</v>
      </c>
      <c r="B1237" s="67" t="s">
        <v>84</v>
      </c>
      <c r="C1237" s="57" t="s">
        <v>85</v>
      </c>
      <c r="D1237" s="57" t="n">
        <f aca="false">CEILING((26+81+18+26)*1.4,1)</f>
        <v>212</v>
      </c>
      <c r="E1237" s="58" t="s">
        <v>86</v>
      </c>
      <c r="F1237" s="59" t="n">
        <v>0</v>
      </c>
      <c r="G1237" s="59" t="n">
        <f aca="false">F1237*D1237</f>
        <v>0</v>
      </c>
      <c r="H1237" s="59" t="n">
        <v>0</v>
      </c>
      <c r="I1237" s="60" t="n">
        <f aca="false">CEILING(H1237*D1237,1)</f>
        <v>0</v>
      </c>
    </row>
    <row r="1238" s="64" customFormat="true" ht="13.2" hidden="false" customHeight="false" outlineLevel="0" collapsed="false">
      <c r="A1238" s="63" t="n">
        <f aca="false">A1237+0.001</f>
        <v>11001.03</v>
      </c>
      <c r="B1238" s="67" t="s">
        <v>87</v>
      </c>
      <c r="C1238" s="57" t="s">
        <v>85</v>
      </c>
      <c r="D1238" s="57" t="n">
        <f aca="false">CEILING(D1237/4,2)</f>
        <v>54</v>
      </c>
      <c r="E1238" s="58" t="s">
        <v>86</v>
      </c>
      <c r="F1238" s="59" t="n">
        <v>0</v>
      </c>
      <c r="G1238" s="59" t="n">
        <f aca="false">F1238*D1238</f>
        <v>0</v>
      </c>
      <c r="H1238" s="59" t="n">
        <v>0</v>
      </c>
      <c r="I1238" s="60" t="n">
        <f aca="false">CEILING(H1238*D1238,1)</f>
        <v>0</v>
      </c>
    </row>
    <row r="1239" s="64" customFormat="true" ht="13.2" hidden="false" customHeight="false" outlineLevel="0" collapsed="false">
      <c r="A1239" s="63" t="n">
        <f aca="false">A1238+0.001</f>
        <v>11001.031</v>
      </c>
      <c r="B1239" s="67" t="s">
        <v>88</v>
      </c>
      <c r="C1239" s="57" t="s">
        <v>85</v>
      </c>
      <c r="D1239" s="57" t="n">
        <f aca="false">CEILING(D1237*0.1,5)</f>
        <v>25</v>
      </c>
      <c r="E1239" s="58" t="s">
        <v>89</v>
      </c>
      <c r="F1239" s="59" t="n">
        <v>0</v>
      </c>
      <c r="G1239" s="59" t="n">
        <f aca="false">F1239*D1239</f>
        <v>0</v>
      </c>
      <c r="H1239" s="59" t="n">
        <v>0</v>
      </c>
      <c r="I1239" s="60" t="n">
        <f aca="false">CEILING(H1239*D1239,1)</f>
        <v>0</v>
      </c>
    </row>
    <row r="1240" s="64" customFormat="true" ht="13.2" hidden="false" customHeight="false" outlineLevel="0" collapsed="false">
      <c r="A1240" s="63" t="n">
        <f aca="false">A1239+0.001</f>
        <v>11001.032</v>
      </c>
      <c r="B1240" s="67" t="s">
        <v>90</v>
      </c>
      <c r="C1240" s="57" t="s">
        <v>85</v>
      </c>
      <c r="D1240" s="57" t="n">
        <f aca="false">CEILING(D1237*0.2,5)</f>
        <v>45</v>
      </c>
      <c r="E1240" s="58" t="s">
        <v>89</v>
      </c>
      <c r="F1240" s="59" t="n">
        <v>0</v>
      </c>
      <c r="G1240" s="59" t="n">
        <f aca="false">F1240*D1240</f>
        <v>0</v>
      </c>
      <c r="H1240" s="59" t="n">
        <v>0</v>
      </c>
      <c r="I1240" s="60" t="n">
        <f aca="false">CEILING(H1240*D1240,1)</f>
        <v>0</v>
      </c>
    </row>
    <row r="1241" s="64" customFormat="true" ht="26.4" hidden="false" customHeight="false" outlineLevel="0" collapsed="false">
      <c r="A1241" s="63" t="n">
        <f aca="false">A1240+0.001</f>
        <v>11001.033</v>
      </c>
      <c r="B1241" s="67" t="s">
        <v>91</v>
      </c>
      <c r="C1241" s="57" t="s">
        <v>85</v>
      </c>
      <c r="D1241" s="57" t="n">
        <f aca="false">4*3</f>
        <v>12</v>
      </c>
      <c r="E1241" s="58" t="s">
        <v>89</v>
      </c>
      <c r="F1241" s="59" t="n">
        <v>0</v>
      </c>
      <c r="G1241" s="59" t="n">
        <f aca="false">CEILING(F1241*D1241,1)</f>
        <v>0</v>
      </c>
      <c r="H1241" s="59" t="n">
        <v>0</v>
      </c>
      <c r="I1241" s="60" t="n">
        <f aca="false">CEILING(H1241*D1241,1)</f>
        <v>0</v>
      </c>
    </row>
    <row r="1242" s="64" customFormat="true" ht="26.4" hidden="false" customHeight="false" outlineLevel="0" collapsed="false">
      <c r="A1242" s="63" t="n">
        <f aca="false">A1241+0.001</f>
        <v>11001.034</v>
      </c>
      <c r="B1242" s="67" t="s">
        <v>92</v>
      </c>
      <c r="C1242" s="57" t="s">
        <v>85</v>
      </c>
      <c r="D1242" s="57" t="n">
        <f aca="false">CEILING(D1237*0.3,5)</f>
        <v>65</v>
      </c>
      <c r="E1242" s="58" t="s">
        <v>89</v>
      </c>
      <c r="F1242" s="59" t="n">
        <v>0</v>
      </c>
      <c r="G1242" s="59" t="n">
        <f aca="false">F1242*D1242</f>
        <v>0</v>
      </c>
      <c r="H1242" s="59" t="n">
        <v>0</v>
      </c>
      <c r="I1242" s="60" t="n">
        <f aca="false">CEILING(H1242*D1242,1)</f>
        <v>0</v>
      </c>
    </row>
    <row r="1243" s="64" customFormat="true" ht="13.2" hidden="false" customHeight="false" outlineLevel="0" collapsed="false">
      <c r="A1243" s="69"/>
      <c r="B1243" s="67"/>
      <c r="C1243" s="57"/>
      <c r="D1243" s="57"/>
      <c r="E1243" s="58"/>
      <c r="F1243" s="59"/>
      <c r="G1243" s="59"/>
      <c r="H1243" s="59"/>
      <c r="I1243" s="60"/>
    </row>
    <row r="1244" customFormat="false" ht="13.2" hidden="false" customHeight="false" outlineLevel="0" collapsed="false">
      <c r="A1244" s="69"/>
      <c r="B1244" s="56" t="s">
        <v>93</v>
      </c>
      <c r="C1244" s="57"/>
      <c r="D1244" s="57"/>
      <c r="E1244" s="58"/>
      <c r="F1244" s="59"/>
      <c r="G1244" s="59"/>
      <c r="H1244" s="59"/>
      <c r="I1244" s="60"/>
    </row>
    <row r="1245" customFormat="false" ht="13.2" hidden="false" customHeight="false" outlineLevel="0" collapsed="false">
      <c r="A1245" s="61" t="s">
        <v>213</v>
      </c>
      <c r="B1245" s="62"/>
      <c r="C1245" s="57"/>
      <c r="D1245" s="57"/>
      <c r="E1245" s="58"/>
      <c r="F1245" s="59"/>
      <c r="G1245" s="59"/>
      <c r="H1245" s="59"/>
      <c r="I1245" s="60"/>
    </row>
    <row r="1246" s="64" customFormat="true" ht="26.4" hidden="false" customHeight="false" outlineLevel="0" collapsed="false">
      <c r="A1246" s="63" t="n">
        <f aca="false">A1242+0.001</f>
        <v>11001.035</v>
      </c>
      <c r="B1246" s="52" t="s">
        <v>95</v>
      </c>
      <c r="C1246" s="57" t="s">
        <v>303</v>
      </c>
      <c r="D1246" s="57" t="n">
        <v>1</v>
      </c>
      <c r="E1246" s="71" t="s">
        <v>30</v>
      </c>
      <c r="F1246" s="59" t="n">
        <v>0</v>
      </c>
      <c r="G1246" s="59" t="n">
        <f aca="false">F1246*D1246</f>
        <v>0</v>
      </c>
      <c r="H1246" s="59" t="n">
        <v>0</v>
      </c>
      <c r="I1246" s="60" t="n">
        <f aca="false">CEILING(H1246*D1246,1)</f>
        <v>0</v>
      </c>
    </row>
    <row r="1247" s="64" customFormat="true" ht="39.6" hidden="false" customHeight="false" outlineLevel="0" collapsed="false">
      <c r="A1247" s="63" t="n">
        <f aca="false">A1246+0.001</f>
        <v>11001.036</v>
      </c>
      <c r="B1247" s="52" t="s">
        <v>96</v>
      </c>
      <c r="C1247" s="57" t="s">
        <v>303</v>
      </c>
      <c r="D1247" s="57" t="n">
        <v>1</v>
      </c>
      <c r="E1247" s="71" t="s">
        <v>30</v>
      </c>
      <c r="F1247" s="59" t="n">
        <v>0</v>
      </c>
      <c r="G1247" s="59" t="n">
        <f aca="false">F1247*D1247</f>
        <v>0</v>
      </c>
      <c r="H1247" s="59" t="n">
        <v>0</v>
      </c>
      <c r="I1247" s="60" t="n">
        <f aca="false">CEILING(H1247*D1247,1)</f>
        <v>0</v>
      </c>
    </row>
    <row r="1248" s="64" customFormat="true" ht="13.2" hidden="false" customHeight="false" outlineLevel="0" collapsed="false">
      <c r="A1248" s="72" t="s">
        <v>97</v>
      </c>
      <c r="B1248" s="73" t="s">
        <v>98</v>
      </c>
      <c r="C1248" s="57"/>
      <c r="D1248" s="57"/>
      <c r="E1248" s="71"/>
      <c r="F1248" s="59"/>
      <c r="G1248" s="59"/>
      <c r="H1248" s="59"/>
      <c r="I1248" s="60"/>
    </row>
    <row r="1249" s="64" customFormat="true" ht="13.2" hidden="false" customHeight="false" outlineLevel="0" collapsed="false">
      <c r="A1249" s="63" t="n">
        <f aca="false">A1247+0.001</f>
        <v>11001.037</v>
      </c>
      <c r="B1249" s="52" t="s">
        <v>99</v>
      </c>
      <c r="C1249" s="57" t="s">
        <v>303</v>
      </c>
      <c r="D1249" s="74" t="n">
        <v>0</v>
      </c>
      <c r="E1249" s="71" t="s">
        <v>30</v>
      </c>
      <c r="F1249" s="75" t="n">
        <v>0</v>
      </c>
      <c r="G1249" s="75" t="n">
        <f aca="false">F1249*D1249</f>
        <v>0</v>
      </c>
      <c r="H1249" s="75" t="n">
        <v>0</v>
      </c>
      <c r="I1249" s="76" t="n">
        <f aca="false">CEILING(H1249*D1249,1)</f>
        <v>0</v>
      </c>
    </row>
    <row r="1250" s="64" customFormat="true" ht="13.2" hidden="false" customHeight="false" outlineLevel="0" collapsed="false">
      <c r="A1250" s="68"/>
      <c r="B1250" s="67"/>
      <c r="C1250" s="57"/>
      <c r="D1250" s="57"/>
      <c r="E1250" s="58"/>
      <c r="F1250" s="59"/>
      <c r="G1250" s="59"/>
      <c r="H1250" s="59"/>
      <c r="I1250" s="60"/>
    </row>
    <row r="1251" customFormat="false" ht="13.2" hidden="false" customHeight="false" outlineLevel="0" collapsed="false">
      <c r="A1251" s="55"/>
      <c r="B1251" s="56" t="s">
        <v>107</v>
      </c>
      <c r="C1251" s="57"/>
      <c r="D1251" s="57"/>
      <c r="E1251" s="58"/>
      <c r="F1251" s="59"/>
      <c r="G1251" s="59"/>
      <c r="H1251" s="59"/>
      <c r="I1251" s="60"/>
    </row>
    <row r="1252" customFormat="false" ht="13.2" hidden="false" customHeight="false" outlineLevel="0" collapsed="false">
      <c r="A1252" s="61" t="s">
        <v>108</v>
      </c>
      <c r="B1252" s="62"/>
      <c r="C1252" s="57"/>
      <c r="D1252" s="57"/>
      <c r="E1252" s="58"/>
      <c r="F1252" s="59"/>
      <c r="G1252" s="59"/>
      <c r="H1252" s="59"/>
      <c r="I1252" s="60"/>
    </row>
    <row r="1253" s="64" customFormat="true" ht="23.4" hidden="false" customHeight="false" outlineLevel="0" collapsed="false">
      <c r="A1253" s="63" t="n">
        <f aca="false">A1249+0.001</f>
        <v>11001.038</v>
      </c>
      <c r="B1253" s="52" t="s">
        <v>109</v>
      </c>
      <c r="C1253" s="57" t="s">
        <v>303</v>
      </c>
      <c r="D1253" s="57" t="n">
        <v>757</v>
      </c>
      <c r="E1253" s="58" t="s">
        <v>110</v>
      </c>
      <c r="F1253" s="59" t="n">
        <v>0</v>
      </c>
      <c r="G1253" s="59" t="n">
        <f aca="false">F1253*D1253</f>
        <v>0</v>
      </c>
      <c r="H1253" s="59" t="n">
        <v>0</v>
      </c>
      <c r="I1253" s="60" t="n">
        <f aca="false">CEILING(H1253*D1253,1)</f>
        <v>0</v>
      </c>
    </row>
    <row r="1254" s="64" customFormat="true" ht="23.4" hidden="false" customHeight="false" outlineLevel="0" collapsed="false">
      <c r="A1254" s="63" t="n">
        <f aca="false">A1253+0.001</f>
        <v>11001.039</v>
      </c>
      <c r="B1254" s="52" t="s">
        <v>111</v>
      </c>
      <c r="C1254" s="57" t="s">
        <v>303</v>
      </c>
      <c r="D1254" s="57" t="n">
        <v>271</v>
      </c>
      <c r="E1254" s="58" t="s">
        <v>110</v>
      </c>
      <c r="F1254" s="59" t="n">
        <v>0</v>
      </c>
      <c r="G1254" s="59" t="n">
        <f aca="false">F1254*D1254</f>
        <v>0</v>
      </c>
      <c r="H1254" s="59" t="n">
        <v>0</v>
      </c>
      <c r="I1254" s="60" t="n">
        <f aca="false">CEILING(H1254*D1254,1)</f>
        <v>0</v>
      </c>
    </row>
    <row r="1255" s="64" customFormat="true" ht="26.4" hidden="false" customHeight="false" outlineLevel="0" collapsed="false">
      <c r="A1255" s="63" t="n">
        <f aca="false">A1254+0.001</f>
        <v>11001.04</v>
      </c>
      <c r="B1255" s="52" t="s">
        <v>184</v>
      </c>
      <c r="C1255" s="65" t="s">
        <v>309</v>
      </c>
      <c r="D1255" s="57" t="n">
        <v>810</v>
      </c>
      <c r="E1255" s="58" t="s">
        <v>110</v>
      </c>
      <c r="F1255" s="59" t="n">
        <v>0</v>
      </c>
      <c r="G1255" s="59" t="n">
        <f aca="false">F1255*D1255</f>
        <v>0</v>
      </c>
      <c r="H1255" s="59" t="n">
        <v>0</v>
      </c>
      <c r="I1255" s="60" t="n">
        <f aca="false">CEILING(H1255*D1255,1)</f>
        <v>0</v>
      </c>
    </row>
    <row r="1256" s="64" customFormat="true" ht="23.4" hidden="false" customHeight="false" outlineLevel="0" collapsed="false">
      <c r="A1256" s="63" t="n">
        <f aca="false">A1255+0.001</f>
        <v>11001.041</v>
      </c>
      <c r="B1256" s="52" t="s">
        <v>113</v>
      </c>
      <c r="C1256" s="57" t="s">
        <v>303</v>
      </c>
      <c r="D1256" s="57" t="n">
        <v>360</v>
      </c>
      <c r="E1256" s="58" t="s">
        <v>110</v>
      </c>
      <c r="F1256" s="59" t="n">
        <v>0</v>
      </c>
      <c r="G1256" s="59" t="n">
        <f aca="false">F1256*D1256</f>
        <v>0</v>
      </c>
      <c r="H1256" s="59" t="n">
        <v>0</v>
      </c>
      <c r="I1256" s="60" t="n">
        <f aca="false">CEILING(H1256*D1256,1)</f>
        <v>0</v>
      </c>
    </row>
    <row r="1257" s="64" customFormat="true" ht="23.4" hidden="false" customHeight="false" outlineLevel="0" collapsed="false">
      <c r="A1257" s="63" t="n">
        <f aca="false">A1256+0.001</f>
        <v>11001.042</v>
      </c>
      <c r="B1257" s="52" t="s">
        <v>114</v>
      </c>
      <c r="C1257" s="57" t="s">
        <v>303</v>
      </c>
      <c r="D1257" s="57" t="n">
        <v>723</v>
      </c>
      <c r="E1257" s="58" t="s">
        <v>110</v>
      </c>
      <c r="F1257" s="59" t="n">
        <v>0</v>
      </c>
      <c r="G1257" s="59" t="n">
        <f aca="false">F1257*D1257</f>
        <v>0</v>
      </c>
      <c r="H1257" s="59" t="n">
        <v>0</v>
      </c>
      <c r="I1257" s="60" t="n">
        <f aca="false">CEILING(H1257*D1257,1)</f>
        <v>0</v>
      </c>
    </row>
    <row r="1258" s="64" customFormat="true" ht="23.4" hidden="false" customHeight="false" outlineLevel="0" collapsed="false">
      <c r="A1258" s="63" t="n">
        <f aca="false">A1257+0.001</f>
        <v>11001.043</v>
      </c>
      <c r="B1258" s="52" t="s">
        <v>115</v>
      </c>
      <c r="C1258" s="57" t="s">
        <v>303</v>
      </c>
      <c r="D1258" s="57" t="n">
        <v>1540</v>
      </c>
      <c r="E1258" s="58" t="s">
        <v>110</v>
      </c>
      <c r="F1258" s="59" t="n">
        <v>0</v>
      </c>
      <c r="G1258" s="59" t="n">
        <f aca="false">F1258*D1258</f>
        <v>0</v>
      </c>
      <c r="H1258" s="59" t="n">
        <v>0</v>
      </c>
      <c r="I1258" s="60" t="n">
        <f aca="false">CEILING(H1258*D1258,1)</f>
        <v>0</v>
      </c>
    </row>
    <row r="1259" s="64" customFormat="true" ht="23.4" hidden="false" customHeight="false" outlineLevel="0" collapsed="false">
      <c r="A1259" s="63" t="n">
        <f aca="false">A1258+0.001</f>
        <v>11001.044</v>
      </c>
      <c r="B1259" s="52" t="s">
        <v>219</v>
      </c>
      <c r="C1259" s="57" t="s">
        <v>303</v>
      </c>
      <c r="D1259" s="57" t="n">
        <v>90</v>
      </c>
      <c r="E1259" s="58" t="s">
        <v>110</v>
      </c>
      <c r="F1259" s="59" t="n">
        <v>0</v>
      </c>
      <c r="G1259" s="59" t="n">
        <f aca="false">F1259*D1259</f>
        <v>0</v>
      </c>
      <c r="H1259" s="59" t="n">
        <v>0</v>
      </c>
      <c r="I1259" s="60" t="n">
        <f aca="false">CEILING(H1259*D1259,1)</f>
        <v>0</v>
      </c>
    </row>
    <row r="1260" s="64" customFormat="true" ht="23.4" hidden="false" customHeight="false" outlineLevel="0" collapsed="false">
      <c r="A1260" s="63" t="n">
        <f aca="false">A1259+0.001</f>
        <v>11001.045</v>
      </c>
      <c r="B1260" s="52" t="s">
        <v>116</v>
      </c>
      <c r="C1260" s="57" t="s">
        <v>303</v>
      </c>
      <c r="D1260" s="57" t="n">
        <v>270</v>
      </c>
      <c r="E1260" s="58" t="s">
        <v>110</v>
      </c>
      <c r="F1260" s="59" t="n">
        <v>0</v>
      </c>
      <c r="G1260" s="59" t="n">
        <f aca="false">F1260*D1260</f>
        <v>0</v>
      </c>
      <c r="H1260" s="59" t="n">
        <v>0</v>
      </c>
      <c r="I1260" s="60" t="n">
        <f aca="false">CEILING(H1260*D1260,1)</f>
        <v>0</v>
      </c>
    </row>
    <row r="1261" s="64" customFormat="true" ht="36.6" hidden="false" customHeight="false" outlineLevel="0" collapsed="false">
      <c r="A1261" s="63" t="n">
        <f aca="false">A1260+0.001</f>
        <v>11001.046</v>
      </c>
      <c r="B1261" s="52" t="s">
        <v>117</v>
      </c>
      <c r="C1261" s="57" t="s">
        <v>303</v>
      </c>
      <c r="D1261" s="57" t="n">
        <v>216</v>
      </c>
      <c r="E1261" s="58" t="s">
        <v>110</v>
      </c>
      <c r="F1261" s="59" t="n">
        <v>0</v>
      </c>
      <c r="G1261" s="59" t="n">
        <f aca="false">F1261*D1261</f>
        <v>0</v>
      </c>
      <c r="H1261" s="59" t="n">
        <v>0</v>
      </c>
      <c r="I1261" s="60" t="n">
        <f aca="false">CEILING(H1261*D1261,1)</f>
        <v>0</v>
      </c>
    </row>
    <row r="1262" s="64" customFormat="true" ht="36.6" hidden="false" customHeight="false" outlineLevel="0" collapsed="false">
      <c r="A1262" s="63" t="n">
        <f aca="false">A1261+0.001</f>
        <v>11001.047</v>
      </c>
      <c r="B1262" s="52" t="s">
        <v>119</v>
      </c>
      <c r="C1262" s="57" t="s">
        <v>303</v>
      </c>
      <c r="D1262" s="57" t="n">
        <v>1088</v>
      </c>
      <c r="E1262" s="58" t="s">
        <v>110</v>
      </c>
      <c r="F1262" s="59" t="n">
        <v>0</v>
      </c>
      <c r="G1262" s="59" t="n">
        <f aca="false">F1262*D1262</f>
        <v>0</v>
      </c>
      <c r="H1262" s="59" t="n">
        <v>0</v>
      </c>
      <c r="I1262" s="60" t="n">
        <f aca="false">CEILING(H1262*D1262,1)</f>
        <v>0</v>
      </c>
    </row>
    <row r="1263" s="64" customFormat="true" ht="36.6" hidden="false" customHeight="false" outlineLevel="0" collapsed="false">
      <c r="A1263" s="63" t="n">
        <f aca="false">A1262+0.001</f>
        <v>11001.048</v>
      </c>
      <c r="B1263" s="52" t="s">
        <v>122</v>
      </c>
      <c r="C1263" s="57" t="s">
        <v>303</v>
      </c>
      <c r="D1263" s="57" t="n">
        <v>216</v>
      </c>
      <c r="E1263" s="58" t="s">
        <v>110</v>
      </c>
      <c r="F1263" s="59" t="n">
        <v>0</v>
      </c>
      <c r="G1263" s="59" t="n">
        <f aca="false">F1263*D1263</f>
        <v>0</v>
      </c>
      <c r="H1263" s="59" t="n">
        <v>0</v>
      </c>
      <c r="I1263" s="60" t="n">
        <f aca="false">CEILING(H1263*D1263,1)</f>
        <v>0</v>
      </c>
    </row>
    <row r="1264" s="64" customFormat="true" ht="26.4" hidden="false" customHeight="false" outlineLevel="0" collapsed="false">
      <c r="A1264" s="63" t="n">
        <f aca="false">A1263+0.001</f>
        <v>11001.049</v>
      </c>
      <c r="B1264" s="67" t="s">
        <v>123</v>
      </c>
      <c r="C1264" s="57" t="s">
        <v>85</v>
      </c>
      <c r="D1264" s="57" t="n">
        <f aca="false">CEILING(SUM(D1253:D1263)/8,2)</f>
        <v>794</v>
      </c>
      <c r="E1264" s="58" t="s">
        <v>30</v>
      </c>
      <c r="F1264" s="59" t="n">
        <v>0</v>
      </c>
      <c r="G1264" s="59" t="n">
        <f aca="false">F1264*D1264</f>
        <v>0</v>
      </c>
      <c r="H1264" s="59" t="n">
        <v>0</v>
      </c>
      <c r="I1264" s="60" t="n">
        <f aca="false">CEILING(H1264*D1264,1)</f>
        <v>0</v>
      </c>
    </row>
    <row r="1265" s="64" customFormat="true" ht="13.2" hidden="false" customHeight="false" outlineLevel="0" collapsed="false">
      <c r="A1265" s="63" t="n">
        <f aca="false">A1264+0.001</f>
        <v>11001.05</v>
      </c>
      <c r="B1265" s="67" t="s">
        <v>124</v>
      </c>
      <c r="C1265" s="57" t="s">
        <v>85</v>
      </c>
      <c r="D1265" s="57" t="n">
        <f aca="false">CEILING(SUM(D1253:D1263)/25,2)</f>
        <v>254</v>
      </c>
      <c r="E1265" s="58" t="s">
        <v>30</v>
      </c>
      <c r="F1265" s="59" t="n">
        <v>0</v>
      </c>
      <c r="G1265" s="59" t="n">
        <f aca="false">F1265*D1265</f>
        <v>0</v>
      </c>
      <c r="H1265" s="59" t="n">
        <v>0</v>
      </c>
      <c r="I1265" s="60" t="n">
        <f aca="false">CEILING(H1265*D1265,1)</f>
        <v>0</v>
      </c>
    </row>
    <row r="1266" s="64" customFormat="true" ht="13.2" hidden="false" customHeight="false" outlineLevel="0" collapsed="false">
      <c r="A1266" s="77" t="s">
        <v>125</v>
      </c>
      <c r="B1266" s="78"/>
      <c r="C1266" s="57"/>
      <c r="D1266" s="57"/>
      <c r="E1266" s="58"/>
      <c r="F1266" s="59"/>
      <c r="G1266" s="59"/>
      <c r="H1266" s="59"/>
      <c r="I1266" s="60"/>
    </row>
    <row r="1267" s="64" customFormat="true" ht="13.2" hidden="false" customHeight="false" outlineLevel="0" collapsed="false">
      <c r="A1267" s="79" t="s">
        <v>126</v>
      </c>
      <c r="B1267" s="80" t="s">
        <v>127</v>
      </c>
      <c r="C1267" s="57"/>
      <c r="D1267" s="57"/>
      <c r="E1267" s="58"/>
      <c r="F1267" s="59"/>
      <c r="G1267" s="59"/>
      <c r="H1267" s="59"/>
      <c r="I1267" s="60"/>
    </row>
    <row r="1268" s="64" customFormat="true" ht="13.2" hidden="false" customHeight="false" outlineLevel="0" collapsed="false">
      <c r="A1268" s="79" t="s">
        <v>128</v>
      </c>
      <c r="B1268" s="80" t="s">
        <v>129</v>
      </c>
      <c r="C1268" s="57"/>
      <c r="D1268" s="57"/>
      <c r="E1268" s="58"/>
      <c r="F1268" s="59"/>
      <c r="G1268" s="59"/>
      <c r="H1268" s="59"/>
      <c r="I1268" s="60"/>
    </row>
    <row r="1269" s="64" customFormat="true" ht="13.2" hidden="false" customHeight="false" outlineLevel="0" collapsed="false">
      <c r="A1269" s="69"/>
      <c r="B1269" s="62"/>
      <c r="C1269" s="57"/>
      <c r="D1269" s="57"/>
      <c r="E1269" s="58"/>
      <c r="F1269" s="59"/>
      <c r="G1269" s="59"/>
      <c r="H1269" s="59"/>
      <c r="I1269" s="60"/>
    </row>
    <row r="1270" customFormat="false" ht="13.2" hidden="false" customHeight="false" outlineLevel="0" collapsed="false">
      <c r="A1270" s="61" t="s">
        <v>130</v>
      </c>
      <c r="B1270" s="62"/>
      <c r="C1270" s="57"/>
      <c r="D1270" s="57"/>
      <c r="E1270" s="58"/>
      <c r="F1270" s="59"/>
      <c r="G1270" s="59"/>
      <c r="H1270" s="59"/>
      <c r="I1270" s="60"/>
    </row>
    <row r="1271" s="64" customFormat="true" ht="36.6" hidden="false" customHeight="false" outlineLevel="0" collapsed="false">
      <c r="A1271" s="63" t="n">
        <f aca="false">A1265+0.001</f>
        <v>11001.051</v>
      </c>
      <c r="B1271" s="81" t="s">
        <v>131</v>
      </c>
      <c r="C1271" s="57" t="s">
        <v>303</v>
      </c>
      <c r="D1271" s="57" t="n">
        <v>10</v>
      </c>
      <c r="E1271" s="58" t="s">
        <v>110</v>
      </c>
      <c r="F1271" s="59" t="n">
        <v>0</v>
      </c>
      <c r="G1271" s="59" t="n">
        <f aca="false">F1271*D1271</f>
        <v>0</v>
      </c>
      <c r="H1271" s="59" t="n">
        <v>0</v>
      </c>
      <c r="I1271" s="60" t="n">
        <f aca="false">CEILING(H1271*D1271,1)</f>
        <v>0</v>
      </c>
    </row>
    <row r="1272" s="64" customFormat="true" ht="36.6" hidden="false" customHeight="false" outlineLevel="0" collapsed="false">
      <c r="A1272" s="63" t="n">
        <f aca="false">A1271+0.001</f>
        <v>11001.052</v>
      </c>
      <c r="B1272" s="81" t="s">
        <v>132</v>
      </c>
      <c r="C1272" s="57" t="s">
        <v>303</v>
      </c>
      <c r="D1272" s="57" t="n">
        <v>75</v>
      </c>
      <c r="E1272" s="58" t="s">
        <v>110</v>
      </c>
      <c r="F1272" s="59" t="n">
        <v>0</v>
      </c>
      <c r="G1272" s="59" t="n">
        <f aca="false">F1272*D1272</f>
        <v>0</v>
      </c>
      <c r="H1272" s="59" t="n">
        <v>0</v>
      </c>
      <c r="I1272" s="60" t="n">
        <f aca="false">CEILING(H1272*D1272,1)</f>
        <v>0</v>
      </c>
    </row>
    <row r="1273" s="64" customFormat="true" ht="36.6" hidden="false" customHeight="false" outlineLevel="0" collapsed="false">
      <c r="A1273" s="63" t="n">
        <f aca="false">A1272+0.001</f>
        <v>11001.053</v>
      </c>
      <c r="B1273" s="81" t="s">
        <v>133</v>
      </c>
      <c r="C1273" s="57" t="s">
        <v>303</v>
      </c>
      <c r="D1273" s="57" t="n">
        <v>12</v>
      </c>
      <c r="E1273" s="58" t="s">
        <v>110</v>
      </c>
      <c r="F1273" s="59" t="n">
        <v>0</v>
      </c>
      <c r="G1273" s="59" t="n">
        <f aca="false">F1273*D1273</f>
        <v>0</v>
      </c>
      <c r="H1273" s="59" t="n">
        <v>0</v>
      </c>
      <c r="I1273" s="60" t="n">
        <f aca="false">CEILING(H1273*D1273,1)</f>
        <v>0</v>
      </c>
    </row>
    <row r="1274" s="64" customFormat="true" ht="36.6" hidden="false" customHeight="false" outlineLevel="0" collapsed="false">
      <c r="A1274" s="63" t="n">
        <f aca="false">A1273+0.001</f>
        <v>11001.054</v>
      </c>
      <c r="B1274" s="81" t="s">
        <v>134</v>
      </c>
      <c r="C1274" s="57" t="s">
        <v>303</v>
      </c>
      <c r="D1274" s="57" t="n">
        <v>25</v>
      </c>
      <c r="E1274" s="58" t="s">
        <v>110</v>
      </c>
      <c r="F1274" s="59" t="n">
        <v>0</v>
      </c>
      <c r="G1274" s="59" t="n">
        <f aca="false">F1274*D1274</f>
        <v>0</v>
      </c>
      <c r="H1274" s="59" t="n">
        <v>0</v>
      </c>
      <c r="I1274" s="60" t="n">
        <f aca="false">CEILING(H1274*D1274,1)</f>
        <v>0</v>
      </c>
    </row>
    <row r="1275" s="64" customFormat="true" ht="23.4" hidden="false" customHeight="false" outlineLevel="0" collapsed="false">
      <c r="A1275" s="63" t="n">
        <f aca="false">A1274+0.001</f>
        <v>11001.055</v>
      </c>
      <c r="B1275" s="81" t="s">
        <v>135</v>
      </c>
      <c r="C1275" s="57" t="s">
        <v>303</v>
      </c>
      <c r="D1275" s="57" t="n">
        <f aca="false">CEILING((D1271+D1272)*0.9,5)</f>
        <v>80</v>
      </c>
      <c r="E1275" s="58" t="s">
        <v>110</v>
      </c>
      <c r="F1275" s="59" t="n">
        <v>0</v>
      </c>
      <c r="G1275" s="59" t="n">
        <f aca="false">F1275*D1275</f>
        <v>0</v>
      </c>
      <c r="H1275" s="59" t="n">
        <v>0</v>
      </c>
      <c r="I1275" s="60" t="n">
        <f aca="false">CEILING(H1275*D1275,1)</f>
        <v>0</v>
      </c>
    </row>
    <row r="1276" s="64" customFormat="true" ht="23.4" hidden="false" customHeight="false" outlineLevel="0" collapsed="false">
      <c r="A1276" s="63" t="n">
        <f aca="false">A1275+0.001</f>
        <v>11001.056</v>
      </c>
      <c r="B1276" s="81" t="s">
        <v>136</v>
      </c>
      <c r="C1276" s="57" t="s">
        <v>303</v>
      </c>
      <c r="D1276" s="57" t="n">
        <f aca="false">CEILING((D1273+D1274)*0.9,5)</f>
        <v>35</v>
      </c>
      <c r="E1276" s="58" t="s">
        <v>110</v>
      </c>
      <c r="F1276" s="59" t="n">
        <v>0</v>
      </c>
      <c r="G1276" s="59" t="n">
        <f aca="false">F1276*D1276</f>
        <v>0</v>
      </c>
      <c r="H1276" s="59" t="n">
        <v>0</v>
      </c>
      <c r="I1276" s="60" t="n">
        <f aca="false">CEILING(H1276*D1276,1)</f>
        <v>0</v>
      </c>
    </row>
    <row r="1277" s="64" customFormat="true" ht="36.6" hidden="false" customHeight="false" outlineLevel="0" collapsed="false">
      <c r="A1277" s="63" t="n">
        <f aca="false">A1276+0.001</f>
        <v>11001.057</v>
      </c>
      <c r="B1277" s="81" t="s">
        <v>137</v>
      </c>
      <c r="C1277" s="57" t="s">
        <v>303</v>
      </c>
      <c r="D1277" s="57" t="n">
        <v>18</v>
      </c>
      <c r="E1277" s="58" t="s">
        <v>110</v>
      </c>
      <c r="F1277" s="59" t="n">
        <v>0</v>
      </c>
      <c r="G1277" s="59" t="n">
        <f aca="false">F1277*D1277</f>
        <v>0</v>
      </c>
      <c r="H1277" s="59" t="n">
        <v>0</v>
      </c>
      <c r="I1277" s="60" t="n">
        <f aca="false">CEILING(H1277*D1277,1)</f>
        <v>0</v>
      </c>
    </row>
    <row r="1278" s="64" customFormat="true" ht="36.6" hidden="false" customHeight="false" outlineLevel="0" collapsed="false">
      <c r="A1278" s="63" t="n">
        <f aca="false">A1277+0.001</f>
        <v>11001.058</v>
      </c>
      <c r="B1278" s="81" t="s">
        <v>139</v>
      </c>
      <c r="C1278" s="57" t="s">
        <v>303</v>
      </c>
      <c r="D1278" s="57" t="n">
        <v>100</v>
      </c>
      <c r="E1278" s="58" t="s">
        <v>110</v>
      </c>
      <c r="F1278" s="59" t="n">
        <v>0</v>
      </c>
      <c r="G1278" s="59" t="n">
        <f aca="false">F1278*D1278</f>
        <v>0</v>
      </c>
      <c r="H1278" s="59" t="n">
        <v>0</v>
      </c>
      <c r="I1278" s="60" t="n">
        <f aca="false">CEILING(H1278*D1278,1)</f>
        <v>0</v>
      </c>
    </row>
    <row r="1279" s="64" customFormat="true" ht="36.6" hidden="false" customHeight="false" outlineLevel="0" collapsed="false">
      <c r="A1279" s="63" t="n">
        <f aca="false">A1278+0.001</f>
        <v>11001.059</v>
      </c>
      <c r="B1279" s="81" t="s">
        <v>253</v>
      </c>
      <c r="C1279" s="57" t="s">
        <v>303</v>
      </c>
      <c r="D1279" s="57" t="n">
        <v>50</v>
      </c>
      <c r="E1279" s="58" t="s">
        <v>110</v>
      </c>
      <c r="F1279" s="59" t="n">
        <v>0</v>
      </c>
      <c r="G1279" s="59" t="n">
        <f aca="false">F1279*D1279</f>
        <v>0</v>
      </c>
      <c r="H1279" s="59" t="n">
        <v>0</v>
      </c>
      <c r="I1279" s="60" t="n">
        <f aca="false">CEILING(H1279*D1279,1)</f>
        <v>0</v>
      </c>
    </row>
    <row r="1280" s="64" customFormat="true" ht="13.2" hidden="false" customHeight="false" outlineLevel="0" collapsed="false">
      <c r="A1280" s="77" t="s">
        <v>125</v>
      </c>
      <c r="B1280" s="78"/>
      <c r="C1280" s="57"/>
      <c r="D1280" s="57"/>
      <c r="E1280" s="58"/>
      <c r="F1280" s="59"/>
      <c r="G1280" s="59"/>
      <c r="H1280" s="59"/>
      <c r="I1280" s="60"/>
    </row>
    <row r="1281" s="64" customFormat="true" ht="13.2" hidden="false" customHeight="false" outlineLevel="0" collapsed="false">
      <c r="A1281" s="82"/>
      <c r="B1281" s="80" t="s">
        <v>142</v>
      </c>
      <c r="C1281" s="57"/>
      <c r="D1281" s="57"/>
      <c r="E1281" s="58"/>
      <c r="F1281" s="59"/>
      <c r="G1281" s="59"/>
      <c r="H1281" s="59"/>
      <c r="I1281" s="60"/>
    </row>
    <row r="1282" s="64" customFormat="true" ht="13.2" hidden="false" customHeight="false" outlineLevel="0" collapsed="false">
      <c r="A1282" s="69"/>
      <c r="B1282" s="62"/>
      <c r="C1282" s="57"/>
      <c r="D1282" s="57"/>
      <c r="E1282" s="58"/>
      <c r="F1282" s="59"/>
      <c r="G1282" s="59"/>
      <c r="H1282" s="59"/>
      <c r="I1282" s="60"/>
    </row>
    <row r="1283" customFormat="false" ht="13.2" hidden="false" customHeight="false" outlineLevel="0" collapsed="false">
      <c r="A1283" s="61" t="s">
        <v>60</v>
      </c>
      <c r="B1283" s="62"/>
      <c r="C1283" s="57"/>
      <c r="D1283" s="57"/>
      <c r="E1283" s="58"/>
      <c r="F1283" s="59"/>
      <c r="G1283" s="59"/>
      <c r="H1283" s="59"/>
      <c r="I1283" s="60"/>
    </row>
    <row r="1284" s="64" customFormat="true" ht="39.6" hidden="false" customHeight="false" outlineLevel="0" collapsed="false">
      <c r="A1284" s="63" t="n">
        <f aca="false">A1279+0.001</f>
        <v>11001.06</v>
      </c>
      <c r="B1284" s="83" t="s">
        <v>143</v>
      </c>
      <c r="C1284" s="57" t="s">
        <v>303</v>
      </c>
      <c r="D1284" s="57" t="n">
        <v>55</v>
      </c>
      <c r="E1284" s="71" t="s">
        <v>144</v>
      </c>
      <c r="F1284" s="59" t="n">
        <v>0</v>
      </c>
      <c r="G1284" s="59" t="n">
        <f aca="false">F1284*D1284</f>
        <v>0</v>
      </c>
      <c r="H1284" s="59" t="n">
        <v>0</v>
      </c>
      <c r="I1284" s="60" t="n">
        <f aca="false">CEILING(H1284*D1284,1)</f>
        <v>0</v>
      </c>
    </row>
    <row r="1285" s="64" customFormat="true" ht="13.2" hidden="false" customHeight="false" outlineLevel="0" collapsed="false">
      <c r="A1285" s="63" t="n">
        <f aca="false">A1284+0.001</f>
        <v>11001.061</v>
      </c>
      <c r="B1285" s="67" t="s">
        <v>145</v>
      </c>
      <c r="C1285" s="57" t="s">
        <v>303</v>
      </c>
      <c r="D1285" s="57" t="n">
        <v>22</v>
      </c>
      <c r="E1285" s="71" t="s">
        <v>30</v>
      </c>
      <c r="F1285" s="59" t="n">
        <v>0</v>
      </c>
      <c r="G1285" s="59" t="n">
        <f aca="false">F1285*D1285</f>
        <v>0</v>
      </c>
      <c r="H1285" s="59" t="n">
        <v>0</v>
      </c>
      <c r="I1285" s="60" t="n">
        <f aca="false">CEILING(H1285*D1285,1)</f>
        <v>0</v>
      </c>
    </row>
    <row r="1286" s="64" customFormat="true" ht="13.2" hidden="false" customHeight="false" outlineLevel="0" collapsed="false">
      <c r="A1286" s="63" t="n">
        <f aca="false">A1285+0.001</f>
        <v>11001.062</v>
      </c>
      <c r="B1286" s="83" t="s">
        <v>146</v>
      </c>
      <c r="C1286" s="57" t="s">
        <v>303</v>
      </c>
      <c r="D1286" s="57" t="n">
        <v>2</v>
      </c>
      <c r="E1286" s="71" t="s">
        <v>30</v>
      </c>
      <c r="F1286" s="59" t="n">
        <v>0</v>
      </c>
      <c r="G1286" s="59" t="n">
        <f aca="false">F1286*D1286</f>
        <v>0</v>
      </c>
      <c r="H1286" s="59" t="n">
        <v>0</v>
      </c>
      <c r="I1286" s="60" t="n">
        <f aca="false">CEILING(H1286*D1286,1)</f>
        <v>0</v>
      </c>
    </row>
    <row r="1287" s="64" customFormat="true" ht="26.4" hidden="false" customHeight="false" outlineLevel="0" collapsed="false">
      <c r="A1287" s="63" t="n">
        <f aca="false">A1286+0.001</f>
        <v>11001.063</v>
      </c>
      <c r="B1287" s="52" t="s">
        <v>147</v>
      </c>
      <c r="C1287" s="57" t="s">
        <v>303</v>
      </c>
      <c r="D1287" s="57" t="n">
        <v>4</v>
      </c>
      <c r="E1287" s="71" t="s">
        <v>30</v>
      </c>
      <c r="F1287" s="59" t="n">
        <v>0</v>
      </c>
      <c r="G1287" s="59" t="n">
        <f aca="false">F1287*D1287</f>
        <v>0</v>
      </c>
      <c r="H1287" s="59" t="n">
        <v>0</v>
      </c>
      <c r="I1287" s="60" t="n">
        <f aca="false">CEILING(H1287*D1287,1)</f>
        <v>0</v>
      </c>
    </row>
    <row r="1288" s="64" customFormat="true" ht="13.2" hidden="false" customHeight="false" outlineLevel="0" collapsed="false">
      <c r="A1288" s="69"/>
      <c r="B1288" s="67"/>
      <c r="C1288" s="70"/>
      <c r="D1288" s="57"/>
      <c r="E1288" s="71"/>
      <c r="F1288" s="59"/>
      <c r="G1288" s="59"/>
      <c r="H1288" s="59"/>
      <c r="I1288" s="60"/>
    </row>
    <row r="1289" customFormat="false" ht="13.2" hidden="false" customHeight="false" outlineLevel="0" collapsed="false">
      <c r="A1289" s="55"/>
      <c r="B1289" s="56" t="s">
        <v>148</v>
      </c>
      <c r="C1289" s="70"/>
      <c r="D1289" s="57"/>
      <c r="E1289" s="71"/>
      <c r="F1289" s="59"/>
      <c r="G1289" s="59"/>
      <c r="H1289" s="59"/>
      <c r="I1289" s="60"/>
    </row>
    <row r="1290" customFormat="false" ht="13.2" hidden="false" customHeight="false" outlineLevel="0" collapsed="false">
      <c r="A1290" s="63" t="n">
        <f aca="false">A1287+0.001</f>
        <v>11001.064</v>
      </c>
      <c r="B1290" s="84" t="s">
        <v>149</v>
      </c>
      <c r="C1290" s="70" t="s">
        <v>85</v>
      </c>
      <c r="D1290" s="70" t="n">
        <v>50</v>
      </c>
      <c r="E1290" s="85" t="s">
        <v>89</v>
      </c>
      <c r="F1290" s="59" t="n">
        <v>0</v>
      </c>
      <c r="G1290" s="59" t="n">
        <f aca="false">F1290*D1290</f>
        <v>0</v>
      </c>
      <c r="H1290" s="59" t="n">
        <v>0</v>
      </c>
      <c r="I1290" s="60" t="n">
        <f aca="false">CEILING(H1290*D1290,1)</f>
        <v>0</v>
      </c>
    </row>
    <row r="1291" customFormat="false" ht="13.2" hidden="false" customHeight="false" outlineLevel="0" collapsed="false">
      <c r="A1291" s="63" t="n">
        <f aca="false">A1290+0.001</f>
        <v>11001.065</v>
      </c>
      <c r="B1291" s="84" t="s">
        <v>150</v>
      </c>
      <c r="C1291" s="70" t="s">
        <v>85</v>
      </c>
      <c r="D1291" s="70" t="n">
        <v>6</v>
      </c>
      <c r="E1291" s="85" t="s">
        <v>89</v>
      </c>
      <c r="F1291" s="59" t="n">
        <v>0</v>
      </c>
      <c r="G1291" s="59" t="n">
        <f aca="false">F1291*D1291</f>
        <v>0</v>
      </c>
      <c r="H1291" s="59" t="n">
        <v>0</v>
      </c>
      <c r="I1291" s="60" t="n">
        <f aca="false">CEILING(H1291*D1291,1)</f>
        <v>0</v>
      </c>
    </row>
    <row r="1292" customFormat="false" ht="13.2" hidden="false" customHeight="false" outlineLevel="0" collapsed="false">
      <c r="A1292" s="63" t="n">
        <f aca="false">A1291+0.001</f>
        <v>11001.066</v>
      </c>
      <c r="B1292" s="84" t="s">
        <v>151</v>
      </c>
      <c r="C1292" s="70" t="s">
        <v>85</v>
      </c>
      <c r="D1292" s="70" t="n">
        <v>24</v>
      </c>
      <c r="E1292" s="85" t="s">
        <v>89</v>
      </c>
      <c r="F1292" s="59" t="n">
        <v>0</v>
      </c>
      <c r="G1292" s="59" t="n">
        <f aca="false">F1292*D1292</f>
        <v>0</v>
      </c>
      <c r="H1292" s="59" t="n">
        <v>0</v>
      </c>
      <c r="I1292" s="60" t="n">
        <f aca="false">CEILING(H1292*D1292,1)</f>
        <v>0</v>
      </c>
    </row>
    <row r="1293" customFormat="false" ht="13.2" hidden="false" customHeight="false" outlineLevel="0" collapsed="false">
      <c r="A1293" s="63" t="n">
        <f aca="false">A1292+0.001</f>
        <v>11001.067</v>
      </c>
      <c r="B1293" s="84" t="s">
        <v>152</v>
      </c>
      <c r="C1293" s="70" t="s">
        <v>85</v>
      </c>
      <c r="D1293" s="70" t="n">
        <v>3</v>
      </c>
      <c r="E1293" s="85" t="s">
        <v>89</v>
      </c>
      <c r="F1293" s="59" t="n">
        <v>0</v>
      </c>
      <c r="G1293" s="59" t="n">
        <f aca="false">F1293*D1293</f>
        <v>0</v>
      </c>
      <c r="H1293" s="59" t="n">
        <v>0</v>
      </c>
      <c r="I1293" s="60" t="n">
        <f aca="false">CEILING(H1293*D1293,1)</f>
        <v>0</v>
      </c>
    </row>
    <row r="1294" customFormat="false" ht="13.2" hidden="false" customHeight="false" outlineLevel="0" collapsed="false">
      <c r="A1294" s="63" t="n">
        <f aca="false">A1293+0.001</f>
        <v>11001.068</v>
      </c>
      <c r="B1294" s="84" t="s">
        <v>153</v>
      </c>
      <c r="C1294" s="70" t="s">
        <v>85</v>
      </c>
      <c r="D1294" s="70" t="n">
        <v>6</v>
      </c>
      <c r="E1294" s="85" t="s">
        <v>89</v>
      </c>
      <c r="F1294" s="59" t="n">
        <v>0</v>
      </c>
      <c r="G1294" s="59" t="n">
        <f aca="false">F1294*D1294</f>
        <v>0</v>
      </c>
      <c r="H1294" s="59" t="n">
        <v>0</v>
      </c>
      <c r="I1294" s="60" t="n">
        <f aca="false">CEILING(H1294*D1294,1)</f>
        <v>0</v>
      </c>
    </row>
    <row r="1295" customFormat="false" ht="13.2" hidden="false" customHeight="false" outlineLevel="0" collapsed="false">
      <c r="A1295" s="63" t="n">
        <f aca="false">A1294+0.001</f>
        <v>11001.069</v>
      </c>
      <c r="B1295" s="86" t="s">
        <v>154</v>
      </c>
      <c r="C1295" s="57" t="s">
        <v>85</v>
      </c>
      <c r="D1295" s="74" t="n">
        <v>0</v>
      </c>
      <c r="E1295" s="85" t="s">
        <v>89</v>
      </c>
      <c r="F1295" s="75" t="n">
        <v>0</v>
      </c>
      <c r="G1295" s="75" t="n">
        <f aca="false">CEILING(F1295*D1295,1)</f>
        <v>0</v>
      </c>
      <c r="H1295" s="75" t="n">
        <v>0</v>
      </c>
      <c r="I1295" s="76" t="n">
        <f aca="false">CEILING(H1295*D1295,1)</f>
        <v>0</v>
      </c>
    </row>
    <row r="1296" customFormat="false" ht="13.2" hidden="false" customHeight="false" outlineLevel="0" collapsed="false">
      <c r="A1296" s="63" t="n">
        <f aca="false">A1295+0.001</f>
        <v>11001.07</v>
      </c>
      <c r="B1296" s="86" t="s">
        <v>155</v>
      </c>
      <c r="C1296" s="70" t="s">
        <v>85</v>
      </c>
      <c r="D1296" s="70" t="n">
        <v>4</v>
      </c>
      <c r="E1296" s="85" t="s">
        <v>89</v>
      </c>
      <c r="F1296" s="59" t="n">
        <v>0</v>
      </c>
      <c r="G1296" s="59" t="n">
        <f aca="false">F1296*D1296</f>
        <v>0</v>
      </c>
      <c r="H1296" s="59" t="n">
        <v>0</v>
      </c>
      <c r="I1296" s="60" t="n">
        <f aca="false">CEILING(H1296*D1296,1)</f>
        <v>0</v>
      </c>
    </row>
    <row r="1297" customFormat="false" ht="66" hidden="false" customHeight="false" outlineLevel="0" collapsed="false">
      <c r="A1297" s="63" t="n">
        <f aca="false">A1296+0.001</f>
        <v>11001.071</v>
      </c>
      <c r="B1297" s="87" t="s">
        <v>156</v>
      </c>
      <c r="C1297" s="70" t="s">
        <v>85</v>
      </c>
      <c r="D1297" s="70" t="n">
        <v>6</v>
      </c>
      <c r="E1297" s="85" t="s">
        <v>89</v>
      </c>
      <c r="F1297" s="59" t="n">
        <v>0</v>
      </c>
      <c r="G1297" s="59" t="n">
        <f aca="false">F1297*D1297</f>
        <v>0</v>
      </c>
      <c r="H1297" s="59" t="n">
        <v>0</v>
      </c>
      <c r="I1297" s="60" t="n">
        <f aca="false">CEILING(H1297*D1297,1)</f>
        <v>0</v>
      </c>
    </row>
    <row r="1298" customFormat="false" ht="13.2" hidden="false" customHeight="false" outlineLevel="0" collapsed="false">
      <c r="A1298" s="63" t="n">
        <f aca="false">A1297+0.001</f>
        <v>11001.072</v>
      </c>
      <c r="B1298" s="88" t="s">
        <v>157</v>
      </c>
      <c r="C1298" s="70" t="s">
        <v>85</v>
      </c>
      <c r="D1298" s="70" t="n">
        <v>45</v>
      </c>
      <c r="E1298" s="85" t="s">
        <v>89</v>
      </c>
      <c r="F1298" s="59" t="n">
        <v>0</v>
      </c>
      <c r="G1298" s="59" t="n">
        <f aca="false">F1298*D1298</f>
        <v>0</v>
      </c>
      <c r="H1298" s="59" t="n">
        <v>0</v>
      </c>
      <c r="I1298" s="60" t="n">
        <f aca="false">CEILING(H1298*D1298,1)</f>
        <v>0</v>
      </c>
    </row>
    <row r="1299" s="64" customFormat="true" ht="13.8" hidden="false" customHeight="false" outlineLevel="0" collapsed="false">
      <c r="A1299" s="55"/>
      <c r="B1299" s="62"/>
      <c r="C1299" s="57"/>
      <c r="D1299" s="57"/>
      <c r="E1299" s="58"/>
      <c r="F1299" s="59"/>
      <c r="G1299" s="59"/>
      <c r="H1299" s="59"/>
      <c r="I1299" s="60"/>
    </row>
    <row r="1300" s="64" customFormat="true" ht="13.2" hidden="false" customHeight="false" outlineLevel="0" collapsed="false">
      <c r="A1300" s="95"/>
      <c r="B1300" s="96"/>
      <c r="C1300" s="96"/>
      <c r="D1300" s="96"/>
      <c r="E1300" s="96"/>
      <c r="F1300" s="96"/>
      <c r="G1300" s="96"/>
      <c r="H1300" s="96"/>
      <c r="I1300" s="97"/>
    </row>
    <row r="1301" s="64" customFormat="true" ht="13.2" hidden="false" customHeight="false" outlineLevel="0" collapsed="false">
      <c r="A1301" s="98" t="s">
        <v>158</v>
      </c>
      <c r="B1301" s="99"/>
      <c r="C1301" s="100"/>
      <c r="D1301" s="100"/>
      <c r="E1301" s="100"/>
      <c r="F1301" s="100"/>
      <c r="G1301" s="101" t="n">
        <f aca="false">SUM(G1194:G1299)</f>
        <v>0</v>
      </c>
      <c r="H1301" s="100"/>
      <c r="I1301" s="102" t="n">
        <f aca="false">SUM(I1194:I1299)</f>
        <v>0</v>
      </c>
    </row>
    <row r="1302" s="64" customFormat="true" ht="13.2" hidden="false" customHeight="false" outlineLevel="0" collapsed="false">
      <c r="A1302" s="98"/>
      <c r="B1302" s="99"/>
      <c r="C1302" s="100"/>
      <c r="D1302" s="100"/>
      <c r="E1302" s="100"/>
      <c r="F1302" s="100"/>
      <c r="G1302" s="101"/>
      <c r="H1302" s="100"/>
      <c r="I1302" s="102"/>
    </row>
    <row r="1303" s="64" customFormat="true" ht="13.2" hidden="false" customHeight="false" outlineLevel="0" collapsed="false">
      <c r="A1303" s="103"/>
      <c r="B1303" s="104" t="s">
        <v>159</v>
      </c>
      <c r="C1303" s="99"/>
      <c r="D1303" s="99"/>
      <c r="E1303" s="99"/>
      <c r="F1303" s="99"/>
      <c r="G1303" s="100"/>
      <c r="H1303" s="99"/>
      <c r="I1303" s="105" t="n">
        <f aca="false">G1301+I1301</f>
        <v>0</v>
      </c>
    </row>
    <row r="1304" s="64" customFormat="true" ht="13.8" hidden="false" customHeight="false" outlineLevel="0" collapsed="false">
      <c r="A1304" s="106"/>
      <c r="B1304" s="107"/>
      <c r="C1304" s="107"/>
      <c r="D1304" s="107"/>
      <c r="E1304" s="107"/>
      <c r="F1304" s="107"/>
      <c r="G1304" s="107"/>
      <c r="H1304" s="107"/>
      <c r="I1304" s="108"/>
    </row>
    <row r="1305" customFormat="false" ht="13.2" hidden="false" customHeight="false" outlineLevel="0" collapsed="false">
      <c r="A1305" s="37"/>
      <c r="B1305" s="110"/>
      <c r="C1305" s="96"/>
      <c r="D1305" s="96"/>
      <c r="E1305" s="96"/>
      <c r="F1305" s="96"/>
      <c r="G1305" s="96"/>
      <c r="H1305" s="96"/>
      <c r="I1305" s="97"/>
    </row>
    <row r="1306" customFormat="false" ht="13.2" hidden="false" customHeight="false" outlineLevel="0" collapsed="false">
      <c r="A1306" s="111" t="s">
        <v>310</v>
      </c>
      <c r="B1306" s="99"/>
      <c r="C1306" s="99"/>
      <c r="D1306" s="99"/>
      <c r="E1306" s="99"/>
      <c r="F1306" s="99"/>
      <c r="G1306" s="99"/>
      <c r="H1306" s="99"/>
      <c r="I1306" s="112"/>
    </row>
    <row r="1307" customFormat="false" ht="13.2" hidden="false" customHeight="false" outlineLevel="0" collapsed="false">
      <c r="A1307" s="113"/>
      <c r="B1307" s="87"/>
      <c r="C1307" s="99"/>
      <c r="D1307" s="99"/>
      <c r="E1307" s="99"/>
      <c r="F1307" s="99"/>
      <c r="G1307" s="99"/>
      <c r="H1307" s="99"/>
      <c r="I1307" s="112"/>
    </row>
    <row r="1308" customFormat="false" ht="13.2" hidden="false" customHeight="false" outlineLevel="0" collapsed="false">
      <c r="A1308" s="113" t="str">
        <f aca="false">A12</f>
        <v>1.</v>
      </c>
      <c r="B1308" s="87" t="str">
        <f aca="false">B12</f>
        <v>Rozváděč BJV10</v>
      </c>
      <c r="C1308" s="99"/>
      <c r="D1308" s="99"/>
      <c r="E1308" s="99"/>
      <c r="F1308" s="99"/>
      <c r="G1308" s="114" t="n">
        <f aca="false">G171</f>
        <v>0</v>
      </c>
      <c r="H1308" s="114"/>
      <c r="I1308" s="102" t="n">
        <f aca="false">I171</f>
        <v>0</v>
      </c>
    </row>
    <row r="1309" customFormat="false" ht="13.2" hidden="false" customHeight="false" outlineLevel="0" collapsed="false">
      <c r="A1309" s="113"/>
      <c r="B1309" s="87"/>
      <c r="C1309" s="99"/>
      <c r="D1309" s="99"/>
      <c r="E1309" s="99"/>
      <c r="F1309" s="99"/>
      <c r="G1309" s="114"/>
      <c r="H1309" s="114"/>
      <c r="I1309" s="105" t="n">
        <f aca="false">I173</f>
        <v>0</v>
      </c>
    </row>
    <row r="1310" customFormat="false" ht="13.2" hidden="false" customHeight="false" outlineLevel="0" collapsed="false">
      <c r="A1310" s="113"/>
      <c r="B1310" s="87"/>
      <c r="C1310" s="99"/>
      <c r="D1310" s="99"/>
      <c r="E1310" s="99"/>
      <c r="F1310" s="99"/>
      <c r="G1310" s="114"/>
      <c r="H1310" s="114"/>
      <c r="I1310" s="115"/>
    </row>
    <row r="1311" customFormat="false" ht="13.2" hidden="false" customHeight="false" outlineLevel="0" collapsed="false">
      <c r="A1311" s="116" t="str">
        <f aca="false">A176</f>
        <v>2.</v>
      </c>
      <c r="B1311" s="87" t="str">
        <f aca="false">B176</f>
        <v>Rozváděč BJC10</v>
      </c>
      <c r="C1311" s="99"/>
      <c r="D1311" s="99"/>
      <c r="E1311" s="99"/>
      <c r="F1311" s="99"/>
      <c r="G1311" s="114" t="n">
        <f aca="false">G279</f>
        <v>0</v>
      </c>
      <c r="H1311" s="114"/>
      <c r="I1311" s="102" t="n">
        <f aca="false">I279</f>
        <v>0</v>
      </c>
    </row>
    <row r="1312" customFormat="false" ht="13.2" hidden="false" customHeight="false" outlineLevel="0" collapsed="false">
      <c r="A1312" s="113"/>
      <c r="B1312" s="87"/>
      <c r="C1312" s="99"/>
      <c r="D1312" s="99"/>
      <c r="E1312" s="99"/>
      <c r="F1312" s="99"/>
      <c r="G1312" s="114"/>
      <c r="H1312" s="114"/>
      <c r="I1312" s="105" t="n">
        <f aca="false">I281</f>
        <v>0</v>
      </c>
    </row>
    <row r="1313" customFormat="false" ht="13.2" hidden="false" customHeight="false" outlineLevel="0" collapsed="false">
      <c r="A1313" s="116"/>
      <c r="B1313" s="87"/>
      <c r="C1313" s="99"/>
      <c r="D1313" s="99"/>
      <c r="E1313" s="99"/>
      <c r="F1313" s="99"/>
      <c r="G1313" s="114"/>
      <c r="H1313" s="114"/>
      <c r="I1313" s="115"/>
    </row>
    <row r="1314" customFormat="false" ht="13.2" hidden="false" customHeight="false" outlineLevel="0" collapsed="false">
      <c r="A1314" s="116" t="str">
        <f aca="false">A284</f>
        <v>3.</v>
      </c>
      <c r="B1314" s="87" t="str">
        <f aca="false">B284</f>
        <v>Rozváděč BJU10</v>
      </c>
      <c r="C1314" s="99"/>
      <c r="D1314" s="99"/>
      <c r="E1314" s="99"/>
      <c r="F1314" s="99"/>
      <c r="G1314" s="114" t="n">
        <f aca="false">G383</f>
        <v>0</v>
      </c>
      <c r="H1314" s="114"/>
      <c r="I1314" s="102" t="n">
        <f aca="false">I383</f>
        <v>0</v>
      </c>
    </row>
    <row r="1315" customFormat="false" ht="13.2" hidden="false" customHeight="false" outlineLevel="0" collapsed="false">
      <c r="A1315" s="113"/>
      <c r="B1315" s="87"/>
      <c r="C1315" s="99"/>
      <c r="D1315" s="99"/>
      <c r="E1315" s="99"/>
      <c r="F1315" s="99"/>
      <c r="G1315" s="114"/>
      <c r="H1315" s="114"/>
      <c r="I1315" s="105" t="n">
        <f aca="false">I385</f>
        <v>0</v>
      </c>
    </row>
    <row r="1316" customFormat="false" ht="13.2" hidden="false" customHeight="false" outlineLevel="0" collapsed="false">
      <c r="A1316" s="116"/>
      <c r="B1316" s="87"/>
      <c r="C1316" s="99"/>
      <c r="D1316" s="99"/>
      <c r="E1316" s="99"/>
      <c r="F1316" s="99"/>
      <c r="G1316" s="114"/>
      <c r="H1316" s="114"/>
      <c r="I1316" s="102"/>
    </row>
    <row r="1317" customFormat="false" ht="13.2" hidden="false" customHeight="false" outlineLevel="0" collapsed="false">
      <c r="A1317" s="116" t="s">
        <v>201</v>
      </c>
      <c r="B1317" s="87" t="str">
        <f aca="false">B388</f>
        <v>Rozváděč BJE10, vč. BDA a BPP</v>
      </c>
      <c r="C1317" s="99"/>
      <c r="D1317" s="99"/>
      <c r="E1317" s="99"/>
      <c r="F1317" s="99"/>
      <c r="G1317" s="114" t="n">
        <f aca="false">G493</f>
        <v>0</v>
      </c>
      <c r="H1317" s="114"/>
      <c r="I1317" s="102" t="n">
        <f aca="false">I493</f>
        <v>0</v>
      </c>
    </row>
    <row r="1318" customFormat="false" ht="13.2" hidden="false" customHeight="false" outlineLevel="0" collapsed="false">
      <c r="A1318" s="113"/>
      <c r="B1318" s="87"/>
      <c r="C1318" s="99"/>
      <c r="D1318" s="99"/>
      <c r="E1318" s="99"/>
      <c r="F1318" s="99"/>
      <c r="G1318" s="114"/>
      <c r="H1318" s="114"/>
      <c r="I1318" s="105" t="n">
        <f aca="false">I495</f>
        <v>0</v>
      </c>
    </row>
    <row r="1319" customFormat="false" ht="13.2" hidden="false" customHeight="false" outlineLevel="0" collapsed="false">
      <c r="A1319" s="116"/>
      <c r="B1319" s="87"/>
      <c r="C1319" s="99"/>
      <c r="D1319" s="99"/>
      <c r="E1319" s="99"/>
      <c r="F1319" s="99"/>
      <c r="G1319" s="114"/>
      <c r="H1319" s="114"/>
      <c r="I1319" s="115"/>
    </row>
    <row r="1320" customFormat="false" ht="13.2" hidden="false" customHeight="false" outlineLevel="0" collapsed="false">
      <c r="A1320" s="116" t="s">
        <v>223</v>
      </c>
      <c r="B1320" s="87" t="str">
        <f aca="false">B498</f>
        <v>Rozváděč BJR20</v>
      </c>
      <c r="C1320" s="99"/>
      <c r="D1320" s="99"/>
      <c r="E1320" s="99"/>
      <c r="F1320" s="99"/>
      <c r="G1320" s="114" t="n">
        <f aca="false">G613</f>
        <v>0</v>
      </c>
      <c r="H1320" s="114"/>
      <c r="I1320" s="102" t="n">
        <f aca="false">I613</f>
        <v>0</v>
      </c>
    </row>
    <row r="1321" customFormat="false" ht="13.2" hidden="false" customHeight="false" outlineLevel="0" collapsed="false">
      <c r="A1321" s="116"/>
      <c r="B1321" s="87"/>
      <c r="C1321" s="99"/>
      <c r="D1321" s="99"/>
      <c r="E1321" s="99"/>
      <c r="F1321" s="99"/>
      <c r="G1321" s="114"/>
      <c r="H1321" s="114"/>
      <c r="I1321" s="105" t="n">
        <f aca="false">I615</f>
        <v>0</v>
      </c>
    </row>
    <row r="1322" customFormat="false" ht="13.2" hidden="false" customHeight="false" outlineLevel="0" collapsed="false">
      <c r="A1322" s="116"/>
      <c r="B1322" s="87"/>
      <c r="C1322" s="99"/>
      <c r="D1322" s="99"/>
      <c r="E1322" s="99"/>
      <c r="F1322" s="99"/>
      <c r="G1322" s="114"/>
      <c r="H1322" s="114"/>
      <c r="I1322" s="115"/>
    </row>
    <row r="1323" customFormat="false" ht="13.2" hidden="false" customHeight="false" outlineLevel="0" collapsed="false">
      <c r="A1323" s="116" t="s">
        <v>254</v>
      </c>
      <c r="B1323" s="87" t="str">
        <f aca="false">B618</f>
        <v>Rozváděč BJR30</v>
      </c>
      <c r="C1323" s="99"/>
      <c r="D1323" s="99"/>
      <c r="E1323" s="99"/>
      <c r="F1323" s="99"/>
      <c r="G1323" s="114" t="n">
        <f aca="false">G728</f>
        <v>0</v>
      </c>
      <c r="H1323" s="114"/>
      <c r="I1323" s="102" t="n">
        <f aca="false">I728</f>
        <v>0</v>
      </c>
    </row>
    <row r="1324" customFormat="false" ht="13.2" hidden="false" customHeight="false" outlineLevel="0" collapsed="false">
      <c r="A1324" s="116"/>
      <c r="B1324" s="87"/>
      <c r="C1324" s="99"/>
      <c r="D1324" s="99"/>
      <c r="E1324" s="99"/>
      <c r="F1324" s="99"/>
      <c r="G1324" s="114"/>
      <c r="H1324" s="114"/>
      <c r="I1324" s="105" t="n">
        <f aca="false">I730</f>
        <v>0</v>
      </c>
    </row>
    <row r="1325" customFormat="false" ht="13.2" hidden="false" customHeight="false" outlineLevel="0" collapsed="false">
      <c r="A1325" s="116"/>
      <c r="B1325" s="87"/>
      <c r="C1325" s="99"/>
      <c r="D1325" s="99"/>
      <c r="E1325" s="99"/>
      <c r="F1325" s="99"/>
      <c r="G1325" s="114"/>
      <c r="H1325" s="114"/>
      <c r="I1325" s="115"/>
    </row>
    <row r="1326" customFormat="false" ht="13.2" hidden="false" customHeight="false" outlineLevel="0" collapsed="false">
      <c r="A1326" s="116" t="s">
        <v>264</v>
      </c>
      <c r="B1326" s="87" t="str">
        <f aca="false">B733</f>
        <v>Rozváděč BJR40</v>
      </c>
      <c r="C1326" s="99"/>
      <c r="D1326" s="99"/>
      <c r="E1326" s="99"/>
      <c r="F1326" s="99"/>
      <c r="G1326" s="114" t="n">
        <f aca="false">G843</f>
        <v>0</v>
      </c>
      <c r="H1326" s="114"/>
      <c r="I1326" s="102" t="n">
        <f aca="false">I843</f>
        <v>0</v>
      </c>
    </row>
    <row r="1327" customFormat="false" ht="13.2" hidden="false" customHeight="false" outlineLevel="0" collapsed="false">
      <c r="A1327" s="116"/>
      <c r="B1327" s="87"/>
      <c r="C1327" s="99"/>
      <c r="D1327" s="99"/>
      <c r="E1327" s="99"/>
      <c r="F1327" s="99"/>
      <c r="G1327" s="114"/>
      <c r="H1327" s="114"/>
      <c r="I1327" s="105" t="n">
        <f aca="false">I845</f>
        <v>0</v>
      </c>
    </row>
    <row r="1328" customFormat="false" ht="13.2" hidden="false" customHeight="false" outlineLevel="0" collapsed="false">
      <c r="A1328" s="116"/>
      <c r="B1328" s="87"/>
      <c r="C1328" s="99"/>
      <c r="D1328" s="99"/>
      <c r="E1328" s="99"/>
      <c r="F1328" s="99"/>
      <c r="G1328" s="114"/>
      <c r="H1328" s="114"/>
      <c r="I1328" s="115"/>
    </row>
    <row r="1329" customFormat="false" ht="13.2" hidden="false" customHeight="false" outlineLevel="0" collapsed="false">
      <c r="A1329" s="116" t="s">
        <v>271</v>
      </c>
      <c r="B1329" s="87" t="str">
        <f aca="false">B848</f>
        <v>Rozváděč BJR50</v>
      </c>
      <c r="C1329" s="99"/>
      <c r="D1329" s="99"/>
      <c r="E1329" s="99"/>
      <c r="F1329" s="99"/>
      <c r="G1329" s="114" t="n">
        <f aca="false">G958</f>
        <v>0</v>
      </c>
      <c r="H1329" s="114"/>
      <c r="I1329" s="102" t="n">
        <f aca="false">I958</f>
        <v>0</v>
      </c>
    </row>
    <row r="1330" customFormat="false" ht="13.2" hidden="false" customHeight="false" outlineLevel="0" collapsed="false">
      <c r="A1330" s="116"/>
      <c r="B1330" s="87"/>
      <c r="C1330" s="99"/>
      <c r="D1330" s="99"/>
      <c r="E1330" s="99"/>
      <c r="F1330" s="99"/>
      <c r="G1330" s="114"/>
      <c r="H1330" s="114"/>
      <c r="I1330" s="105" t="n">
        <f aca="false">I960</f>
        <v>0</v>
      </c>
    </row>
    <row r="1331" customFormat="false" ht="13.2" hidden="false" customHeight="false" outlineLevel="0" collapsed="false">
      <c r="A1331" s="116"/>
      <c r="B1331" s="87"/>
      <c r="C1331" s="99"/>
      <c r="D1331" s="99"/>
      <c r="E1331" s="99"/>
      <c r="F1331" s="99"/>
      <c r="G1331" s="114"/>
      <c r="H1331" s="114"/>
      <c r="I1331" s="115"/>
    </row>
    <row r="1332" customFormat="false" ht="13.2" hidden="false" customHeight="false" outlineLevel="0" collapsed="false">
      <c r="A1332" s="116" t="s">
        <v>284</v>
      </c>
      <c r="B1332" s="87" t="str">
        <f aca="false">B963</f>
        <v>Rozváděč BJR60</v>
      </c>
      <c r="C1332" s="99"/>
      <c r="D1332" s="99"/>
      <c r="E1332" s="99"/>
      <c r="F1332" s="99"/>
      <c r="G1332" s="114" t="n">
        <f aca="false">G1073</f>
        <v>0</v>
      </c>
      <c r="H1332" s="114"/>
      <c r="I1332" s="102" t="n">
        <f aca="false">I1073</f>
        <v>0</v>
      </c>
    </row>
    <row r="1333" customFormat="false" ht="13.2" hidden="false" customHeight="false" outlineLevel="0" collapsed="false">
      <c r="A1333" s="116"/>
      <c r="B1333" s="87"/>
      <c r="C1333" s="99"/>
      <c r="D1333" s="99"/>
      <c r="E1333" s="99"/>
      <c r="F1333" s="99"/>
      <c r="G1333" s="114"/>
      <c r="H1333" s="114"/>
      <c r="I1333" s="105" t="n">
        <f aca="false">I1075</f>
        <v>0</v>
      </c>
    </row>
    <row r="1334" customFormat="false" ht="13.2" hidden="false" customHeight="false" outlineLevel="0" collapsed="false">
      <c r="A1334" s="116"/>
      <c r="B1334" s="87"/>
      <c r="C1334" s="99"/>
      <c r="D1334" s="99"/>
      <c r="E1334" s="99"/>
      <c r="F1334" s="99"/>
      <c r="G1334" s="114"/>
      <c r="H1334" s="114"/>
      <c r="I1334" s="115"/>
    </row>
    <row r="1335" customFormat="false" ht="13.2" hidden="false" customHeight="false" outlineLevel="0" collapsed="false">
      <c r="A1335" s="116" t="s">
        <v>292</v>
      </c>
      <c r="B1335" s="87" t="str">
        <f aca="false">B1078</f>
        <v>Rozváděč BJR70</v>
      </c>
      <c r="C1335" s="99"/>
      <c r="D1335" s="99"/>
      <c r="E1335" s="99"/>
      <c r="F1335" s="99"/>
      <c r="G1335" s="114" t="n">
        <f aca="false">G1188</f>
        <v>0</v>
      </c>
      <c r="H1335" s="114"/>
      <c r="I1335" s="102" t="n">
        <f aca="false">I1188</f>
        <v>0</v>
      </c>
    </row>
    <row r="1336" customFormat="false" ht="13.2" hidden="false" customHeight="false" outlineLevel="0" collapsed="false">
      <c r="A1336" s="116"/>
      <c r="B1336" s="87"/>
      <c r="C1336" s="99"/>
      <c r="D1336" s="99"/>
      <c r="E1336" s="99"/>
      <c r="F1336" s="99"/>
      <c r="G1336" s="114"/>
      <c r="H1336" s="114"/>
      <c r="I1336" s="105" t="n">
        <f aca="false">I1190</f>
        <v>0</v>
      </c>
    </row>
    <row r="1337" customFormat="false" ht="13.2" hidden="false" customHeight="false" outlineLevel="0" collapsed="false">
      <c r="A1337" s="116"/>
      <c r="B1337" s="87"/>
      <c r="C1337" s="99"/>
      <c r="D1337" s="99"/>
      <c r="E1337" s="99"/>
      <c r="F1337" s="99"/>
      <c r="G1337" s="114"/>
      <c r="H1337" s="114"/>
      <c r="I1337" s="115"/>
    </row>
    <row r="1338" customFormat="false" ht="13.2" hidden="false" customHeight="false" outlineLevel="0" collapsed="false">
      <c r="A1338" s="116" t="s">
        <v>300</v>
      </c>
      <c r="B1338" s="87" t="str">
        <f aca="false">B1193</f>
        <v>Rozváděč BJV80</v>
      </c>
      <c r="C1338" s="99"/>
      <c r="D1338" s="99"/>
      <c r="E1338" s="99"/>
      <c r="F1338" s="99"/>
      <c r="G1338" s="114" t="n">
        <f aca="false">G1301</f>
        <v>0</v>
      </c>
      <c r="H1338" s="114"/>
      <c r="I1338" s="102" t="n">
        <f aca="false">I1301</f>
        <v>0</v>
      </c>
    </row>
    <row r="1339" customFormat="false" ht="13.2" hidden="false" customHeight="false" outlineLevel="0" collapsed="false">
      <c r="A1339" s="113"/>
      <c r="B1339" s="87"/>
      <c r="C1339" s="99"/>
      <c r="D1339" s="99"/>
      <c r="E1339" s="99"/>
      <c r="F1339" s="99"/>
      <c r="G1339" s="114"/>
      <c r="H1339" s="114"/>
      <c r="I1339" s="105" t="n">
        <f aca="false">I1303</f>
        <v>0</v>
      </c>
    </row>
    <row r="1340" customFormat="false" ht="13.8" hidden="false" customHeight="false" outlineLevel="0" collapsed="false">
      <c r="A1340" s="117"/>
      <c r="B1340" s="118"/>
      <c r="C1340" s="107"/>
      <c r="D1340" s="107"/>
      <c r="E1340" s="107"/>
      <c r="F1340" s="107"/>
      <c r="G1340" s="119"/>
      <c r="H1340" s="119"/>
      <c r="I1340" s="120"/>
    </row>
    <row r="1341" customFormat="false" ht="13.2" hidden="false" customHeight="false" outlineLevel="0" collapsed="false">
      <c r="A1341" s="121"/>
      <c r="B1341" s="122"/>
      <c r="C1341" s="122"/>
      <c r="D1341" s="122"/>
      <c r="E1341" s="122"/>
      <c r="F1341" s="122"/>
      <c r="G1341" s="122"/>
      <c r="H1341" s="122"/>
      <c r="I1341" s="123"/>
    </row>
    <row r="1342" customFormat="false" ht="13.2" hidden="false" customHeight="false" outlineLevel="0" collapsed="false">
      <c r="A1342" s="121"/>
      <c r="B1342" s="124" t="s">
        <v>311</v>
      </c>
      <c r="C1342" s="122"/>
      <c r="D1342" s="122"/>
      <c r="E1342" s="122"/>
      <c r="F1342" s="122"/>
      <c r="G1342" s="122"/>
      <c r="H1342" s="122"/>
      <c r="I1342" s="125" t="n">
        <f aca="false">I1309+I1315+I1312+I1318+I1321+I1324+I1327+I1330+I1333+I1336+I1339</f>
        <v>0</v>
      </c>
    </row>
    <row r="1343" customFormat="false" ht="13.8" hidden="false" customHeight="false" outlineLevel="0" collapsed="false">
      <c r="A1343" s="126"/>
      <c r="B1343" s="127"/>
      <c r="C1343" s="127"/>
      <c r="D1343" s="127"/>
      <c r="E1343" s="127"/>
      <c r="F1343" s="127"/>
      <c r="G1343" s="127"/>
      <c r="H1343" s="127"/>
      <c r="I1343" s="128"/>
    </row>
  </sheetData>
  <mergeCells count="2">
    <mergeCell ref="F5:G5"/>
    <mergeCell ref="H5:I5"/>
  </mergeCells>
  <printOptions headings="false" gridLines="false" gridLinesSet="true" horizontalCentered="true" verticalCentered="false"/>
  <pageMargins left="0.590277777777778" right="0.39375" top="0.39375" bottom="0.393055555555556"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11©  MIKROKLIMA s.r.o. Hradec Králové, &amp;D&amp;R&amp;11&amp;P / &amp;N</oddFooter>
  </headerFooter>
  <rowBreaks count="20" manualBreakCount="20">
    <brk id="43" man="true" max="16383" min="0"/>
    <brk id="91" man="true" max="16383" min="0"/>
    <brk id="174" man="true" max="16383" min="0"/>
    <brk id="282" man="true" max="16383" min="0"/>
    <brk id="386" man="true" max="16383" min="0"/>
    <brk id="447" man="true" max="16383" min="0"/>
    <brk id="496" man="true" max="16383" min="0"/>
    <brk id="558" man="true" max="16383" min="0"/>
    <brk id="616" man="true" max="16383" min="0"/>
    <brk id="673" man="true" max="16383" min="0"/>
    <brk id="731" man="true" max="16383" min="0"/>
    <brk id="788" man="true" max="16383" min="0"/>
    <brk id="846" man="true" max="16383" min="0"/>
    <brk id="903" man="true" max="16383" min="0"/>
    <brk id="961" man="true" max="16383" min="0"/>
    <brk id="1018" man="true" max="16383" min="0"/>
    <brk id="1076" man="true" max="16383" min="0"/>
    <brk id="1133" man="true" max="16383" min="0"/>
    <brk id="1191" man="true" max="16383" min="0"/>
    <brk id="13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13:16:14Z</dcterms:created>
  <dc:creator/>
  <dc:description/>
  <dc:language>en-US</dc:language>
  <cp:lastModifiedBy>Jiří Slánský</cp:lastModifiedBy>
  <cp:lastPrinted>2016-04-08T12:26:46Z</cp:lastPrinted>
  <dcterms:modified xsi:type="dcterms:W3CDTF">2016-05-23T22:55:54Z</dcterms:modified>
  <cp:revision>0</cp:revision>
  <dc:subject/>
  <dc:title/>
</cp:coreProperties>
</file>