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 01 D.1.2 KL" sheetId="2" state="visible" r:id="rId3"/>
    <sheet name="SO 01 D.1.2 Rek" sheetId="3" state="visible" r:id="rId4"/>
    <sheet name="SO 01 D.1.2 Pol" sheetId="4" state="visible" r:id="rId5"/>
    <sheet name="SO 01 D.1.4.1 KL" sheetId="5" state="visible" r:id="rId6"/>
    <sheet name="SO 01 D.1.4.1 Rek" sheetId="6" state="visible" r:id="rId7"/>
    <sheet name="SO 01 D.1.4.1 Pol" sheetId="7" state="visible" r:id="rId8"/>
    <sheet name="SO 01 D.1.4.2 KL" sheetId="8" state="visible" r:id="rId9"/>
    <sheet name="SO 01 D.1.4.2 Rek" sheetId="9" state="visible" r:id="rId10"/>
    <sheet name="SO 01 D.1.4.2 Pol" sheetId="10" state="visible" r:id="rId11"/>
    <sheet name="SO 01 D.1.4.3 KL" sheetId="11" state="visible" r:id="rId12"/>
    <sheet name="SO 01 D.1.4.3 Rek" sheetId="12" state="visible" r:id="rId13"/>
    <sheet name="SO 01 D.1.4.3 Pol" sheetId="13" state="visible" r:id="rId14"/>
    <sheet name="SO 01 D.1.4.4 KL" sheetId="14" state="visible" r:id="rId15"/>
    <sheet name="SO 01 D.1.4.4 Rek" sheetId="15" state="visible" r:id="rId16"/>
    <sheet name="SO 01 D.1.4.4 Pol" sheetId="16" state="visible" r:id="rId17"/>
  </sheets>
  <definedNames>
    <definedName function="false" hidden="false" localSheetId="1" name="_xlnm.Print_Area" vbProcedure="false">'SO 01 D.1.2 KL'!$A$1:$G$45</definedName>
    <definedName function="false" hidden="false" localSheetId="3" name="_xlnm.Print_Area" vbProcedure="false">'SO 01 D.1.2 Pol'!$A$1:$K$23</definedName>
    <definedName function="false" hidden="false" localSheetId="3" name="_xlnm.Print_Titles" vbProcedure="false">'SO 01 D.1.2 Pol'!$1:$6</definedName>
    <definedName function="false" hidden="false" localSheetId="2" name="_xlnm.Print_Area" vbProcedure="false">'SO 01 D.1.2 Rek'!$A$1:$I$22</definedName>
    <definedName function="false" hidden="false" localSheetId="2" name="_xlnm.Print_Titles" vbProcedure="false">'SO 01 D.1.2 Rek'!$1:$6</definedName>
    <definedName function="false" hidden="false" localSheetId="4" name="_xlnm.Print_Area" vbProcedure="false">'SO 01 D.1.4.1 KL'!$A$1:$G$45</definedName>
    <definedName function="false" hidden="false" localSheetId="6" name="_xlnm.Print_Area" vbProcedure="false">'SO 01 D.1.4.1 Pol'!$A$1:$K$137</definedName>
    <definedName function="false" hidden="false" localSheetId="6" name="_xlnm.Print_Titles" vbProcedure="false">'SO 01 D.1.4.1 Pol'!$1:$6</definedName>
    <definedName function="false" hidden="false" localSheetId="5" name="_xlnm.Print_Area" vbProcedure="false">'SO 01 D.1.4.1 Rek'!$A$1:$I$28</definedName>
    <definedName function="false" hidden="false" localSheetId="5" name="_xlnm.Print_Titles" vbProcedure="false">'SO 01 D.1.4.1 Rek'!$1:$6</definedName>
    <definedName function="false" hidden="false" localSheetId="7" name="_xlnm.Print_Area" vbProcedure="false">'SO 01 D.1.4.2 KL'!$A$1:$G$45</definedName>
    <definedName function="false" hidden="false" localSheetId="9" name="_xlnm.Print_Area" vbProcedure="false">'SO 01 D.1.4.2 Pol'!$A$1:$K$41</definedName>
    <definedName function="false" hidden="false" localSheetId="9" name="_xlnm.Print_Titles" vbProcedure="false">'SO 01 D.1.4.2 Pol'!$1:$6</definedName>
    <definedName function="false" hidden="false" localSheetId="8" name="_xlnm.Print_Area" vbProcedure="false">'SO 01 D.1.4.2 Rek'!$A$1:$I$23</definedName>
    <definedName function="false" hidden="false" localSheetId="8" name="_xlnm.Print_Titles" vbProcedure="false">'SO 01 D.1.4.2 Rek'!$1:$6</definedName>
    <definedName function="false" hidden="false" localSheetId="10" name="_xlnm.Print_Area" vbProcedure="false">'SO 01 D.1.4.3 KL'!$A$1:$G$45</definedName>
    <definedName function="false" hidden="false" localSheetId="12" name="_xlnm.Print_Area" vbProcedure="false">'SO 01 D.1.4.3 Pol'!$A$1:$K$81</definedName>
    <definedName function="false" hidden="false" localSheetId="12" name="_xlnm.Print_Titles" vbProcedure="false">'SO 01 D.1.4.3 Pol'!$1:$6</definedName>
    <definedName function="false" hidden="false" localSheetId="11" name="_xlnm.Print_Area" vbProcedure="false">'SO 01 D.1.4.3 Rek'!$A$1:$I$22</definedName>
    <definedName function="false" hidden="false" localSheetId="11" name="_xlnm.Print_Titles" vbProcedure="false">'SO 01 D.1.4.3 Rek'!$1:$6</definedName>
    <definedName function="false" hidden="false" localSheetId="13" name="_xlnm.Print_Area" vbProcedure="false">'SO 01 D.1.4.4 KL'!$A$1:$G$45</definedName>
    <definedName function="false" hidden="false" localSheetId="15" name="_xlnm.Print_Area" vbProcedure="false">'SO 01 D.1.4.4 Pol'!$A$1:$K$33</definedName>
    <definedName function="false" hidden="false" localSheetId="15" name="_xlnm.Print_Titles" vbProcedure="false">'SO 01 D.1.4.4 Pol'!$1:$6</definedName>
    <definedName function="false" hidden="false" localSheetId="14" name="_xlnm.Print_Area" vbProcedure="false">'SO 01 D.1.4.4 Rek'!$A$1:$I$23</definedName>
    <definedName function="false" hidden="false" localSheetId="14" name="_xlnm.Print_Titles" vbProcedure="false">'SO 01 D.1.4.4 Rek'!$1:$6</definedName>
    <definedName function="false" hidden="false" localSheetId="0" name="_xlnm.Print_Area" vbProcedure="false">Stavba!$B$1:$J$82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63:$J$63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587">
  <si>
    <t xml:space="preserve">Slepý rozpočet stavby</t>
  </si>
  <si>
    <t xml:space="preserve">Datum: </t>
  </si>
  <si>
    <t xml:space="preserve"> </t>
  </si>
  <si>
    <t xml:space="preserve">Stavba :</t>
  </si>
  <si>
    <t xml:space="preserve">13/161</t>
  </si>
  <si>
    <t xml:space="preserve">Rekonstrukce kotelny DD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D.1.2 Stavebně konstrukční řešení</t>
  </si>
  <si>
    <t xml:space="preserve">D.1.4.1 Vytápění</t>
  </si>
  <si>
    <t xml:space="preserve">D.1.4.2 Plynová zařízení</t>
  </si>
  <si>
    <t xml:space="preserve">D.1.4.3 Měření a regulace, silnoproudé rozvody</t>
  </si>
  <si>
    <t xml:space="preserve">D.1.4.4 Zdravotně technické instala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31</t>
  </si>
  <si>
    <t xml:space="preserve">Koteln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799</t>
  </si>
  <si>
    <t xml:space="preserve">Stavební úpravy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D.1.2</t>
  </si>
  <si>
    <t xml:space="preserve">Stavebně konstrukční řešení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3/161 Rekonstrukce kotelny DD</t>
  </si>
  <si>
    <t xml:space="preserve">Rozpočet :</t>
  </si>
  <si>
    <t xml:space="preserve">Objekt :</t>
  </si>
  <si>
    <t xml:space="preserve">SO 01 Rekonstrukce kotelny DD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310235251</t>
  </si>
  <si>
    <t xml:space="preserve">Zazdívka otvorů pl.0,0225 m2 cihlami, tl.zdi 45 cm </t>
  </si>
  <si>
    <t xml:space="preserve">kus</t>
  </si>
  <si>
    <t xml:space="preserve">310237251</t>
  </si>
  <si>
    <t xml:space="preserve">Zazdívka otvorů pl. 0,25 m2 cihlami, tl. zdi 45 cm </t>
  </si>
  <si>
    <t xml:space="preserve">767999803</t>
  </si>
  <si>
    <t xml:space="preserve">Demontáž doplňků staveb o hmotnosti do 250 kg demontáž stávajícího ocelového schodiště</t>
  </si>
  <si>
    <t xml:space="preserve">kg</t>
  </si>
  <si>
    <t xml:space="preserve">971033251</t>
  </si>
  <si>
    <t xml:space="preserve">Vybourání otv. zeď cihel. 0,0225 m2, tl. 45cm, MVC </t>
  </si>
  <si>
    <t xml:space="preserve">971033451</t>
  </si>
  <si>
    <t xml:space="preserve">Vybourání otv. zeď cihel. pl.0,25 m2, tl.45cm, MVC </t>
  </si>
  <si>
    <t xml:space="preserve">R001</t>
  </si>
  <si>
    <t xml:space="preserve">Zvýšení stávající úrovně podlahy dobetonováním z prostého betonu s kari sítí v ploše 9,6 m2</t>
  </si>
  <si>
    <t xml:space="preserve">m3</t>
  </si>
  <si>
    <t xml:space="preserve">Včetně vyrovnání stávajícho podkladu štěrkopískem</t>
  </si>
  <si>
    <t xml:space="preserve">Zvýšení podlahy o 500 mm</t>
  </si>
  <si>
    <t xml:space="preserve">R002</t>
  </si>
  <si>
    <t xml:space="preserve">Pokládka dlažby včetně dodávky materiálu </t>
  </si>
  <si>
    <t xml:space="preserve">m2</t>
  </si>
  <si>
    <t xml:space="preserve">R003</t>
  </si>
  <si>
    <t xml:space="preserve">Zhotovení betonového schodu z prostého betonu 300x800 mm, výšky 150 mm</t>
  </si>
  <si>
    <t xml:space="preserve">R004</t>
  </si>
  <si>
    <t xml:space="preserve">Začištění a oprava omítek v kotelně po provedení prostupů pro potrubí</t>
  </si>
  <si>
    <t xml:space="preserve">soubor</t>
  </si>
  <si>
    <t xml:space="preserve">R005</t>
  </si>
  <si>
    <t xml:space="preserve">Vymalování stěn a stropu kotelny - 2x </t>
  </si>
  <si>
    <t xml:space="preserve">R006</t>
  </si>
  <si>
    <t xml:space="preserve">Přesun a odvoz vybouraných hmot na skládku včetně skládkovného</t>
  </si>
  <si>
    <t xml:space="preserve">t</t>
  </si>
  <si>
    <t xml:space="preserve">R007</t>
  </si>
  <si>
    <t xml:space="preserve">Osazení žaluzie na odvodní potrubí větracího vzduchu včetně dodávky žaluzie 630x300 mm</t>
  </si>
  <si>
    <t xml:space="preserve">R008</t>
  </si>
  <si>
    <t xml:space="preserve">Zazdění stávajícího prostupu do komína po demontáži plynového ohřívače</t>
  </si>
  <si>
    <t xml:space="preserve">Celkem za</t>
  </si>
  <si>
    <t xml:space="preserve">799 Stavební úpravy</t>
  </si>
  <si>
    <t xml:space="preserve">D.1.4.1</t>
  </si>
  <si>
    <t xml:space="preserve">Vytápění</t>
  </si>
  <si>
    <t xml:space="preserve">Odstanění stávající teplené izolace </t>
  </si>
  <si>
    <t xml:space="preserve">m</t>
  </si>
  <si>
    <t xml:space="preserve">Montáž tepelné izolace izolačními pouzdry z minerální plsti do DN 80</t>
  </si>
  <si>
    <t xml:space="preserve">Likvidace, odvoz a poplatek za skládku demontovaných hmot</t>
  </si>
  <si>
    <t xml:space="preserve">Izolační pouzdraz min. vlny s AL folií DN 25, tl. 30 mm</t>
  </si>
  <si>
    <t xml:space="preserve">Součinitel tepelné vodivosti při 10°C 0,040 W/mK</t>
  </si>
  <si>
    <t xml:space="preserve">Izolační pouzdraz min. vlny s AL folií DN 32, tl. 40 mm</t>
  </si>
  <si>
    <t xml:space="preserve">Izolační pouzdraz min. vlny s AL folií DN 40, tl. 40 mm</t>
  </si>
  <si>
    <t xml:space="preserve">Izolační pouzdraz min. vlny s AL folií DN 50, tl. 50 mm</t>
  </si>
  <si>
    <t xml:space="preserve">Izolační pouzdraz min. vlny s AL folií DN 80, tl. 50 mm</t>
  </si>
  <si>
    <t xml:space="preserve">998713101</t>
  </si>
  <si>
    <t xml:space="preserve">Přesun hmot pro izolace tepelné, výšky do 6 m </t>
  </si>
  <si>
    <t xml:space="preserve">713 Izolace tepelné</t>
  </si>
  <si>
    <t xml:space="preserve">731200829</t>
  </si>
  <si>
    <t xml:space="preserve">Demontáž kotle ocel.,kapal./plyn, do 200 kW </t>
  </si>
  <si>
    <t xml:space="preserve">731202810</t>
  </si>
  <si>
    <t xml:space="preserve">Rozřezání kotlů ocelových do  500 kg </t>
  </si>
  <si>
    <t xml:space="preserve">731249129</t>
  </si>
  <si>
    <t xml:space="preserve">Montáž kotle ocel.teplov.,kapalina/plyn do 100 kW </t>
  </si>
  <si>
    <t xml:space="preserve">731391814</t>
  </si>
  <si>
    <t xml:space="preserve">Vypouštění vody ze systému </t>
  </si>
  <si>
    <t xml:space="preserve">731890801</t>
  </si>
  <si>
    <t xml:space="preserve">Přemístění vybouraných hmot - kotelny, H do 6 m </t>
  </si>
  <si>
    <t xml:space="preserve">735191910</t>
  </si>
  <si>
    <t xml:space="preserve">Napuštění vody do otopného systému </t>
  </si>
  <si>
    <t xml:space="preserve">R009</t>
  </si>
  <si>
    <t xml:space="preserve">Servisní spuštění plynového kotle a emisní měření </t>
  </si>
  <si>
    <t xml:space="preserve">R010</t>
  </si>
  <si>
    <t xml:space="preserve">Topná zkouška délka zkoušky 72 hod</t>
  </si>
  <si>
    <t xml:space="preserve">hod</t>
  </si>
  <si>
    <t xml:space="preserve">R011</t>
  </si>
  <si>
    <t xml:space="preserve">Provozní řád kotelny </t>
  </si>
  <si>
    <t xml:space="preserve">R012</t>
  </si>
  <si>
    <t xml:space="preserve">Povinné vybavení kotelny III. kategorie dle ČSN 07 0703</t>
  </si>
  <si>
    <t xml:space="preserve">R013</t>
  </si>
  <si>
    <t xml:space="preserve">Montáž plastového odkouření DN 200 včetně montáže komínové vložky DN 200</t>
  </si>
  <si>
    <t xml:space="preserve">R014</t>
  </si>
  <si>
    <t xml:space="preserve">Montáž plastového přívodu spalovacího vzduchu DN 150</t>
  </si>
  <si>
    <t xml:space="preserve">R031</t>
  </si>
  <si>
    <t xml:space="preserve">Demontáž stávajícího kouřovodu v kotelně </t>
  </si>
  <si>
    <t xml:space="preserve">R015</t>
  </si>
  <si>
    <t xml:space="preserve">Plynový kondenzační stacionární kotel o výkonu 80,0 kW (80/60°C), 87,0 kW (50/30°C)</t>
  </si>
  <si>
    <t xml:space="preserve">Jmenovitý výkon 27-80 kW (80/60°C)</t>
  </si>
  <si>
    <t xml:space="preserve">Jmenovitý výkon 29-87 kW (50/30°C)</t>
  </si>
  <si>
    <t xml:space="preserve">Normový stupeň využití 97% (Hs)/108 % (Hi) při 40/30°C</t>
  </si>
  <si>
    <t xml:space="preserve">Normový stupeň využití 95% (Hs)/106 % (Hi) při 75/60°C</t>
  </si>
  <si>
    <t xml:space="preserve">Nulový průtok topné vody přes kotel</t>
  </si>
  <si>
    <t xml:space="preserve">Nerezová předávací plocha na straně topné vody i spalin</t>
  </si>
  <si>
    <t xml:space="preserve">Sálavý hořák s modulací výkonu v rozsahu 33-100%</t>
  </si>
  <si>
    <t xml:space="preserve">Součástí dodávky kotle je i regulace pro kaskádové řízení dvou kotlů s ekvitermní regulací topné vody.</t>
  </si>
  <si>
    <t xml:space="preserve">R015.1</t>
  </si>
  <si>
    <t xml:space="preserve">Hydraulické sysstemové propojení dvou kotlů, včetně klapek s pohonem a armatur</t>
  </si>
  <si>
    <t xml:space="preserve">soub</t>
  </si>
  <si>
    <t xml:space="preserve">R016</t>
  </si>
  <si>
    <t xml:space="preserve">Typové odkouření pro dvojici kotlů DN 200/DN 150 </t>
  </si>
  <si>
    <t xml:space="preserve">Součástí sady je: </t>
  </si>
  <si>
    <t xml:space="preserve">- připojovací nástavec kotle s měřícím a revizním </t>
  </si>
  <si>
    <t xml:space="preserve">otvorem, DN 150, 2 ks</t>
  </si>
  <si>
    <t xml:space="preserve">- motorická spalinová klapka, DN 150, 2 ks</t>
  </si>
  <si>
    <t xml:space="preserve">- posuvný prvek 250 mm DN 150, 2 ks</t>
  </si>
  <si>
    <t xml:space="preserve">- posuvný prvek 500 mm DN 200, 1ks</t>
  </si>
  <si>
    <t xml:space="preserve">- spojovací T-kus, DN 200, 2 ks</t>
  </si>
  <si>
    <t xml:space="preserve">- revizní kryt, DN 200, 1ks</t>
  </si>
  <si>
    <t xml:space="preserve">- kouřovod s odtokem kondenzátu, DN 200, 1 ks</t>
  </si>
  <si>
    <t xml:space="preserve">R017</t>
  </si>
  <si>
    <t xml:space="preserve">Komínová plastová vložka DN 200 </t>
  </si>
  <si>
    <t xml:space="preserve">-patní koleno s kotvením DN 200, 1 ks</t>
  </si>
  <si>
    <t xml:space="preserve">-trubka DN 200, délka 2000 mm, 8 ks</t>
  </si>
  <si>
    <t xml:space="preserve">-střešní průchodka DN 200, 1ks</t>
  </si>
  <si>
    <t xml:space="preserve">R018</t>
  </si>
  <si>
    <t xml:space="preserve">Plastové potrubí pro přívod spalovacího vzduchu DN 150, délka cca 5 m</t>
  </si>
  <si>
    <t xml:space="preserve">-koleno DN150, 7 ks</t>
  </si>
  <si>
    <t xml:space="preserve">-mřížka, 1 ks</t>
  </si>
  <si>
    <t xml:space="preserve">R019</t>
  </si>
  <si>
    <t xml:space="preserve">Neutralizační box vč. náplně a montáže </t>
  </si>
  <si>
    <t xml:space="preserve">Pro kotle do 500kW, 70 l/hod; připojení DN20</t>
  </si>
  <si>
    <t xml:space="preserve">998731101</t>
  </si>
  <si>
    <t xml:space="preserve">Přesun hmot pro kotelny, výšky do 6 m </t>
  </si>
  <si>
    <t xml:space="preserve">731 Kotelny</t>
  </si>
  <si>
    <t xml:space="preserve">732199100</t>
  </si>
  <si>
    <t xml:space="preserve">Montáž orientačního štítku včetně dodávky štítku</t>
  </si>
  <si>
    <t xml:space="preserve">732339109</t>
  </si>
  <si>
    <t xml:space="preserve">Montáž nádoby expanzní tlakové 500 l </t>
  </si>
  <si>
    <t xml:space="preserve">732420813</t>
  </si>
  <si>
    <t xml:space="preserve">Demontáž čerpadel oběhových spirálních DN 50 </t>
  </si>
  <si>
    <t xml:space="preserve">R020</t>
  </si>
  <si>
    <t xml:space="preserve">Montáž úpravny vody s kabinetovým změkčovacím filtrem</t>
  </si>
  <si>
    <t xml:space="preserve">48466213</t>
  </si>
  <si>
    <t xml:space="preserve">Nádoba expanzní membránová, objem 500 l, 6 bar</t>
  </si>
  <si>
    <t xml:space="preserve">R022</t>
  </si>
  <si>
    <t xml:space="preserve">Úpravna vody s kabinetovým změkčovacím filtrem </t>
  </si>
  <si>
    <t xml:space="preserve">Elektronické objemové řízení, průtok 0,5 m3, kapacita 20°dH*m3</t>
  </si>
  <si>
    <t xml:space="preserve">Součástí je:</t>
  </si>
  <si>
    <t xml:space="preserve">-montážní blok</t>
  </si>
  <si>
    <t xml:space="preserve">-nerezové napoj. hadice 2x600 mm1"/3/4"</t>
  </si>
  <si>
    <t xml:space="preserve">-potrubní systémový oddělovač, typ CA, DN 25</t>
  </si>
  <si>
    <t xml:space="preserve">-filtr mechanických nečistot DN 25</t>
  </si>
  <si>
    <t xml:space="preserve">732 Strojovny</t>
  </si>
  <si>
    <t xml:space="preserve">733110806</t>
  </si>
  <si>
    <t xml:space="preserve">Demontáž potrubí ocelového závitového do DN 15-32 </t>
  </si>
  <si>
    <t xml:space="preserve">733110808</t>
  </si>
  <si>
    <t xml:space="preserve">Demontáž potrubí ocelového závitového do DN 32-50 </t>
  </si>
  <si>
    <t xml:space="preserve">733111115</t>
  </si>
  <si>
    <t xml:space="preserve">Potrubí závit. bezešvé běžné v kotelnách DN 25 </t>
  </si>
  <si>
    <t xml:space="preserve">733111116</t>
  </si>
  <si>
    <t xml:space="preserve">Potrubí závit. bezešvé běžné v kotelnách DN 32 </t>
  </si>
  <si>
    <t xml:space="preserve">733111117</t>
  </si>
  <si>
    <t xml:space="preserve">Potrubí závit. bezešvé běžné v kotelnách DN 40 </t>
  </si>
  <si>
    <t xml:space="preserve">733111118</t>
  </si>
  <si>
    <t xml:space="preserve">Potrubí závit. bezešvé běžné v kotelnách DN 50 </t>
  </si>
  <si>
    <t xml:space="preserve">733120832</t>
  </si>
  <si>
    <t xml:space="preserve">Demontáž potrubí z hladkých trubek do DN 125 </t>
  </si>
  <si>
    <t xml:space="preserve">733121225</t>
  </si>
  <si>
    <t xml:space="preserve">Potrubí hladké bezešvé v kotelnách D 89/3,6 </t>
  </si>
  <si>
    <t xml:space="preserve">733190225</t>
  </si>
  <si>
    <t xml:space="preserve">Tlaková zkouška ocelového potrubí do DN 80 </t>
  </si>
  <si>
    <t xml:space="preserve">733191915</t>
  </si>
  <si>
    <t xml:space="preserve">Zaslepení potrubí zkováním a zavařením DN 25 </t>
  </si>
  <si>
    <t xml:space="preserve">733193928</t>
  </si>
  <si>
    <t xml:space="preserve">Zaslepení potrubí dýnkem DN 100 </t>
  </si>
  <si>
    <t xml:space="preserve">998733101</t>
  </si>
  <si>
    <t xml:space="preserve">Přesun hmot pro rozvody potrubí, výšky do 6 m </t>
  </si>
  <si>
    <t xml:space="preserve">733 Rozvod potrubí</t>
  </si>
  <si>
    <t xml:space="preserve">734100812</t>
  </si>
  <si>
    <t xml:space="preserve">Demontáž armatur se dvěma přírubami do DN 100 </t>
  </si>
  <si>
    <t xml:space="preserve">734200822</t>
  </si>
  <si>
    <t xml:space="preserve">Demontáž armatur se 2závity do G 1 </t>
  </si>
  <si>
    <t xml:space="preserve">734200824</t>
  </si>
  <si>
    <t xml:space="preserve">Demontáž armatur se 2závity do G 2 </t>
  </si>
  <si>
    <t xml:space="preserve">734209103</t>
  </si>
  <si>
    <t xml:space="preserve">Montáž armatur závitových,s 1závitem, G 1/2 </t>
  </si>
  <si>
    <t xml:space="preserve">734209104</t>
  </si>
  <si>
    <t xml:space="preserve">Montáž armatur závitových,s 1závitem, G 3/4 </t>
  </si>
  <si>
    <t xml:space="preserve">734209115</t>
  </si>
  <si>
    <t xml:space="preserve">Montáž armatur závitových,se 2závity, G 1 </t>
  </si>
  <si>
    <t xml:space="preserve">734209116</t>
  </si>
  <si>
    <t xml:space="preserve">Montáž armatur závitových,se 2závity, G 5/4 </t>
  </si>
  <si>
    <t xml:space="preserve">734209117</t>
  </si>
  <si>
    <t xml:space="preserve">Montáž armatur závitových,se 2závity, G 6/4 </t>
  </si>
  <si>
    <t xml:space="preserve">734209118</t>
  </si>
  <si>
    <t xml:space="preserve">Montáž armatur závitových,se 2závity, G 2 </t>
  </si>
  <si>
    <t xml:space="preserve">734420811</t>
  </si>
  <si>
    <t xml:space="preserve">Demontáž tlakoměrů se spodním přípojením </t>
  </si>
  <si>
    <t xml:space="preserve">734421160</t>
  </si>
  <si>
    <t xml:space="preserve">Tlakoměr deformační 0-10 MPa, D 100 </t>
  </si>
  <si>
    <t xml:space="preserve">734494121</t>
  </si>
  <si>
    <t xml:space="preserve">Návarky M 20x1,5  délka do 220 mm </t>
  </si>
  <si>
    <t xml:space="preserve">734494213</t>
  </si>
  <si>
    <t xml:space="preserve">Návarky s trubkovým závitem G 1/2 </t>
  </si>
  <si>
    <t xml:space="preserve">734890801</t>
  </si>
  <si>
    <t xml:space="preserve">Přemístění demontovaných hmot - armatur, H do 6 m </t>
  </si>
  <si>
    <t xml:space="preserve">42230503</t>
  </si>
  <si>
    <t xml:space="preserve">Kohout vypouštěcí DN 15</t>
  </si>
  <si>
    <t xml:space="preserve">55113526.A</t>
  </si>
  <si>
    <t xml:space="preserve">Kohout kulový 1" páčka, závitový</t>
  </si>
  <si>
    <t xml:space="preserve">55113527.A</t>
  </si>
  <si>
    <t xml:space="preserve">Kohout kulový 1 1/4" páčka, závitový</t>
  </si>
  <si>
    <t xml:space="preserve">55113528.A</t>
  </si>
  <si>
    <t xml:space="preserve">Kohout kulový 1 1/2" páčka, závitový</t>
  </si>
  <si>
    <t xml:space="preserve">55113529.A</t>
  </si>
  <si>
    <t xml:space="preserve">Kohout kulový 2" páčka, závitový</t>
  </si>
  <si>
    <t xml:space="preserve">551135735</t>
  </si>
  <si>
    <t xml:space="preserve">Klapka zpětná 1 1/2", závitová</t>
  </si>
  <si>
    <t xml:space="preserve">5511361553</t>
  </si>
  <si>
    <t xml:space="preserve">Filtr s vnitřními závity 1 1/2", nerezové síto PN 16, 110°C</t>
  </si>
  <si>
    <t xml:space="preserve">551200011</t>
  </si>
  <si>
    <t xml:space="preserve">Ventil automatický odvzdušňovací 1/2"</t>
  </si>
  <si>
    <t xml:space="preserve">5512010004</t>
  </si>
  <si>
    <t xml:space="preserve">Ventil pojistný DN 15, 6 bar</t>
  </si>
  <si>
    <t xml:space="preserve">5512010011</t>
  </si>
  <si>
    <t xml:space="preserve">Ventil pojistný DN 20, 3 bary</t>
  </si>
  <si>
    <t xml:space="preserve">R025</t>
  </si>
  <si>
    <t xml:space="preserve">Kulový kohout DN 25 se zajištěním v otevřené poloze a vypouštěním</t>
  </si>
  <si>
    <t xml:space="preserve">R026</t>
  </si>
  <si>
    <t xml:space="preserve">Solenoidový ventil DN 25, kv 5,0, napětí 24 V AC </t>
  </si>
  <si>
    <t xml:space="preserve">R027</t>
  </si>
  <si>
    <t xml:space="preserve">Uzavírací ventil s pohonem DN 50</t>
  </si>
  <si>
    <t xml:space="preserve">998734101</t>
  </si>
  <si>
    <t xml:space="preserve">Přesun hmot pro armatury, výšky do 6 m </t>
  </si>
  <si>
    <t xml:space="preserve">734 Armatury</t>
  </si>
  <si>
    <t xml:space="preserve">735151822</t>
  </si>
  <si>
    <t xml:space="preserve">Demontáž otopných těles panelových 2řadých do délky 2500 mm</t>
  </si>
  <si>
    <t xml:space="preserve">735890801</t>
  </si>
  <si>
    <t xml:space="preserve">Přemístění demont. hmot - otop. těles, H do 6 m </t>
  </si>
  <si>
    <t xml:space="preserve">735 Otopná tělesa</t>
  </si>
  <si>
    <t xml:space="preserve">783426260</t>
  </si>
  <si>
    <t xml:space="preserve">Nátěr syntet. potrubí do DN 150 mm Z +1x +1x email </t>
  </si>
  <si>
    <t xml:space="preserve">783 Nátěry</t>
  </si>
  <si>
    <t xml:space="preserve">D.1.4.2</t>
  </si>
  <si>
    <t xml:space="preserve">Plynová zařízení</t>
  </si>
  <si>
    <t xml:space="preserve">722220863</t>
  </si>
  <si>
    <t xml:space="preserve">Demontáž armatur s dvěma závity do G 6/4 </t>
  </si>
  <si>
    <t xml:space="preserve">723120202</t>
  </si>
  <si>
    <t xml:space="preserve">Potrubí ocelové závitové černé svařované DN 15 </t>
  </si>
  <si>
    <t xml:space="preserve">723120204</t>
  </si>
  <si>
    <t xml:space="preserve">Potrubí ocelové závitové černé svařované DN 25 </t>
  </si>
  <si>
    <t xml:space="preserve">723120804</t>
  </si>
  <si>
    <t xml:space="preserve">Demontáž potrubí svařovaného závitového do DN 25 </t>
  </si>
  <si>
    <t xml:space="preserve">723120805</t>
  </si>
  <si>
    <t xml:space="preserve">Demontáž potrubí svařovaného závitového DN 25-50 </t>
  </si>
  <si>
    <t xml:space="preserve">723190901</t>
  </si>
  <si>
    <t xml:space="preserve">Uzavření nebo otevření plynového potrubí </t>
  </si>
  <si>
    <t xml:space="preserve">723190907</t>
  </si>
  <si>
    <t xml:space="preserve">Odvzdušnění a napuštění plynového potrubí </t>
  </si>
  <si>
    <t xml:space="preserve">723190909</t>
  </si>
  <si>
    <t xml:space="preserve">Zkouška tlaková  plynového potrubí </t>
  </si>
  <si>
    <t xml:space="preserve">723190912</t>
  </si>
  <si>
    <t xml:space="preserve">Navaření odbočky na plynové potrubí DN 15 </t>
  </si>
  <si>
    <t xml:space="preserve">723190914</t>
  </si>
  <si>
    <t xml:space="preserve">Navaření odbočky na plynové potrubí DN 25 </t>
  </si>
  <si>
    <t xml:space="preserve">723239101</t>
  </si>
  <si>
    <t xml:space="preserve">Montáž plynovodních armatur, 2 závity, G 1/2 </t>
  </si>
  <si>
    <t xml:space="preserve">723239103</t>
  </si>
  <si>
    <t xml:space="preserve">Montáž plynovodních armatur, 2 závity, G 1 </t>
  </si>
  <si>
    <t xml:space="preserve">723239105</t>
  </si>
  <si>
    <t xml:space="preserve">Montáž plynovodních armatur, 2 závity, G 6/4 </t>
  </si>
  <si>
    <t xml:space="preserve">723290821</t>
  </si>
  <si>
    <t xml:space="preserve">Přesun vybouraných hmot - plynovody, H do 6 m </t>
  </si>
  <si>
    <t xml:space="preserve">Úprava plynovodu pro připojení BAP </t>
  </si>
  <si>
    <t xml:space="preserve">-vyříznutí části potrubí DN 80 </t>
  </si>
  <si>
    <t xml:space="preserve">-2xredukce DN 80/DN 40</t>
  </si>
  <si>
    <t xml:space="preserve">-vsazení potrubí DN40 s armaturou BAP</t>
  </si>
  <si>
    <t xml:space="preserve">Montáž bezpečnostního uzávěru plynu </t>
  </si>
  <si>
    <t xml:space="preserve">Revize plynovodu a kotlů </t>
  </si>
  <si>
    <t xml:space="preserve">ks</t>
  </si>
  <si>
    <t xml:space="preserve">Revize spalinové cesty </t>
  </si>
  <si>
    <t xml:space="preserve">Revizní kniha plynových kotlů a kotelny </t>
  </si>
  <si>
    <t xml:space="preserve">551310012</t>
  </si>
  <si>
    <t xml:space="preserve">Kohout kulový plyn 1/2" páčka</t>
  </si>
  <si>
    <t xml:space="preserve">551310014</t>
  </si>
  <si>
    <t xml:space="preserve">Kohout kulový plyn 1" páčka</t>
  </si>
  <si>
    <t xml:space="preserve">Bezpečnostní uzávěr plynu DN 40 </t>
  </si>
  <si>
    <t xml:space="preserve">Pracovní přetlak 1-5 kPa, obyčejné prostředí, závitové připojení, 230 V</t>
  </si>
  <si>
    <t xml:space="preserve">998723101</t>
  </si>
  <si>
    <t xml:space="preserve">Přesun hmot pro vnitřní plynovod, výšky do 6 m </t>
  </si>
  <si>
    <t xml:space="preserve">723 Vnitřní plynovod</t>
  </si>
  <si>
    <t xml:space="preserve">D.1.4.3</t>
  </si>
  <si>
    <t xml:space="preserve">Měření a regulace, silnoproudé rozvody</t>
  </si>
  <si>
    <t xml:space="preserve">Kombinovaný I/O modul s řídící deskou 88 I/O, bez displeje</t>
  </si>
  <si>
    <t xml:space="preserve">Modul 8 analogových vstupů </t>
  </si>
  <si>
    <t xml:space="preserve">S volitelným rozsahem (napětí, odpor, teplota, 4x proudová smyčka) protokol Mod-bus</t>
  </si>
  <si>
    <t xml:space="preserve">LCD displej 4 x 20 znaků, pro více runtimů Ethernet</t>
  </si>
  <si>
    <t xml:space="preserve">Switch 8 port, vč. napájecího zdroje </t>
  </si>
  <si>
    <t xml:space="preserve">Venkovní teplotní čidlo Pt1000 </t>
  </si>
  <si>
    <t xml:space="preserve">Příložné teplotní čidlo Pt1000 s jímkou měřící rozsah -30 až 110°C</t>
  </si>
  <si>
    <t xml:space="preserve">Ponorné teplotní čidlo Pt1000 s mosaznou ponikl. jímkou 100mm, měřící rozsah -30 až 150°C</t>
  </si>
  <si>
    <t xml:space="preserve">Ponorné teplotní čidlo Pt1000 s mosaznou ponikl. jímkou 400mm, měřící rozsah -30 až 150°C</t>
  </si>
  <si>
    <t xml:space="preserve">Čidlo tlaku pro kapaliny a plyny, výstup 0..10Vss měřící rozsah 0 až 6 bar</t>
  </si>
  <si>
    <t xml:space="preserve">Hladinové relé - snímání dvou hladin, 24 V AC </t>
  </si>
  <si>
    <t xml:space="preserve">Hladinová sonda - zaplavení </t>
  </si>
  <si>
    <t xml:space="preserve">Zdroj - ústředna detektoru plynu </t>
  </si>
  <si>
    <t xml:space="preserve">Detektor hořlavých plynů a par hořlavých látek IP20</t>
  </si>
  <si>
    <t xml:space="preserve">Snímač koncentrace CO  s elektrochemickým senzorem rozsah 0..300ppm</t>
  </si>
  <si>
    <t xml:space="preserve">Zásuvka 230V/16A </t>
  </si>
  <si>
    <t xml:space="preserve">Siréna 230V, 50 Hz, 30 VA, IP 23, 80 dB </t>
  </si>
  <si>
    <t xml:space="preserve">Tlačítko včetně elektroinstal. Krabice (odstavení houkačky)</t>
  </si>
  <si>
    <t xml:space="preserve">Nástěnný rozvaděč 800x1000x300mm </t>
  </si>
  <si>
    <t xml:space="preserve">3 - fázový jistič, typ C, 25 A, vč. vypínací cívky a příslušenství</t>
  </si>
  <si>
    <t xml:space="preserve">Signálka T6 - bílá </t>
  </si>
  <si>
    <t xml:space="preserve">R021</t>
  </si>
  <si>
    <t xml:space="preserve">Vyrážecí tlačítko T6 barva červená </t>
  </si>
  <si>
    <t xml:space="preserve">Signálka T6 - červená </t>
  </si>
  <si>
    <t xml:space="preserve">R023</t>
  </si>
  <si>
    <t xml:space="preserve">Vyrážecí tlačítko T6 barva černá </t>
  </si>
  <si>
    <t xml:space="preserve">R024</t>
  </si>
  <si>
    <t xml:space="preserve">1 - fázový motorový vývod, 0,31 kW </t>
  </si>
  <si>
    <t xml:space="preserve">1 - fázový motorový vývod, 0,2 kW </t>
  </si>
  <si>
    <t xml:space="preserve">1 - fázový motorový vývod, 0,8 kW </t>
  </si>
  <si>
    <t xml:space="preserve">1 - fázový vývod, 2 kW </t>
  </si>
  <si>
    <t xml:space="preserve">R028</t>
  </si>
  <si>
    <t xml:space="preserve">1 - fázový vývod, 0,2 kW </t>
  </si>
  <si>
    <t xml:space="preserve">R029</t>
  </si>
  <si>
    <t xml:space="preserve">3 - fázový jistič, typ B, 16 A </t>
  </si>
  <si>
    <t xml:space="preserve">R030</t>
  </si>
  <si>
    <t xml:space="preserve">1 - fázový jistič, typ B, 16 A </t>
  </si>
  <si>
    <t xml:space="preserve">1 - fázový jistič, typ B, 10 A </t>
  </si>
  <si>
    <t xml:space="preserve">R032</t>
  </si>
  <si>
    <t xml:space="preserve">1 - fázový jistič, typ B, 6 A </t>
  </si>
  <si>
    <t xml:space="preserve">R033</t>
  </si>
  <si>
    <t xml:space="preserve">Svorka s pojistkou </t>
  </si>
  <si>
    <t xml:space="preserve">R034</t>
  </si>
  <si>
    <t xml:space="preserve">Přepěťová ochrana s VF filtrem, 3. stupeň </t>
  </si>
  <si>
    <t xml:space="preserve">R035</t>
  </si>
  <si>
    <t xml:space="preserve">Trafo 220/24V~, 160VA </t>
  </si>
  <si>
    <t xml:space="preserve">R036</t>
  </si>
  <si>
    <t xml:space="preserve">Zásuvka 230V, IP54 </t>
  </si>
  <si>
    <t xml:space="preserve">R037</t>
  </si>
  <si>
    <t xml:space="preserve">Relé 2P, cívka 24V~, vč. patice </t>
  </si>
  <si>
    <t xml:space="preserve">R038</t>
  </si>
  <si>
    <t xml:space="preserve">Relé 4P, cívka 24V~, vč. patice </t>
  </si>
  <si>
    <t xml:space="preserve">R039</t>
  </si>
  <si>
    <t xml:space="preserve">Relé 2P, cívka 230V~, vč. patice </t>
  </si>
  <si>
    <t xml:space="preserve">R040</t>
  </si>
  <si>
    <t xml:space="preserve">Svorka řadová 0.2 - 2.5 mm2 </t>
  </si>
  <si>
    <t xml:space="preserve">R041</t>
  </si>
  <si>
    <t xml:space="preserve">Svorka řadová 2.5 - 16 mm2 </t>
  </si>
  <si>
    <t xml:space="preserve">R042</t>
  </si>
  <si>
    <t xml:space="preserve">Lišta DIN-TS35 </t>
  </si>
  <si>
    <t xml:space="preserve">R043</t>
  </si>
  <si>
    <t xml:space="preserve">Vývodka ucpávková </t>
  </si>
  <si>
    <t xml:space="preserve">R044</t>
  </si>
  <si>
    <t xml:space="preserve">Pomocný mont.materiál </t>
  </si>
  <si>
    <t xml:space="preserve">sada</t>
  </si>
  <si>
    <t xml:space="preserve">R045</t>
  </si>
  <si>
    <t xml:space="preserve">Zemnící pásek FeZn 30 x 4 mm </t>
  </si>
  <si>
    <t xml:space="preserve">R046</t>
  </si>
  <si>
    <t xml:space="preserve">Svorka ZSA 16 </t>
  </si>
  <si>
    <t xml:space="preserve">R047</t>
  </si>
  <si>
    <t xml:space="preserve">Uzemňovací páska - Cu </t>
  </si>
  <si>
    <t xml:space="preserve">R048</t>
  </si>
  <si>
    <t xml:space="preserve">Vodič CY 16 mm2 </t>
  </si>
  <si>
    <t xml:space="preserve">R049</t>
  </si>
  <si>
    <t xml:space="preserve">R050</t>
  </si>
  <si>
    <t xml:space="preserve">JYTY 2 x 1 mm </t>
  </si>
  <si>
    <t xml:space="preserve">R051</t>
  </si>
  <si>
    <t xml:space="preserve">JYTY 4 x 1 mm </t>
  </si>
  <si>
    <t xml:space="preserve">R052</t>
  </si>
  <si>
    <t xml:space="preserve">JYTY 7 x 1 mm </t>
  </si>
  <si>
    <t xml:space="preserve">R053</t>
  </si>
  <si>
    <t xml:space="preserve">CYKY-J 3 x 1,5 mm2 </t>
  </si>
  <si>
    <t xml:space="preserve">R054</t>
  </si>
  <si>
    <t xml:space="preserve">CYKY-J 3 x 2,5 mm2 </t>
  </si>
  <si>
    <t xml:space="preserve">R055</t>
  </si>
  <si>
    <t xml:space="preserve">CYKY-J 5 x 1,5 mm2 </t>
  </si>
  <si>
    <t xml:space="preserve">R056</t>
  </si>
  <si>
    <t xml:space="preserve">LAM TWIN FTP 4 x 2 x 0,8 (venkovní provedení) </t>
  </si>
  <si>
    <t xml:space="preserve">R057</t>
  </si>
  <si>
    <t xml:space="preserve">Napojení systému MaR na stávající komunikační síť (ethernet), včetně zprovoznění</t>
  </si>
  <si>
    <t xml:space="preserve">R058</t>
  </si>
  <si>
    <t xml:space="preserve">Zpracování aplikačního software pro řídicí systém </t>
  </si>
  <si>
    <t xml:space="preserve">R059</t>
  </si>
  <si>
    <t xml:space="preserve">Vytvoření webových stránek pro vzdálený přístup do systému MaR</t>
  </si>
  <si>
    <t xml:space="preserve">R060</t>
  </si>
  <si>
    <t xml:space="preserve">Uvedení řídicího systému do provozu včetně zaregulování</t>
  </si>
  <si>
    <t xml:space="preserve">R061</t>
  </si>
  <si>
    <t xml:space="preserve">Zaškolení obsluhy v průběhu komplexních zkoušek </t>
  </si>
  <si>
    <t xml:space="preserve">R062</t>
  </si>
  <si>
    <t xml:space="preserve">Komplexní zkoušky systému </t>
  </si>
  <si>
    <t xml:space="preserve">R063</t>
  </si>
  <si>
    <t xml:space="preserve">Montáž periferií </t>
  </si>
  <si>
    <t xml:space="preserve">R064</t>
  </si>
  <si>
    <t xml:space="preserve">Vybudování nosných kabelových konstrukcí a tras </t>
  </si>
  <si>
    <t xml:space="preserve">R065</t>
  </si>
  <si>
    <t xml:space="preserve">Položení kabelových rozvodů </t>
  </si>
  <si>
    <t xml:space="preserve">R066</t>
  </si>
  <si>
    <t xml:space="preserve">Zapojení kabelů na straně rozvaděče i na straně periferií</t>
  </si>
  <si>
    <t xml:space="preserve">R067</t>
  </si>
  <si>
    <t xml:space="preserve">Demontáž stávajícího rozvaděče MaR </t>
  </si>
  <si>
    <t xml:space="preserve">R068</t>
  </si>
  <si>
    <t xml:space="preserve">Vybudování ochranného pospojení </t>
  </si>
  <si>
    <t xml:space="preserve">R069</t>
  </si>
  <si>
    <t xml:space="preserve">Přepojení stávajících vývodů do nově instalovaného rozvaděče MaR (světla, zásuvky)</t>
  </si>
  <si>
    <t xml:space="preserve">R070</t>
  </si>
  <si>
    <t xml:space="preserve">Zpracování výrobní PD </t>
  </si>
  <si>
    <t xml:space="preserve">R071</t>
  </si>
  <si>
    <t xml:space="preserve">Zpracování návodů pro obsluhu </t>
  </si>
  <si>
    <t xml:space="preserve">R072</t>
  </si>
  <si>
    <t xml:space="preserve">Revize elektro </t>
  </si>
  <si>
    <t xml:space="preserve">M21 Elektromontáže</t>
  </si>
  <si>
    <t xml:space="preserve">D.1.4.4</t>
  </si>
  <si>
    <t xml:space="preserve">Zdravotně technické instalace</t>
  </si>
  <si>
    <t xml:space="preserve">721194103</t>
  </si>
  <si>
    <t xml:space="preserve">Vyvedení odpadních výpustek </t>
  </si>
  <si>
    <t xml:space="preserve">721290111</t>
  </si>
  <si>
    <t xml:space="preserve">Zkouška těsnosti kanalizace vodou DN 125 </t>
  </si>
  <si>
    <t xml:space="preserve">722174311</t>
  </si>
  <si>
    <t xml:space="preserve">Potrubí z PPR, PN 16, DN 20 </t>
  </si>
  <si>
    <t xml:space="preserve">722174312</t>
  </si>
  <si>
    <t xml:space="preserve">Potrubí z PPR, PN 16, DN 25 </t>
  </si>
  <si>
    <t xml:space="preserve">Vyčištění stávající jímky pro odpadní vody nová kovová mříž včetně dodávky</t>
  </si>
  <si>
    <t xml:space="preserve">998721101</t>
  </si>
  <si>
    <t xml:space="preserve">Přesun hmot pro vnitřní kanalizaci, výšky do 6 m </t>
  </si>
  <si>
    <t xml:space="preserve">721 Vnitřní kanalizace</t>
  </si>
  <si>
    <t xml:space="preserve">722130232</t>
  </si>
  <si>
    <t xml:space="preserve">Potrubí z trub.závit.pozink.svařovan. 11343,DN 20 </t>
  </si>
  <si>
    <t xml:space="preserve">722130233</t>
  </si>
  <si>
    <t xml:space="preserve">Potrubí z trub.závit.pozink.svařovan. 11343,DN 25 </t>
  </si>
  <si>
    <t xml:space="preserve">722130234</t>
  </si>
  <si>
    <t xml:space="preserve">Potrubí z trub.závit.pozink.svařovan. 11343,DN 32 </t>
  </si>
  <si>
    <t xml:space="preserve">722130235</t>
  </si>
  <si>
    <t xml:space="preserve">Potrubí z trub.závit.pozink.svařovan. 11343,DN 40 </t>
  </si>
  <si>
    <t xml:space="preserve">722181213</t>
  </si>
  <si>
    <t xml:space="preserve">Izolace návleková z pěnového polyetylenu tl. stěny 10 mm, vnitřní průměr 25 mm</t>
  </si>
  <si>
    <t xml:space="preserve">Izolace návleková z pěnového polyetylenu tl. stěny 10 mm, vnitřní průměr 32 mm</t>
  </si>
  <si>
    <t xml:space="preserve">Izolace návleková z pěnového polyetylenu tl. stěny 10 mm, vnitřní průměr 49 mm</t>
  </si>
  <si>
    <t xml:space="preserve">722181214</t>
  </si>
  <si>
    <t xml:space="preserve">Izolace návleková z pěnového polyetylenu tl. stěny 20 mm, vnitřní průměr 42 mm</t>
  </si>
  <si>
    <t xml:space="preserve">722280107</t>
  </si>
  <si>
    <t xml:space="preserve">Tlaková zkouška vodovodního potrubí DN 40 </t>
  </si>
  <si>
    <t xml:space="preserve">722290234</t>
  </si>
  <si>
    <t xml:space="preserve">Proplach a dezinfekce vodovod.potrubí DN 80 </t>
  </si>
  <si>
    <t xml:space="preserve">734421150</t>
  </si>
  <si>
    <t xml:space="preserve">55113434.A</t>
  </si>
  <si>
    <t xml:space="preserve">Kohout kulový 1", závitový, páčka</t>
  </si>
  <si>
    <t xml:space="preserve">55113435.A</t>
  </si>
  <si>
    <t xml:space="preserve">Kohout kulový 5/4", závitový, páčka</t>
  </si>
  <si>
    <t xml:space="preserve">55113436.A</t>
  </si>
  <si>
    <t xml:space="preserve">Kohout kulový 6/4", závitový, páčka</t>
  </si>
  <si>
    <t xml:space="preserve">Vypuštění  zásobníků </t>
  </si>
  <si>
    <t xml:space="preserve">998722101</t>
  </si>
  <si>
    <t xml:space="preserve">Přesun hmot pro vnitřní vodovod, výšky do 6 m </t>
  </si>
  <si>
    <t xml:space="preserve">Úpravy na stávající elektroinstalaci</t>
  </si>
  <si>
    <t xml:space="preserve">722 Vnitřní vodov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$-409]d\-mmm"/>
    <numFmt numFmtId="177" formatCode="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5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3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4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5</v>
      </c>
      <c r="C37" s="72" t="s">
        <v>26</v>
      </c>
      <c r="D37" s="52"/>
      <c r="E37" s="53"/>
      <c r="F37" s="54" t="s">
        <v>20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1</v>
      </c>
      <c r="J37" s="54" t="s">
        <v>15</v>
      </c>
    </row>
    <row r="38" customFormat="false" ht="12.75" hidden="false" customHeight="false" outlineLevel="0" collapsed="false">
      <c r="B38" s="73" t="s">
        <v>22</v>
      </c>
      <c r="C38" s="74" t="s">
        <v>27</v>
      </c>
      <c r="D38" s="58"/>
      <c r="E38" s="59"/>
      <c r="F38" s="60" t="n">
        <v>0</v>
      </c>
      <c r="G38" s="61" t="n">
        <v>0</v>
      </c>
      <c r="H38" s="62" t="n">
        <f aca="false">F38</f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2</v>
      </c>
      <c r="C39" s="77" t="s">
        <v>28</v>
      </c>
      <c r="D39" s="78"/>
      <c r="E39" s="79"/>
      <c r="F39" s="80" t="n">
        <f aca="false">'SO 01 D.1.4.1 KL'!F30:G30</f>
        <v>0</v>
      </c>
      <c r="G39" s="75" t="n">
        <v>0</v>
      </c>
      <c r="H39" s="81" t="n">
        <f aca="false">F39</f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2</v>
      </c>
      <c r="C40" s="77" t="s">
        <v>29</v>
      </c>
      <c r="D40" s="78"/>
      <c r="E40" s="79"/>
      <c r="F40" s="80" t="n">
        <f aca="false">'SO 01 D.1.4.2 KL'!F30:G30</f>
        <v>0</v>
      </c>
      <c r="G40" s="75" t="n">
        <v>0</v>
      </c>
      <c r="H40" s="81" t="n">
        <f aca="false">F40</f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2</v>
      </c>
      <c r="C41" s="77" t="s">
        <v>30</v>
      </c>
      <c r="D41" s="78"/>
      <c r="E41" s="79"/>
      <c r="F41" s="80" t="n">
        <v>0</v>
      </c>
      <c r="G41" s="75" t="n">
        <v>0</v>
      </c>
      <c r="H41" s="81" t="n">
        <f aca="false">F41</f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2</v>
      </c>
      <c r="C42" s="77" t="s">
        <v>31</v>
      </c>
      <c r="D42" s="78"/>
      <c r="E42" s="79"/>
      <c r="F42" s="80" t="n">
        <f aca="false">'SO 01 D.1.4.4 KL'!F30:G30</f>
        <v>0</v>
      </c>
      <c r="G42" s="75" t="n">
        <v>0</v>
      </c>
      <c r="H42" s="81" t="n">
        <f aca="false">F42</f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3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2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3</v>
      </c>
      <c r="C50" s="52"/>
      <c r="D50" s="52"/>
      <c r="E50" s="54" t="s">
        <v>15</v>
      </c>
      <c r="F50" s="54" t="s">
        <v>34</v>
      </c>
      <c r="G50" s="55" t="s">
        <v>35</v>
      </c>
      <c r="H50" s="54" t="s">
        <v>36</v>
      </c>
      <c r="I50" s="55" t="s">
        <v>37</v>
      </c>
      <c r="J50" s="83" t="s">
        <v>38</v>
      </c>
    </row>
    <row r="51" customFormat="false" ht="12.75" hidden="false" customHeight="false" outlineLevel="0" collapsed="false">
      <c r="B51" s="56" t="s">
        <v>39</v>
      </c>
      <c r="C51" s="57" t="s">
        <v>40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1</v>
      </c>
      <c r="C52" s="86" t="s">
        <v>42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3</v>
      </c>
      <c r="C53" s="86" t="s">
        <v>44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45</v>
      </c>
      <c r="C54" s="86" t="s">
        <v>46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47</v>
      </c>
      <c r="C55" s="86" t="s">
        <v>48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49</v>
      </c>
      <c r="C56" s="86" t="s">
        <v>50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1</v>
      </c>
      <c r="C57" s="86" t="s">
        <v>52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3</v>
      </c>
      <c r="C58" s="86" t="s">
        <v>54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5</v>
      </c>
      <c r="C59" s="86" t="s">
        <v>56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57</v>
      </c>
      <c r="C60" s="86" t="s">
        <v>58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59</v>
      </c>
      <c r="C61" s="86" t="s">
        <v>60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1</v>
      </c>
      <c r="C62" s="86" t="s">
        <v>62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64" t="s">
        <v>23</v>
      </c>
      <c r="C63" s="65"/>
      <c r="D63" s="66"/>
      <c r="E63" s="88" t="str">
        <f aca="false">IF(SUM(SoucetDilu)=0,"",SUM(F63:J63)/SUM(SoucetDilu)*100)</f>
        <v/>
      </c>
      <c r="F63" s="68" t="n">
        <f aca="false">SUM(F51:F62)</f>
        <v>0</v>
      </c>
      <c r="G63" s="82" t="n">
        <f aca="false">SUM(G51:G62)</f>
        <v>0</v>
      </c>
      <c r="H63" s="68" t="n">
        <f aca="false">SUM(H51:H62)</f>
        <v>0</v>
      </c>
      <c r="I63" s="82" t="n">
        <f aca="false">SUM(I51:I62)</f>
        <v>0</v>
      </c>
      <c r="J63" s="68" t="n">
        <f aca="false">SUM(J51:J62)</f>
        <v>0</v>
      </c>
    </row>
    <row r="65" customFormat="false" ht="2.25" hidden="false" customHeight="true" outlineLevel="0" collapsed="false"/>
    <row r="66" customFormat="false" ht="1.5" hidden="false" customHeight="true" outlineLevel="0" collapsed="false"/>
    <row r="67" customFormat="false" ht="0.75" hidden="false" customHeight="true" outlineLevel="0" collapsed="false"/>
    <row r="68" customFormat="false" ht="0.75" hidden="false" customHeight="true" outlineLevel="0" collapsed="false"/>
    <row r="69" customFormat="false" ht="0.75" hidden="false" customHeight="true" outlineLevel="0" collapsed="false"/>
    <row r="70" customFormat="false" ht="18" hidden="false" customHeight="false" outlineLevel="0" collapsed="false">
      <c r="B70" s="13" t="s">
        <v>63</v>
      </c>
      <c r="C70" s="49"/>
      <c r="D70" s="49"/>
      <c r="E70" s="49"/>
      <c r="F70" s="49"/>
      <c r="G70" s="49"/>
      <c r="H70" s="49"/>
      <c r="I70" s="49"/>
      <c r="J70" s="49"/>
    </row>
    <row r="72" customFormat="false" ht="12.75" hidden="false" customHeight="false" outlineLevel="0" collapsed="false">
      <c r="B72" s="51" t="s">
        <v>64</v>
      </c>
      <c r="C72" s="52"/>
      <c r="D72" s="52"/>
      <c r="E72" s="89"/>
      <c r="F72" s="90"/>
      <c r="G72" s="55"/>
      <c r="H72" s="54" t="s">
        <v>20</v>
      </c>
      <c r="I72" s="1"/>
      <c r="J72" s="1"/>
    </row>
    <row r="73" customFormat="false" ht="12.75" hidden="false" customHeight="false" outlineLevel="0" collapsed="false">
      <c r="B73" s="56" t="s">
        <v>65</v>
      </c>
      <c r="C73" s="57"/>
      <c r="D73" s="58"/>
      <c r="E73" s="91"/>
      <c r="F73" s="92"/>
      <c r="G73" s="61"/>
      <c r="H73" s="62" t="n">
        <v>0</v>
      </c>
      <c r="I73" s="1"/>
      <c r="J73" s="1"/>
    </row>
    <row r="74" customFormat="false" ht="12.75" hidden="false" customHeight="false" outlineLevel="0" collapsed="false">
      <c r="B74" s="85" t="s">
        <v>66</v>
      </c>
      <c r="C74" s="86"/>
      <c r="D74" s="78"/>
      <c r="E74" s="93"/>
      <c r="F74" s="94"/>
      <c r="G74" s="75"/>
      <c r="H74" s="81" t="n">
        <v>0</v>
      </c>
      <c r="I74" s="1"/>
      <c r="J74" s="1"/>
    </row>
    <row r="75" customFormat="false" ht="12.75" hidden="false" customHeight="false" outlineLevel="0" collapsed="false">
      <c r="B75" s="85" t="s">
        <v>67</v>
      </c>
      <c r="C75" s="86"/>
      <c r="D75" s="78"/>
      <c r="E75" s="93"/>
      <c r="F75" s="94"/>
      <c r="G75" s="75"/>
      <c r="H75" s="81" t="n">
        <v>0</v>
      </c>
      <c r="I75" s="1"/>
      <c r="J75" s="1"/>
    </row>
    <row r="76" customFormat="false" ht="12.75" hidden="false" customHeight="false" outlineLevel="0" collapsed="false">
      <c r="B76" s="85" t="s">
        <v>68</v>
      </c>
      <c r="C76" s="86"/>
      <c r="D76" s="78"/>
      <c r="E76" s="93"/>
      <c r="F76" s="94"/>
      <c r="G76" s="75"/>
      <c r="H76" s="81" t="n">
        <v>0</v>
      </c>
      <c r="I76" s="1"/>
      <c r="J76" s="1"/>
    </row>
    <row r="77" customFormat="false" ht="12.75" hidden="false" customHeight="false" outlineLevel="0" collapsed="false">
      <c r="B77" s="85" t="s">
        <v>69</v>
      </c>
      <c r="C77" s="86"/>
      <c r="D77" s="78"/>
      <c r="E77" s="93"/>
      <c r="F77" s="94"/>
      <c r="G77" s="75"/>
      <c r="H77" s="81" t="n">
        <v>0</v>
      </c>
      <c r="I77" s="1"/>
      <c r="J77" s="1"/>
    </row>
    <row r="78" customFormat="false" ht="12.75" hidden="false" customHeight="false" outlineLevel="0" collapsed="false">
      <c r="B78" s="85" t="s">
        <v>70</v>
      </c>
      <c r="C78" s="86"/>
      <c r="D78" s="78"/>
      <c r="E78" s="93"/>
      <c r="F78" s="94"/>
      <c r="G78" s="75"/>
      <c r="H78" s="81" t="n">
        <v>0</v>
      </c>
      <c r="I78" s="1"/>
      <c r="J78" s="1"/>
    </row>
    <row r="79" customFormat="false" ht="12.75" hidden="false" customHeight="false" outlineLevel="0" collapsed="false">
      <c r="B79" s="85" t="s">
        <v>71</v>
      </c>
      <c r="C79" s="86"/>
      <c r="D79" s="78"/>
      <c r="E79" s="93"/>
      <c r="F79" s="94"/>
      <c r="G79" s="75"/>
      <c r="H79" s="81" t="n">
        <v>0</v>
      </c>
      <c r="I79" s="1"/>
      <c r="J79" s="1"/>
    </row>
    <row r="80" customFormat="false" ht="12.75" hidden="false" customHeight="false" outlineLevel="0" collapsed="false">
      <c r="B80" s="85" t="s">
        <v>72</v>
      </c>
      <c r="C80" s="86"/>
      <c r="D80" s="78"/>
      <c r="E80" s="93"/>
      <c r="F80" s="94"/>
      <c r="G80" s="75"/>
      <c r="H80" s="81" t="n">
        <v>0</v>
      </c>
      <c r="I80" s="1"/>
      <c r="J80" s="1"/>
    </row>
    <row r="81" customFormat="false" ht="12.75" hidden="false" customHeight="false" outlineLevel="0" collapsed="false">
      <c r="B81" s="64" t="s">
        <v>23</v>
      </c>
      <c r="C81" s="65"/>
      <c r="D81" s="66"/>
      <c r="E81" s="95"/>
      <c r="F81" s="96"/>
      <c r="G81" s="82"/>
      <c r="H81" s="68" t="n">
        <f aca="false">SUM(H73:H80)</f>
        <v>0</v>
      </c>
      <c r="I81" s="1"/>
      <c r="J81" s="1"/>
    </row>
    <row r="82" customFormat="false" ht="12.75" hidden="false" customHeight="false" outlineLevel="0" collapsed="false">
      <c r="I82" s="1"/>
      <c r="J82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2 Rek'!H1</f>
        <v>D.1.4.2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2 Rek'!G2</f>
        <v>Plynová zaří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45</v>
      </c>
      <c r="C7" s="266" t="s">
        <v>46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74</v>
      </c>
      <c r="C8" s="277" t="s">
        <v>375</v>
      </c>
      <c r="D8" s="278" t="s">
        <v>148</v>
      </c>
      <c r="E8" s="279" t="n">
        <v>6</v>
      </c>
      <c r="F8" s="279"/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-0.00146</v>
      </c>
      <c r="K8" s="282" t="n">
        <f aca="false">E8*J8</f>
        <v>-0.00876</v>
      </c>
      <c r="O8" s="274" t="n">
        <v>2</v>
      </c>
      <c r="AA8" s="244" t="n">
        <v>1</v>
      </c>
      <c r="AB8" s="244" t="n">
        <v>7</v>
      </c>
      <c r="AC8" s="244" t="n">
        <v>7</v>
      </c>
      <c r="AZ8" s="244" t="n">
        <v>2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7</v>
      </c>
    </row>
    <row r="9" customFormat="false" ht="12.75" hidden="false" customHeight="false" outlineLevel="0" collapsed="false">
      <c r="A9" s="275" t="n">
        <v>2</v>
      </c>
      <c r="B9" s="276" t="s">
        <v>376</v>
      </c>
      <c r="C9" s="277" t="s">
        <v>377</v>
      </c>
      <c r="D9" s="278" t="s">
        <v>185</v>
      </c>
      <c r="E9" s="279" t="n">
        <v>10</v>
      </c>
      <c r="F9" s="279"/>
      <c r="G9" s="280" t="n">
        <f aca="false">E9*F9</f>
        <v>0</v>
      </c>
      <c r="H9" s="281" t="n">
        <v>0.00509</v>
      </c>
      <c r="I9" s="282" t="n">
        <f aca="false">E9*H9</f>
        <v>0.0509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7</v>
      </c>
      <c r="AC9" s="244" t="n">
        <v>7</v>
      </c>
      <c r="AZ9" s="244" t="n">
        <v>2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7</v>
      </c>
    </row>
    <row r="10" customFormat="false" ht="12.75" hidden="false" customHeight="false" outlineLevel="0" collapsed="false">
      <c r="A10" s="275" t="n">
        <v>3</v>
      </c>
      <c r="B10" s="276" t="s">
        <v>378</v>
      </c>
      <c r="C10" s="277" t="s">
        <v>379</v>
      </c>
      <c r="D10" s="278" t="s">
        <v>185</v>
      </c>
      <c r="E10" s="279" t="n">
        <v>12</v>
      </c>
      <c r="F10" s="279"/>
      <c r="G10" s="280" t="n">
        <f aca="false">E10*F10</f>
        <v>0</v>
      </c>
      <c r="H10" s="281" t="n">
        <v>0.01239</v>
      </c>
      <c r="I10" s="282" t="n">
        <f aca="false">E10*H10</f>
        <v>0.14868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7</v>
      </c>
      <c r="AC10" s="244" t="n">
        <v>7</v>
      </c>
      <c r="AZ10" s="244" t="n">
        <v>2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7</v>
      </c>
    </row>
    <row r="11" customFormat="false" ht="12.75" hidden="false" customHeight="false" outlineLevel="0" collapsed="false">
      <c r="A11" s="275" t="n">
        <v>4</v>
      </c>
      <c r="B11" s="276" t="s">
        <v>380</v>
      </c>
      <c r="C11" s="277" t="s">
        <v>381</v>
      </c>
      <c r="D11" s="278" t="s">
        <v>185</v>
      </c>
      <c r="E11" s="279" t="n">
        <v>8</v>
      </c>
      <c r="F11" s="279"/>
      <c r="G11" s="280" t="n">
        <f aca="false">E11*F11</f>
        <v>0</v>
      </c>
      <c r="H11" s="281" t="n">
        <v>0.00011</v>
      </c>
      <c r="I11" s="282" t="n">
        <f aca="false">E11*H11</f>
        <v>0.00088</v>
      </c>
      <c r="J11" s="281" t="n">
        <v>-0.00215</v>
      </c>
      <c r="K11" s="282" t="n">
        <f aca="false">E11*J11</f>
        <v>-0.0172</v>
      </c>
      <c r="O11" s="274" t="n">
        <v>2</v>
      </c>
      <c r="AA11" s="244" t="n">
        <v>1</v>
      </c>
      <c r="AB11" s="244" t="n">
        <v>7</v>
      </c>
      <c r="AC11" s="244" t="n">
        <v>7</v>
      </c>
      <c r="AZ11" s="244" t="n">
        <v>2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7</v>
      </c>
    </row>
    <row r="12" customFormat="false" ht="12.75" hidden="false" customHeight="false" outlineLevel="0" collapsed="false">
      <c r="A12" s="275" t="n">
        <v>5</v>
      </c>
      <c r="B12" s="276" t="s">
        <v>382</v>
      </c>
      <c r="C12" s="277" t="s">
        <v>383</v>
      </c>
      <c r="D12" s="278" t="s">
        <v>185</v>
      </c>
      <c r="E12" s="279" t="n">
        <v>14</v>
      </c>
      <c r="F12" s="279"/>
      <c r="G12" s="280" t="n">
        <f aca="false">E12*F12</f>
        <v>0</v>
      </c>
      <c r="H12" s="281" t="n">
        <v>0.00039</v>
      </c>
      <c r="I12" s="282" t="n">
        <f aca="false">E12*H12</f>
        <v>0.00546</v>
      </c>
      <c r="J12" s="281" t="n">
        <v>-0.00342</v>
      </c>
      <c r="K12" s="282" t="n">
        <f aca="false">E12*J12</f>
        <v>-0.04788</v>
      </c>
      <c r="O12" s="274" t="n">
        <v>2</v>
      </c>
      <c r="AA12" s="244" t="n">
        <v>1</v>
      </c>
      <c r="AB12" s="244" t="n">
        <v>7</v>
      </c>
      <c r="AC12" s="244" t="n">
        <v>7</v>
      </c>
      <c r="AZ12" s="244" t="n">
        <v>2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7</v>
      </c>
    </row>
    <row r="13" customFormat="false" ht="12.75" hidden="false" customHeight="false" outlineLevel="0" collapsed="false">
      <c r="A13" s="275" t="n">
        <v>6</v>
      </c>
      <c r="B13" s="276" t="s">
        <v>384</v>
      </c>
      <c r="C13" s="277" t="s">
        <v>385</v>
      </c>
      <c r="D13" s="278" t="s">
        <v>148</v>
      </c>
      <c r="E13" s="279" t="n">
        <v>4</v>
      </c>
      <c r="F13" s="279"/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7</v>
      </c>
      <c r="AC13" s="244" t="n">
        <v>7</v>
      </c>
      <c r="AZ13" s="244" t="n">
        <v>2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7</v>
      </c>
    </row>
    <row r="14" customFormat="false" ht="12.75" hidden="false" customHeight="false" outlineLevel="0" collapsed="false">
      <c r="A14" s="275" t="n">
        <v>7</v>
      </c>
      <c r="B14" s="276" t="s">
        <v>386</v>
      </c>
      <c r="C14" s="277" t="s">
        <v>387</v>
      </c>
      <c r="D14" s="278" t="s">
        <v>185</v>
      </c>
      <c r="E14" s="279" t="n">
        <v>30</v>
      </c>
      <c r="F14" s="279"/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7</v>
      </c>
      <c r="AC14" s="244" t="n">
        <v>7</v>
      </c>
      <c r="AZ14" s="244" t="n">
        <v>2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7</v>
      </c>
    </row>
    <row r="15" customFormat="false" ht="12.75" hidden="false" customHeight="false" outlineLevel="0" collapsed="false">
      <c r="A15" s="275" t="n">
        <v>8</v>
      </c>
      <c r="B15" s="276" t="s">
        <v>388</v>
      </c>
      <c r="C15" s="277" t="s">
        <v>389</v>
      </c>
      <c r="D15" s="278" t="s">
        <v>148</v>
      </c>
      <c r="E15" s="279" t="n">
        <v>1</v>
      </c>
      <c r="F15" s="279"/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7</v>
      </c>
      <c r="AC15" s="244" t="n">
        <v>7</v>
      </c>
      <c r="AZ15" s="244" t="n">
        <v>2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7</v>
      </c>
    </row>
    <row r="16" customFormat="false" ht="12.75" hidden="false" customHeight="false" outlineLevel="0" collapsed="false">
      <c r="A16" s="275" t="n">
        <v>9</v>
      </c>
      <c r="B16" s="276" t="s">
        <v>390</v>
      </c>
      <c r="C16" s="277" t="s">
        <v>391</v>
      </c>
      <c r="D16" s="278" t="s">
        <v>148</v>
      </c>
      <c r="E16" s="279" t="n">
        <v>2</v>
      </c>
      <c r="F16" s="279"/>
      <c r="G16" s="280" t="n">
        <f aca="false">E16*F16</f>
        <v>0</v>
      </c>
      <c r="H16" s="281" t="n">
        <v>0.00018</v>
      </c>
      <c r="I16" s="282" t="n">
        <f aca="false">E16*H16</f>
        <v>0.00036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7</v>
      </c>
      <c r="AC16" s="244" t="n">
        <v>7</v>
      </c>
      <c r="AZ16" s="244" t="n">
        <v>2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7</v>
      </c>
    </row>
    <row r="17" customFormat="false" ht="12.75" hidden="false" customHeight="false" outlineLevel="0" collapsed="false">
      <c r="A17" s="275" t="n">
        <v>10</v>
      </c>
      <c r="B17" s="276" t="s">
        <v>392</v>
      </c>
      <c r="C17" s="277" t="s">
        <v>393</v>
      </c>
      <c r="D17" s="278" t="s">
        <v>148</v>
      </c>
      <c r="E17" s="279" t="n">
        <v>2</v>
      </c>
      <c r="F17" s="279"/>
      <c r="G17" s="280" t="n">
        <f aca="false">E17*F17</f>
        <v>0</v>
      </c>
      <c r="H17" s="281" t="n">
        <v>0.00025</v>
      </c>
      <c r="I17" s="282" t="n">
        <f aca="false">E17*H17</f>
        <v>0.0005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7</v>
      </c>
      <c r="AC17" s="244" t="n">
        <v>7</v>
      </c>
      <c r="AZ17" s="244" t="n">
        <v>2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7</v>
      </c>
    </row>
    <row r="18" customFormat="false" ht="12.75" hidden="false" customHeight="false" outlineLevel="0" collapsed="false">
      <c r="A18" s="275" t="n">
        <v>11</v>
      </c>
      <c r="B18" s="276" t="s">
        <v>394</v>
      </c>
      <c r="C18" s="277" t="s">
        <v>395</v>
      </c>
      <c r="D18" s="278" t="s">
        <v>148</v>
      </c>
      <c r="E18" s="279" t="n">
        <v>4</v>
      </c>
      <c r="F18" s="279"/>
      <c r="G18" s="280" t="n">
        <f aca="false">E18*F18</f>
        <v>0</v>
      </c>
      <c r="H18" s="281" t="n">
        <v>3E-005</v>
      </c>
      <c r="I18" s="282" t="n">
        <f aca="false">E18*H18</f>
        <v>0.00012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7</v>
      </c>
      <c r="AC18" s="244" t="n">
        <v>7</v>
      </c>
      <c r="AZ18" s="244" t="n">
        <v>2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7</v>
      </c>
    </row>
    <row r="19" customFormat="false" ht="12.75" hidden="false" customHeight="false" outlineLevel="0" collapsed="false">
      <c r="A19" s="275" t="n">
        <v>12</v>
      </c>
      <c r="B19" s="276" t="s">
        <v>396</v>
      </c>
      <c r="C19" s="277" t="s">
        <v>397</v>
      </c>
      <c r="D19" s="278" t="s">
        <v>148</v>
      </c>
      <c r="E19" s="279" t="n">
        <v>2</v>
      </c>
      <c r="F19" s="279"/>
      <c r="G19" s="280" t="n">
        <f aca="false">E19*F19</f>
        <v>0</v>
      </c>
      <c r="H19" s="281" t="n">
        <v>3E-005</v>
      </c>
      <c r="I19" s="282" t="n">
        <f aca="false">E19*H19</f>
        <v>6E-005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7</v>
      </c>
      <c r="AC19" s="244" t="n">
        <v>7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7</v>
      </c>
    </row>
    <row r="20" customFormat="false" ht="12.75" hidden="false" customHeight="false" outlineLevel="0" collapsed="false">
      <c r="A20" s="275" t="n">
        <v>13</v>
      </c>
      <c r="B20" s="276" t="s">
        <v>398</v>
      </c>
      <c r="C20" s="277" t="s">
        <v>399</v>
      </c>
      <c r="D20" s="278" t="s">
        <v>148</v>
      </c>
      <c r="E20" s="279" t="n">
        <v>1</v>
      </c>
      <c r="F20" s="279"/>
      <c r="G20" s="280" t="n">
        <f aca="false">E20*F20</f>
        <v>0</v>
      </c>
      <c r="H20" s="281" t="n">
        <v>3E-005</v>
      </c>
      <c r="I20" s="282" t="n">
        <f aca="false">E20*H20</f>
        <v>3E-005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7</v>
      </c>
      <c r="AC20" s="244" t="n">
        <v>7</v>
      </c>
      <c r="AZ20" s="244" t="n">
        <v>2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7</v>
      </c>
    </row>
    <row r="21" customFormat="false" ht="12.75" hidden="false" customHeight="false" outlineLevel="0" collapsed="false">
      <c r="A21" s="275" t="n">
        <v>14</v>
      </c>
      <c r="B21" s="276" t="s">
        <v>400</v>
      </c>
      <c r="C21" s="277" t="s">
        <v>401</v>
      </c>
      <c r="D21" s="278" t="s">
        <v>175</v>
      </c>
      <c r="E21" s="279" t="n">
        <v>0.14</v>
      </c>
      <c r="F21" s="279"/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7</v>
      </c>
      <c r="AC21" s="244" t="n">
        <v>7</v>
      </c>
      <c r="AZ21" s="244" t="n">
        <v>2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7</v>
      </c>
    </row>
    <row r="22" customFormat="false" ht="12.75" hidden="false" customHeight="false" outlineLevel="0" collapsed="false">
      <c r="A22" s="275" t="n">
        <v>15</v>
      </c>
      <c r="B22" s="276" t="s">
        <v>325</v>
      </c>
      <c r="C22" s="277" t="s">
        <v>326</v>
      </c>
      <c r="D22" s="278" t="s">
        <v>148</v>
      </c>
      <c r="E22" s="279" t="n">
        <v>2</v>
      </c>
      <c r="F22" s="279"/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-0.00191</v>
      </c>
      <c r="K22" s="282" t="n">
        <f aca="false">E22*J22</f>
        <v>-0.00382</v>
      </c>
      <c r="O22" s="274" t="n">
        <v>2</v>
      </c>
      <c r="AA22" s="244" t="n">
        <v>1</v>
      </c>
      <c r="AB22" s="244" t="n">
        <v>7</v>
      </c>
      <c r="AC22" s="244" t="n">
        <v>7</v>
      </c>
      <c r="AZ22" s="244" t="n">
        <v>2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7</v>
      </c>
    </row>
    <row r="23" customFormat="false" ht="12.75" hidden="false" customHeight="false" outlineLevel="0" collapsed="false">
      <c r="A23" s="275" t="n">
        <v>16</v>
      </c>
      <c r="B23" s="276" t="s">
        <v>327</v>
      </c>
      <c r="C23" s="277" t="s">
        <v>328</v>
      </c>
      <c r="D23" s="278" t="s">
        <v>148</v>
      </c>
      <c r="E23" s="279" t="n">
        <v>2</v>
      </c>
      <c r="F23" s="279"/>
      <c r="G23" s="280" t="n">
        <f aca="false">E23*F23</f>
        <v>0</v>
      </c>
      <c r="H23" s="281" t="n">
        <v>0.00257</v>
      </c>
      <c r="I23" s="282" t="n">
        <f aca="false">E23*H23</f>
        <v>0.00514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7</v>
      </c>
      <c r="AC23" s="244" t="n">
        <v>7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7</v>
      </c>
    </row>
    <row r="24" customFormat="false" ht="12.75" hidden="false" customHeight="false" outlineLevel="0" collapsed="false">
      <c r="A24" s="275" t="n">
        <v>17</v>
      </c>
      <c r="B24" s="276" t="s">
        <v>329</v>
      </c>
      <c r="C24" s="277" t="s">
        <v>330</v>
      </c>
      <c r="D24" s="278" t="s">
        <v>148</v>
      </c>
      <c r="E24" s="279" t="n">
        <v>2</v>
      </c>
      <c r="F24" s="279"/>
      <c r="G24" s="280" t="n">
        <f aca="false">E24*F24</f>
        <v>0</v>
      </c>
      <c r="H24" s="281" t="n">
        <v>0.00051</v>
      </c>
      <c r="I24" s="282" t="n">
        <f aca="false">E24*H24</f>
        <v>0.00102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7</v>
      </c>
      <c r="AC24" s="244" t="n">
        <v>7</v>
      </c>
      <c r="AZ24" s="244" t="n">
        <v>2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7</v>
      </c>
    </row>
    <row r="25" customFormat="false" ht="12.75" hidden="false" customHeight="false" outlineLevel="0" collapsed="false">
      <c r="A25" s="275" t="n">
        <v>18</v>
      </c>
      <c r="B25" s="276" t="s">
        <v>158</v>
      </c>
      <c r="C25" s="277" t="s">
        <v>402</v>
      </c>
      <c r="D25" s="278" t="s">
        <v>170</v>
      </c>
      <c r="E25" s="279" t="n">
        <v>1</v>
      </c>
      <c r="F25" s="279"/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106</v>
      </c>
      <c r="AZ25" s="244" t="n">
        <v>2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403</v>
      </c>
      <c r="D26" s="285"/>
      <c r="E26" s="285"/>
      <c r="F26" s="285"/>
      <c r="G26" s="285"/>
      <c r="I26" s="286"/>
      <c r="K26" s="286"/>
      <c r="L26" s="287" t="s">
        <v>403</v>
      </c>
      <c r="O26" s="274" t="n">
        <v>3</v>
      </c>
    </row>
    <row r="27" customFormat="false" ht="12.75" hidden="false" customHeight="true" outlineLevel="0" collapsed="false">
      <c r="A27" s="283"/>
      <c r="B27" s="284"/>
      <c r="C27" s="285" t="s">
        <v>404</v>
      </c>
      <c r="D27" s="285"/>
      <c r="E27" s="285"/>
      <c r="F27" s="285"/>
      <c r="G27" s="285"/>
      <c r="I27" s="286"/>
      <c r="K27" s="286"/>
      <c r="L27" s="287" t="s">
        <v>404</v>
      </c>
      <c r="O27" s="274" t="n">
        <v>3</v>
      </c>
    </row>
    <row r="28" customFormat="false" ht="12.75" hidden="false" customHeight="true" outlineLevel="0" collapsed="false">
      <c r="A28" s="283"/>
      <c r="B28" s="284"/>
      <c r="C28" s="285" t="s">
        <v>405</v>
      </c>
      <c r="D28" s="285"/>
      <c r="E28" s="285"/>
      <c r="F28" s="285"/>
      <c r="G28" s="285"/>
      <c r="I28" s="286"/>
      <c r="K28" s="286"/>
      <c r="L28" s="287" t="s">
        <v>405</v>
      </c>
      <c r="O28" s="274" t="n">
        <v>3</v>
      </c>
    </row>
    <row r="29" customFormat="false" ht="12.75" hidden="false" customHeight="false" outlineLevel="0" collapsed="false">
      <c r="A29" s="275" t="n">
        <v>19</v>
      </c>
      <c r="B29" s="276" t="s">
        <v>163</v>
      </c>
      <c r="C29" s="277" t="s">
        <v>406</v>
      </c>
      <c r="D29" s="278" t="s">
        <v>148</v>
      </c>
      <c r="E29" s="279" t="n">
        <v>1</v>
      </c>
      <c r="F29" s="279"/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196</v>
      </c>
      <c r="AZ29" s="244" t="n">
        <v>2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20</v>
      </c>
      <c r="B30" s="276" t="s">
        <v>166</v>
      </c>
      <c r="C30" s="277" t="s">
        <v>407</v>
      </c>
      <c r="D30" s="278" t="s">
        <v>408</v>
      </c>
      <c r="E30" s="279" t="n">
        <v>1</v>
      </c>
      <c r="F30" s="279"/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08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false" outlineLevel="0" collapsed="false">
      <c r="A31" s="275" t="n">
        <v>21</v>
      </c>
      <c r="B31" s="276" t="s">
        <v>168</v>
      </c>
      <c r="C31" s="277" t="s">
        <v>409</v>
      </c>
      <c r="D31" s="278" t="s">
        <v>170</v>
      </c>
      <c r="E31" s="279" t="n">
        <v>1</v>
      </c>
      <c r="F31" s="279"/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09</v>
      </c>
      <c r="AZ31" s="244" t="n">
        <v>2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12.75" hidden="false" customHeight="false" outlineLevel="0" collapsed="false">
      <c r="A32" s="275" t="n">
        <v>22</v>
      </c>
      <c r="B32" s="276" t="s">
        <v>171</v>
      </c>
      <c r="C32" s="277" t="s">
        <v>410</v>
      </c>
      <c r="D32" s="278" t="s">
        <v>148</v>
      </c>
      <c r="E32" s="279" t="n">
        <v>3</v>
      </c>
      <c r="F32" s="279"/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13</v>
      </c>
      <c r="AZ32" s="244" t="n">
        <v>2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75" t="n">
        <v>23</v>
      </c>
      <c r="B33" s="276" t="s">
        <v>411</v>
      </c>
      <c r="C33" s="277" t="s">
        <v>412</v>
      </c>
      <c r="D33" s="278" t="s">
        <v>148</v>
      </c>
      <c r="E33" s="279" t="n">
        <v>4</v>
      </c>
      <c r="F33" s="279"/>
      <c r="G33" s="280" t="n">
        <f aca="false">E33*F33</f>
        <v>0</v>
      </c>
      <c r="H33" s="281" t="n">
        <v>0.0002</v>
      </c>
      <c r="I33" s="282" t="n">
        <f aca="false">E33*H33</f>
        <v>0.0008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7</v>
      </c>
      <c r="AC33" s="244" t="n">
        <v>551310012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7</v>
      </c>
    </row>
    <row r="34" customFormat="false" ht="12.75" hidden="false" customHeight="false" outlineLevel="0" collapsed="false">
      <c r="A34" s="275" t="n">
        <v>24</v>
      </c>
      <c r="B34" s="276" t="s">
        <v>413</v>
      </c>
      <c r="C34" s="277" t="s">
        <v>414</v>
      </c>
      <c r="D34" s="278" t="s">
        <v>148</v>
      </c>
      <c r="E34" s="279" t="n">
        <v>2</v>
      </c>
      <c r="F34" s="279"/>
      <c r="G34" s="280" t="n">
        <f aca="false">E34*F34</f>
        <v>0</v>
      </c>
      <c r="H34" s="281" t="n">
        <v>0.0005</v>
      </c>
      <c r="I34" s="282" t="n">
        <f aca="false">E34*H34</f>
        <v>0.001</v>
      </c>
      <c r="J34" s="281"/>
      <c r="K34" s="282" t="n">
        <f aca="false">E34*J34</f>
        <v>0</v>
      </c>
      <c r="O34" s="274" t="n">
        <v>2</v>
      </c>
      <c r="AA34" s="244" t="n">
        <v>3</v>
      </c>
      <c r="AB34" s="244" t="n">
        <v>7</v>
      </c>
      <c r="AC34" s="244" t="n">
        <v>551310014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3</v>
      </c>
      <c r="CB34" s="274" t="n">
        <v>7</v>
      </c>
    </row>
    <row r="35" customFormat="false" ht="12.75" hidden="false" customHeight="false" outlineLevel="0" collapsed="false">
      <c r="A35" s="275" t="n">
        <v>25</v>
      </c>
      <c r="B35" s="276" t="s">
        <v>173</v>
      </c>
      <c r="C35" s="277" t="s">
        <v>415</v>
      </c>
      <c r="D35" s="278" t="s">
        <v>170</v>
      </c>
      <c r="E35" s="279" t="n">
        <v>1</v>
      </c>
      <c r="F35" s="279"/>
      <c r="G35" s="280" t="n">
        <f aca="false">E35*F35</f>
        <v>0</v>
      </c>
      <c r="H35" s="281" t="n">
        <v>0.00125</v>
      </c>
      <c r="I35" s="282" t="n">
        <f aca="false">E35*H35</f>
        <v>0.00125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1</v>
      </c>
      <c r="AC35" s="244" t="n">
        <v>149</v>
      </c>
      <c r="AZ35" s="244" t="n">
        <v>2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1</v>
      </c>
    </row>
    <row r="36" customFormat="false" ht="12.75" hidden="false" customHeight="true" outlineLevel="0" collapsed="false">
      <c r="A36" s="283"/>
      <c r="B36" s="284"/>
      <c r="C36" s="285" t="s">
        <v>416</v>
      </c>
      <c r="D36" s="285"/>
      <c r="E36" s="285"/>
      <c r="F36" s="285"/>
      <c r="G36" s="285"/>
      <c r="I36" s="286"/>
      <c r="K36" s="286"/>
      <c r="L36" s="287" t="s">
        <v>416</v>
      </c>
      <c r="O36" s="274" t="n">
        <v>3</v>
      </c>
    </row>
    <row r="37" customFormat="false" ht="12.75" hidden="false" customHeight="false" outlineLevel="0" collapsed="false">
      <c r="A37" s="275" t="n">
        <v>26</v>
      </c>
      <c r="B37" s="276" t="s">
        <v>417</v>
      </c>
      <c r="C37" s="277" t="s">
        <v>418</v>
      </c>
      <c r="D37" s="278" t="s">
        <v>175</v>
      </c>
      <c r="E37" s="279" t="n">
        <v>0.2162</v>
      </c>
      <c r="F37" s="279"/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7</v>
      </c>
      <c r="AB37" s="244" t="n">
        <v>1001</v>
      </c>
      <c r="AC37" s="244" t="n">
        <v>5</v>
      </c>
      <c r="AZ37" s="244" t="n">
        <v>2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7</v>
      </c>
      <c r="CB37" s="274" t="n">
        <v>1001</v>
      </c>
    </row>
    <row r="38" customFormat="false" ht="12.75" hidden="false" customHeight="false" outlineLevel="0" collapsed="false">
      <c r="A38" s="288"/>
      <c r="B38" s="289" t="s">
        <v>180</v>
      </c>
      <c r="C38" s="290" t="s">
        <v>419</v>
      </c>
      <c r="D38" s="291"/>
      <c r="E38" s="292"/>
      <c r="F38" s="293"/>
      <c r="G38" s="294" t="n">
        <f aca="false">SUM(G7:G37)</f>
        <v>0</v>
      </c>
      <c r="H38" s="295"/>
      <c r="I38" s="296" t="n">
        <f aca="false">SUM(I7:I37)</f>
        <v>0.2162</v>
      </c>
      <c r="J38" s="295"/>
      <c r="K38" s="296" t="n">
        <f aca="false">SUM(K7:K37)</f>
        <v>-0.07766</v>
      </c>
      <c r="O38" s="274" t="n">
        <v>4</v>
      </c>
      <c r="BA38" s="297" t="n">
        <f aca="false">SUM(BA7:BA37)</f>
        <v>0</v>
      </c>
      <c r="BB38" s="297" t="n">
        <f aca="false">SUM(BB7:BB37)</f>
        <v>0</v>
      </c>
      <c r="BC38" s="297" t="n">
        <f aca="false">SUM(BC7:BC37)</f>
        <v>0</v>
      </c>
      <c r="BD38" s="297" t="n">
        <f aca="false">SUM(BD7:BD37)</f>
        <v>0</v>
      </c>
      <c r="BE38" s="297" t="n">
        <f aca="false">SUM(BE7:BE37)</f>
        <v>0</v>
      </c>
    </row>
    <row r="39" customFormat="false" ht="12.75" hidden="false" customHeight="false" outlineLevel="0" collapsed="false">
      <c r="A39" s="264" t="s">
        <v>145</v>
      </c>
      <c r="B39" s="265" t="s">
        <v>57</v>
      </c>
      <c r="C39" s="266" t="s">
        <v>58</v>
      </c>
      <c r="D39" s="267"/>
      <c r="E39" s="268"/>
      <c r="F39" s="268"/>
      <c r="G39" s="269"/>
      <c r="H39" s="270"/>
      <c r="I39" s="271"/>
      <c r="J39" s="272"/>
      <c r="K39" s="273"/>
      <c r="O39" s="274" t="n">
        <v>1</v>
      </c>
    </row>
    <row r="40" customFormat="false" ht="12.75" hidden="false" customHeight="false" outlineLevel="0" collapsed="false">
      <c r="A40" s="275" t="n">
        <v>27</v>
      </c>
      <c r="B40" s="276" t="s">
        <v>369</v>
      </c>
      <c r="C40" s="277" t="s">
        <v>370</v>
      </c>
      <c r="D40" s="278" t="s">
        <v>185</v>
      </c>
      <c r="E40" s="279" t="n">
        <v>42</v>
      </c>
      <c r="F40" s="279"/>
      <c r="G40" s="280" t="n">
        <f aca="false">E40*F40</f>
        <v>0</v>
      </c>
      <c r="H40" s="281" t="n">
        <v>0.00016</v>
      </c>
      <c r="I40" s="282" t="n">
        <f aca="false">E40*H40</f>
        <v>0.00672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7</v>
      </c>
      <c r="AC40" s="244" t="n">
        <v>7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7</v>
      </c>
    </row>
    <row r="41" customFormat="false" ht="12.75" hidden="false" customHeight="false" outlineLevel="0" collapsed="false">
      <c r="A41" s="288"/>
      <c r="B41" s="289" t="s">
        <v>180</v>
      </c>
      <c r="C41" s="290" t="s">
        <v>371</v>
      </c>
      <c r="D41" s="291"/>
      <c r="E41" s="292"/>
      <c r="F41" s="293"/>
      <c r="G41" s="294" t="n">
        <f aca="false">SUM(G39:G40)</f>
        <v>0</v>
      </c>
      <c r="H41" s="295"/>
      <c r="I41" s="296" t="n">
        <f aca="false">SUM(I39:I40)</f>
        <v>0.00672</v>
      </c>
      <c r="J41" s="295"/>
      <c r="K41" s="296" t="n">
        <f aca="false">SUM(K39:K40)</f>
        <v>0</v>
      </c>
      <c r="O41" s="274" t="n">
        <v>4</v>
      </c>
      <c r="BA41" s="297" t="n">
        <f aca="false">SUM(BA39:BA40)</f>
        <v>0</v>
      </c>
      <c r="BB41" s="297" t="n">
        <f aca="false">SUM(BB39:BB40)</f>
        <v>0</v>
      </c>
      <c r="BC41" s="297" t="n">
        <f aca="false">SUM(BC39:BC40)</f>
        <v>0</v>
      </c>
      <c r="BD41" s="297" t="n">
        <f aca="false">SUM(BD39:BD40)</f>
        <v>0</v>
      </c>
      <c r="BE41" s="297" t="n">
        <f aca="false">SUM(BE39:BE40)</f>
        <v>0</v>
      </c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A65" s="298"/>
      <c r="B65" s="298"/>
      <c r="C65" s="298"/>
      <c r="D65" s="298"/>
      <c r="E65" s="298"/>
      <c r="F65" s="298"/>
      <c r="G65" s="298"/>
    </row>
    <row r="66" customFormat="false" ht="12.75" hidden="false" customHeight="false" outlineLevel="0" collapsed="false">
      <c r="A66" s="298"/>
      <c r="B66" s="298"/>
      <c r="C66" s="298"/>
      <c r="D66" s="298"/>
      <c r="E66" s="298"/>
      <c r="F66" s="298"/>
      <c r="G66" s="298"/>
    </row>
    <row r="67" customFormat="false" ht="12.75" hidden="false" customHeight="false" outlineLevel="0" collapsed="false">
      <c r="A67" s="298"/>
      <c r="B67" s="298"/>
      <c r="C67" s="298"/>
      <c r="D67" s="298"/>
      <c r="E67" s="298"/>
      <c r="F67" s="298"/>
      <c r="G67" s="298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A100" s="299"/>
      <c r="B100" s="299"/>
    </row>
    <row r="101" customFormat="false" ht="12.75" hidden="false" customHeight="false" outlineLevel="0" collapsed="false">
      <c r="A101" s="298"/>
      <c r="B101" s="298"/>
      <c r="C101" s="300"/>
      <c r="D101" s="300"/>
      <c r="E101" s="301"/>
      <c r="F101" s="300"/>
      <c r="G101" s="302"/>
    </row>
    <row r="102" customFormat="false" ht="12.75" hidden="false" customHeight="false" outlineLevel="0" collapsed="false">
      <c r="A102" s="303"/>
      <c r="B102" s="303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</sheetData>
  <mergeCells count="8">
    <mergeCell ref="A1:G1"/>
    <mergeCell ref="A3:B3"/>
    <mergeCell ref="A4:B4"/>
    <mergeCell ref="E4:G4"/>
    <mergeCell ref="C26:G26"/>
    <mergeCell ref="C27:G27"/>
    <mergeCell ref="C28:G28"/>
    <mergeCell ref="C36:G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420</v>
      </c>
      <c r="D2" s="100" t="s">
        <v>421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3 Rek'!E8</f>
        <v>0</v>
      </c>
      <c r="D15" s="151" t="str">
        <f aca="false">'SO 01 D.1.4.3 Rek'!A13</f>
        <v>Ztížené výrobní podmínky</v>
      </c>
      <c r="E15" s="152"/>
      <c r="F15" s="153"/>
      <c r="G15" s="150" t="n">
        <f aca="false">'SO 01 D.1.4.3 Rek'!I13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3 Rek'!F8</f>
        <v>0</v>
      </c>
      <c r="D16" s="104" t="str">
        <f aca="false">'SO 01 D.1.4.3 Rek'!A14</f>
        <v>Oborová přirážka</v>
      </c>
      <c r="E16" s="154"/>
      <c r="F16" s="155"/>
      <c r="G16" s="150" t="n">
        <f aca="false">'SO 01 D.1.4.3 Rek'!I14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3 Rek'!H8</f>
        <v>0</v>
      </c>
      <c r="D17" s="104" t="str">
        <f aca="false">'SO 01 D.1.4.3 Rek'!A15</f>
        <v>Přesun stavebních kapacit</v>
      </c>
      <c r="E17" s="154"/>
      <c r="F17" s="155"/>
      <c r="G17" s="150" t="n">
        <f aca="false">'SO 01 D.1.4.3 Rek'!I15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3 Rek'!G8</f>
        <v>0</v>
      </c>
      <c r="D18" s="104" t="str">
        <f aca="false">'SO 01 D.1.4.3 Rek'!A16</f>
        <v>Mimostaveništní doprava</v>
      </c>
      <c r="E18" s="154"/>
      <c r="F18" s="155"/>
      <c r="G18" s="150" t="n">
        <f aca="false">'SO 01 D.1.4.3 Rek'!I16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3 Rek'!A17</f>
        <v>Zařízení staveniště</v>
      </c>
      <c r="E19" s="154"/>
      <c r="F19" s="155"/>
      <c r="G19" s="150" t="n">
        <f aca="false">'SO 01 D.1.4.3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3 Rek'!A18</f>
        <v>Provoz investora</v>
      </c>
      <c r="E20" s="154"/>
      <c r="F20" s="155"/>
      <c r="G20" s="150" t="n">
        <f aca="false">'SO 01 D.1.4.3 Rek'!I18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3 Rek'!I8</f>
        <v>0</v>
      </c>
      <c r="D21" s="104" t="str">
        <f aca="false">'SO 01 D.1.4.3 Rek'!A19</f>
        <v>Kompletační činnost (IČD)</v>
      </c>
      <c r="E21" s="154"/>
      <c r="F21" s="155"/>
      <c r="G21" s="150" t="n">
        <f aca="false">'SO 01 D.1.4.3 Rek'!I19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3 Rek'!H21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420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42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3.5" hidden="false" customHeight="false" outlineLevel="0" collapsed="false">
      <c r="A7" s="211" t="str">
        <f aca="false">'SO 01 D.1.4.3 Pol'!B7</f>
        <v>M21</v>
      </c>
      <c r="B7" s="78" t="str">
        <f aca="false">'SO 01 D.1.4.3 Pol'!C7</f>
        <v>Elektromontáže</v>
      </c>
      <c r="D7" s="212"/>
      <c r="E7" s="213" t="n">
        <f aca="false">'SO 01 D.1.4.3 Pol'!BA81</f>
        <v>0</v>
      </c>
      <c r="F7" s="214" t="n">
        <f aca="false">'SO 01 D.1.4.3 Pol'!BB81</f>
        <v>0</v>
      </c>
      <c r="G7" s="214" t="n">
        <f aca="false">'SO 01 D.1.4.3 Pol'!BC81</f>
        <v>0</v>
      </c>
      <c r="H7" s="214" t="n">
        <f aca="false">'SO 01 D.1.4.3 Pol'!BD81</f>
        <v>0</v>
      </c>
      <c r="I7" s="215" t="n">
        <f aca="false">'SO 01 D.1.4.3 Pol'!BE81</f>
        <v>0</v>
      </c>
    </row>
    <row r="8" s="14" customFormat="true" ht="13.5" hidden="false" customHeight="false" outlineLevel="0" collapsed="false">
      <c r="A8" s="216"/>
      <c r="B8" s="217" t="s">
        <v>126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27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28</v>
      </c>
      <c r="B12" s="166"/>
      <c r="C12" s="166"/>
      <c r="D12" s="223"/>
      <c r="E12" s="224" t="s">
        <v>129</v>
      </c>
      <c r="F12" s="225" t="s">
        <v>15</v>
      </c>
      <c r="G12" s="226" t="s">
        <v>130</v>
      </c>
      <c r="H12" s="227"/>
      <c r="I12" s="228" t="s">
        <v>129</v>
      </c>
    </row>
    <row r="13" customFormat="false" ht="12.75" hidden="false" customHeight="false" outlineLevel="0" collapsed="false">
      <c r="A13" s="158" t="s">
        <v>65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66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7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8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7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7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31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4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3 Rek'!H1</f>
        <v>D.1.4.3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3 Rek'!G2</f>
        <v>Měření a regulace, silnoproudé rozvody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61</v>
      </c>
      <c r="C7" s="266" t="s">
        <v>6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158</v>
      </c>
      <c r="C8" s="277" t="s">
        <v>422</v>
      </c>
      <c r="D8" s="278" t="s">
        <v>148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49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false" outlineLevel="0" collapsed="false">
      <c r="A9" s="275" t="n">
        <v>2</v>
      </c>
      <c r="B9" s="276" t="s">
        <v>163</v>
      </c>
      <c r="C9" s="277" t="s">
        <v>423</v>
      </c>
      <c r="D9" s="278" t="s">
        <v>148</v>
      </c>
      <c r="E9" s="279" t="n">
        <v>1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1</v>
      </c>
      <c r="AC9" s="244" t="n">
        <v>150</v>
      </c>
      <c r="AZ9" s="244" t="n">
        <v>3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1</v>
      </c>
    </row>
    <row r="10" customFormat="false" ht="12.75" hidden="false" customHeight="true" outlineLevel="0" collapsed="false">
      <c r="A10" s="283"/>
      <c r="B10" s="284"/>
      <c r="C10" s="285" t="s">
        <v>424</v>
      </c>
      <c r="D10" s="285"/>
      <c r="E10" s="285"/>
      <c r="F10" s="285"/>
      <c r="G10" s="285"/>
      <c r="I10" s="286"/>
      <c r="K10" s="286"/>
      <c r="L10" s="287" t="s">
        <v>424</v>
      </c>
      <c r="O10" s="274" t="n">
        <v>3</v>
      </c>
    </row>
    <row r="11" customFormat="false" ht="12.75" hidden="false" customHeight="false" outlineLevel="0" collapsed="false">
      <c r="A11" s="275" t="n">
        <v>3</v>
      </c>
      <c r="B11" s="276" t="s">
        <v>166</v>
      </c>
      <c r="C11" s="277" t="s">
        <v>425</v>
      </c>
      <c r="D11" s="278" t="s">
        <v>148</v>
      </c>
      <c r="E11" s="279" t="n">
        <v>1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1</v>
      </c>
      <c r="AC11" s="244" t="n">
        <v>151</v>
      </c>
      <c r="AZ11" s="244" t="n">
        <v>3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1</v>
      </c>
    </row>
    <row r="12" customFormat="false" ht="12.75" hidden="false" customHeight="false" outlineLevel="0" collapsed="false">
      <c r="A12" s="275" t="n">
        <v>4</v>
      </c>
      <c r="B12" s="276" t="s">
        <v>168</v>
      </c>
      <c r="C12" s="277" t="s">
        <v>426</v>
      </c>
      <c r="D12" s="278" t="s">
        <v>148</v>
      </c>
      <c r="E12" s="279" t="n">
        <v>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1</v>
      </c>
      <c r="AC12" s="244" t="n">
        <v>152</v>
      </c>
      <c r="AZ12" s="244" t="n">
        <v>3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1</v>
      </c>
    </row>
    <row r="13" customFormat="false" ht="12.75" hidden="false" customHeight="false" outlineLevel="0" collapsed="false">
      <c r="A13" s="275" t="n">
        <v>5</v>
      </c>
      <c r="B13" s="276" t="s">
        <v>171</v>
      </c>
      <c r="C13" s="277" t="s">
        <v>427</v>
      </c>
      <c r="D13" s="278" t="s">
        <v>148</v>
      </c>
      <c r="E13" s="279" t="n">
        <v>2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1</v>
      </c>
      <c r="AC13" s="244" t="n">
        <v>153</v>
      </c>
      <c r="AZ13" s="244" t="n">
        <v>3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1</v>
      </c>
    </row>
    <row r="14" customFormat="false" ht="22.5" hidden="false" customHeight="false" outlineLevel="0" collapsed="false">
      <c r="A14" s="275" t="n">
        <v>6</v>
      </c>
      <c r="B14" s="276" t="s">
        <v>173</v>
      </c>
      <c r="C14" s="277" t="s">
        <v>428</v>
      </c>
      <c r="D14" s="278" t="s">
        <v>148</v>
      </c>
      <c r="E14" s="279" t="n">
        <v>2</v>
      </c>
      <c r="F14" s="279" t="n">
        <v>0</v>
      </c>
      <c r="G14" s="280" t="n">
        <f aca="false">E14*F14</f>
        <v>0</v>
      </c>
      <c r="H14" s="281" t="n">
        <v>0.00014</v>
      </c>
      <c r="I14" s="282" t="n">
        <f aca="false">E14*H14</f>
        <v>0.00028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1</v>
      </c>
      <c r="AC14" s="244" t="n">
        <v>154</v>
      </c>
      <c r="AZ14" s="244" t="n">
        <v>3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1</v>
      </c>
    </row>
    <row r="15" customFormat="false" ht="22.5" hidden="false" customHeight="false" outlineLevel="0" collapsed="false">
      <c r="A15" s="275" t="n">
        <v>7</v>
      </c>
      <c r="B15" s="276" t="s">
        <v>176</v>
      </c>
      <c r="C15" s="277" t="s">
        <v>429</v>
      </c>
      <c r="D15" s="278" t="s">
        <v>148</v>
      </c>
      <c r="E15" s="279" t="n">
        <v>7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12</v>
      </c>
      <c r="AB15" s="244" t="n">
        <v>1</v>
      </c>
      <c r="AC15" s="244" t="n">
        <v>155</v>
      </c>
      <c r="AZ15" s="244" t="n">
        <v>3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2</v>
      </c>
      <c r="CB15" s="274" t="n">
        <v>1</v>
      </c>
    </row>
    <row r="16" customFormat="false" ht="22.5" hidden="false" customHeight="false" outlineLevel="0" collapsed="false">
      <c r="A16" s="275" t="n">
        <v>8</v>
      </c>
      <c r="B16" s="276" t="s">
        <v>178</v>
      </c>
      <c r="C16" s="277" t="s">
        <v>430</v>
      </c>
      <c r="D16" s="278" t="s">
        <v>148</v>
      </c>
      <c r="E16" s="279" t="n">
        <v>6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1</v>
      </c>
      <c r="AC16" s="244" t="n">
        <v>156</v>
      </c>
      <c r="AZ16" s="244" t="n">
        <v>3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1</v>
      </c>
    </row>
    <row r="17" customFormat="false" ht="22.5" hidden="false" customHeight="false" outlineLevel="0" collapsed="false">
      <c r="A17" s="275" t="n">
        <v>9</v>
      </c>
      <c r="B17" s="276" t="s">
        <v>209</v>
      </c>
      <c r="C17" s="277" t="s">
        <v>431</v>
      </c>
      <c r="D17" s="278" t="s">
        <v>148</v>
      </c>
      <c r="E17" s="279" t="n">
        <v>2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1</v>
      </c>
      <c r="AC17" s="244" t="n">
        <v>157</v>
      </c>
      <c r="AZ17" s="244" t="n">
        <v>3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1</v>
      </c>
    </row>
    <row r="18" customFormat="false" ht="12.75" hidden="false" customHeight="false" outlineLevel="0" collapsed="false">
      <c r="A18" s="275" t="n">
        <v>10</v>
      </c>
      <c r="B18" s="276" t="s">
        <v>211</v>
      </c>
      <c r="C18" s="277" t="s">
        <v>432</v>
      </c>
      <c r="D18" s="278" t="s">
        <v>148</v>
      </c>
      <c r="E18" s="279" t="n">
        <v>1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1</v>
      </c>
      <c r="AC18" s="244" t="n">
        <v>158</v>
      </c>
      <c r="AZ18" s="244" t="n">
        <v>3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1</v>
      </c>
    </row>
    <row r="19" customFormat="false" ht="12.75" hidden="false" customHeight="false" outlineLevel="0" collapsed="false">
      <c r="A19" s="275" t="n">
        <v>11</v>
      </c>
      <c r="B19" s="276" t="s">
        <v>214</v>
      </c>
      <c r="C19" s="277" t="s">
        <v>433</v>
      </c>
      <c r="D19" s="278" t="s">
        <v>148</v>
      </c>
      <c r="E19" s="279" t="n">
        <v>2</v>
      </c>
      <c r="F19" s="279" t="n">
        <v>0</v>
      </c>
      <c r="G19" s="280" t="n">
        <f aca="false">E19*F19</f>
        <v>0</v>
      </c>
      <c r="H19" s="281" t="n">
        <v>0.00014</v>
      </c>
      <c r="I19" s="282" t="n">
        <f aca="false">E19*H19</f>
        <v>0.00028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1</v>
      </c>
      <c r="AC19" s="244" t="n">
        <v>159</v>
      </c>
      <c r="AZ19" s="244" t="n">
        <v>3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1</v>
      </c>
    </row>
    <row r="20" customFormat="false" ht="12.75" hidden="false" customHeight="false" outlineLevel="0" collapsed="false">
      <c r="A20" s="275" t="n">
        <v>12</v>
      </c>
      <c r="B20" s="276" t="s">
        <v>216</v>
      </c>
      <c r="C20" s="277" t="s">
        <v>434</v>
      </c>
      <c r="D20" s="278" t="s">
        <v>148</v>
      </c>
      <c r="E20" s="279" t="n">
        <v>1</v>
      </c>
      <c r="F20" s="279" t="n">
        <v>0</v>
      </c>
      <c r="G20" s="280" t="n">
        <f aca="false">E20*F20</f>
        <v>0</v>
      </c>
      <c r="H20" s="281" t="n">
        <v>0.00014</v>
      </c>
      <c r="I20" s="282" t="n">
        <f aca="false">E20*H20</f>
        <v>0.00014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1</v>
      </c>
      <c r="AC20" s="244" t="n">
        <v>160</v>
      </c>
      <c r="AZ20" s="244" t="n">
        <v>3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1</v>
      </c>
    </row>
    <row r="21" customFormat="false" ht="12.75" hidden="false" customHeight="false" outlineLevel="0" collapsed="false">
      <c r="A21" s="275" t="n">
        <v>13</v>
      </c>
      <c r="B21" s="276" t="s">
        <v>218</v>
      </c>
      <c r="C21" s="277" t="s">
        <v>435</v>
      </c>
      <c r="D21" s="278" t="s">
        <v>148</v>
      </c>
      <c r="E21" s="279" t="n">
        <v>1</v>
      </c>
      <c r="F21" s="279" t="n">
        <v>0</v>
      </c>
      <c r="G21" s="280" t="n">
        <f aca="false">E21*F21</f>
        <v>0</v>
      </c>
      <c r="H21" s="281" t="n">
        <v>0.00014</v>
      </c>
      <c r="I21" s="282" t="n">
        <f aca="false">E21*H21</f>
        <v>0.00014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1</v>
      </c>
      <c r="AC21" s="244" t="n">
        <v>161</v>
      </c>
      <c r="AZ21" s="244" t="n">
        <v>3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1</v>
      </c>
    </row>
    <row r="22" customFormat="false" ht="22.5" hidden="false" customHeight="false" outlineLevel="0" collapsed="false">
      <c r="A22" s="275" t="n">
        <v>14</v>
      </c>
      <c r="B22" s="276" t="s">
        <v>220</v>
      </c>
      <c r="C22" s="277" t="s">
        <v>436</v>
      </c>
      <c r="D22" s="278" t="s">
        <v>148</v>
      </c>
      <c r="E22" s="279" t="n">
        <v>1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1</v>
      </c>
      <c r="AC22" s="244" t="n">
        <v>162</v>
      </c>
      <c r="AZ22" s="244" t="n">
        <v>3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1</v>
      </c>
    </row>
    <row r="23" customFormat="false" ht="12.75" hidden="false" customHeight="false" outlineLevel="0" collapsed="false">
      <c r="A23" s="275" t="n">
        <v>15</v>
      </c>
      <c r="B23" s="276" t="s">
        <v>224</v>
      </c>
      <c r="C23" s="277" t="s">
        <v>437</v>
      </c>
      <c r="D23" s="278" t="s">
        <v>148</v>
      </c>
      <c r="E23" s="279" t="n">
        <v>2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1</v>
      </c>
      <c r="AC23" s="244" t="n">
        <v>163</v>
      </c>
      <c r="AZ23" s="244" t="n">
        <v>3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1</v>
      </c>
    </row>
    <row r="24" customFormat="false" ht="12.75" hidden="false" customHeight="false" outlineLevel="0" collapsed="false">
      <c r="A24" s="275" t="n">
        <v>16</v>
      </c>
      <c r="B24" s="276" t="s">
        <v>237</v>
      </c>
      <c r="C24" s="277" t="s">
        <v>438</v>
      </c>
      <c r="D24" s="278" t="s">
        <v>148</v>
      </c>
      <c r="E24" s="279" t="n">
        <v>1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1</v>
      </c>
      <c r="AC24" s="244" t="n">
        <v>164</v>
      </c>
      <c r="AZ24" s="244" t="n">
        <v>3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1</v>
      </c>
    </row>
    <row r="25" customFormat="false" ht="22.5" hidden="false" customHeight="false" outlineLevel="0" collapsed="false">
      <c r="A25" s="275" t="n">
        <v>17</v>
      </c>
      <c r="B25" s="276" t="s">
        <v>248</v>
      </c>
      <c r="C25" s="277" t="s">
        <v>439</v>
      </c>
      <c r="D25" s="278" t="s">
        <v>148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1</v>
      </c>
      <c r="AC25" s="244" t="n">
        <v>165</v>
      </c>
      <c r="AZ25" s="244" t="n">
        <v>3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1</v>
      </c>
    </row>
    <row r="26" customFormat="false" ht="12.75" hidden="false" customHeight="false" outlineLevel="0" collapsed="false">
      <c r="A26" s="275" t="n">
        <v>18</v>
      </c>
      <c r="B26" s="276" t="s">
        <v>253</v>
      </c>
      <c r="C26" s="277" t="s">
        <v>440</v>
      </c>
      <c r="D26" s="278" t="s">
        <v>148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1</v>
      </c>
      <c r="AC26" s="244" t="n">
        <v>166</v>
      </c>
      <c r="AZ26" s="244" t="n">
        <v>3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1</v>
      </c>
    </row>
    <row r="27" customFormat="false" ht="22.5" hidden="false" customHeight="false" outlineLevel="0" collapsed="false">
      <c r="A27" s="275" t="n">
        <v>19</v>
      </c>
      <c r="B27" s="276" t="s">
        <v>257</v>
      </c>
      <c r="C27" s="277" t="s">
        <v>441</v>
      </c>
      <c r="D27" s="278" t="s">
        <v>148</v>
      </c>
      <c r="E27" s="279" t="n">
        <v>1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1</v>
      </c>
      <c r="AC27" s="244" t="n">
        <v>167</v>
      </c>
      <c r="AZ27" s="244" t="n">
        <v>3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1</v>
      </c>
    </row>
    <row r="28" customFormat="false" ht="12.75" hidden="false" customHeight="false" outlineLevel="0" collapsed="false">
      <c r="A28" s="275" t="n">
        <v>20</v>
      </c>
      <c r="B28" s="276" t="s">
        <v>269</v>
      </c>
      <c r="C28" s="277" t="s">
        <v>442</v>
      </c>
      <c r="D28" s="278" t="s">
        <v>148</v>
      </c>
      <c r="E28" s="279" t="n">
        <v>1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1</v>
      </c>
      <c r="AC28" s="244" t="n">
        <v>168</v>
      </c>
      <c r="AZ28" s="244" t="n">
        <v>3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1</v>
      </c>
    </row>
    <row r="29" customFormat="false" ht="12.75" hidden="false" customHeight="false" outlineLevel="0" collapsed="false">
      <c r="A29" s="275" t="n">
        <v>21</v>
      </c>
      <c r="B29" s="276" t="s">
        <v>443</v>
      </c>
      <c r="C29" s="277" t="s">
        <v>444</v>
      </c>
      <c r="D29" s="278" t="s">
        <v>148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1</v>
      </c>
      <c r="AC29" s="244" t="n">
        <v>169</v>
      </c>
      <c r="AZ29" s="244" t="n">
        <v>3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1</v>
      </c>
    </row>
    <row r="30" customFormat="false" ht="12.75" hidden="false" customHeight="false" outlineLevel="0" collapsed="false">
      <c r="A30" s="275" t="n">
        <v>22</v>
      </c>
      <c r="B30" s="276" t="s">
        <v>273</v>
      </c>
      <c r="C30" s="277" t="s">
        <v>445</v>
      </c>
      <c r="D30" s="278" t="s">
        <v>148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1</v>
      </c>
      <c r="AC30" s="244" t="n">
        <v>170</v>
      </c>
      <c r="AZ30" s="244" t="n">
        <v>3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1</v>
      </c>
    </row>
    <row r="31" customFormat="false" ht="12.75" hidden="false" customHeight="false" outlineLevel="0" collapsed="false">
      <c r="A31" s="275" t="n">
        <v>23</v>
      </c>
      <c r="B31" s="276" t="s">
        <v>446</v>
      </c>
      <c r="C31" s="277" t="s">
        <v>447</v>
      </c>
      <c r="D31" s="278" t="s">
        <v>148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1</v>
      </c>
      <c r="AC31" s="244" t="n">
        <v>171</v>
      </c>
      <c r="AZ31" s="244" t="n">
        <v>3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1</v>
      </c>
    </row>
    <row r="32" customFormat="false" ht="12.75" hidden="false" customHeight="false" outlineLevel="0" collapsed="false">
      <c r="A32" s="275" t="n">
        <v>24</v>
      </c>
      <c r="B32" s="276" t="s">
        <v>448</v>
      </c>
      <c r="C32" s="277" t="s">
        <v>449</v>
      </c>
      <c r="D32" s="278" t="s">
        <v>148</v>
      </c>
      <c r="E32" s="279" t="n">
        <v>2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1</v>
      </c>
      <c r="AC32" s="244" t="n">
        <v>172</v>
      </c>
      <c r="AZ32" s="244" t="n">
        <v>3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1</v>
      </c>
    </row>
    <row r="33" customFormat="false" ht="12.75" hidden="false" customHeight="false" outlineLevel="0" collapsed="false">
      <c r="A33" s="275" t="n">
        <v>25</v>
      </c>
      <c r="B33" s="276" t="s">
        <v>355</v>
      </c>
      <c r="C33" s="277" t="s">
        <v>450</v>
      </c>
      <c r="D33" s="278" t="s">
        <v>148</v>
      </c>
      <c r="E33" s="279" t="n">
        <v>1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1</v>
      </c>
      <c r="AC33" s="244" t="n">
        <v>173</v>
      </c>
      <c r="AZ33" s="244" t="n">
        <v>3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1</v>
      </c>
    </row>
    <row r="34" customFormat="false" ht="12.75" hidden="false" customHeight="false" outlineLevel="0" collapsed="false">
      <c r="A34" s="275" t="n">
        <v>26</v>
      </c>
      <c r="B34" s="276" t="s">
        <v>357</v>
      </c>
      <c r="C34" s="277" t="s">
        <v>451</v>
      </c>
      <c r="D34" s="278" t="s">
        <v>148</v>
      </c>
      <c r="E34" s="279" t="n">
        <v>3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1</v>
      </c>
      <c r="AC34" s="244" t="n">
        <v>174</v>
      </c>
      <c r="AZ34" s="244" t="n">
        <v>3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1</v>
      </c>
    </row>
    <row r="35" customFormat="false" ht="12.75" hidden="false" customHeight="false" outlineLevel="0" collapsed="false">
      <c r="A35" s="275" t="n">
        <v>27</v>
      </c>
      <c r="B35" s="276" t="s">
        <v>359</v>
      </c>
      <c r="C35" s="277" t="s">
        <v>452</v>
      </c>
      <c r="D35" s="278" t="s">
        <v>148</v>
      </c>
      <c r="E35" s="279" t="n">
        <v>2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1</v>
      </c>
      <c r="AC35" s="244" t="n">
        <v>175</v>
      </c>
      <c r="AZ35" s="244" t="n">
        <v>3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1</v>
      </c>
    </row>
    <row r="36" customFormat="false" ht="12.75" hidden="false" customHeight="false" outlineLevel="0" collapsed="false">
      <c r="A36" s="275" t="n">
        <v>28</v>
      </c>
      <c r="B36" s="276" t="s">
        <v>453</v>
      </c>
      <c r="C36" s="277" t="s">
        <v>454</v>
      </c>
      <c r="D36" s="278" t="s">
        <v>148</v>
      </c>
      <c r="E36" s="279" t="n">
        <v>2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1</v>
      </c>
      <c r="AC36" s="244" t="n">
        <v>176</v>
      </c>
      <c r="AZ36" s="244" t="n">
        <v>3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1</v>
      </c>
    </row>
    <row r="37" customFormat="false" ht="12.75" hidden="false" customHeight="false" outlineLevel="0" collapsed="false">
      <c r="A37" s="275" t="n">
        <v>29</v>
      </c>
      <c r="B37" s="276" t="s">
        <v>455</v>
      </c>
      <c r="C37" s="277" t="s">
        <v>456</v>
      </c>
      <c r="D37" s="278" t="s">
        <v>148</v>
      </c>
      <c r="E37" s="279" t="n">
        <v>1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1</v>
      </c>
      <c r="AC37" s="244" t="n">
        <v>177</v>
      </c>
      <c r="AZ37" s="244" t="n">
        <v>3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1</v>
      </c>
    </row>
    <row r="38" customFormat="false" ht="12.75" hidden="false" customHeight="false" outlineLevel="0" collapsed="false">
      <c r="A38" s="275" t="n">
        <v>30</v>
      </c>
      <c r="B38" s="276" t="s">
        <v>457</v>
      </c>
      <c r="C38" s="277" t="s">
        <v>458</v>
      </c>
      <c r="D38" s="278" t="s">
        <v>148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1</v>
      </c>
      <c r="AC38" s="244" t="n">
        <v>178</v>
      </c>
      <c r="AZ38" s="244" t="n">
        <v>3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1</v>
      </c>
    </row>
    <row r="39" customFormat="false" ht="12.75" hidden="false" customHeight="false" outlineLevel="0" collapsed="false">
      <c r="A39" s="275" t="n">
        <v>31</v>
      </c>
      <c r="B39" s="276" t="s">
        <v>222</v>
      </c>
      <c r="C39" s="277" t="s">
        <v>459</v>
      </c>
      <c r="D39" s="278" t="s">
        <v>148</v>
      </c>
      <c r="E39" s="279" t="n">
        <v>3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1</v>
      </c>
      <c r="AC39" s="244" t="n">
        <v>179</v>
      </c>
      <c r="AZ39" s="244" t="n">
        <v>3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1</v>
      </c>
    </row>
    <row r="40" customFormat="false" ht="12.75" hidden="false" customHeight="false" outlineLevel="0" collapsed="false">
      <c r="A40" s="275" t="n">
        <v>32</v>
      </c>
      <c r="B40" s="276" t="s">
        <v>460</v>
      </c>
      <c r="C40" s="277" t="s">
        <v>461</v>
      </c>
      <c r="D40" s="278" t="s">
        <v>148</v>
      </c>
      <c r="E40" s="279" t="n">
        <v>3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1</v>
      </c>
      <c r="AC40" s="244" t="n">
        <v>180</v>
      </c>
      <c r="AZ40" s="244" t="n">
        <v>3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1</v>
      </c>
    </row>
    <row r="41" customFormat="false" ht="12.75" hidden="false" customHeight="false" outlineLevel="0" collapsed="false">
      <c r="A41" s="275" t="n">
        <v>33</v>
      </c>
      <c r="B41" s="276" t="s">
        <v>462</v>
      </c>
      <c r="C41" s="277" t="s">
        <v>463</v>
      </c>
      <c r="D41" s="278" t="s">
        <v>148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1</v>
      </c>
      <c r="AC41" s="244" t="n">
        <v>181</v>
      </c>
      <c r="AZ41" s="244" t="n">
        <v>3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1</v>
      </c>
    </row>
    <row r="42" customFormat="false" ht="12.75" hidden="false" customHeight="false" outlineLevel="0" collapsed="false">
      <c r="A42" s="275" t="n">
        <v>34</v>
      </c>
      <c r="B42" s="276" t="s">
        <v>464</v>
      </c>
      <c r="C42" s="277" t="s">
        <v>465</v>
      </c>
      <c r="D42" s="278" t="s">
        <v>148</v>
      </c>
      <c r="E42" s="279" t="n">
        <v>1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1</v>
      </c>
      <c r="AC42" s="244" t="n">
        <v>182</v>
      </c>
      <c r="AZ42" s="244" t="n">
        <v>3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1</v>
      </c>
    </row>
    <row r="43" customFormat="false" ht="12.75" hidden="false" customHeight="false" outlineLevel="0" collapsed="false">
      <c r="A43" s="275" t="n">
        <v>35</v>
      </c>
      <c r="B43" s="276" t="s">
        <v>466</v>
      </c>
      <c r="C43" s="277" t="s">
        <v>467</v>
      </c>
      <c r="D43" s="278" t="s">
        <v>148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1</v>
      </c>
      <c r="AC43" s="244" t="n">
        <v>183</v>
      </c>
      <c r="AZ43" s="244" t="n">
        <v>3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1</v>
      </c>
    </row>
    <row r="44" customFormat="false" ht="12.75" hidden="false" customHeight="false" outlineLevel="0" collapsed="false">
      <c r="A44" s="275" t="n">
        <v>36</v>
      </c>
      <c r="B44" s="276" t="s">
        <v>468</v>
      </c>
      <c r="C44" s="277" t="s">
        <v>469</v>
      </c>
      <c r="D44" s="278" t="s">
        <v>148</v>
      </c>
      <c r="E44" s="279" t="n">
        <v>2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1</v>
      </c>
      <c r="AC44" s="244" t="n">
        <v>184</v>
      </c>
      <c r="AZ44" s="244" t="n">
        <v>3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1</v>
      </c>
    </row>
    <row r="45" customFormat="false" ht="12.75" hidden="false" customHeight="false" outlineLevel="0" collapsed="false">
      <c r="A45" s="275" t="n">
        <v>37</v>
      </c>
      <c r="B45" s="276" t="s">
        <v>470</v>
      </c>
      <c r="C45" s="277" t="s">
        <v>471</v>
      </c>
      <c r="D45" s="278" t="s">
        <v>148</v>
      </c>
      <c r="E45" s="279" t="n">
        <v>14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1</v>
      </c>
      <c r="AC45" s="244" t="n">
        <v>185</v>
      </c>
      <c r="AZ45" s="244" t="n">
        <v>3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1</v>
      </c>
    </row>
    <row r="46" customFormat="false" ht="12.75" hidden="false" customHeight="false" outlineLevel="0" collapsed="false">
      <c r="A46" s="275" t="n">
        <v>38</v>
      </c>
      <c r="B46" s="276" t="s">
        <v>472</v>
      </c>
      <c r="C46" s="277" t="s">
        <v>473</v>
      </c>
      <c r="D46" s="278" t="s">
        <v>148</v>
      </c>
      <c r="E46" s="279" t="n">
        <v>2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1</v>
      </c>
      <c r="AC46" s="244" t="n">
        <v>186</v>
      </c>
      <c r="AZ46" s="244" t="n">
        <v>3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1</v>
      </c>
    </row>
    <row r="47" customFormat="false" ht="12.75" hidden="false" customHeight="false" outlineLevel="0" collapsed="false">
      <c r="A47" s="275" t="n">
        <v>39</v>
      </c>
      <c r="B47" s="276" t="s">
        <v>474</v>
      </c>
      <c r="C47" s="277" t="s">
        <v>475</v>
      </c>
      <c r="D47" s="278" t="s">
        <v>148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1</v>
      </c>
      <c r="AC47" s="244" t="n">
        <v>187</v>
      </c>
      <c r="AZ47" s="244" t="n">
        <v>3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1</v>
      </c>
    </row>
    <row r="48" customFormat="false" ht="12.75" hidden="false" customHeight="false" outlineLevel="0" collapsed="false">
      <c r="A48" s="275" t="n">
        <v>40</v>
      </c>
      <c r="B48" s="276" t="s">
        <v>476</v>
      </c>
      <c r="C48" s="277" t="s">
        <v>477</v>
      </c>
      <c r="D48" s="278" t="s">
        <v>148</v>
      </c>
      <c r="E48" s="279" t="n">
        <v>60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1</v>
      </c>
      <c r="AC48" s="244" t="n">
        <v>188</v>
      </c>
      <c r="AZ48" s="244" t="n">
        <v>3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1</v>
      </c>
    </row>
    <row r="49" customFormat="false" ht="12.75" hidden="false" customHeight="false" outlineLevel="0" collapsed="false">
      <c r="A49" s="275" t="n">
        <v>41</v>
      </c>
      <c r="B49" s="276" t="s">
        <v>478</v>
      </c>
      <c r="C49" s="277" t="s">
        <v>479</v>
      </c>
      <c r="D49" s="278" t="s">
        <v>148</v>
      </c>
      <c r="E49" s="279" t="n">
        <v>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1</v>
      </c>
      <c r="AC49" s="244" t="n">
        <v>189</v>
      </c>
      <c r="AZ49" s="244" t="n">
        <v>3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1</v>
      </c>
    </row>
    <row r="50" customFormat="false" ht="12.75" hidden="false" customHeight="false" outlineLevel="0" collapsed="false">
      <c r="A50" s="275" t="n">
        <v>42</v>
      </c>
      <c r="B50" s="276" t="s">
        <v>480</v>
      </c>
      <c r="C50" s="277" t="s">
        <v>481</v>
      </c>
      <c r="D50" s="278" t="s">
        <v>148</v>
      </c>
      <c r="E50" s="279" t="n">
        <v>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1</v>
      </c>
      <c r="AC50" s="244" t="n">
        <v>190</v>
      </c>
      <c r="AZ50" s="244" t="n">
        <v>3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1</v>
      </c>
    </row>
    <row r="51" customFormat="false" ht="12.75" hidden="false" customHeight="false" outlineLevel="0" collapsed="false">
      <c r="A51" s="275" t="n">
        <v>43</v>
      </c>
      <c r="B51" s="276" t="s">
        <v>482</v>
      </c>
      <c r="C51" s="277" t="s">
        <v>483</v>
      </c>
      <c r="D51" s="278" t="s">
        <v>148</v>
      </c>
      <c r="E51" s="279" t="n">
        <v>55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1</v>
      </c>
      <c r="AC51" s="244" t="n">
        <v>191</v>
      </c>
      <c r="AZ51" s="244" t="n">
        <v>3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1</v>
      </c>
    </row>
    <row r="52" customFormat="false" ht="12.75" hidden="false" customHeight="false" outlineLevel="0" collapsed="false">
      <c r="A52" s="275" t="n">
        <v>44</v>
      </c>
      <c r="B52" s="276" t="s">
        <v>484</v>
      </c>
      <c r="C52" s="277" t="s">
        <v>485</v>
      </c>
      <c r="D52" s="278" t="s">
        <v>486</v>
      </c>
      <c r="E52" s="279" t="n">
        <v>1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1</v>
      </c>
      <c r="AC52" s="244" t="n">
        <v>192</v>
      </c>
      <c r="AZ52" s="244" t="n">
        <v>3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1</v>
      </c>
    </row>
    <row r="53" customFormat="false" ht="12.75" hidden="false" customHeight="false" outlineLevel="0" collapsed="false">
      <c r="A53" s="275" t="n">
        <v>45</v>
      </c>
      <c r="B53" s="276" t="s">
        <v>487</v>
      </c>
      <c r="C53" s="277" t="s">
        <v>488</v>
      </c>
      <c r="D53" s="278" t="s">
        <v>185</v>
      </c>
      <c r="E53" s="279" t="n">
        <v>1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1</v>
      </c>
      <c r="AC53" s="244" t="n">
        <v>193</v>
      </c>
      <c r="AZ53" s="244" t="n">
        <v>3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1</v>
      </c>
    </row>
    <row r="54" customFormat="false" ht="12.75" hidden="false" customHeight="false" outlineLevel="0" collapsed="false">
      <c r="A54" s="275" t="n">
        <v>46</v>
      </c>
      <c r="B54" s="276" t="s">
        <v>489</v>
      </c>
      <c r="C54" s="277" t="s">
        <v>490</v>
      </c>
      <c r="D54" s="278" t="s">
        <v>148</v>
      </c>
      <c r="E54" s="279" t="n">
        <v>10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1</v>
      </c>
      <c r="AC54" s="244" t="n">
        <v>194</v>
      </c>
      <c r="AZ54" s="244" t="n">
        <v>3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1</v>
      </c>
    </row>
    <row r="55" customFormat="false" ht="12.75" hidden="false" customHeight="false" outlineLevel="0" collapsed="false">
      <c r="A55" s="275" t="n">
        <v>47</v>
      </c>
      <c r="B55" s="276" t="s">
        <v>491</v>
      </c>
      <c r="C55" s="277" t="s">
        <v>492</v>
      </c>
      <c r="D55" s="278" t="s">
        <v>185</v>
      </c>
      <c r="E55" s="279" t="n">
        <v>10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1</v>
      </c>
      <c r="AC55" s="244" t="n">
        <v>195</v>
      </c>
      <c r="AZ55" s="244" t="n">
        <v>3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1</v>
      </c>
    </row>
    <row r="56" customFormat="false" ht="12.75" hidden="false" customHeight="false" outlineLevel="0" collapsed="false">
      <c r="A56" s="275" t="n">
        <v>48</v>
      </c>
      <c r="B56" s="276" t="s">
        <v>493</v>
      </c>
      <c r="C56" s="277" t="s">
        <v>494</v>
      </c>
      <c r="D56" s="278" t="s">
        <v>185</v>
      </c>
      <c r="E56" s="279" t="n">
        <v>10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1</v>
      </c>
      <c r="AC56" s="244" t="n">
        <v>196</v>
      </c>
      <c r="AZ56" s="244" t="n">
        <v>3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1</v>
      </c>
    </row>
    <row r="57" customFormat="false" ht="12.75" hidden="false" customHeight="false" outlineLevel="0" collapsed="false">
      <c r="A57" s="275" t="n">
        <v>49</v>
      </c>
      <c r="B57" s="276" t="s">
        <v>495</v>
      </c>
      <c r="C57" s="277" t="s">
        <v>485</v>
      </c>
      <c r="D57" s="278" t="s">
        <v>486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1</v>
      </c>
      <c r="AC57" s="244" t="n">
        <v>197</v>
      </c>
      <c r="AZ57" s="244" t="n">
        <v>3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1</v>
      </c>
    </row>
    <row r="58" customFormat="false" ht="12.75" hidden="false" customHeight="false" outlineLevel="0" collapsed="false">
      <c r="A58" s="275" t="n">
        <v>50</v>
      </c>
      <c r="B58" s="276" t="s">
        <v>496</v>
      </c>
      <c r="C58" s="277" t="s">
        <v>497</v>
      </c>
      <c r="D58" s="278" t="s">
        <v>185</v>
      </c>
      <c r="E58" s="279" t="n">
        <v>440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12</v>
      </c>
      <c r="AB58" s="244" t="n">
        <v>1</v>
      </c>
      <c r="AC58" s="244" t="n">
        <v>198</v>
      </c>
      <c r="AZ58" s="244" t="n">
        <v>3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2</v>
      </c>
      <c r="CB58" s="274" t="n">
        <v>1</v>
      </c>
    </row>
    <row r="59" customFormat="false" ht="12.75" hidden="false" customHeight="false" outlineLevel="0" collapsed="false">
      <c r="A59" s="275" t="n">
        <v>51</v>
      </c>
      <c r="B59" s="276" t="s">
        <v>498</v>
      </c>
      <c r="C59" s="277" t="s">
        <v>499</v>
      </c>
      <c r="D59" s="278" t="s">
        <v>185</v>
      </c>
      <c r="E59" s="279" t="n">
        <v>150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1</v>
      </c>
      <c r="AC59" s="244" t="n">
        <v>199</v>
      </c>
      <c r="AZ59" s="244" t="n">
        <v>3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1</v>
      </c>
    </row>
    <row r="60" customFormat="false" ht="12.75" hidden="false" customHeight="false" outlineLevel="0" collapsed="false">
      <c r="A60" s="275" t="n">
        <v>52</v>
      </c>
      <c r="B60" s="276" t="s">
        <v>500</v>
      </c>
      <c r="C60" s="277" t="s">
        <v>501</v>
      </c>
      <c r="D60" s="278" t="s">
        <v>185</v>
      </c>
      <c r="E60" s="279" t="n">
        <v>5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1</v>
      </c>
      <c r="AC60" s="244" t="n">
        <v>200</v>
      </c>
      <c r="AZ60" s="244" t="n">
        <v>3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1</v>
      </c>
    </row>
    <row r="61" customFormat="false" ht="12.75" hidden="false" customHeight="false" outlineLevel="0" collapsed="false">
      <c r="A61" s="275" t="n">
        <v>53</v>
      </c>
      <c r="B61" s="276" t="s">
        <v>502</v>
      </c>
      <c r="C61" s="277" t="s">
        <v>503</v>
      </c>
      <c r="D61" s="278" t="s">
        <v>185</v>
      </c>
      <c r="E61" s="279" t="n">
        <v>85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1</v>
      </c>
      <c r="AC61" s="244" t="n">
        <v>201</v>
      </c>
      <c r="AZ61" s="244" t="n">
        <v>3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1</v>
      </c>
    </row>
    <row r="62" customFormat="false" ht="12.75" hidden="false" customHeight="false" outlineLevel="0" collapsed="false">
      <c r="A62" s="275" t="n">
        <v>54</v>
      </c>
      <c r="B62" s="276" t="s">
        <v>504</v>
      </c>
      <c r="C62" s="277" t="s">
        <v>505</v>
      </c>
      <c r="D62" s="278" t="s">
        <v>185</v>
      </c>
      <c r="E62" s="279" t="n">
        <v>40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1</v>
      </c>
      <c r="AC62" s="244" t="n">
        <v>203</v>
      </c>
      <c r="AZ62" s="244" t="n">
        <v>3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1</v>
      </c>
    </row>
    <row r="63" customFormat="false" ht="12.75" hidden="false" customHeight="false" outlineLevel="0" collapsed="false">
      <c r="A63" s="275" t="n">
        <v>55</v>
      </c>
      <c r="B63" s="276" t="s">
        <v>506</v>
      </c>
      <c r="C63" s="277" t="s">
        <v>507</v>
      </c>
      <c r="D63" s="278" t="s">
        <v>185</v>
      </c>
      <c r="E63" s="279" t="n">
        <v>70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12</v>
      </c>
      <c r="AB63" s="244" t="n">
        <v>1</v>
      </c>
      <c r="AC63" s="244" t="n">
        <v>202</v>
      </c>
      <c r="AZ63" s="244" t="n">
        <v>3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2</v>
      </c>
      <c r="CB63" s="274" t="n">
        <v>1</v>
      </c>
    </row>
    <row r="64" customFormat="false" ht="12.75" hidden="false" customHeight="false" outlineLevel="0" collapsed="false">
      <c r="A64" s="275" t="n">
        <v>56</v>
      </c>
      <c r="B64" s="276" t="s">
        <v>508</v>
      </c>
      <c r="C64" s="277" t="s">
        <v>509</v>
      </c>
      <c r="D64" s="278" t="s">
        <v>185</v>
      </c>
      <c r="E64" s="279" t="n">
        <v>40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12</v>
      </c>
      <c r="AB64" s="244" t="n">
        <v>1</v>
      </c>
      <c r="AC64" s="244" t="n">
        <v>204</v>
      </c>
      <c r="AZ64" s="244" t="n">
        <v>3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2</v>
      </c>
      <c r="CB64" s="274" t="n">
        <v>1</v>
      </c>
    </row>
    <row r="65" customFormat="false" ht="22.5" hidden="false" customHeight="false" outlineLevel="0" collapsed="false">
      <c r="A65" s="275" t="n">
        <v>57</v>
      </c>
      <c r="B65" s="276" t="s">
        <v>510</v>
      </c>
      <c r="C65" s="277" t="s">
        <v>511</v>
      </c>
      <c r="D65" s="278" t="s">
        <v>486</v>
      </c>
      <c r="E65" s="279" t="n">
        <v>1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12</v>
      </c>
      <c r="AB65" s="244" t="n">
        <v>1</v>
      </c>
      <c r="AC65" s="244" t="n">
        <v>205</v>
      </c>
      <c r="AZ65" s="244" t="n">
        <v>3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2</v>
      </c>
      <c r="CB65" s="274" t="n">
        <v>1</v>
      </c>
    </row>
    <row r="66" customFormat="false" ht="12.75" hidden="false" customHeight="false" outlineLevel="0" collapsed="false">
      <c r="A66" s="275" t="n">
        <v>58</v>
      </c>
      <c r="B66" s="276" t="s">
        <v>512</v>
      </c>
      <c r="C66" s="277" t="s">
        <v>513</v>
      </c>
      <c r="D66" s="278" t="s">
        <v>486</v>
      </c>
      <c r="E66" s="279" t="n">
        <v>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1</v>
      </c>
      <c r="AC66" s="244" t="n">
        <v>206</v>
      </c>
      <c r="AZ66" s="244" t="n">
        <v>3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1</v>
      </c>
    </row>
    <row r="67" customFormat="false" ht="22.5" hidden="false" customHeight="false" outlineLevel="0" collapsed="false">
      <c r="A67" s="275" t="n">
        <v>59</v>
      </c>
      <c r="B67" s="276" t="s">
        <v>514</v>
      </c>
      <c r="C67" s="277" t="s">
        <v>515</v>
      </c>
      <c r="D67" s="278" t="s">
        <v>486</v>
      </c>
      <c r="E67" s="279" t="n">
        <v>1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12</v>
      </c>
      <c r="AB67" s="244" t="n">
        <v>1</v>
      </c>
      <c r="AC67" s="244" t="n">
        <v>207</v>
      </c>
      <c r="AZ67" s="244" t="n">
        <v>3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2</v>
      </c>
      <c r="CB67" s="274" t="n">
        <v>1</v>
      </c>
    </row>
    <row r="68" customFormat="false" ht="22.5" hidden="false" customHeight="false" outlineLevel="0" collapsed="false">
      <c r="A68" s="275" t="n">
        <v>60</v>
      </c>
      <c r="B68" s="276" t="s">
        <v>516</v>
      </c>
      <c r="C68" s="277" t="s">
        <v>517</v>
      </c>
      <c r="D68" s="278" t="s">
        <v>486</v>
      </c>
      <c r="E68" s="279" t="n">
        <v>1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1</v>
      </c>
      <c r="AC68" s="244" t="n">
        <v>208</v>
      </c>
      <c r="AZ68" s="244" t="n">
        <v>3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1</v>
      </c>
    </row>
    <row r="69" customFormat="false" ht="12.75" hidden="false" customHeight="false" outlineLevel="0" collapsed="false">
      <c r="A69" s="275" t="n">
        <v>61</v>
      </c>
      <c r="B69" s="276" t="s">
        <v>518</v>
      </c>
      <c r="C69" s="277" t="s">
        <v>519</v>
      </c>
      <c r="D69" s="278" t="s">
        <v>486</v>
      </c>
      <c r="E69" s="279" t="n">
        <v>1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1</v>
      </c>
      <c r="AC69" s="244" t="n">
        <v>209</v>
      </c>
      <c r="AZ69" s="244" t="n">
        <v>3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1</v>
      </c>
    </row>
    <row r="70" customFormat="false" ht="12.75" hidden="false" customHeight="false" outlineLevel="0" collapsed="false">
      <c r="A70" s="275" t="n">
        <v>62</v>
      </c>
      <c r="B70" s="276" t="s">
        <v>520</v>
      </c>
      <c r="C70" s="277" t="s">
        <v>521</v>
      </c>
      <c r="D70" s="278" t="s">
        <v>486</v>
      </c>
      <c r="E70" s="279" t="n">
        <v>1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1</v>
      </c>
      <c r="AC70" s="244" t="n">
        <v>210</v>
      </c>
      <c r="AZ70" s="244" t="n">
        <v>3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1</v>
      </c>
    </row>
    <row r="71" customFormat="false" ht="12.75" hidden="false" customHeight="false" outlineLevel="0" collapsed="false">
      <c r="A71" s="275" t="n">
        <v>63</v>
      </c>
      <c r="B71" s="276" t="s">
        <v>522</v>
      </c>
      <c r="C71" s="277" t="s">
        <v>523</v>
      </c>
      <c r="D71" s="278" t="s">
        <v>486</v>
      </c>
      <c r="E71" s="279" t="n">
        <v>1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1</v>
      </c>
      <c r="AC71" s="244" t="n">
        <v>211</v>
      </c>
      <c r="AZ71" s="244" t="n">
        <v>3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1</v>
      </c>
    </row>
    <row r="72" customFormat="false" ht="12.75" hidden="false" customHeight="false" outlineLevel="0" collapsed="false">
      <c r="A72" s="275" t="n">
        <v>64</v>
      </c>
      <c r="B72" s="276" t="s">
        <v>524</v>
      </c>
      <c r="C72" s="277" t="s">
        <v>525</v>
      </c>
      <c r="D72" s="278" t="s">
        <v>486</v>
      </c>
      <c r="E72" s="279" t="n">
        <v>1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1</v>
      </c>
      <c r="AC72" s="244" t="n">
        <v>212</v>
      </c>
      <c r="AZ72" s="244" t="n">
        <v>3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1</v>
      </c>
    </row>
    <row r="73" customFormat="false" ht="12.75" hidden="false" customHeight="false" outlineLevel="0" collapsed="false">
      <c r="A73" s="275" t="n">
        <v>65</v>
      </c>
      <c r="B73" s="276" t="s">
        <v>526</v>
      </c>
      <c r="C73" s="277" t="s">
        <v>527</v>
      </c>
      <c r="D73" s="278" t="s">
        <v>486</v>
      </c>
      <c r="E73" s="279" t="n">
        <v>1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12</v>
      </c>
      <c r="AB73" s="244" t="n">
        <v>1</v>
      </c>
      <c r="AC73" s="244" t="n">
        <v>213</v>
      </c>
      <c r="AZ73" s="244" t="n">
        <v>3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2</v>
      </c>
      <c r="CB73" s="274" t="n">
        <v>1</v>
      </c>
    </row>
    <row r="74" customFormat="false" ht="22.5" hidden="false" customHeight="false" outlineLevel="0" collapsed="false">
      <c r="A74" s="275" t="n">
        <v>66</v>
      </c>
      <c r="B74" s="276" t="s">
        <v>528</v>
      </c>
      <c r="C74" s="277" t="s">
        <v>529</v>
      </c>
      <c r="D74" s="278" t="s">
        <v>486</v>
      </c>
      <c r="E74" s="279" t="n">
        <v>1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1</v>
      </c>
      <c r="AC74" s="244" t="n">
        <v>214</v>
      </c>
      <c r="AZ74" s="244" t="n">
        <v>3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1</v>
      </c>
    </row>
    <row r="75" customFormat="false" ht="12.75" hidden="false" customHeight="false" outlineLevel="0" collapsed="false">
      <c r="A75" s="275" t="n">
        <v>67</v>
      </c>
      <c r="B75" s="276" t="s">
        <v>530</v>
      </c>
      <c r="C75" s="277" t="s">
        <v>531</v>
      </c>
      <c r="D75" s="278" t="s">
        <v>486</v>
      </c>
      <c r="E75" s="279" t="n">
        <v>1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12</v>
      </c>
      <c r="AB75" s="244" t="n">
        <v>1</v>
      </c>
      <c r="AC75" s="244" t="n">
        <v>215</v>
      </c>
      <c r="AZ75" s="244" t="n">
        <v>3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2</v>
      </c>
      <c r="CB75" s="274" t="n">
        <v>1</v>
      </c>
    </row>
    <row r="76" customFormat="false" ht="12.75" hidden="false" customHeight="false" outlineLevel="0" collapsed="false">
      <c r="A76" s="275" t="n">
        <v>68</v>
      </c>
      <c r="B76" s="276" t="s">
        <v>532</v>
      </c>
      <c r="C76" s="277" t="s">
        <v>533</v>
      </c>
      <c r="D76" s="278" t="s">
        <v>486</v>
      </c>
      <c r="E76" s="279" t="n">
        <v>1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12</v>
      </c>
      <c r="AB76" s="244" t="n">
        <v>1</v>
      </c>
      <c r="AC76" s="244" t="n">
        <v>216</v>
      </c>
      <c r="AZ76" s="244" t="n">
        <v>3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2</v>
      </c>
      <c r="CB76" s="274" t="n">
        <v>1</v>
      </c>
    </row>
    <row r="77" customFormat="false" ht="22.5" hidden="false" customHeight="false" outlineLevel="0" collapsed="false">
      <c r="A77" s="275" t="n">
        <v>69</v>
      </c>
      <c r="B77" s="276" t="s">
        <v>534</v>
      </c>
      <c r="C77" s="277" t="s">
        <v>535</v>
      </c>
      <c r="D77" s="278" t="s">
        <v>486</v>
      </c>
      <c r="E77" s="279" t="n">
        <v>1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2</v>
      </c>
      <c r="AB77" s="244" t="n">
        <v>1</v>
      </c>
      <c r="AC77" s="244" t="n">
        <v>217</v>
      </c>
      <c r="AZ77" s="244" t="n">
        <v>3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2</v>
      </c>
      <c r="CB77" s="274" t="n">
        <v>1</v>
      </c>
    </row>
    <row r="78" customFormat="false" ht="12.75" hidden="false" customHeight="false" outlineLevel="0" collapsed="false">
      <c r="A78" s="275" t="n">
        <v>70</v>
      </c>
      <c r="B78" s="276" t="s">
        <v>536</v>
      </c>
      <c r="C78" s="277" t="s">
        <v>537</v>
      </c>
      <c r="D78" s="278" t="s">
        <v>148</v>
      </c>
      <c r="E78" s="279" t="n">
        <v>1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2</v>
      </c>
      <c r="AB78" s="244" t="n">
        <v>1</v>
      </c>
      <c r="AC78" s="244" t="n">
        <v>218</v>
      </c>
      <c r="AZ78" s="244" t="n">
        <v>3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2</v>
      </c>
      <c r="CB78" s="274" t="n">
        <v>1</v>
      </c>
    </row>
    <row r="79" customFormat="false" ht="12.75" hidden="false" customHeight="false" outlineLevel="0" collapsed="false">
      <c r="A79" s="275" t="n">
        <v>71</v>
      </c>
      <c r="B79" s="276" t="s">
        <v>538</v>
      </c>
      <c r="C79" s="277" t="s">
        <v>539</v>
      </c>
      <c r="D79" s="278" t="s">
        <v>148</v>
      </c>
      <c r="E79" s="279" t="n">
        <v>1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1</v>
      </c>
      <c r="AC79" s="244" t="n">
        <v>219</v>
      </c>
      <c r="AZ79" s="244" t="n">
        <v>3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1</v>
      </c>
    </row>
    <row r="80" customFormat="false" ht="12.75" hidden="false" customHeight="false" outlineLevel="0" collapsed="false">
      <c r="A80" s="275" t="n">
        <v>72</v>
      </c>
      <c r="B80" s="276" t="s">
        <v>540</v>
      </c>
      <c r="C80" s="277" t="s">
        <v>541</v>
      </c>
      <c r="D80" s="278" t="s">
        <v>148</v>
      </c>
      <c r="E80" s="279" t="n">
        <v>1</v>
      </c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12</v>
      </c>
      <c r="AB80" s="244" t="n">
        <v>1</v>
      </c>
      <c r="AC80" s="244" t="n">
        <v>220</v>
      </c>
      <c r="AZ80" s="244" t="n">
        <v>3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2</v>
      </c>
      <c r="CB80" s="274" t="n">
        <v>1</v>
      </c>
    </row>
    <row r="81" customFormat="false" ht="12.75" hidden="false" customHeight="false" outlineLevel="0" collapsed="false">
      <c r="A81" s="288"/>
      <c r="B81" s="289" t="s">
        <v>180</v>
      </c>
      <c r="C81" s="290" t="s">
        <v>542</v>
      </c>
      <c r="D81" s="291"/>
      <c r="E81" s="292"/>
      <c r="F81" s="293"/>
      <c r="G81" s="294" t="n">
        <f aca="false">SUM(G7:G80)</f>
        <v>0</v>
      </c>
      <c r="H81" s="295"/>
      <c r="I81" s="296" t="n">
        <f aca="false">SUM(I7:I80)</f>
        <v>0.00084</v>
      </c>
      <c r="J81" s="295"/>
      <c r="K81" s="296" t="n">
        <f aca="false">SUM(K7:K80)</f>
        <v>0</v>
      </c>
      <c r="O81" s="274" t="n">
        <v>4</v>
      </c>
      <c r="BA81" s="297" t="n">
        <f aca="false">SUM(BA7:BA80)</f>
        <v>0</v>
      </c>
      <c r="BB81" s="297" t="n">
        <f aca="false">SUM(BB7:BB80)</f>
        <v>0</v>
      </c>
      <c r="BC81" s="297" t="n">
        <f aca="false">SUM(BC7:BC80)</f>
        <v>0</v>
      </c>
      <c r="BD81" s="297" t="n">
        <f aca="false">SUM(BD7:BD80)</f>
        <v>0</v>
      </c>
      <c r="BE81" s="297" t="n">
        <f aca="false">SUM(BE7:BE80)</f>
        <v>0</v>
      </c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A105" s="298"/>
      <c r="B105" s="298"/>
      <c r="C105" s="298"/>
      <c r="D105" s="298"/>
      <c r="E105" s="298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298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298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298"/>
      <c r="F108" s="298"/>
      <c r="G108" s="298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A140" s="299"/>
      <c r="B140" s="299"/>
    </row>
    <row r="141" customFormat="false" ht="12.75" hidden="false" customHeight="false" outlineLevel="0" collapsed="false">
      <c r="A141" s="298"/>
      <c r="B141" s="298"/>
      <c r="C141" s="300"/>
      <c r="D141" s="300"/>
      <c r="E141" s="301"/>
      <c r="F141" s="300"/>
      <c r="G141" s="302"/>
    </row>
    <row r="142" customFormat="false" ht="12.75" hidden="false" customHeight="false" outlineLevel="0" collapsed="false">
      <c r="A142" s="303"/>
      <c r="B142" s="303"/>
      <c r="C142" s="298"/>
      <c r="D142" s="298"/>
      <c r="E142" s="304"/>
      <c r="F142" s="298"/>
      <c r="G142" s="298"/>
    </row>
    <row r="143" customFormat="false" ht="12.75" hidden="false" customHeight="false" outlineLevel="0" collapsed="false">
      <c r="A143" s="298"/>
      <c r="B143" s="298"/>
      <c r="C143" s="298"/>
      <c r="D143" s="298"/>
      <c r="E143" s="304"/>
      <c r="F143" s="298"/>
      <c r="G143" s="298"/>
    </row>
    <row r="144" customFormat="false" ht="12.75" hidden="false" customHeight="false" outlineLevel="0" collapsed="false">
      <c r="A144" s="298"/>
      <c r="B144" s="298"/>
      <c r="C144" s="298"/>
      <c r="D144" s="298"/>
      <c r="E144" s="304"/>
      <c r="F144" s="298"/>
      <c r="G144" s="298"/>
    </row>
    <row r="145" customFormat="false" ht="12.75" hidden="false" customHeight="false" outlineLevel="0" collapsed="false">
      <c r="A145" s="298"/>
      <c r="B145" s="298"/>
      <c r="C145" s="298"/>
      <c r="D145" s="298"/>
      <c r="E145" s="304"/>
      <c r="F145" s="298"/>
      <c r="G145" s="298"/>
    </row>
    <row r="146" customFormat="false" ht="12.75" hidden="false" customHeight="false" outlineLevel="0" collapsed="false">
      <c r="A146" s="298"/>
      <c r="B146" s="298"/>
      <c r="C146" s="298"/>
      <c r="D146" s="298"/>
      <c r="E146" s="304"/>
      <c r="F146" s="298"/>
      <c r="G146" s="298"/>
    </row>
    <row r="147" customFormat="false" ht="12.75" hidden="false" customHeight="false" outlineLevel="0" collapsed="false">
      <c r="A147" s="298"/>
      <c r="B147" s="298"/>
      <c r="C147" s="298"/>
      <c r="D147" s="298"/>
      <c r="E147" s="304"/>
      <c r="F147" s="298"/>
      <c r="G147" s="298"/>
    </row>
    <row r="148" customFormat="false" ht="12.75" hidden="false" customHeight="false" outlineLevel="0" collapsed="false">
      <c r="A148" s="298"/>
      <c r="B148" s="298"/>
      <c r="C148" s="298"/>
      <c r="D148" s="298"/>
      <c r="E148" s="304"/>
      <c r="F148" s="298"/>
      <c r="G148" s="298"/>
    </row>
    <row r="149" customFormat="false" ht="12.75" hidden="false" customHeight="false" outlineLevel="0" collapsed="false">
      <c r="A149" s="298"/>
      <c r="B149" s="298"/>
      <c r="C149" s="298"/>
      <c r="D149" s="298"/>
      <c r="E149" s="304"/>
      <c r="F149" s="298"/>
      <c r="G149" s="298"/>
    </row>
    <row r="150" customFormat="false" ht="12.75" hidden="false" customHeight="false" outlineLevel="0" collapsed="false">
      <c r="A150" s="298"/>
      <c r="B150" s="298"/>
      <c r="C150" s="298"/>
      <c r="D150" s="298"/>
      <c r="E150" s="304"/>
      <c r="F150" s="298"/>
      <c r="G150" s="298"/>
    </row>
    <row r="151" customFormat="false" ht="12.75" hidden="false" customHeight="false" outlineLevel="0" collapsed="false">
      <c r="A151" s="298"/>
      <c r="B151" s="298"/>
      <c r="C151" s="298"/>
      <c r="D151" s="298"/>
      <c r="E151" s="304"/>
      <c r="F151" s="298"/>
      <c r="G151" s="298"/>
    </row>
    <row r="152" customFormat="false" ht="12.75" hidden="false" customHeight="false" outlineLevel="0" collapsed="false">
      <c r="A152" s="298"/>
      <c r="B152" s="298"/>
      <c r="C152" s="298"/>
      <c r="D152" s="298"/>
      <c r="E152" s="304"/>
      <c r="F152" s="298"/>
      <c r="G152" s="298"/>
    </row>
    <row r="153" customFormat="false" ht="12.75" hidden="false" customHeight="false" outlineLevel="0" collapsed="false">
      <c r="A153" s="298"/>
      <c r="B153" s="298"/>
      <c r="C153" s="298"/>
      <c r="D153" s="298"/>
      <c r="E153" s="304"/>
      <c r="F153" s="298"/>
      <c r="G153" s="298"/>
    </row>
    <row r="154" customFormat="false" ht="12.75" hidden="false" customHeight="false" outlineLevel="0" collapsed="false">
      <c r="A154" s="298"/>
      <c r="B154" s="298"/>
      <c r="C154" s="298"/>
      <c r="D154" s="298"/>
      <c r="E154" s="304"/>
      <c r="F154" s="298"/>
      <c r="G154" s="298"/>
    </row>
  </sheetData>
  <mergeCells count="5">
    <mergeCell ref="A1:G1"/>
    <mergeCell ref="A3:B3"/>
    <mergeCell ref="A4:B4"/>
    <mergeCell ref="E4:G4"/>
    <mergeCell ref="C10:G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543</v>
      </c>
      <c r="D2" s="100" t="s">
        <v>544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4 Rek'!E9</f>
        <v>0</v>
      </c>
      <c r="D15" s="151" t="str">
        <f aca="false">'SO 01 D.1.4.4 Rek'!A14</f>
        <v>Ztížené výrobní podmínky</v>
      </c>
      <c r="E15" s="152"/>
      <c r="F15" s="153"/>
      <c r="G15" s="150" t="n">
        <f aca="false">'SO 01 D.1.4.4 Rek'!I14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4 Rek'!F9</f>
        <v>0</v>
      </c>
      <c r="D16" s="104" t="str">
        <f aca="false">'SO 01 D.1.4.4 Rek'!A15</f>
        <v>Oborová přirážka</v>
      </c>
      <c r="E16" s="154"/>
      <c r="F16" s="155"/>
      <c r="G16" s="150" t="n">
        <f aca="false">'SO 01 D.1.4.4 Rek'!I15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4 Rek'!H9</f>
        <v>0</v>
      </c>
      <c r="D17" s="104" t="str">
        <f aca="false">'SO 01 D.1.4.4 Rek'!A16</f>
        <v>Přesun stavebních kapacit</v>
      </c>
      <c r="E17" s="154"/>
      <c r="F17" s="155"/>
      <c r="G17" s="150" t="n">
        <f aca="false">'SO 01 D.1.4.4 Rek'!I16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4 Rek'!G9</f>
        <v>0</v>
      </c>
      <c r="D18" s="104" t="str">
        <f aca="false">'SO 01 D.1.4.4 Rek'!A17</f>
        <v>Mimostaveništní doprava</v>
      </c>
      <c r="E18" s="154"/>
      <c r="F18" s="155"/>
      <c r="G18" s="150" t="n">
        <f aca="false">'SO 01 D.1.4.4 Rek'!I17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4 Rek'!A18</f>
        <v>Zařízení staveniště</v>
      </c>
      <c r="E19" s="154"/>
      <c r="F19" s="155"/>
      <c r="G19" s="150" t="n">
        <f aca="false">'SO 01 D.1.4.4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4 Rek'!A19</f>
        <v>Provoz investora</v>
      </c>
      <c r="E20" s="154"/>
      <c r="F20" s="155"/>
      <c r="G20" s="150" t="n">
        <f aca="false">'SO 01 D.1.4.4 Rek'!I19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4 Rek'!I9</f>
        <v>0</v>
      </c>
      <c r="D21" s="104" t="str">
        <f aca="false">'SO 01 D.1.4.4 Rek'!A20</f>
        <v>Kompletační činnost (IČD)</v>
      </c>
      <c r="E21" s="154"/>
      <c r="F21" s="155"/>
      <c r="G21" s="150" t="n">
        <f aca="false">'SO 01 D.1.4.4 Rek'!I20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4 Rek'!H22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543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54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2.75" hidden="false" customHeight="false" outlineLevel="0" collapsed="false">
      <c r="A7" s="211" t="str">
        <f aca="false">'SO 01 D.1.4.4 Pol'!B7</f>
        <v>721</v>
      </c>
      <c r="B7" s="78" t="str">
        <f aca="false">'SO 01 D.1.4.4 Pol'!C7</f>
        <v>Vnitřní kanalizace</v>
      </c>
      <c r="D7" s="212"/>
      <c r="E7" s="213" t="n">
        <f aca="false">'SO 01 D.1.4.4 Pol'!AW14</f>
        <v>0</v>
      </c>
      <c r="F7" s="214" t="n">
        <f aca="false">'SO 01 D.1.4.4 Pol'!G14</f>
        <v>0</v>
      </c>
      <c r="G7" s="214" t="n">
        <f aca="false">'SO 01 D.1.4.4 Pol'!AY14</f>
        <v>0</v>
      </c>
      <c r="H7" s="214" t="n">
        <f aca="false">'SO 01 D.1.4.4 Pol'!AZ14</f>
        <v>0</v>
      </c>
      <c r="I7" s="215" t="n">
        <f aca="false">'SO 01 D.1.4.4 Pol'!BA14</f>
        <v>0</v>
      </c>
    </row>
    <row r="8" s="131" customFormat="true" ht="13.5" hidden="false" customHeight="false" outlineLevel="0" collapsed="false">
      <c r="A8" s="211" t="str">
        <f aca="false">'SO 01 D.1.4.4 Pol'!B15</f>
        <v>722</v>
      </c>
      <c r="B8" s="78" t="str">
        <f aca="false">'SO 01 D.1.4.4 Pol'!C15</f>
        <v>Vnitřní vodovod</v>
      </c>
      <c r="D8" s="212"/>
      <c r="E8" s="213" t="n">
        <f aca="false">'SO 01 D.1.4.4 Pol'!AW33</f>
        <v>0</v>
      </c>
      <c r="F8" s="214" t="n">
        <f aca="false">'SO 01 D.1.4.4 Pol'!G33</f>
        <v>0</v>
      </c>
      <c r="G8" s="214" t="n">
        <f aca="false">'SO 01 D.1.4.4 Pol'!AY33</f>
        <v>0</v>
      </c>
      <c r="H8" s="214" t="n">
        <f aca="false">'SO 01 D.1.4.4 Pol'!AZ33</f>
        <v>0</v>
      </c>
      <c r="I8" s="215" t="n">
        <f aca="false">'SO 01 D.1.4.4 Pol'!BA33</f>
        <v>0</v>
      </c>
    </row>
    <row r="9" s="14" customFormat="true" ht="13.5" hidden="false" customHeight="false" outlineLevel="0" collapsed="false">
      <c r="A9" s="216"/>
      <c r="B9" s="217" t="s">
        <v>126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27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28</v>
      </c>
      <c r="B13" s="166"/>
      <c r="C13" s="166"/>
      <c r="D13" s="223"/>
      <c r="E13" s="224" t="s">
        <v>129</v>
      </c>
      <c r="F13" s="225" t="s">
        <v>15</v>
      </c>
      <c r="G13" s="226" t="s">
        <v>130</v>
      </c>
      <c r="H13" s="227"/>
      <c r="I13" s="228" t="s">
        <v>129</v>
      </c>
    </row>
    <row r="14" customFormat="false" ht="12.75" hidden="false" customHeight="false" outlineLevel="0" collapsed="false">
      <c r="A14" s="158" t="s">
        <v>6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6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7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7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31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6" activeCellId="0" sqref="F16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false" hidden="false" outlineLevel="0" max="257" min="12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4 Rek'!H1</f>
        <v>D.1.4.4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4 Rek'!G2</f>
        <v>Zdravotně technické insta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41</v>
      </c>
      <c r="C7" s="266" t="s">
        <v>42</v>
      </c>
      <c r="D7" s="267"/>
      <c r="E7" s="268"/>
      <c r="F7" s="268"/>
      <c r="G7" s="269"/>
      <c r="H7" s="270"/>
      <c r="I7" s="271"/>
      <c r="J7" s="272"/>
      <c r="K7" s="273"/>
    </row>
    <row r="8" customFormat="false" ht="12.75" hidden="false" customHeight="false" outlineLevel="0" collapsed="false">
      <c r="A8" s="275" t="n">
        <v>1</v>
      </c>
      <c r="B8" s="276" t="s">
        <v>545</v>
      </c>
      <c r="C8" s="277" t="s">
        <v>546</v>
      </c>
      <c r="D8" s="278" t="s">
        <v>148</v>
      </c>
      <c r="E8" s="279" t="n">
        <v>4</v>
      </c>
      <c r="F8" s="279"/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W8" s="244" t="n">
        <v>1</v>
      </c>
      <c r="X8" s="244" t="n">
        <v>7</v>
      </c>
      <c r="Y8" s="244" t="n">
        <v>7</v>
      </c>
      <c r="AV8" s="244" t="n">
        <v>2</v>
      </c>
      <c r="AW8" s="244" t="n">
        <f aca="false">IF(AV8=1,G8,0)</f>
        <v>0</v>
      </c>
      <c r="AX8" s="244" t="n">
        <f aca="false">IF(AV8=2,G8,0)</f>
        <v>0</v>
      </c>
      <c r="AY8" s="244" t="n">
        <f aca="false">IF(AV8=3,G8,0)</f>
        <v>0</v>
      </c>
      <c r="AZ8" s="244" t="n">
        <f aca="false">IF(AV8=4,G8,0)</f>
        <v>0</v>
      </c>
      <c r="BA8" s="244" t="n">
        <f aca="false">IF(AV8=5,G8,0)</f>
        <v>0</v>
      </c>
      <c r="BW8" s="274" t="n">
        <v>1</v>
      </c>
      <c r="BX8" s="274" t="n">
        <v>7</v>
      </c>
    </row>
    <row r="9" customFormat="false" ht="12.75" hidden="false" customHeight="false" outlineLevel="0" collapsed="false">
      <c r="A9" s="275" t="n">
        <v>2</v>
      </c>
      <c r="B9" s="276" t="s">
        <v>547</v>
      </c>
      <c r="C9" s="277" t="s">
        <v>548</v>
      </c>
      <c r="D9" s="278" t="s">
        <v>185</v>
      </c>
      <c r="E9" s="279" t="n">
        <v>14</v>
      </c>
      <c r="F9" s="279"/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W9" s="244" t="n">
        <v>1</v>
      </c>
      <c r="X9" s="244" t="n">
        <v>7</v>
      </c>
      <c r="Y9" s="244" t="n">
        <v>7</v>
      </c>
      <c r="AV9" s="244" t="n">
        <v>2</v>
      </c>
      <c r="AW9" s="244" t="n">
        <f aca="false">IF(AV9=1,G9,0)</f>
        <v>0</v>
      </c>
      <c r="AX9" s="244" t="n">
        <f aca="false">IF(AV9=2,G9,0)</f>
        <v>0</v>
      </c>
      <c r="AY9" s="244" t="n">
        <f aca="false">IF(AV9=3,G9,0)</f>
        <v>0</v>
      </c>
      <c r="AZ9" s="244" t="n">
        <f aca="false">IF(AV9=4,G9,0)</f>
        <v>0</v>
      </c>
      <c r="BA9" s="244" t="n">
        <f aca="false">IF(AV9=5,G9,0)</f>
        <v>0</v>
      </c>
      <c r="BW9" s="274" t="n">
        <v>1</v>
      </c>
      <c r="BX9" s="274" t="n">
        <v>7</v>
      </c>
    </row>
    <row r="10" customFormat="false" ht="12.75" hidden="false" customHeight="false" outlineLevel="0" collapsed="false">
      <c r="A10" s="275" t="n">
        <v>3</v>
      </c>
      <c r="B10" s="276" t="s">
        <v>549</v>
      </c>
      <c r="C10" s="277" t="s">
        <v>550</v>
      </c>
      <c r="D10" s="278" t="s">
        <v>185</v>
      </c>
      <c r="E10" s="279" t="n">
        <v>3</v>
      </c>
      <c r="F10" s="279"/>
      <c r="G10" s="280" t="n">
        <f aca="false">E10*F10</f>
        <v>0</v>
      </c>
      <c r="H10" s="281" t="n">
        <v>0.00403</v>
      </c>
      <c r="I10" s="282" t="n">
        <f aca="false">E10*H10</f>
        <v>0.01209</v>
      </c>
      <c r="J10" s="281" t="n">
        <v>0</v>
      </c>
      <c r="K10" s="282" t="n">
        <f aca="false">E10*J10</f>
        <v>0</v>
      </c>
      <c r="W10" s="244" t="n">
        <v>1</v>
      </c>
      <c r="X10" s="244" t="n">
        <v>7</v>
      </c>
      <c r="Y10" s="244" t="n">
        <v>7</v>
      </c>
      <c r="AV10" s="244" t="n">
        <v>2</v>
      </c>
      <c r="AW10" s="244" t="n">
        <f aca="false">IF(AV10=1,G10,0)</f>
        <v>0</v>
      </c>
      <c r="AX10" s="244" t="n">
        <f aca="false">IF(AV10=2,G10,0)</f>
        <v>0</v>
      </c>
      <c r="AY10" s="244" t="n">
        <f aca="false">IF(AV10=3,G10,0)</f>
        <v>0</v>
      </c>
      <c r="AZ10" s="244" t="n">
        <f aca="false">IF(AV10=4,G10,0)</f>
        <v>0</v>
      </c>
      <c r="BA10" s="244" t="n">
        <f aca="false">IF(AV10=5,G10,0)</f>
        <v>0</v>
      </c>
      <c r="BW10" s="274" t="n">
        <v>1</v>
      </c>
      <c r="BX10" s="274" t="n">
        <v>7</v>
      </c>
    </row>
    <row r="11" customFormat="false" ht="12.75" hidden="false" customHeight="false" outlineLevel="0" collapsed="false">
      <c r="A11" s="275" t="n">
        <v>4</v>
      </c>
      <c r="B11" s="276" t="s">
        <v>551</v>
      </c>
      <c r="C11" s="277" t="s">
        <v>552</v>
      </c>
      <c r="D11" s="278" t="s">
        <v>185</v>
      </c>
      <c r="E11" s="279" t="n">
        <v>11</v>
      </c>
      <c r="F11" s="279"/>
      <c r="G11" s="280" t="n">
        <f aca="false">E11*F11</f>
        <v>0</v>
      </c>
      <c r="H11" s="281" t="n">
        <v>0.00524</v>
      </c>
      <c r="I11" s="282" t="n">
        <f aca="false">E11*H11</f>
        <v>0.05764</v>
      </c>
      <c r="J11" s="281" t="n">
        <v>0</v>
      </c>
      <c r="K11" s="282" t="n">
        <f aca="false">E11*J11</f>
        <v>0</v>
      </c>
      <c r="W11" s="244" t="n">
        <v>1</v>
      </c>
      <c r="X11" s="244" t="n">
        <v>7</v>
      </c>
      <c r="Y11" s="244" t="n">
        <v>7</v>
      </c>
      <c r="AV11" s="244" t="n">
        <v>2</v>
      </c>
      <c r="AW11" s="244" t="n">
        <f aca="false">IF(AV11=1,G11,0)</f>
        <v>0</v>
      </c>
      <c r="AX11" s="244" t="n">
        <f aca="false">IF(AV11=2,G11,0)</f>
        <v>0</v>
      </c>
      <c r="AY11" s="244" t="n">
        <f aca="false">IF(AV11=3,G11,0)</f>
        <v>0</v>
      </c>
      <c r="AZ11" s="244" t="n">
        <f aca="false">IF(AV11=4,G11,0)</f>
        <v>0</v>
      </c>
      <c r="BA11" s="244" t="n">
        <f aca="false">IF(AV11=5,G11,0)</f>
        <v>0</v>
      </c>
      <c r="BW11" s="274" t="n">
        <v>1</v>
      </c>
      <c r="BX11" s="274" t="n">
        <v>7</v>
      </c>
    </row>
    <row r="12" customFormat="false" ht="22.5" hidden="false" customHeight="false" outlineLevel="0" collapsed="false">
      <c r="A12" s="275" t="n">
        <v>5</v>
      </c>
      <c r="B12" s="276" t="s">
        <v>158</v>
      </c>
      <c r="C12" s="277" t="s">
        <v>553</v>
      </c>
      <c r="D12" s="278" t="s">
        <v>170</v>
      </c>
      <c r="E12" s="279" t="n">
        <v>1</v>
      </c>
      <c r="F12" s="279"/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W12" s="244" t="n">
        <v>12</v>
      </c>
      <c r="X12" s="244" t="n">
        <v>0</v>
      </c>
      <c r="Y12" s="244" t="n">
        <v>25</v>
      </c>
      <c r="AV12" s="244" t="n">
        <v>2</v>
      </c>
      <c r="AW12" s="244" t="n">
        <f aca="false">IF(AV12=1,G12,0)</f>
        <v>0</v>
      </c>
      <c r="AX12" s="244" t="n">
        <f aca="false">IF(AV12=2,G12,0)</f>
        <v>0</v>
      </c>
      <c r="AY12" s="244" t="n">
        <f aca="false">IF(AV12=3,G12,0)</f>
        <v>0</v>
      </c>
      <c r="AZ12" s="244" t="n">
        <f aca="false">IF(AV12=4,G12,0)</f>
        <v>0</v>
      </c>
      <c r="BA12" s="244" t="n">
        <f aca="false">IF(AV12=5,G12,0)</f>
        <v>0</v>
      </c>
      <c r="BW12" s="274" t="n">
        <v>12</v>
      </c>
      <c r="BX12" s="274" t="n">
        <v>0</v>
      </c>
    </row>
    <row r="13" customFormat="false" ht="12.75" hidden="false" customHeight="false" outlineLevel="0" collapsed="false">
      <c r="A13" s="275" t="n">
        <v>6</v>
      </c>
      <c r="B13" s="276" t="s">
        <v>554</v>
      </c>
      <c r="C13" s="277" t="s">
        <v>555</v>
      </c>
      <c r="D13" s="278" t="s">
        <v>175</v>
      </c>
      <c r="E13" s="279" t="n">
        <v>0.06973</v>
      </c>
      <c r="F13" s="279"/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W13" s="244" t="n">
        <v>7</v>
      </c>
      <c r="X13" s="244" t="n">
        <v>1001</v>
      </c>
      <c r="Y13" s="244" t="n">
        <v>5</v>
      </c>
      <c r="AV13" s="244" t="n">
        <v>2</v>
      </c>
      <c r="AW13" s="244" t="n">
        <f aca="false">IF(AV13=1,G13,0)</f>
        <v>0</v>
      </c>
      <c r="AX13" s="244" t="n">
        <f aca="false">IF(AV13=2,G13,0)</f>
        <v>0</v>
      </c>
      <c r="AY13" s="244" t="n">
        <f aca="false">IF(AV13=3,G13,0)</f>
        <v>0</v>
      </c>
      <c r="AZ13" s="244" t="n">
        <f aca="false">IF(AV13=4,G13,0)</f>
        <v>0</v>
      </c>
      <c r="BA13" s="244" t="n">
        <f aca="false">IF(AV13=5,G13,0)</f>
        <v>0</v>
      </c>
      <c r="BW13" s="274" t="n">
        <v>7</v>
      </c>
      <c r="BX13" s="274" t="n">
        <v>1001</v>
      </c>
    </row>
    <row r="14" customFormat="false" ht="12.75" hidden="false" customHeight="false" outlineLevel="0" collapsed="false">
      <c r="A14" s="288"/>
      <c r="B14" s="289" t="s">
        <v>180</v>
      </c>
      <c r="C14" s="290" t="s">
        <v>556</v>
      </c>
      <c r="D14" s="291"/>
      <c r="E14" s="292"/>
      <c r="F14" s="293"/>
      <c r="G14" s="294" t="n">
        <f aca="false">SUM(G7:G13)</f>
        <v>0</v>
      </c>
      <c r="H14" s="295"/>
      <c r="I14" s="296" t="n">
        <f aca="false">SUM(I7:I13)</f>
        <v>0.06973</v>
      </c>
      <c r="J14" s="295"/>
      <c r="K14" s="296" t="n">
        <f aca="false">SUM(K7:K13)</f>
        <v>0</v>
      </c>
      <c r="AW14" s="297" t="n">
        <f aca="false">SUM(AW7:AW13)</f>
        <v>0</v>
      </c>
      <c r="AX14" s="297" t="n">
        <f aca="false">SUM(AX7:AX13)</f>
        <v>0</v>
      </c>
      <c r="AY14" s="297" t="n">
        <f aca="false">SUM(AY7:AY13)</f>
        <v>0</v>
      </c>
      <c r="AZ14" s="297" t="n">
        <f aca="false">SUM(AZ7:AZ13)</f>
        <v>0</v>
      </c>
      <c r="BA14" s="297" t="n">
        <f aca="false">SUM(BA7:BA13)</f>
        <v>0</v>
      </c>
    </row>
    <row r="15" customFormat="false" ht="12.75" hidden="false" customHeight="false" outlineLevel="0" collapsed="false">
      <c r="A15" s="264" t="s">
        <v>145</v>
      </c>
      <c r="B15" s="265" t="s">
        <v>43</v>
      </c>
      <c r="C15" s="266" t="s">
        <v>44</v>
      </c>
      <c r="D15" s="267"/>
      <c r="E15" s="268"/>
      <c r="F15" s="268"/>
      <c r="G15" s="269"/>
      <c r="H15" s="270"/>
      <c r="I15" s="271"/>
      <c r="J15" s="272"/>
      <c r="K15" s="273"/>
    </row>
    <row r="16" customFormat="false" ht="12.75" hidden="false" customHeight="false" outlineLevel="0" collapsed="false">
      <c r="A16" s="275" t="n">
        <v>7</v>
      </c>
      <c r="B16" s="276" t="s">
        <v>557</v>
      </c>
      <c r="C16" s="277" t="s">
        <v>558</v>
      </c>
      <c r="D16" s="278" t="s">
        <v>185</v>
      </c>
      <c r="E16" s="279" t="n">
        <v>1</v>
      </c>
      <c r="F16" s="279"/>
      <c r="G16" s="280" t="n">
        <f aca="false">E16*F16</f>
        <v>0</v>
      </c>
      <c r="H16" s="281" t="n">
        <v>0.00563</v>
      </c>
      <c r="I16" s="282" t="n">
        <f aca="false">E16*H16</f>
        <v>0.00563</v>
      </c>
      <c r="J16" s="281" t="n">
        <v>0</v>
      </c>
      <c r="K16" s="282" t="n">
        <f aca="false">E16*J16</f>
        <v>0</v>
      </c>
      <c r="W16" s="244" t="n">
        <v>1</v>
      </c>
      <c r="X16" s="244" t="n">
        <v>7</v>
      </c>
      <c r="Y16" s="244" t="n">
        <v>7</v>
      </c>
      <c r="AV16" s="244" t="n">
        <v>2</v>
      </c>
      <c r="AW16" s="244" t="n">
        <f aca="false">IF(AV16=1,G16,0)</f>
        <v>0</v>
      </c>
      <c r="AX16" s="244" t="n">
        <f aca="false">IF(AV16=2,G16,0)</f>
        <v>0</v>
      </c>
      <c r="AY16" s="244" t="n">
        <f aca="false">IF(AV16=3,G16,0)</f>
        <v>0</v>
      </c>
      <c r="AZ16" s="244" t="n">
        <f aca="false">IF(AV16=4,G16,0)</f>
        <v>0</v>
      </c>
      <c r="BA16" s="244" t="n">
        <f aca="false">IF(AV16=5,G16,0)</f>
        <v>0</v>
      </c>
      <c r="BW16" s="274" t="n">
        <v>1</v>
      </c>
      <c r="BX16" s="274" t="n">
        <v>7</v>
      </c>
    </row>
    <row r="17" customFormat="false" ht="12.75" hidden="false" customHeight="false" outlineLevel="0" collapsed="false">
      <c r="A17" s="275" t="n">
        <v>8</v>
      </c>
      <c r="B17" s="276" t="s">
        <v>559</v>
      </c>
      <c r="C17" s="277" t="s">
        <v>560</v>
      </c>
      <c r="D17" s="278" t="s">
        <v>185</v>
      </c>
      <c r="E17" s="279" t="n">
        <v>1</v>
      </c>
      <c r="F17" s="279"/>
      <c r="G17" s="280" t="n">
        <f aca="false">E17*F17</f>
        <v>0</v>
      </c>
      <c r="H17" s="281" t="n">
        <v>0.01588</v>
      </c>
      <c r="I17" s="282" t="n">
        <f aca="false">E17*H17</f>
        <v>0.01588</v>
      </c>
      <c r="J17" s="281" t="n">
        <v>0</v>
      </c>
      <c r="K17" s="282" t="n">
        <f aca="false">E17*J17</f>
        <v>0</v>
      </c>
      <c r="W17" s="244" t="n">
        <v>1</v>
      </c>
      <c r="X17" s="244" t="n">
        <v>7</v>
      </c>
      <c r="Y17" s="244" t="n">
        <v>7</v>
      </c>
      <c r="AV17" s="244" t="n">
        <v>2</v>
      </c>
      <c r="AW17" s="244" t="n">
        <f aca="false">IF(AV17=1,G17,0)</f>
        <v>0</v>
      </c>
      <c r="AX17" s="244" t="n">
        <f aca="false">IF(AV17=2,G17,0)</f>
        <v>0</v>
      </c>
      <c r="AY17" s="244" t="n">
        <f aca="false">IF(AV17=3,G17,0)</f>
        <v>0</v>
      </c>
      <c r="AZ17" s="244" t="n">
        <f aca="false">IF(AV17=4,G17,0)</f>
        <v>0</v>
      </c>
      <c r="BA17" s="244" t="n">
        <f aca="false">IF(AV17=5,G17,0)</f>
        <v>0</v>
      </c>
      <c r="BW17" s="274" t="n">
        <v>1</v>
      </c>
      <c r="BX17" s="274" t="n">
        <v>7</v>
      </c>
    </row>
    <row r="18" customFormat="false" ht="12.75" hidden="false" customHeight="false" outlineLevel="0" collapsed="false">
      <c r="A18" s="275" t="n">
        <v>9</v>
      </c>
      <c r="B18" s="276" t="s">
        <v>561</v>
      </c>
      <c r="C18" s="277" t="s">
        <v>562</v>
      </c>
      <c r="D18" s="278" t="s">
        <v>185</v>
      </c>
      <c r="E18" s="279" t="n">
        <v>7</v>
      </c>
      <c r="F18" s="279"/>
      <c r="G18" s="280" t="n">
        <f aca="false">E18*F18</f>
        <v>0</v>
      </c>
      <c r="H18" s="281" t="n">
        <v>0.01374</v>
      </c>
      <c r="I18" s="282" t="n">
        <f aca="false">E18*H18</f>
        <v>0.09618</v>
      </c>
      <c r="J18" s="281" t="n">
        <v>0</v>
      </c>
      <c r="K18" s="282" t="n">
        <f aca="false">E18*J18</f>
        <v>0</v>
      </c>
      <c r="W18" s="244" t="n">
        <v>1</v>
      </c>
      <c r="X18" s="244" t="n">
        <v>7</v>
      </c>
      <c r="Y18" s="244" t="n">
        <v>7</v>
      </c>
      <c r="AV18" s="244" t="n">
        <v>2</v>
      </c>
      <c r="AW18" s="244" t="n">
        <f aca="false">IF(AV18=1,G18,0)</f>
        <v>0</v>
      </c>
      <c r="AX18" s="244" t="n">
        <f aca="false">IF(AV18=2,G18,0)</f>
        <v>0</v>
      </c>
      <c r="AY18" s="244" t="n">
        <f aca="false">IF(AV18=3,G18,0)</f>
        <v>0</v>
      </c>
      <c r="AZ18" s="244" t="n">
        <f aca="false">IF(AV18=4,G18,0)</f>
        <v>0</v>
      </c>
      <c r="BA18" s="244" t="n">
        <f aca="false">IF(AV18=5,G18,0)</f>
        <v>0</v>
      </c>
      <c r="BW18" s="274" t="n">
        <v>1</v>
      </c>
      <c r="BX18" s="274" t="n">
        <v>7</v>
      </c>
    </row>
    <row r="19" customFormat="false" ht="12.75" hidden="false" customHeight="false" outlineLevel="0" collapsed="false">
      <c r="A19" s="275" t="n">
        <v>10</v>
      </c>
      <c r="B19" s="276" t="s">
        <v>563</v>
      </c>
      <c r="C19" s="277" t="s">
        <v>564</v>
      </c>
      <c r="D19" s="278" t="s">
        <v>185</v>
      </c>
      <c r="E19" s="279" t="n">
        <v>6</v>
      </c>
      <c r="F19" s="279"/>
      <c r="G19" s="280" t="n">
        <f aca="false">E19*F19</f>
        <v>0</v>
      </c>
      <c r="H19" s="281" t="n">
        <v>0.01601</v>
      </c>
      <c r="I19" s="282" t="n">
        <f aca="false">E19*H19</f>
        <v>0.09606</v>
      </c>
      <c r="J19" s="281" t="n">
        <v>0</v>
      </c>
      <c r="K19" s="282" t="n">
        <f aca="false">E19*J19</f>
        <v>0</v>
      </c>
      <c r="W19" s="244" t="n">
        <v>1</v>
      </c>
      <c r="X19" s="244" t="n">
        <v>7</v>
      </c>
      <c r="Y19" s="244" t="n">
        <v>7</v>
      </c>
      <c r="AV19" s="244" t="n">
        <v>2</v>
      </c>
      <c r="AW19" s="244" t="n">
        <f aca="false">IF(AV19=1,G19,0)</f>
        <v>0</v>
      </c>
      <c r="AX19" s="244" t="n">
        <f aca="false">IF(AV19=2,G19,0)</f>
        <v>0</v>
      </c>
      <c r="AY19" s="244" t="n">
        <f aca="false">IF(AV19=3,G19,0)</f>
        <v>0</v>
      </c>
      <c r="AZ19" s="244" t="n">
        <f aca="false">IF(AV19=4,G19,0)</f>
        <v>0</v>
      </c>
      <c r="BA19" s="244" t="n">
        <f aca="false">IF(AV19=5,G19,0)</f>
        <v>0</v>
      </c>
      <c r="BW19" s="274" t="n">
        <v>1</v>
      </c>
      <c r="BX19" s="274" t="n">
        <v>7</v>
      </c>
    </row>
    <row r="20" customFormat="false" ht="22.5" hidden="false" customHeight="false" outlineLevel="0" collapsed="false">
      <c r="A20" s="275" t="n">
        <v>13</v>
      </c>
      <c r="B20" s="276" t="s">
        <v>565</v>
      </c>
      <c r="C20" s="277" t="s">
        <v>566</v>
      </c>
      <c r="D20" s="278" t="s">
        <v>185</v>
      </c>
      <c r="E20" s="279" t="n">
        <v>1</v>
      </c>
      <c r="F20" s="279"/>
      <c r="G20" s="280" t="n">
        <f aca="false">E20*F20</f>
        <v>0</v>
      </c>
      <c r="H20" s="281" t="n">
        <v>6E-005</v>
      </c>
      <c r="I20" s="282" t="n">
        <f aca="false">E20*H20</f>
        <v>6E-005</v>
      </c>
      <c r="J20" s="281" t="n">
        <v>0</v>
      </c>
      <c r="K20" s="282" t="n">
        <f aca="false">E20*J20</f>
        <v>0</v>
      </c>
      <c r="W20" s="244" t="n">
        <v>1</v>
      </c>
      <c r="X20" s="244" t="n">
        <v>7</v>
      </c>
      <c r="Y20" s="244" t="n">
        <v>7</v>
      </c>
      <c r="AV20" s="244" t="n">
        <v>2</v>
      </c>
      <c r="AW20" s="244" t="n">
        <f aca="false">IF(AV20=1,G20,0)</f>
        <v>0</v>
      </c>
      <c r="AX20" s="244" t="n">
        <f aca="false">IF(AV20=2,G20,0)</f>
        <v>0</v>
      </c>
      <c r="AY20" s="244" t="n">
        <f aca="false">IF(AV20=3,G20,0)</f>
        <v>0</v>
      </c>
      <c r="AZ20" s="244" t="n">
        <f aca="false">IF(AV20=4,G20,0)</f>
        <v>0</v>
      </c>
      <c r="BA20" s="244" t="n">
        <f aca="false">IF(AV20=5,G20,0)</f>
        <v>0</v>
      </c>
      <c r="BW20" s="274" t="n">
        <v>1</v>
      </c>
      <c r="BX20" s="274" t="n">
        <v>7</v>
      </c>
    </row>
    <row r="21" customFormat="false" ht="22.5" hidden="false" customHeight="false" outlineLevel="0" collapsed="false">
      <c r="A21" s="275" t="n">
        <v>14</v>
      </c>
      <c r="B21" s="276" t="s">
        <v>565</v>
      </c>
      <c r="C21" s="277" t="s">
        <v>567</v>
      </c>
      <c r="D21" s="278" t="s">
        <v>185</v>
      </c>
      <c r="E21" s="279" t="n">
        <v>1</v>
      </c>
      <c r="F21" s="279"/>
      <c r="G21" s="280" t="n">
        <f aca="false">E21*F21</f>
        <v>0</v>
      </c>
      <c r="H21" s="281" t="n">
        <v>6E-005</v>
      </c>
      <c r="I21" s="282" t="n">
        <f aca="false">E21*H21</f>
        <v>6E-005</v>
      </c>
      <c r="J21" s="281" t="n">
        <v>0</v>
      </c>
      <c r="K21" s="282" t="n">
        <f aca="false">E21*J21</f>
        <v>0</v>
      </c>
      <c r="W21" s="244" t="n">
        <v>1</v>
      </c>
      <c r="X21" s="244" t="n">
        <v>7</v>
      </c>
      <c r="Y21" s="244" t="n">
        <v>7</v>
      </c>
      <c r="AV21" s="244" t="n">
        <v>2</v>
      </c>
      <c r="AW21" s="244" t="n">
        <f aca="false">IF(AV21=1,G21,0)</f>
        <v>0</v>
      </c>
      <c r="AX21" s="244" t="n">
        <f aca="false">IF(AV21=2,G21,0)</f>
        <v>0</v>
      </c>
      <c r="AY21" s="244" t="n">
        <f aca="false">IF(AV21=3,G21,0)</f>
        <v>0</v>
      </c>
      <c r="AZ21" s="244" t="n">
        <f aca="false">IF(AV21=4,G21,0)</f>
        <v>0</v>
      </c>
      <c r="BA21" s="244" t="n">
        <f aca="false">IF(AV21=5,G21,0)</f>
        <v>0</v>
      </c>
      <c r="BW21" s="274" t="n">
        <v>1</v>
      </c>
      <c r="BX21" s="274" t="n">
        <v>7</v>
      </c>
    </row>
    <row r="22" customFormat="false" ht="22.5" hidden="false" customHeight="false" outlineLevel="0" collapsed="false">
      <c r="A22" s="275" t="n">
        <v>15</v>
      </c>
      <c r="B22" s="276" t="s">
        <v>565</v>
      </c>
      <c r="C22" s="277" t="s">
        <v>568</v>
      </c>
      <c r="D22" s="278" t="s">
        <v>185</v>
      </c>
      <c r="E22" s="279" t="n">
        <v>7</v>
      </c>
      <c r="F22" s="279"/>
      <c r="G22" s="280" t="n">
        <f aca="false">E22*F22</f>
        <v>0</v>
      </c>
      <c r="H22" s="281" t="n">
        <v>0.00014</v>
      </c>
      <c r="I22" s="282" t="n">
        <f aca="false">E22*H22</f>
        <v>0.00098</v>
      </c>
      <c r="J22" s="281" t="n">
        <v>0</v>
      </c>
      <c r="K22" s="282" t="n">
        <f aca="false">E22*J22</f>
        <v>0</v>
      </c>
      <c r="W22" s="244" t="n">
        <v>1</v>
      </c>
      <c r="X22" s="244" t="n">
        <v>7</v>
      </c>
      <c r="Y22" s="244" t="n">
        <v>7</v>
      </c>
      <c r="AV22" s="244" t="n">
        <v>2</v>
      </c>
      <c r="AW22" s="244" t="n">
        <f aca="false">IF(AV22=1,G22,0)</f>
        <v>0</v>
      </c>
      <c r="AX22" s="244" t="n">
        <f aca="false">IF(AV22=2,G22,0)</f>
        <v>0</v>
      </c>
      <c r="AY22" s="244" t="n">
        <f aca="false">IF(AV22=3,G22,0)</f>
        <v>0</v>
      </c>
      <c r="AZ22" s="244" t="n">
        <f aca="false">IF(AV22=4,G22,0)</f>
        <v>0</v>
      </c>
      <c r="BA22" s="244" t="n">
        <f aca="false">IF(AV22=5,G22,0)</f>
        <v>0</v>
      </c>
      <c r="BW22" s="274" t="n">
        <v>1</v>
      </c>
      <c r="BX22" s="274" t="n">
        <v>7</v>
      </c>
    </row>
    <row r="23" customFormat="false" ht="22.5" hidden="false" customHeight="false" outlineLevel="0" collapsed="false">
      <c r="A23" s="275" t="n">
        <v>16</v>
      </c>
      <c r="B23" s="276" t="s">
        <v>569</v>
      </c>
      <c r="C23" s="277" t="s">
        <v>570</v>
      </c>
      <c r="D23" s="278" t="s">
        <v>185</v>
      </c>
      <c r="E23" s="279" t="n">
        <v>6</v>
      </c>
      <c r="F23" s="279"/>
      <c r="G23" s="280" t="n">
        <f aca="false">E23*F23</f>
        <v>0</v>
      </c>
      <c r="H23" s="281" t="n">
        <v>0.00012</v>
      </c>
      <c r="I23" s="282" t="n">
        <f aca="false">E23*H23</f>
        <v>0.00072</v>
      </c>
      <c r="J23" s="281" t="n">
        <v>0</v>
      </c>
      <c r="K23" s="282" t="n">
        <f aca="false">E23*J23</f>
        <v>0</v>
      </c>
      <c r="W23" s="244" t="n">
        <v>1</v>
      </c>
      <c r="X23" s="244" t="n">
        <v>7</v>
      </c>
      <c r="Y23" s="244" t="n">
        <v>7</v>
      </c>
      <c r="AV23" s="244" t="n">
        <v>2</v>
      </c>
      <c r="AW23" s="244" t="n">
        <f aca="false">IF(AV23=1,G23,0)</f>
        <v>0</v>
      </c>
      <c r="AX23" s="244" t="n">
        <f aca="false">IF(AV23=2,G23,0)</f>
        <v>0</v>
      </c>
      <c r="AY23" s="244" t="n">
        <f aca="false">IF(AV23=3,G23,0)</f>
        <v>0</v>
      </c>
      <c r="AZ23" s="244" t="n">
        <f aca="false">IF(AV23=4,G23,0)</f>
        <v>0</v>
      </c>
      <c r="BA23" s="244" t="n">
        <f aca="false">IF(AV23=5,G23,0)</f>
        <v>0</v>
      </c>
      <c r="BW23" s="274" t="n">
        <v>1</v>
      </c>
      <c r="BX23" s="274" t="n">
        <v>7</v>
      </c>
    </row>
    <row r="24" customFormat="false" ht="12.75" hidden="false" customHeight="false" outlineLevel="0" collapsed="false">
      <c r="A24" s="275" t="n">
        <v>25</v>
      </c>
      <c r="B24" s="276" t="s">
        <v>571</v>
      </c>
      <c r="C24" s="277" t="s">
        <v>572</v>
      </c>
      <c r="D24" s="278" t="s">
        <v>185</v>
      </c>
      <c r="E24" s="279" t="n">
        <v>15</v>
      </c>
      <c r="F24" s="279"/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W24" s="244" t="n">
        <v>1</v>
      </c>
      <c r="X24" s="244" t="n">
        <v>7</v>
      </c>
      <c r="Y24" s="244" t="n">
        <v>7</v>
      </c>
      <c r="AV24" s="244" t="n">
        <v>2</v>
      </c>
      <c r="AW24" s="244" t="n">
        <f aca="false">IF(AV24=1,G24,0)</f>
        <v>0</v>
      </c>
      <c r="AX24" s="244" t="n">
        <f aca="false">IF(AV24=2,G24,0)</f>
        <v>0</v>
      </c>
      <c r="AY24" s="244" t="n">
        <f aca="false">IF(AV24=3,G24,0)</f>
        <v>0</v>
      </c>
      <c r="AZ24" s="244" t="n">
        <f aca="false">IF(AV24=4,G24,0)</f>
        <v>0</v>
      </c>
      <c r="BA24" s="244" t="n">
        <f aca="false">IF(AV24=5,G24,0)</f>
        <v>0</v>
      </c>
      <c r="BW24" s="274" t="n">
        <v>1</v>
      </c>
      <c r="BX24" s="274" t="n">
        <v>7</v>
      </c>
    </row>
    <row r="25" customFormat="false" ht="12.75" hidden="false" customHeight="false" outlineLevel="0" collapsed="false">
      <c r="A25" s="275" t="n">
        <v>26</v>
      </c>
      <c r="B25" s="276" t="s">
        <v>573</v>
      </c>
      <c r="C25" s="277" t="s">
        <v>574</v>
      </c>
      <c r="D25" s="278" t="s">
        <v>185</v>
      </c>
      <c r="E25" s="279" t="n">
        <v>15</v>
      </c>
      <c r="F25" s="279"/>
      <c r="G25" s="280" t="n">
        <f aca="false">E25*F25</f>
        <v>0</v>
      </c>
      <c r="H25" s="281" t="n">
        <v>1E-005</v>
      </c>
      <c r="I25" s="282" t="n">
        <f aca="false">E25*H25</f>
        <v>0.00015</v>
      </c>
      <c r="J25" s="281" t="n">
        <v>0</v>
      </c>
      <c r="K25" s="282" t="n">
        <f aca="false">E25*J25</f>
        <v>0</v>
      </c>
      <c r="W25" s="244" t="n">
        <v>1</v>
      </c>
      <c r="X25" s="244" t="n">
        <v>7</v>
      </c>
      <c r="Y25" s="244" t="n">
        <v>7</v>
      </c>
      <c r="AV25" s="244" t="n">
        <v>2</v>
      </c>
      <c r="AW25" s="244" t="n">
        <f aca="false">IF(AV25=1,G25,0)</f>
        <v>0</v>
      </c>
      <c r="AX25" s="244" t="n">
        <f aca="false">IF(AV25=2,G25,0)</f>
        <v>0</v>
      </c>
      <c r="AY25" s="244" t="n">
        <f aca="false">IF(AV25=3,G25,0)</f>
        <v>0</v>
      </c>
      <c r="AZ25" s="244" t="n">
        <f aca="false">IF(AV25=4,G25,0)</f>
        <v>0</v>
      </c>
      <c r="BA25" s="244" t="n">
        <f aca="false">IF(AV25=5,G25,0)</f>
        <v>0</v>
      </c>
      <c r="BW25" s="274" t="n">
        <v>1</v>
      </c>
      <c r="BX25" s="274" t="n">
        <v>7</v>
      </c>
    </row>
    <row r="26" customFormat="false" ht="12.75" hidden="false" customHeight="false" outlineLevel="0" collapsed="false">
      <c r="A26" s="275" t="n">
        <v>29</v>
      </c>
      <c r="B26" s="276" t="s">
        <v>575</v>
      </c>
      <c r="C26" s="277" t="s">
        <v>328</v>
      </c>
      <c r="D26" s="278" t="s">
        <v>148</v>
      </c>
      <c r="E26" s="279" t="n">
        <v>1</v>
      </c>
      <c r="F26" s="279"/>
      <c r="G26" s="280" t="n">
        <f aca="false">E26*F26</f>
        <v>0</v>
      </c>
      <c r="H26" s="281" t="n">
        <v>0.00252</v>
      </c>
      <c r="I26" s="282" t="n">
        <f aca="false">E26*H26</f>
        <v>0.00252</v>
      </c>
      <c r="J26" s="281" t="n">
        <v>0</v>
      </c>
      <c r="K26" s="282" t="n">
        <f aca="false">E26*J26</f>
        <v>0</v>
      </c>
      <c r="W26" s="244" t="n">
        <v>1</v>
      </c>
      <c r="X26" s="244" t="n">
        <v>7</v>
      </c>
      <c r="Y26" s="244" t="n">
        <v>7</v>
      </c>
      <c r="AV26" s="244" t="n">
        <v>2</v>
      </c>
      <c r="AW26" s="244" t="n">
        <f aca="false">IF(AV26=1,G26,0)</f>
        <v>0</v>
      </c>
      <c r="AX26" s="244" t="n">
        <f aca="false">IF(AV26=2,G26,0)</f>
        <v>0</v>
      </c>
      <c r="AY26" s="244" t="n">
        <f aca="false">IF(AV26=3,G26,0)</f>
        <v>0</v>
      </c>
      <c r="AZ26" s="244" t="n">
        <f aca="false">IF(AV26=4,G26,0)</f>
        <v>0</v>
      </c>
      <c r="BA26" s="244" t="n">
        <f aca="false">IF(AV26=5,G26,0)</f>
        <v>0</v>
      </c>
      <c r="BW26" s="274" t="n">
        <v>1</v>
      </c>
      <c r="BX26" s="274" t="n">
        <v>7</v>
      </c>
    </row>
    <row r="27" customFormat="false" ht="12.75" hidden="false" customHeight="false" outlineLevel="0" collapsed="false">
      <c r="A27" s="275" t="n">
        <v>36</v>
      </c>
      <c r="B27" s="276" t="s">
        <v>576</v>
      </c>
      <c r="C27" s="277" t="s">
        <v>577</v>
      </c>
      <c r="D27" s="278" t="s">
        <v>148</v>
      </c>
      <c r="E27" s="279" t="n">
        <v>2</v>
      </c>
      <c r="F27" s="279"/>
      <c r="G27" s="280" t="n">
        <f aca="false">E27*F27</f>
        <v>0</v>
      </c>
      <c r="H27" s="281" t="n">
        <v>0.00061</v>
      </c>
      <c r="I27" s="282" t="n">
        <f aca="false">E27*H27</f>
        <v>0.00122</v>
      </c>
      <c r="J27" s="281"/>
      <c r="K27" s="282" t="n">
        <f aca="false">E27*J27</f>
        <v>0</v>
      </c>
      <c r="W27" s="244" t="n">
        <v>3</v>
      </c>
      <c r="X27" s="244" t="n">
        <v>7</v>
      </c>
      <c r="Y27" s="244" t="s">
        <v>576</v>
      </c>
      <c r="AV27" s="244" t="n">
        <v>2</v>
      </c>
      <c r="AW27" s="244" t="n">
        <f aca="false">IF(AV27=1,G27,0)</f>
        <v>0</v>
      </c>
      <c r="AX27" s="244" t="n">
        <f aca="false">IF(AV27=2,G27,0)</f>
        <v>0</v>
      </c>
      <c r="AY27" s="244" t="n">
        <f aca="false">IF(AV27=3,G27,0)</f>
        <v>0</v>
      </c>
      <c r="AZ27" s="244" t="n">
        <f aca="false">IF(AV27=4,G27,0)</f>
        <v>0</v>
      </c>
      <c r="BA27" s="244" t="n">
        <f aca="false">IF(AV27=5,G27,0)</f>
        <v>0</v>
      </c>
      <c r="BW27" s="274" t="n">
        <v>3</v>
      </c>
      <c r="BX27" s="274" t="n">
        <v>7</v>
      </c>
    </row>
    <row r="28" customFormat="false" ht="12.75" hidden="false" customHeight="false" outlineLevel="0" collapsed="false">
      <c r="A28" s="275" t="n">
        <v>37</v>
      </c>
      <c r="B28" s="276" t="s">
        <v>578</v>
      </c>
      <c r="C28" s="277" t="s">
        <v>579</v>
      </c>
      <c r="D28" s="278" t="s">
        <v>148</v>
      </c>
      <c r="E28" s="279" t="n">
        <v>2</v>
      </c>
      <c r="F28" s="279"/>
      <c r="G28" s="280" t="n">
        <f aca="false">E28*F28</f>
        <v>0</v>
      </c>
      <c r="H28" s="281" t="n">
        <v>0.00089</v>
      </c>
      <c r="I28" s="282" t="n">
        <f aca="false">E28*H28</f>
        <v>0.00178</v>
      </c>
      <c r="J28" s="281"/>
      <c r="K28" s="282" t="n">
        <f aca="false">E28*J28</f>
        <v>0</v>
      </c>
      <c r="W28" s="244" t="n">
        <v>3</v>
      </c>
      <c r="X28" s="244" t="n">
        <v>7</v>
      </c>
      <c r="Y28" s="244" t="s">
        <v>578</v>
      </c>
      <c r="AV28" s="244" t="n">
        <v>2</v>
      </c>
      <c r="AW28" s="244" t="n">
        <f aca="false">IF(AV28=1,G28,0)</f>
        <v>0</v>
      </c>
      <c r="AX28" s="244" t="n">
        <f aca="false">IF(AV28=2,G28,0)</f>
        <v>0</v>
      </c>
      <c r="AY28" s="244" t="n">
        <f aca="false">IF(AV28=3,G28,0)</f>
        <v>0</v>
      </c>
      <c r="AZ28" s="244" t="n">
        <f aca="false">IF(AV28=4,G28,0)</f>
        <v>0</v>
      </c>
      <c r="BA28" s="244" t="n">
        <f aca="false">IF(AV28=5,G28,0)</f>
        <v>0</v>
      </c>
      <c r="BW28" s="274" t="n">
        <v>3</v>
      </c>
      <c r="BX28" s="274" t="n">
        <v>7</v>
      </c>
    </row>
    <row r="29" customFormat="false" ht="12.75" hidden="false" customHeight="false" outlineLevel="0" collapsed="false">
      <c r="A29" s="275" t="n">
        <v>38</v>
      </c>
      <c r="B29" s="276" t="s">
        <v>580</v>
      </c>
      <c r="C29" s="277" t="s">
        <v>581</v>
      </c>
      <c r="D29" s="278" t="s">
        <v>148</v>
      </c>
      <c r="E29" s="279" t="n">
        <v>2</v>
      </c>
      <c r="F29" s="279"/>
      <c r="G29" s="280" t="n">
        <f aca="false">E29*F29</f>
        <v>0</v>
      </c>
      <c r="H29" s="281" t="n">
        <v>0.0013</v>
      </c>
      <c r="I29" s="282" t="n">
        <f aca="false">E29*H29</f>
        <v>0.0026</v>
      </c>
      <c r="J29" s="281"/>
      <c r="K29" s="282" t="n">
        <f aca="false">E29*J29</f>
        <v>0</v>
      </c>
      <c r="W29" s="244" t="n">
        <v>3</v>
      </c>
      <c r="X29" s="244" t="n">
        <v>7</v>
      </c>
      <c r="Y29" s="244" t="s">
        <v>580</v>
      </c>
      <c r="AV29" s="244" t="n">
        <v>2</v>
      </c>
      <c r="AW29" s="244" t="n">
        <f aca="false">IF(AV29=1,G29,0)</f>
        <v>0</v>
      </c>
      <c r="AX29" s="244" t="n">
        <f aca="false">IF(AV29=2,G29,0)</f>
        <v>0</v>
      </c>
      <c r="AY29" s="244" t="n">
        <f aca="false">IF(AV29=3,G29,0)</f>
        <v>0</v>
      </c>
      <c r="AZ29" s="244" t="n">
        <f aca="false">IF(AV29=4,G29,0)</f>
        <v>0</v>
      </c>
      <c r="BA29" s="244" t="n">
        <f aca="false">IF(AV29=5,G29,0)</f>
        <v>0</v>
      </c>
      <c r="BW29" s="274" t="n">
        <v>3</v>
      </c>
      <c r="BX29" s="274" t="n">
        <v>7</v>
      </c>
    </row>
    <row r="30" customFormat="false" ht="12.75" hidden="false" customHeight="false" outlineLevel="0" collapsed="false">
      <c r="A30" s="275" t="n">
        <v>43</v>
      </c>
      <c r="B30" s="276" t="s">
        <v>173</v>
      </c>
      <c r="C30" s="277" t="s">
        <v>582</v>
      </c>
      <c r="D30" s="278" t="s">
        <v>170</v>
      </c>
      <c r="E30" s="279" t="n">
        <v>2</v>
      </c>
      <c r="F30" s="279"/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W30" s="244" t="n">
        <v>12</v>
      </c>
      <c r="X30" s="244" t="n">
        <v>1</v>
      </c>
      <c r="Y30" s="244" t="n">
        <v>66</v>
      </c>
      <c r="AV30" s="244" t="n">
        <v>2</v>
      </c>
      <c r="AW30" s="244" t="n">
        <f aca="false">IF(AV30=1,G30,0)</f>
        <v>0</v>
      </c>
      <c r="AX30" s="244" t="n">
        <f aca="false">IF(AV30=2,G30,0)</f>
        <v>0</v>
      </c>
      <c r="AY30" s="244" t="n">
        <f aca="false">IF(AV30=3,G30,0)</f>
        <v>0</v>
      </c>
      <c r="AZ30" s="244" t="n">
        <f aca="false">IF(AV30=4,G30,0)</f>
        <v>0</v>
      </c>
      <c r="BA30" s="244" t="n">
        <f aca="false">IF(AV30=5,G30,0)</f>
        <v>0</v>
      </c>
      <c r="BW30" s="274" t="n">
        <v>12</v>
      </c>
      <c r="BX30" s="274" t="n">
        <v>1</v>
      </c>
    </row>
    <row r="31" customFormat="false" ht="12.75" hidden="false" customHeight="false" outlineLevel="0" collapsed="false">
      <c r="A31" s="275" t="n">
        <v>44</v>
      </c>
      <c r="B31" s="276" t="s">
        <v>583</v>
      </c>
      <c r="C31" s="277" t="s">
        <v>584</v>
      </c>
      <c r="D31" s="278" t="s">
        <v>175</v>
      </c>
      <c r="E31" s="279" t="n">
        <v>1.45614</v>
      </c>
      <c r="F31" s="279"/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W31" s="244" t="n">
        <v>7</v>
      </c>
      <c r="X31" s="244" t="n">
        <v>1001</v>
      </c>
      <c r="Y31" s="244" t="n">
        <v>5</v>
      </c>
      <c r="AV31" s="244" t="n">
        <v>2</v>
      </c>
      <c r="AW31" s="244" t="n">
        <f aca="false">IF(AV31=1,G31,0)</f>
        <v>0</v>
      </c>
      <c r="AX31" s="244" t="n">
        <f aca="false">IF(AV31=2,G31,0)</f>
        <v>0</v>
      </c>
      <c r="AY31" s="244" t="n">
        <f aca="false">IF(AV31=3,G31,0)</f>
        <v>0</v>
      </c>
      <c r="AZ31" s="244" t="n">
        <f aca="false">IF(AV31=4,G31,0)</f>
        <v>0</v>
      </c>
      <c r="BA31" s="244" t="n">
        <f aca="false">IF(AV31=5,G31,0)</f>
        <v>0</v>
      </c>
      <c r="BW31" s="274" t="n">
        <v>7</v>
      </c>
      <c r="BX31" s="274" t="n">
        <v>1001</v>
      </c>
    </row>
    <row r="32" customFormat="false" ht="12.75" hidden="false" customHeight="false" outlineLevel="0" collapsed="false">
      <c r="A32" s="275" t="n">
        <v>46</v>
      </c>
      <c r="B32" s="276" t="s">
        <v>178</v>
      </c>
      <c r="C32" s="310" t="s">
        <v>585</v>
      </c>
      <c r="D32" s="311" t="s">
        <v>170</v>
      </c>
      <c r="E32" s="312" t="n">
        <v>1</v>
      </c>
      <c r="F32" s="312"/>
      <c r="G32" s="280" t="n">
        <f aca="false">E32*F32</f>
        <v>0</v>
      </c>
      <c r="H32" s="313"/>
      <c r="I32" s="282"/>
      <c r="J32" s="313"/>
      <c r="K32" s="282" t="n">
        <f aca="false">E32*J32</f>
        <v>0</v>
      </c>
      <c r="BW32" s="274"/>
      <c r="BX32" s="274"/>
    </row>
    <row r="33" customFormat="false" ht="12.75" hidden="false" customHeight="false" outlineLevel="0" collapsed="false">
      <c r="A33" s="288"/>
      <c r="B33" s="289" t="s">
        <v>180</v>
      </c>
      <c r="C33" s="290" t="s">
        <v>586</v>
      </c>
      <c r="D33" s="291"/>
      <c r="E33" s="292"/>
      <c r="F33" s="293"/>
      <c r="G33" s="294" t="n">
        <f aca="false">SUM(G16:G32)</f>
        <v>0</v>
      </c>
      <c r="H33" s="295"/>
      <c r="I33" s="296" t="n">
        <f aca="false">SUM(I15:I31)</f>
        <v>0.22384</v>
      </c>
      <c r="J33" s="295"/>
      <c r="K33" s="296" t="n">
        <f aca="false">SUM(K15:K31)</f>
        <v>0</v>
      </c>
      <c r="AW33" s="297" t="n">
        <f aca="false">SUM(AW15:AW31)</f>
        <v>0</v>
      </c>
      <c r="AX33" s="297" t="n">
        <f aca="false">SUM(AX15:AX31)</f>
        <v>0</v>
      </c>
      <c r="AY33" s="297" t="n">
        <f aca="false">SUM(AY15:AY31)</f>
        <v>0</v>
      </c>
      <c r="AZ33" s="297" t="n">
        <f aca="false">SUM(AZ15:AZ31)</f>
        <v>0</v>
      </c>
      <c r="BA33" s="297" t="n">
        <f aca="false">SUM(BA15:BA31)</f>
        <v>0</v>
      </c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A57" s="298"/>
      <c r="B57" s="298"/>
      <c r="C57" s="298"/>
      <c r="D57" s="298"/>
      <c r="E57" s="298"/>
      <c r="F57" s="298"/>
      <c r="G57" s="298"/>
    </row>
    <row r="58" customFormat="false" ht="12.75" hidden="false" customHeight="false" outlineLevel="0" collapsed="false">
      <c r="A58" s="298"/>
      <c r="B58" s="298"/>
      <c r="C58" s="298"/>
      <c r="D58" s="298"/>
      <c r="E58" s="298"/>
      <c r="F58" s="298"/>
      <c r="G58" s="298"/>
    </row>
    <row r="59" customFormat="false" ht="12.75" hidden="false" customHeight="false" outlineLevel="0" collapsed="false">
      <c r="A59" s="298"/>
      <c r="B59" s="298"/>
      <c r="C59" s="298"/>
      <c r="D59" s="298"/>
      <c r="E59" s="298"/>
      <c r="F59" s="298"/>
      <c r="G59" s="298"/>
    </row>
    <row r="60" customFormat="false" ht="12.75" hidden="false" customHeight="false" outlineLevel="0" collapsed="false">
      <c r="A60" s="298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A92" s="299"/>
      <c r="B92" s="299"/>
    </row>
    <row r="93" customFormat="false" ht="12.75" hidden="false" customHeight="false" outlineLevel="0" collapsed="false">
      <c r="A93" s="298"/>
      <c r="B93" s="298"/>
      <c r="C93" s="300"/>
      <c r="D93" s="300"/>
      <c r="E93" s="301"/>
      <c r="F93" s="300"/>
      <c r="G93" s="302"/>
    </row>
    <row r="94" customFormat="false" ht="12.75" hidden="false" customHeight="false" outlineLevel="0" collapsed="false">
      <c r="A94" s="303"/>
      <c r="B94" s="303"/>
      <c r="C94" s="298"/>
      <c r="D94" s="298"/>
      <c r="E94" s="304"/>
      <c r="F94" s="298"/>
      <c r="G94" s="298"/>
    </row>
    <row r="95" customFormat="false" ht="12.75" hidden="false" customHeight="false" outlineLevel="0" collapsed="false">
      <c r="A95" s="298"/>
      <c r="B95" s="298"/>
      <c r="C95" s="298"/>
      <c r="D95" s="298"/>
      <c r="E95" s="304"/>
      <c r="F95" s="298"/>
      <c r="G95" s="298"/>
    </row>
    <row r="96" customFormat="false" ht="12.75" hidden="false" customHeight="false" outlineLevel="0" collapsed="false">
      <c r="A96" s="298"/>
      <c r="B96" s="298"/>
      <c r="C96" s="298"/>
      <c r="D96" s="298"/>
      <c r="E96" s="304"/>
      <c r="F96" s="298"/>
      <c r="G96" s="298"/>
    </row>
    <row r="97" customFormat="false" ht="12.75" hidden="false" customHeight="false" outlineLevel="0" collapsed="false">
      <c r="A97" s="298"/>
      <c r="B97" s="298"/>
      <c r="C97" s="298"/>
      <c r="D97" s="298"/>
      <c r="E97" s="304"/>
      <c r="F97" s="298"/>
      <c r="G97" s="298"/>
    </row>
    <row r="98" customFormat="false" ht="12.75" hidden="false" customHeight="false" outlineLevel="0" collapsed="false">
      <c r="A98" s="298"/>
      <c r="B98" s="298"/>
      <c r="C98" s="298"/>
      <c r="D98" s="298"/>
      <c r="E98" s="304"/>
      <c r="F98" s="298"/>
      <c r="G98" s="298"/>
    </row>
    <row r="99" customFormat="false" ht="12.75" hidden="false" customHeight="false" outlineLevel="0" collapsed="false">
      <c r="A99" s="298"/>
      <c r="B99" s="298"/>
      <c r="C99" s="298"/>
      <c r="D99" s="298"/>
      <c r="E99" s="304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4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4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75</v>
      </c>
      <c r="D2" s="100" t="s">
        <v>76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2 Rek'!E8</f>
        <v>0</v>
      </c>
      <c r="D15" s="151" t="str">
        <f aca="false">'SO 01 D.1.2 Rek'!A13</f>
        <v>Ztížené výrobní podmínky</v>
      </c>
      <c r="E15" s="152"/>
      <c r="F15" s="153"/>
      <c r="G15" s="150" t="n">
        <f aca="false">'SO 01 D.1.2 Rek'!I13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2 Rek'!F8</f>
        <v>0</v>
      </c>
      <c r="D16" s="104" t="str">
        <f aca="false">'SO 01 D.1.2 Rek'!A14</f>
        <v>Oborová přirážka</v>
      </c>
      <c r="E16" s="154"/>
      <c r="F16" s="155"/>
      <c r="G16" s="150" t="n">
        <f aca="false">'SO 01 D.1.2 Rek'!I14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2 Rek'!H8</f>
        <v>0</v>
      </c>
      <c r="D17" s="104" t="str">
        <f aca="false">'SO 01 D.1.2 Rek'!A15</f>
        <v>Přesun stavebních kapacit</v>
      </c>
      <c r="E17" s="154"/>
      <c r="F17" s="155"/>
      <c r="G17" s="150" t="n">
        <f aca="false">'SO 01 D.1.2 Rek'!I15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2 Rek'!G8</f>
        <v>0</v>
      </c>
      <c r="D18" s="104" t="str">
        <f aca="false">'SO 01 D.1.2 Rek'!A16</f>
        <v>Mimostaveništní doprava</v>
      </c>
      <c r="E18" s="154"/>
      <c r="F18" s="155"/>
      <c r="G18" s="150" t="n">
        <f aca="false">'SO 01 D.1.2 Rek'!I16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2 Rek'!A17</f>
        <v>Zařízení staveniště</v>
      </c>
      <c r="E19" s="154"/>
      <c r="F19" s="155"/>
      <c r="G19" s="150" t="n">
        <f aca="false">'SO 01 D.1.2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2 Rek'!A18</f>
        <v>Provoz investora</v>
      </c>
      <c r="E20" s="154"/>
      <c r="F20" s="155"/>
      <c r="G20" s="150" t="n">
        <f aca="false">'SO 01 D.1.2 Rek'!I18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2 Rek'!I8</f>
        <v>0</v>
      </c>
      <c r="D21" s="104" t="str">
        <f aca="false">'SO 01 D.1.2 Rek'!A19</f>
        <v>Kompletační činnost (IČD)</v>
      </c>
      <c r="E21" s="154"/>
      <c r="F21" s="155"/>
      <c r="G21" s="150" t="n">
        <f aca="false">'SO 01 D.1.2 Rek'!I19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2 Rek'!H21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75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76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3.5" hidden="false" customHeight="false" outlineLevel="0" collapsed="false">
      <c r="A7" s="211" t="str">
        <f aca="false">'SO 01 D.1.2 Pol'!B7</f>
        <v>799</v>
      </c>
      <c r="B7" s="78" t="str">
        <f aca="false">'SO 01 D.1.2 Pol'!C7</f>
        <v>Stavební úpravy</v>
      </c>
      <c r="D7" s="212"/>
      <c r="E7" s="213" t="n">
        <f aca="false">'SO 01 D.1.2 Pol'!BA23</f>
        <v>0</v>
      </c>
      <c r="F7" s="214" t="n">
        <f aca="false">'SO 01 D.1.2 Pol'!BB23</f>
        <v>0</v>
      </c>
      <c r="G7" s="214" t="n">
        <f aca="false">'SO 01 D.1.2 Pol'!BC23</f>
        <v>0</v>
      </c>
      <c r="H7" s="214" t="n">
        <f aca="false">'SO 01 D.1.2 Pol'!BD23</f>
        <v>0</v>
      </c>
      <c r="I7" s="215" t="n">
        <f aca="false">'SO 01 D.1.2 Pol'!BE23</f>
        <v>0</v>
      </c>
    </row>
    <row r="8" s="14" customFormat="true" ht="13.5" hidden="false" customHeight="false" outlineLevel="0" collapsed="false">
      <c r="A8" s="216"/>
      <c r="B8" s="217" t="s">
        <v>126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27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28</v>
      </c>
      <c r="B12" s="166"/>
      <c r="C12" s="166"/>
      <c r="D12" s="223"/>
      <c r="E12" s="224" t="s">
        <v>129</v>
      </c>
      <c r="F12" s="225" t="s">
        <v>15</v>
      </c>
      <c r="G12" s="226" t="s">
        <v>130</v>
      </c>
      <c r="H12" s="227"/>
      <c r="I12" s="228" t="s">
        <v>129</v>
      </c>
    </row>
    <row r="13" customFormat="false" ht="12.75" hidden="false" customHeight="false" outlineLevel="0" collapsed="false">
      <c r="A13" s="158" t="s">
        <v>65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66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7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8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7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7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31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2 Rek'!H1</f>
        <v>D.1.2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2 Rek'!G2</f>
        <v>Stavebně konstrukční řeš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59</v>
      </c>
      <c r="C7" s="266" t="s">
        <v>6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46</v>
      </c>
      <c r="C8" s="277" t="s">
        <v>147</v>
      </c>
      <c r="D8" s="278" t="s">
        <v>148</v>
      </c>
      <c r="E8" s="279" t="n">
        <v>7</v>
      </c>
      <c r="F8" s="279"/>
      <c r="G8" s="280" t="n">
        <f aca="false">E8*F8</f>
        <v>0</v>
      </c>
      <c r="H8" s="281" t="n">
        <v>0.02237</v>
      </c>
      <c r="I8" s="282" t="n">
        <f aca="false">E8*H8</f>
        <v>0.15659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2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49</v>
      </c>
      <c r="C9" s="277" t="s">
        <v>150</v>
      </c>
      <c r="D9" s="278" t="s">
        <v>148</v>
      </c>
      <c r="E9" s="279" t="n">
        <v>1</v>
      </c>
      <c r="F9" s="279"/>
      <c r="G9" s="280" t="n">
        <f aca="false">E9*F9</f>
        <v>0</v>
      </c>
      <c r="H9" s="281" t="n">
        <v>0.20318</v>
      </c>
      <c r="I9" s="282" t="n">
        <f aca="false">E9*H9</f>
        <v>0.20318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2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22.5" hidden="false" customHeight="false" outlineLevel="0" collapsed="false">
      <c r="A10" s="275" t="n">
        <v>3</v>
      </c>
      <c r="B10" s="276" t="s">
        <v>151</v>
      </c>
      <c r="C10" s="277" t="s">
        <v>152</v>
      </c>
      <c r="D10" s="278" t="s">
        <v>153</v>
      </c>
      <c r="E10" s="279" t="n">
        <v>150</v>
      </c>
      <c r="F10" s="279"/>
      <c r="G10" s="280" t="n">
        <f aca="false">E10*F10</f>
        <v>0</v>
      </c>
      <c r="H10" s="281" t="n">
        <v>6E-005</v>
      </c>
      <c r="I10" s="282" t="n">
        <f aca="false">E10*H10</f>
        <v>0.009</v>
      </c>
      <c r="J10" s="281" t="n">
        <v>-0.001</v>
      </c>
      <c r="K10" s="282" t="n">
        <f aca="false">E10*J10</f>
        <v>-0.15</v>
      </c>
      <c r="O10" s="274" t="n">
        <v>2</v>
      </c>
      <c r="AA10" s="244" t="n">
        <v>1</v>
      </c>
      <c r="AB10" s="244" t="n">
        <v>0</v>
      </c>
      <c r="AC10" s="244" t="n">
        <v>0</v>
      </c>
      <c r="AZ10" s="244" t="n">
        <v>2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0</v>
      </c>
    </row>
    <row r="11" customFormat="false" ht="12.75" hidden="false" customHeight="false" outlineLevel="0" collapsed="false">
      <c r="A11" s="275" t="n">
        <v>4</v>
      </c>
      <c r="B11" s="276" t="s">
        <v>154</v>
      </c>
      <c r="C11" s="277" t="s">
        <v>155</v>
      </c>
      <c r="D11" s="278" t="s">
        <v>148</v>
      </c>
      <c r="E11" s="279" t="n">
        <v>7</v>
      </c>
      <c r="F11" s="279"/>
      <c r="G11" s="280" t="n">
        <f aca="false">E11*F11</f>
        <v>0</v>
      </c>
      <c r="H11" s="281" t="n">
        <v>0.00067</v>
      </c>
      <c r="I11" s="282" t="n">
        <f aca="false">E11*H11</f>
        <v>0.00469</v>
      </c>
      <c r="J11" s="281" t="n">
        <v>-0.012</v>
      </c>
      <c r="K11" s="282" t="n">
        <f aca="false">E11*J11</f>
        <v>-0.084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2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5</v>
      </c>
      <c r="B12" s="276" t="s">
        <v>156</v>
      </c>
      <c r="C12" s="277" t="s">
        <v>157</v>
      </c>
      <c r="D12" s="278" t="s">
        <v>148</v>
      </c>
      <c r="E12" s="279" t="n">
        <v>1</v>
      </c>
      <c r="F12" s="279"/>
      <c r="G12" s="280" t="n">
        <f aca="false">E12*F12</f>
        <v>0</v>
      </c>
      <c r="H12" s="281" t="n">
        <v>0.00133</v>
      </c>
      <c r="I12" s="282" t="n">
        <f aca="false">E12*H12</f>
        <v>0.00133</v>
      </c>
      <c r="J12" s="281" t="n">
        <v>-0.207</v>
      </c>
      <c r="K12" s="282" t="n">
        <f aca="false">E12*J12</f>
        <v>-0.207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2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22.5" hidden="false" customHeight="false" outlineLevel="0" collapsed="false">
      <c r="A13" s="275" t="n">
        <v>6</v>
      </c>
      <c r="B13" s="276" t="s">
        <v>158</v>
      </c>
      <c r="C13" s="277" t="s">
        <v>159</v>
      </c>
      <c r="D13" s="278" t="s">
        <v>160</v>
      </c>
      <c r="E13" s="279" t="n">
        <v>4.8</v>
      </c>
      <c r="F13" s="279"/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107</v>
      </c>
      <c r="AZ13" s="244" t="n">
        <v>2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12.75" hidden="false" customHeight="true" outlineLevel="0" collapsed="false">
      <c r="A14" s="283"/>
      <c r="B14" s="284"/>
      <c r="C14" s="285" t="s">
        <v>161</v>
      </c>
      <c r="D14" s="285"/>
      <c r="E14" s="285"/>
      <c r="F14" s="285"/>
      <c r="G14" s="285"/>
      <c r="I14" s="286"/>
      <c r="K14" s="286"/>
      <c r="L14" s="287" t="s">
        <v>161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162</v>
      </c>
      <c r="D15" s="285"/>
      <c r="E15" s="285"/>
      <c r="F15" s="285"/>
      <c r="G15" s="285"/>
      <c r="I15" s="286"/>
      <c r="K15" s="286"/>
      <c r="L15" s="287" t="s">
        <v>162</v>
      </c>
      <c r="O15" s="274" t="n">
        <v>3</v>
      </c>
    </row>
    <row r="16" customFormat="false" ht="12.75" hidden="false" customHeight="false" outlineLevel="0" collapsed="false">
      <c r="A16" s="275" t="n">
        <v>7</v>
      </c>
      <c r="B16" s="276" t="s">
        <v>163</v>
      </c>
      <c r="C16" s="277" t="s">
        <v>164</v>
      </c>
      <c r="D16" s="278" t="s">
        <v>165</v>
      </c>
      <c r="E16" s="279" t="n">
        <v>9.6</v>
      </c>
      <c r="F16" s="279"/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110</v>
      </c>
      <c r="AZ16" s="244" t="n">
        <v>2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22.5" hidden="false" customHeight="false" outlineLevel="0" collapsed="false">
      <c r="A17" s="275" t="n">
        <v>8</v>
      </c>
      <c r="B17" s="276" t="s">
        <v>166</v>
      </c>
      <c r="C17" s="277" t="s">
        <v>167</v>
      </c>
      <c r="D17" s="278" t="s">
        <v>148</v>
      </c>
      <c r="E17" s="279" t="n">
        <v>1</v>
      </c>
      <c r="F17" s="279"/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108</v>
      </c>
      <c r="AZ17" s="244" t="n">
        <v>2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22.5" hidden="false" customHeight="false" outlineLevel="0" collapsed="false">
      <c r="A18" s="275" t="n">
        <v>9</v>
      </c>
      <c r="B18" s="276" t="s">
        <v>168</v>
      </c>
      <c r="C18" s="277" t="s">
        <v>169</v>
      </c>
      <c r="D18" s="278" t="s">
        <v>170</v>
      </c>
      <c r="E18" s="279" t="n">
        <v>1</v>
      </c>
      <c r="F18" s="279"/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196</v>
      </c>
      <c r="AZ18" s="244" t="n">
        <v>2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false" outlineLevel="0" collapsed="false">
      <c r="A19" s="275" t="n">
        <v>10</v>
      </c>
      <c r="B19" s="276" t="s">
        <v>171</v>
      </c>
      <c r="C19" s="277" t="s">
        <v>172</v>
      </c>
      <c r="D19" s="278" t="s">
        <v>170</v>
      </c>
      <c r="E19" s="279" t="n">
        <v>1</v>
      </c>
      <c r="F19" s="279"/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06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22.5" hidden="false" customHeight="false" outlineLevel="0" collapsed="false">
      <c r="A20" s="275" t="n">
        <v>11</v>
      </c>
      <c r="B20" s="276" t="s">
        <v>173</v>
      </c>
      <c r="C20" s="277" t="s">
        <v>174</v>
      </c>
      <c r="D20" s="278" t="s">
        <v>175</v>
      </c>
      <c r="E20" s="279" t="n">
        <v>1.2</v>
      </c>
      <c r="F20" s="279"/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109</v>
      </c>
      <c r="AZ20" s="244" t="n">
        <v>2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22.5" hidden="false" customHeight="false" outlineLevel="0" collapsed="false">
      <c r="A21" s="275" t="n">
        <v>12</v>
      </c>
      <c r="B21" s="276" t="s">
        <v>176</v>
      </c>
      <c r="C21" s="277" t="s">
        <v>177</v>
      </c>
      <c r="D21" s="278" t="s">
        <v>148</v>
      </c>
      <c r="E21" s="279" t="n">
        <v>1</v>
      </c>
      <c r="F21" s="279"/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230</v>
      </c>
      <c r="AZ21" s="244" t="n">
        <v>2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22.5" hidden="false" customHeight="false" outlineLevel="0" collapsed="false">
      <c r="A22" s="275" t="n">
        <v>13</v>
      </c>
      <c r="B22" s="276" t="s">
        <v>178</v>
      </c>
      <c r="C22" s="277" t="s">
        <v>179</v>
      </c>
      <c r="D22" s="278" t="s">
        <v>170</v>
      </c>
      <c r="E22" s="279" t="n">
        <v>1</v>
      </c>
      <c r="F22" s="279"/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231</v>
      </c>
      <c r="AZ22" s="244" t="n">
        <v>2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false" outlineLevel="0" collapsed="false">
      <c r="A23" s="288"/>
      <c r="B23" s="289" t="s">
        <v>180</v>
      </c>
      <c r="C23" s="290" t="s">
        <v>181</v>
      </c>
      <c r="D23" s="291"/>
      <c r="E23" s="292"/>
      <c r="F23" s="293"/>
      <c r="G23" s="294" t="n">
        <f aca="false">SUM(G7:G22)</f>
        <v>0</v>
      </c>
      <c r="H23" s="295"/>
      <c r="I23" s="296" t="n">
        <f aca="false">SUM(I7:I22)</f>
        <v>0.37479</v>
      </c>
      <c r="J23" s="295"/>
      <c r="K23" s="296" t="n">
        <f aca="false">SUM(K7:K22)</f>
        <v>-0.441</v>
      </c>
      <c r="O23" s="274" t="n">
        <v>4</v>
      </c>
      <c r="BA23" s="297" t="n">
        <f aca="false">SUM(BA7:BA22)</f>
        <v>0</v>
      </c>
      <c r="BB23" s="297" t="n">
        <f aca="false">SUM(BB7:BB22)</f>
        <v>0</v>
      </c>
      <c r="BC23" s="297" t="n">
        <f aca="false">SUM(BC7:BC22)</f>
        <v>0</v>
      </c>
      <c r="BD23" s="297" t="n">
        <f aca="false">SUM(BD7:BD22)</f>
        <v>0</v>
      </c>
      <c r="BE23" s="297" t="n">
        <f aca="false">SUM(BE7:BE22)</f>
        <v>0</v>
      </c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A47" s="298"/>
      <c r="B47" s="298"/>
      <c r="C47" s="298"/>
      <c r="D47" s="298"/>
      <c r="E47" s="298"/>
      <c r="F47" s="298"/>
      <c r="G47" s="298"/>
    </row>
    <row r="48" customFormat="false" ht="12.75" hidden="false" customHeight="false" outlineLevel="0" collapsed="false">
      <c r="A48" s="298"/>
      <c r="B48" s="298"/>
      <c r="C48" s="298"/>
      <c r="D48" s="298"/>
      <c r="E48" s="298"/>
      <c r="F48" s="298"/>
      <c r="G48" s="298"/>
    </row>
    <row r="49" customFormat="false" ht="12.75" hidden="false" customHeight="false" outlineLevel="0" collapsed="false">
      <c r="A49" s="298"/>
      <c r="B49" s="298"/>
      <c r="C49" s="298"/>
      <c r="D49" s="298"/>
      <c r="E49" s="298"/>
      <c r="F49" s="298"/>
      <c r="G49" s="298"/>
    </row>
    <row r="50" customFormat="false" ht="12.75" hidden="false" customHeight="false" outlineLevel="0" collapsed="false">
      <c r="A50" s="298"/>
      <c r="B50" s="298"/>
      <c r="C50" s="298"/>
      <c r="D50" s="298"/>
      <c r="E50" s="298"/>
      <c r="F50" s="298"/>
      <c r="G50" s="298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A82" s="299"/>
      <c r="B82" s="299"/>
    </row>
    <row r="83" customFormat="false" ht="12.75" hidden="false" customHeight="false" outlineLevel="0" collapsed="false">
      <c r="A83" s="298"/>
      <c r="B83" s="298"/>
      <c r="C83" s="300"/>
      <c r="D83" s="300"/>
      <c r="E83" s="301"/>
      <c r="F83" s="300"/>
      <c r="G83" s="302"/>
    </row>
    <row r="84" customFormat="false" ht="12.75" hidden="false" customHeight="false" outlineLevel="0" collapsed="false">
      <c r="A84" s="303"/>
      <c r="B84" s="303"/>
      <c r="C84" s="298"/>
      <c r="D84" s="298"/>
      <c r="E84" s="304"/>
      <c r="F84" s="298"/>
      <c r="G84" s="298"/>
    </row>
    <row r="85" customFormat="false" ht="12.75" hidden="false" customHeight="false" outlineLevel="0" collapsed="false">
      <c r="A85" s="298"/>
      <c r="B85" s="298"/>
      <c r="C85" s="298"/>
      <c r="D85" s="298"/>
      <c r="E85" s="304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304"/>
      <c r="F86" s="298"/>
      <c r="G86" s="298"/>
    </row>
    <row r="87" customFormat="false" ht="12.75" hidden="false" customHeight="false" outlineLevel="0" collapsed="false">
      <c r="A87" s="298"/>
      <c r="B87" s="298"/>
      <c r="C87" s="298"/>
      <c r="D87" s="298"/>
      <c r="E87" s="304"/>
      <c r="F87" s="298"/>
      <c r="G87" s="298"/>
    </row>
    <row r="88" customFormat="false" ht="12.75" hidden="false" customHeight="false" outlineLevel="0" collapsed="false">
      <c r="A88" s="298"/>
      <c r="B88" s="298"/>
      <c r="C88" s="298"/>
      <c r="D88" s="298"/>
      <c r="E88" s="304"/>
      <c r="F88" s="298"/>
      <c r="G88" s="298"/>
    </row>
    <row r="89" customFormat="false" ht="12.75" hidden="false" customHeight="false" outlineLevel="0" collapsed="false">
      <c r="A89" s="298"/>
      <c r="B89" s="298"/>
      <c r="C89" s="298"/>
      <c r="D89" s="298"/>
      <c r="E89" s="304"/>
      <c r="F89" s="298"/>
      <c r="G89" s="298"/>
    </row>
    <row r="90" customFormat="false" ht="12.75" hidden="false" customHeight="false" outlineLevel="0" collapsed="false">
      <c r="A90" s="298"/>
      <c r="B90" s="298"/>
      <c r="C90" s="298"/>
      <c r="D90" s="298"/>
      <c r="E90" s="304"/>
      <c r="F90" s="298"/>
      <c r="G90" s="298"/>
    </row>
    <row r="91" customFormat="false" ht="12.75" hidden="false" customHeight="false" outlineLevel="0" collapsed="false">
      <c r="A91" s="298"/>
      <c r="B91" s="298"/>
      <c r="C91" s="298"/>
      <c r="D91" s="298"/>
      <c r="E91" s="304"/>
      <c r="F91" s="298"/>
      <c r="G91" s="298"/>
    </row>
    <row r="92" customFormat="false" ht="12.75" hidden="false" customHeight="false" outlineLevel="0" collapsed="false">
      <c r="A92" s="298"/>
      <c r="B92" s="298"/>
      <c r="C92" s="298"/>
      <c r="D92" s="298"/>
      <c r="E92" s="304"/>
      <c r="F92" s="298"/>
      <c r="G92" s="298"/>
    </row>
    <row r="93" customFormat="false" ht="12.75" hidden="false" customHeight="false" outlineLevel="0" collapsed="false">
      <c r="A93" s="298"/>
      <c r="B93" s="298"/>
      <c r="C93" s="298"/>
      <c r="D93" s="298"/>
      <c r="E93" s="304"/>
      <c r="F93" s="298"/>
      <c r="G93" s="298"/>
    </row>
    <row r="94" customFormat="false" ht="12.75" hidden="false" customHeight="false" outlineLevel="0" collapsed="false">
      <c r="A94" s="298"/>
      <c r="B94" s="298"/>
      <c r="C94" s="298"/>
      <c r="D94" s="298"/>
      <c r="E94" s="304"/>
      <c r="F94" s="298"/>
      <c r="G94" s="298"/>
    </row>
    <row r="95" customFormat="false" ht="12.75" hidden="false" customHeight="false" outlineLevel="0" collapsed="false">
      <c r="A95" s="298"/>
      <c r="B95" s="298"/>
      <c r="C95" s="298"/>
      <c r="D95" s="298"/>
      <c r="E95" s="304"/>
      <c r="F95" s="298"/>
      <c r="G95" s="298"/>
    </row>
    <row r="96" customFormat="false" ht="12.75" hidden="false" customHeight="false" outlineLevel="0" collapsed="false">
      <c r="A96" s="298"/>
      <c r="B96" s="298"/>
      <c r="C96" s="298"/>
      <c r="D96" s="298"/>
      <c r="E96" s="304"/>
      <c r="F96" s="298"/>
      <c r="G96" s="298"/>
    </row>
  </sheetData>
  <mergeCells count="6">
    <mergeCell ref="A1:G1"/>
    <mergeCell ref="A3:B3"/>
    <mergeCell ref="A4:B4"/>
    <mergeCell ref="E4:G4"/>
    <mergeCell ref="C14:G14"/>
    <mergeCell ref="C15:G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182</v>
      </c>
      <c r="D2" s="100" t="s">
        <v>183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1 Rek'!E14</f>
        <v>0</v>
      </c>
      <c r="D15" s="151" t="str">
        <f aca="false">'SO 01 D.1.4.1 Rek'!A19</f>
        <v>Ztížené výrobní podmínky</v>
      </c>
      <c r="E15" s="152"/>
      <c r="F15" s="153"/>
      <c r="G15" s="150" t="n">
        <f aca="false">'SO 01 D.1.4.1 Rek'!I19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1 Rek'!F14</f>
        <v>0</v>
      </c>
      <c r="D16" s="104" t="str">
        <f aca="false">'SO 01 D.1.4.1 Rek'!A20</f>
        <v>Oborová přirážka</v>
      </c>
      <c r="E16" s="154"/>
      <c r="F16" s="155"/>
      <c r="G16" s="150" t="n">
        <f aca="false">'SO 01 D.1.4.1 Rek'!I20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1 Rek'!H14</f>
        <v>0</v>
      </c>
      <c r="D17" s="104" t="str">
        <f aca="false">'SO 01 D.1.4.1 Rek'!A21</f>
        <v>Přesun stavebních kapacit</v>
      </c>
      <c r="E17" s="154"/>
      <c r="F17" s="155"/>
      <c r="G17" s="150" t="n">
        <f aca="false">'SO 01 D.1.4.1 Rek'!I21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1 Rek'!G14</f>
        <v>0</v>
      </c>
      <c r="D18" s="104" t="str">
        <f aca="false">'SO 01 D.1.4.1 Rek'!A22</f>
        <v>Mimostaveništní doprava</v>
      </c>
      <c r="E18" s="154"/>
      <c r="F18" s="155"/>
      <c r="G18" s="150" t="n">
        <f aca="false">'SO 01 D.1.4.1 Rek'!I22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1 Rek'!A23</f>
        <v>Zařízení staveniště</v>
      </c>
      <c r="E19" s="154"/>
      <c r="F19" s="155"/>
      <c r="G19" s="150" t="n">
        <f aca="false">'SO 01 D.1.4.1 Rek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1 Rek'!A24</f>
        <v>Provoz investora</v>
      </c>
      <c r="E20" s="154"/>
      <c r="F20" s="155"/>
      <c r="G20" s="150" t="n">
        <f aca="false">'SO 01 D.1.4.1 Rek'!I24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1 Rek'!I14</f>
        <v>0</v>
      </c>
      <c r="D21" s="104" t="str">
        <f aca="false">'SO 01 D.1.4.1 Rek'!A25</f>
        <v>Kompletační činnost (IČD)</v>
      </c>
      <c r="E21" s="154"/>
      <c r="F21" s="155"/>
      <c r="G21" s="150" t="n">
        <f aca="false">'SO 01 D.1.4.1 Rek'!I25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1 Rek'!H27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182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18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2.75" hidden="false" customHeight="false" outlineLevel="0" collapsed="false">
      <c r="A7" s="211" t="str">
        <f aca="false">'SO 01 D.1.4.1 Pol'!B7</f>
        <v>713</v>
      </c>
      <c r="B7" s="78" t="str">
        <f aca="false">'SO 01 D.1.4.1 Pol'!C7</f>
        <v>Izolace tepelné</v>
      </c>
      <c r="D7" s="212"/>
      <c r="E7" s="213" t="n">
        <f aca="false">'SO 01 D.1.4.1 Pol'!AT22</f>
        <v>0</v>
      </c>
      <c r="F7" s="214" t="n">
        <f aca="false">'SO 01 D.1.4.1 Pol'!G22</f>
        <v>0</v>
      </c>
      <c r="G7" s="214" t="n">
        <f aca="false">'SO 01 D.1.4.1 Pol'!AV22</f>
        <v>0</v>
      </c>
      <c r="H7" s="214" t="n">
        <f aca="false">'SO 01 D.1.4.1 Pol'!AW22</f>
        <v>0</v>
      </c>
      <c r="I7" s="215" t="n">
        <f aca="false">'SO 01 D.1.4.1 Pol'!AX22</f>
        <v>0</v>
      </c>
    </row>
    <row r="8" s="131" customFormat="true" ht="12.75" hidden="false" customHeight="false" outlineLevel="0" collapsed="false">
      <c r="A8" s="211" t="str">
        <f aca="false">'SO 01 D.1.4.1 Pol'!B23</f>
        <v>731</v>
      </c>
      <c r="B8" s="78" t="str">
        <f aca="false">'SO 01 D.1.4.1 Pol'!C23</f>
        <v>Kotelny</v>
      </c>
      <c r="D8" s="212"/>
      <c r="E8" s="213" t="n">
        <f aca="false">'SO 01 D.1.4.1 Pol'!AT70</f>
        <v>0</v>
      </c>
      <c r="F8" s="214" t="n">
        <f aca="false">'SO 01 D.1.4.1 Pol'!G70</f>
        <v>0</v>
      </c>
      <c r="G8" s="214" t="n">
        <f aca="false">'SO 01 D.1.4.1 Pol'!AV70</f>
        <v>0</v>
      </c>
      <c r="H8" s="214" t="n">
        <f aca="false">'SO 01 D.1.4.1 Pol'!AW70</f>
        <v>0</v>
      </c>
      <c r="I8" s="215" t="n">
        <f aca="false">'SO 01 D.1.4.1 Pol'!AX70</f>
        <v>0</v>
      </c>
    </row>
    <row r="9" s="131" customFormat="true" ht="12.75" hidden="false" customHeight="false" outlineLevel="0" collapsed="false">
      <c r="A9" s="211" t="str">
        <f aca="false">'SO 01 D.1.4.1 Pol'!B71</f>
        <v>732</v>
      </c>
      <c r="B9" s="78" t="str">
        <f aca="false">'SO 01 D.1.4.1 Pol'!C71</f>
        <v>Strojovny</v>
      </c>
      <c r="D9" s="212"/>
      <c r="E9" s="213" t="n">
        <f aca="false">'SO 01 D.1.4.1 Pol'!AT85</f>
        <v>0</v>
      </c>
      <c r="F9" s="214" t="n">
        <f aca="false">'SO 01 D.1.4.1 Pol'!G85</f>
        <v>0</v>
      </c>
      <c r="G9" s="214" t="n">
        <f aca="false">'SO 01 D.1.4.1 Pol'!AV85</f>
        <v>0</v>
      </c>
      <c r="H9" s="214" t="n">
        <f aca="false">'SO 01 D.1.4.1 Pol'!AW85</f>
        <v>0</v>
      </c>
      <c r="I9" s="215" t="n">
        <f aca="false">'SO 01 D.1.4.1 Pol'!AX85</f>
        <v>0</v>
      </c>
    </row>
    <row r="10" s="131" customFormat="true" ht="12.75" hidden="false" customHeight="false" outlineLevel="0" collapsed="false">
      <c r="A10" s="211" t="str">
        <f aca="false">'SO 01 D.1.4.1 Pol'!B86</f>
        <v>733</v>
      </c>
      <c r="B10" s="78" t="str">
        <f aca="false">'SO 01 D.1.4.1 Pol'!C86</f>
        <v>Rozvod potrubí</v>
      </c>
      <c r="D10" s="212"/>
      <c r="E10" s="213" t="n">
        <f aca="false">'SO 01 D.1.4.1 Pol'!AT99</f>
        <v>0</v>
      </c>
      <c r="F10" s="214" t="n">
        <f aca="false">'SO 01 D.1.4.1 Pol'!G99</f>
        <v>0</v>
      </c>
      <c r="G10" s="214" t="n">
        <f aca="false">'SO 01 D.1.4.1 Pol'!AV99</f>
        <v>0</v>
      </c>
      <c r="H10" s="214" t="n">
        <f aca="false">'SO 01 D.1.4.1 Pol'!AW99</f>
        <v>0</v>
      </c>
      <c r="I10" s="215" t="n">
        <f aca="false">'SO 01 D.1.4.1 Pol'!AX99</f>
        <v>0</v>
      </c>
    </row>
    <row r="11" s="131" customFormat="true" ht="12.75" hidden="false" customHeight="false" outlineLevel="0" collapsed="false">
      <c r="A11" s="211" t="str">
        <f aca="false">'SO 01 D.1.4.1 Pol'!B100</f>
        <v>734</v>
      </c>
      <c r="B11" s="78" t="str">
        <f aca="false">'SO 01 D.1.4.1 Pol'!C100</f>
        <v>Armatury</v>
      </c>
      <c r="D11" s="212"/>
      <c r="E11" s="213" t="n">
        <f aca="false">'SO 01 D.1.4.1 Pol'!AT130</f>
        <v>0</v>
      </c>
      <c r="F11" s="214" t="n">
        <f aca="false">'SO 01 D.1.4.1 Pol'!G130</f>
        <v>0</v>
      </c>
      <c r="G11" s="214" t="n">
        <f aca="false">'SO 01 D.1.4.1 Pol'!AV130</f>
        <v>0</v>
      </c>
      <c r="H11" s="214" t="n">
        <f aca="false">'SO 01 D.1.4.1 Pol'!AW130</f>
        <v>0</v>
      </c>
      <c r="I11" s="215" t="n">
        <f aca="false">'SO 01 D.1.4.1 Pol'!AX130</f>
        <v>0</v>
      </c>
    </row>
    <row r="12" s="131" customFormat="true" ht="12.75" hidden="false" customHeight="false" outlineLevel="0" collapsed="false">
      <c r="A12" s="211" t="str">
        <f aca="false">'SO 01 D.1.4.1 Pol'!B131</f>
        <v>735</v>
      </c>
      <c r="B12" s="78" t="str">
        <f aca="false">'SO 01 D.1.4.1 Pol'!C131</f>
        <v>Otopná tělesa</v>
      </c>
      <c r="D12" s="212"/>
      <c r="E12" s="213" t="n">
        <f aca="false">'SO 01 D.1.4.1 Pol'!AT134</f>
        <v>0</v>
      </c>
      <c r="F12" s="214" t="n">
        <f aca="false">'SO 01 D.1.4.1 Pol'!G134</f>
        <v>0</v>
      </c>
      <c r="G12" s="214" t="n">
        <f aca="false">'SO 01 D.1.4.1 Pol'!AV134</f>
        <v>0</v>
      </c>
      <c r="H12" s="214" t="n">
        <f aca="false">'SO 01 D.1.4.1 Pol'!AW134</f>
        <v>0</v>
      </c>
      <c r="I12" s="215" t="n">
        <f aca="false">'SO 01 D.1.4.1 Pol'!AX134</f>
        <v>0</v>
      </c>
    </row>
    <row r="13" s="131" customFormat="true" ht="13.5" hidden="false" customHeight="false" outlineLevel="0" collapsed="false">
      <c r="A13" s="211" t="str">
        <f aca="false">'SO 01 D.1.4.1 Pol'!B135</f>
        <v>783</v>
      </c>
      <c r="B13" s="78" t="str">
        <f aca="false">'SO 01 D.1.4.1 Pol'!C135</f>
        <v>Nátěry</v>
      </c>
      <c r="D13" s="212"/>
      <c r="E13" s="213" t="n">
        <f aca="false">'SO 01 D.1.4.1 Pol'!AT137</f>
        <v>0</v>
      </c>
      <c r="F13" s="214" t="n">
        <f aca="false">'SO 01 D.1.4.1 Pol'!G137</f>
        <v>0</v>
      </c>
      <c r="G13" s="214" t="n">
        <f aca="false">'SO 01 D.1.4.1 Pol'!AV137</f>
        <v>0</v>
      </c>
      <c r="H13" s="214" t="n">
        <f aca="false">'SO 01 D.1.4.1 Pol'!AW137</f>
        <v>0</v>
      </c>
      <c r="I13" s="215" t="n">
        <f aca="false">'SO 01 D.1.4.1 Pol'!AX137</f>
        <v>0</v>
      </c>
    </row>
    <row r="14" s="14" customFormat="true" ht="13.5" hidden="false" customHeight="false" outlineLevel="0" collapsed="false">
      <c r="A14" s="216"/>
      <c r="B14" s="217" t="s">
        <v>126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27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28</v>
      </c>
      <c r="B18" s="166"/>
      <c r="C18" s="166"/>
      <c r="D18" s="223"/>
      <c r="E18" s="224" t="s">
        <v>129</v>
      </c>
      <c r="F18" s="225" t="s">
        <v>15</v>
      </c>
      <c r="G18" s="226" t="s">
        <v>130</v>
      </c>
      <c r="H18" s="227"/>
      <c r="I18" s="228" t="s">
        <v>129</v>
      </c>
    </row>
    <row r="19" customFormat="false" ht="12.75" hidden="false" customHeight="false" outlineLevel="0" collapsed="false">
      <c r="A19" s="158" t="s">
        <v>65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6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6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6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6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7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7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72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31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0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false" hidden="false" outlineLevel="0" max="257" min="12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1 Rek'!H1</f>
        <v>D.1.4.1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1 Rek'!G2</f>
        <v>Vytápě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39</v>
      </c>
      <c r="C7" s="266" t="s">
        <v>40</v>
      </c>
      <c r="D7" s="267"/>
      <c r="E7" s="268"/>
      <c r="F7" s="268"/>
      <c r="G7" s="269"/>
      <c r="H7" s="270"/>
      <c r="I7" s="271"/>
      <c r="J7" s="272"/>
      <c r="K7" s="273"/>
    </row>
    <row r="8" customFormat="false" ht="12.75" hidden="false" customHeight="false" outlineLevel="0" collapsed="false">
      <c r="A8" s="275" t="n">
        <v>1</v>
      </c>
      <c r="B8" s="276" t="s">
        <v>158</v>
      </c>
      <c r="C8" s="277" t="s">
        <v>184</v>
      </c>
      <c r="D8" s="278" t="s">
        <v>185</v>
      </c>
      <c r="E8" s="279" t="n">
        <v>45</v>
      </c>
      <c r="F8" s="279"/>
      <c r="G8" s="280"/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T8" s="244" t="n">
        <v>12</v>
      </c>
      <c r="U8" s="244" t="n">
        <v>0</v>
      </c>
      <c r="V8" s="244" t="n">
        <v>159</v>
      </c>
      <c r="AS8" s="244" t="n">
        <v>2</v>
      </c>
      <c r="AT8" s="244" t="n">
        <f aca="false">IF(AS8=1,G8,0)</f>
        <v>0</v>
      </c>
      <c r="AU8" s="244" t="n">
        <f aca="false">IF(AS8=2,G8,0)</f>
        <v>0</v>
      </c>
      <c r="AV8" s="244" t="n">
        <f aca="false">IF(AS8=3,G8,0)</f>
        <v>0</v>
      </c>
      <c r="AW8" s="244" t="n">
        <f aca="false">IF(AS8=4,G8,0)</f>
        <v>0</v>
      </c>
      <c r="AX8" s="244" t="n">
        <f aca="false">IF(AS8=5,G8,0)</f>
        <v>0</v>
      </c>
      <c r="BT8" s="274" t="n">
        <v>12</v>
      </c>
      <c r="BU8" s="274" t="n">
        <v>0</v>
      </c>
    </row>
    <row r="9" customFormat="false" ht="22.5" hidden="false" customHeight="false" outlineLevel="0" collapsed="false">
      <c r="A9" s="275" t="n">
        <v>2</v>
      </c>
      <c r="B9" s="276" t="s">
        <v>163</v>
      </c>
      <c r="C9" s="277" t="s">
        <v>186</v>
      </c>
      <c r="D9" s="278" t="s">
        <v>185</v>
      </c>
      <c r="E9" s="279" t="n">
        <v>42</v>
      </c>
      <c r="F9" s="279"/>
      <c r="G9" s="280"/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T9" s="244" t="n">
        <v>12</v>
      </c>
      <c r="U9" s="244" t="n">
        <v>0</v>
      </c>
      <c r="V9" s="244" t="n">
        <v>157</v>
      </c>
      <c r="AS9" s="244" t="n">
        <v>2</v>
      </c>
      <c r="AT9" s="244" t="n">
        <f aca="false">IF(AS9=1,G9,0)</f>
        <v>0</v>
      </c>
      <c r="AU9" s="244" t="n">
        <f aca="false">IF(AS9=2,G9,0)</f>
        <v>0</v>
      </c>
      <c r="AV9" s="244" t="n">
        <f aca="false">IF(AS9=3,G9,0)</f>
        <v>0</v>
      </c>
      <c r="AW9" s="244" t="n">
        <f aca="false">IF(AS9=4,G9,0)</f>
        <v>0</v>
      </c>
      <c r="AX9" s="244" t="n">
        <f aca="false">IF(AS9=5,G9,0)</f>
        <v>0</v>
      </c>
      <c r="BT9" s="274" t="n">
        <v>12</v>
      </c>
      <c r="BU9" s="274" t="n">
        <v>0</v>
      </c>
    </row>
    <row r="10" customFormat="false" ht="22.5" hidden="false" customHeight="false" outlineLevel="0" collapsed="false">
      <c r="A10" s="275" t="n">
        <v>3</v>
      </c>
      <c r="B10" s="276" t="s">
        <v>166</v>
      </c>
      <c r="C10" s="277" t="s">
        <v>187</v>
      </c>
      <c r="D10" s="278" t="s">
        <v>170</v>
      </c>
      <c r="E10" s="279" t="n">
        <v>1</v>
      </c>
      <c r="F10" s="279"/>
      <c r="G10" s="280"/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T10" s="244" t="n">
        <v>12</v>
      </c>
      <c r="U10" s="244" t="n">
        <v>0</v>
      </c>
      <c r="V10" s="244" t="n">
        <v>195</v>
      </c>
      <c r="AS10" s="244" t="n">
        <v>2</v>
      </c>
      <c r="AT10" s="244" t="n">
        <f aca="false">IF(AS10=1,G10,0)</f>
        <v>0</v>
      </c>
      <c r="AU10" s="244" t="n">
        <f aca="false">IF(AS10=2,G10,0)</f>
        <v>0</v>
      </c>
      <c r="AV10" s="244" t="n">
        <f aca="false">IF(AS10=3,G10,0)</f>
        <v>0</v>
      </c>
      <c r="AW10" s="244" t="n">
        <f aca="false">IF(AS10=4,G10,0)</f>
        <v>0</v>
      </c>
      <c r="AX10" s="244" t="n">
        <f aca="false">IF(AS10=5,G10,0)</f>
        <v>0</v>
      </c>
      <c r="BT10" s="274" t="n">
        <v>12</v>
      </c>
      <c r="BU10" s="274" t="n">
        <v>0</v>
      </c>
    </row>
    <row r="11" customFormat="false" ht="12.75" hidden="false" customHeight="false" outlineLevel="0" collapsed="false">
      <c r="A11" s="275" t="n">
        <v>5</v>
      </c>
      <c r="B11" s="276" t="s">
        <v>168</v>
      </c>
      <c r="C11" s="277" t="s">
        <v>188</v>
      </c>
      <c r="D11" s="278" t="s">
        <v>185</v>
      </c>
      <c r="E11" s="279" t="n">
        <v>7.5</v>
      </c>
      <c r="F11" s="279"/>
      <c r="G11" s="280"/>
      <c r="H11" s="281" t="n">
        <v>0.00074</v>
      </c>
      <c r="I11" s="282" t="n">
        <f aca="false">E11*H11</f>
        <v>0.00555</v>
      </c>
      <c r="J11" s="281"/>
      <c r="K11" s="282" t="n">
        <f aca="false">E11*J11</f>
        <v>0</v>
      </c>
      <c r="T11" s="244" t="n">
        <v>12</v>
      </c>
      <c r="U11" s="244" t="n">
        <v>1</v>
      </c>
      <c r="V11" s="244" t="n">
        <v>192</v>
      </c>
      <c r="AS11" s="244" t="n">
        <v>2</v>
      </c>
      <c r="AT11" s="244" t="n">
        <f aca="false">IF(AS11=1,G11,0)</f>
        <v>0</v>
      </c>
      <c r="AU11" s="244" t="n">
        <f aca="false">IF(AS11=2,G11,0)</f>
        <v>0</v>
      </c>
      <c r="AV11" s="244" t="n">
        <f aca="false">IF(AS11=3,G11,0)</f>
        <v>0</v>
      </c>
      <c r="AW11" s="244" t="n">
        <f aca="false">IF(AS11=4,G11,0)</f>
        <v>0</v>
      </c>
      <c r="AX11" s="244" t="n">
        <f aca="false">IF(AS11=5,G11,0)</f>
        <v>0</v>
      </c>
      <c r="BT11" s="274" t="n">
        <v>12</v>
      </c>
      <c r="BU11" s="274" t="n">
        <v>1</v>
      </c>
    </row>
    <row r="12" customFormat="false" ht="12.75" hidden="false" customHeight="true" outlineLevel="0" collapsed="false">
      <c r="A12" s="283"/>
      <c r="B12" s="284"/>
      <c r="C12" s="285" t="s">
        <v>189</v>
      </c>
      <c r="D12" s="285"/>
      <c r="E12" s="285"/>
      <c r="F12" s="285"/>
      <c r="G12" s="285"/>
      <c r="I12" s="286"/>
      <c r="K12" s="286"/>
    </row>
    <row r="13" customFormat="false" ht="12.75" hidden="false" customHeight="false" outlineLevel="0" collapsed="false">
      <c r="A13" s="275" t="n">
        <v>6</v>
      </c>
      <c r="B13" s="276" t="s">
        <v>171</v>
      </c>
      <c r="C13" s="277" t="s">
        <v>190</v>
      </c>
      <c r="D13" s="278" t="s">
        <v>185</v>
      </c>
      <c r="E13" s="279" t="n">
        <v>4</v>
      </c>
      <c r="F13" s="279"/>
      <c r="G13" s="280"/>
      <c r="H13" s="281" t="n">
        <v>0.00074</v>
      </c>
      <c r="I13" s="282" t="n">
        <f aca="false">E13*H13</f>
        <v>0.00296</v>
      </c>
      <c r="J13" s="281"/>
      <c r="K13" s="282" t="n">
        <f aca="false">E13*J13</f>
        <v>0</v>
      </c>
      <c r="T13" s="244" t="n">
        <v>12</v>
      </c>
      <c r="U13" s="244" t="n">
        <v>1</v>
      </c>
      <c r="V13" s="244" t="n">
        <v>222</v>
      </c>
      <c r="AS13" s="244" t="n">
        <v>2</v>
      </c>
      <c r="AT13" s="244" t="n">
        <f aca="false">IF(AS13=1,G13,0)</f>
        <v>0</v>
      </c>
      <c r="AU13" s="244" t="n">
        <f aca="false">IF(AS13=2,G13,0)</f>
        <v>0</v>
      </c>
      <c r="AV13" s="244" t="n">
        <f aca="false">IF(AS13=3,G13,0)</f>
        <v>0</v>
      </c>
      <c r="AW13" s="244" t="n">
        <f aca="false">IF(AS13=4,G13,0)</f>
        <v>0</v>
      </c>
      <c r="AX13" s="244" t="n">
        <f aca="false">IF(AS13=5,G13,0)</f>
        <v>0</v>
      </c>
      <c r="BT13" s="274" t="n">
        <v>12</v>
      </c>
      <c r="BU13" s="274" t="n">
        <v>1</v>
      </c>
    </row>
    <row r="14" customFormat="false" ht="12.75" hidden="false" customHeight="true" outlineLevel="0" collapsed="false">
      <c r="A14" s="283"/>
      <c r="B14" s="284"/>
      <c r="C14" s="285" t="s">
        <v>189</v>
      </c>
      <c r="D14" s="285"/>
      <c r="E14" s="285"/>
      <c r="F14" s="285"/>
      <c r="G14" s="285"/>
      <c r="I14" s="286"/>
      <c r="K14" s="286"/>
    </row>
    <row r="15" customFormat="false" ht="12.75" hidden="false" customHeight="false" outlineLevel="0" collapsed="false">
      <c r="A15" s="275" t="n">
        <v>7</v>
      </c>
      <c r="B15" s="276" t="s">
        <v>173</v>
      </c>
      <c r="C15" s="277" t="s">
        <v>191</v>
      </c>
      <c r="D15" s="278" t="s">
        <v>185</v>
      </c>
      <c r="E15" s="279" t="n">
        <v>6</v>
      </c>
      <c r="F15" s="279"/>
      <c r="G15" s="280"/>
      <c r="H15" s="281" t="n">
        <v>0.00074</v>
      </c>
      <c r="I15" s="282" t="n">
        <f aca="false">E15*H15</f>
        <v>0.00444</v>
      </c>
      <c r="J15" s="281"/>
      <c r="K15" s="282" t="n">
        <f aca="false">E15*J15</f>
        <v>0</v>
      </c>
      <c r="T15" s="244" t="n">
        <v>12</v>
      </c>
      <c r="U15" s="244" t="n">
        <v>1</v>
      </c>
      <c r="V15" s="244" t="n">
        <v>223</v>
      </c>
      <c r="AS15" s="244" t="n">
        <v>2</v>
      </c>
      <c r="AT15" s="244" t="n">
        <f aca="false">IF(AS15=1,G15,0)</f>
        <v>0</v>
      </c>
      <c r="AU15" s="244" t="n">
        <f aca="false">IF(AS15=2,G15,0)</f>
        <v>0</v>
      </c>
      <c r="AV15" s="244" t="n">
        <f aca="false">IF(AS15=3,G15,0)</f>
        <v>0</v>
      </c>
      <c r="AW15" s="244" t="n">
        <f aca="false">IF(AS15=4,G15,0)</f>
        <v>0</v>
      </c>
      <c r="AX15" s="244" t="n">
        <f aca="false">IF(AS15=5,G15,0)</f>
        <v>0</v>
      </c>
      <c r="BT15" s="274" t="n">
        <v>12</v>
      </c>
      <c r="BU15" s="274" t="n">
        <v>1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</row>
    <row r="17" customFormat="false" ht="12.75" hidden="false" customHeight="false" outlineLevel="0" collapsed="false">
      <c r="A17" s="275" t="n">
        <v>8</v>
      </c>
      <c r="B17" s="276" t="s">
        <v>176</v>
      </c>
      <c r="C17" s="277" t="s">
        <v>192</v>
      </c>
      <c r="D17" s="278" t="s">
        <v>185</v>
      </c>
      <c r="E17" s="279" t="n">
        <v>5</v>
      </c>
      <c r="F17" s="279"/>
      <c r="G17" s="280"/>
      <c r="H17" s="281" t="n">
        <v>0.00074</v>
      </c>
      <c r="I17" s="282" t="n">
        <f aca="false">E17*H17</f>
        <v>0.0037</v>
      </c>
      <c r="J17" s="281"/>
      <c r="K17" s="282" t="n">
        <f aca="false">E17*J17</f>
        <v>0</v>
      </c>
      <c r="T17" s="244" t="n">
        <v>12</v>
      </c>
      <c r="U17" s="244" t="n">
        <v>1</v>
      </c>
      <c r="V17" s="244" t="n">
        <v>225</v>
      </c>
      <c r="AS17" s="244" t="n">
        <v>2</v>
      </c>
      <c r="AT17" s="244" t="n">
        <f aca="false">IF(AS17=1,G17,0)</f>
        <v>0</v>
      </c>
      <c r="AU17" s="244" t="n">
        <f aca="false">IF(AS17=2,G17,0)</f>
        <v>0</v>
      </c>
      <c r="AV17" s="244" t="n">
        <f aca="false">IF(AS17=3,G17,0)</f>
        <v>0</v>
      </c>
      <c r="AW17" s="244" t="n">
        <f aca="false">IF(AS17=4,G17,0)</f>
        <v>0</v>
      </c>
      <c r="AX17" s="244" t="n">
        <f aca="false">IF(AS17=5,G17,0)</f>
        <v>0</v>
      </c>
      <c r="BT17" s="274" t="n">
        <v>12</v>
      </c>
      <c r="BU17" s="274" t="n">
        <v>1</v>
      </c>
    </row>
    <row r="18" customFormat="false" ht="12.75" hidden="false" customHeight="true" outlineLevel="0" collapsed="false">
      <c r="A18" s="283"/>
      <c r="B18" s="284"/>
      <c r="C18" s="285" t="s">
        <v>189</v>
      </c>
      <c r="D18" s="285"/>
      <c r="E18" s="285"/>
      <c r="F18" s="285"/>
      <c r="G18" s="285"/>
      <c r="I18" s="286"/>
      <c r="K18" s="286"/>
    </row>
    <row r="19" customFormat="false" ht="12.75" hidden="false" customHeight="false" outlineLevel="0" collapsed="false">
      <c r="A19" s="275" t="n">
        <v>9</v>
      </c>
      <c r="B19" s="276" t="s">
        <v>178</v>
      </c>
      <c r="C19" s="277" t="s">
        <v>193</v>
      </c>
      <c r="D19" s="278" t="s">
        <v>185</v>
      </c>
      <c r="E19" s="279" t="n">
        <v>19.5</v>
      </c>
      <c r="F19" s="279"/>
      <c r="G19" s="280"/>
      <c r="H19" s="281" t="n">
        <v>0.00074</v>
      </c>
      <c r="I19" s="282" t="n">
        <f aca="false">E19*H19</f>
        <v>0.01443</v>
      </c>
      <c r="J19" s="281"/>
      <c r="K19" s="282" t="n">
        <f aca="false">E19*J19</f>
        <v>0</v>
      </c>
      <c r="T19" s="244" t="n">
        <v>12</v>
      </c>
      <c r="U19" s="244" t="n">
        <v>1</v>
      </c>
      <c r="V19" s="244" t="n">
        <v>224</v>
      </c>
      <c r="AS19" s="244" t="n">
        <v>2</v>
      </c>
      <c r="AT19" s="244" t="n">
        <f aca="false">IF(AS19=1,G19,0)</f>
        <v>0</v>
      </c>
      <c r="AU19" s="244" t="n">
        <f aca="false">IF(AS19=2,G19,0)</f>
        <v>0</v>
      </c>
      <c r="AV19" s="244" t="n">
        <f aca="false">IF(AS19=3,G19,0)</f>
        <v>0</v>
      </c>
      <c r="AW19" s="244" t="n">
        <f aca="false">IF(AS19=4,G19,0)</f>
        <v>0</v>
      </c>
      <c r="AX19" s="244" t="n">
        <f aca="false">IF(AS19=5,G19,0)</f>
        <v>0</v>
      </c>
      <c r="BT19" s="274" t="n">
        <v>12</v>
      </c>
      <c r="BU19" s="274" t="n">
        <v>1</v>
      </c>
    </row>
    <row r="20" customFormat="false" ht="12.75" hidden="false" customHeight="true" outlineLevel="0" collapsed="false">
      <c r="A20" s="283"/>
      <c r="B20" s="284"/>
      <c r="C20" s="285" t="s">
        <v>189</v>
      </c>
      <c r="D20" s="285"/>
      <c r="E20" s="285"/>
      <c r="F20" s="285"/>
      <c r="G20" s="285"/>
      <c r="I20" s="286"/>
      <c r="K20" s="286"/>
    </row>
    <row r="21" customFormat="false" ht="12.75" hidden="false" customHeight="false" outlineLevel="0" collapsed="false">
      <c r="A21" s="275" t="n">
        <v>11</v>
      </c>
      <c r="B21" s="276" t="s">
        <v>194</v>
      </c>
      <c r="C21" s="277" t="s">
        <v>195</v>
      </c>
      <c r="D21" s="278" t="s">
        <v>175</v>
      </c>
      <c r="E21" s="279" t="n">
        <v>0.03848</v>
      </c>
      <c r="F21" s="279"/>
      <c r="G21" s="280"/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T21" s="244" t="n">
        <v>7</v>
      </c>
      <c r="U21" s="244" t="n">
        <v>1001</v>
      </c>
      <c r="V21" s="244" t="n">
        <v>5</v>
      </c>
      <c r="AS21" s="244" t="n">
        <v>2</v>
      </c>
      <c r="AT21" s="244" t="n">
        <f aca="false">IF(AS21=1,G21,0)</f>
        <v>0</v>
      </c>
      <c r="AU21" s="244" t="n">
        <f aca="false">IF(AS21=2,G21,0)</f>
        <v>0</v>
      </c>
      <c r="AV21" s="244" t="n">
        <f aca="false">IF(AS21=3,G21,0)</f>
        <v>0</v>
      </c>
      <c r="AW21" s="244" t="n">
        <f aca="false">IF(AS21=4,G21,0)</f>
        <v>0</v>
      </c>
      <c r="AX21" s="244" t="n">
        <f aca="false">IF(AS21=5,G21,0)</f>
        <v>0</v>
      </c>
      <c r="BT21" s="274" t="n">
        <v>7</v>
      </c>
      <c r="BU21" s="274" t="n">
        <v>1001</v>
      </c>
    </row>
    <row r="22" customFormat="false" ht="12.75" hidden="false" customHeight="false" outlineLevel="0" collapsed="false">
      <c r="A22" s="288"/>
      <c r="B22" s="289" t="s">
        <v>180</v>
      </c>
      <c r="C22" s="290" t="s">
        <v>196</v>
      </c>
      <c r="D22" s="291"/>
      <c r="E22" s="292"/>
      <c r="F22" s="293"/>
      <c r="G22" s="294" t="n">
        <f aca="false">SUM(G7:G21)</f>
        <v>0</v>
      </c>
      <c r="H22" s="295"/>
      <c r="I22" s="296" t="n">
        <f aca="false">SUM(I7:I21)</f>
        <v>0.03108</v>
      </c>
      <c r="J22" s="295"/>
      <c r="K22" s="296" t="n">
        <f aca="false">SUM(K7:K21)</f>
        <v>0</v>
      </c>
      <c r="AT22" s="297" t="n">
        <f aca="false">SUM(AT7:AT21)</f>
        <v>0</v>
      </c>
      <c r="AU22" s="297" t="n">
        <f aca="false">SUM(AU7:AU21)</f>
        <v>0</v>
      </c>
      <c r="AV22" s="297" t="n">
        <f aca="false">SUM(AV7:AV21)</f>
        <v>0</v>
      </c>
      <c r="AW22" s="297" t="n">
        <f aca="false">SUM(AW7:AW21)</f>
        <v>0</v>
      </c>
      <c r="AX22" s="297" t="n">
        <f aca="false">SUM(AX7:AX21)</f>
        <v>0</v>
      </c>
    </row>
    <row r="23" customFormat="false" ht="12.75" hidden="false" customHeight="false" outlineLevel="0" collapsed="false">
      <c r="A23" s="264" t="s">
        <v>145</v>
      </c>
      <c r="B23" s="265" t="s">
        <v>47</v>
      </c>
      <c r="C23" s="266" t="s">
        <v>48</v>
      </c>
      <c r="D23" s="267"/>
      <c r="E23" s="268"/>
      <c r="F23" s="268"/>
      <c r="G23" s="269"/>
      <c r="H23" s="270"/>
      <c r="I23" s="271"/>
      <c r="J23" s="272"/>
      <c r="K23" s="273"/>
    </row>
    <row r="24" customFormat="false" ht="12.75" hidden="false" customHeight="false" outlineLevel="0" collapsed="false">
      <c r="A24" s="275" t="n">
        <v>12</v>
      </c>
      <c r="B24" s="276" t="s">
        <v>197</v>
      </c>
      <c r="C24" s="277" t="s">
        <v>198</v>
      </c>
      <c r="D24" s="278" t="s">
        <v>148</v>
      </c>
      <c r="E24" s="279" t="n">
        <v>1</v>
      </c>
      <c r="F24" s="279"/>
      <c r="G24" s="280"/>
      <c r="H24" s="281" t="n">
        <v>0.0002</v>
      </c>
      <c r="I24" s="282" t="n">
        <f aca="false">E24*H24</f>
        <v>0.0002</v>
      </c>
      <c r="J24" s="281" t="n">
        <v>-0.54225</v>
      </c>
      <c r="K24" s="282" t="n">
        <f aca="false">E24*J24</f>
        <v>-0.54225</v>
      </c>
      <c r="T24" s="244" t="n">
        <v>1</v>
      </c>
      <c r="U24" s="244" t="n">
        <v>0</v>
      </c>
      <c r="V24" s="244" t="n">
        <v>0</v>
      </c>
      <c r="AS24" s="244" t="n">
        <v>2</v>
      </c>
      <c r="AT24" s="244" t="n">
        <f aca="false">IF(AS24=1,G24,0)</f>
        <v>0</v>
      </c>
      <c r="AU24" s="244" t="n">
        <f aca="false">IF(AS24=2,G24,0)</f>
        <v>0</v>
      </c>
      <c r="AV24" s="244" t="n">
        <f aca="false">IF(AS24=3,G24,0)</f>
        <v>0</v>
      </c>
      <c r="AW24" s="244" t="n">
        <f aca="false">IF(AS24=4,G24,0)</f>
        <v>0</v>
      </c>
      <c r="AX24" s="244" t="n">
        <f aca="false">IF(AS24=5,G24,0)</f>
        <v>0</v>
      </c>
      <c r="BT24" s="274" t="n">
        <v>1</v>
      </c>
      <c r="BU24" s="274" t="n">
        <v>0</v>
      </c>
    </row>
    <row r="25" customFormat="false" ht="12.75" hidden="false" customHeight="false" outlineLevel="0" collapsed="false">
      <c r="A25" s="275" t="n">
        <v>13</v>
      </c>
      <c r="B25" s="276" t="s">
        <v>199</v>
      </c>
      <c r="C25" s="277" t="s">
        <v>200</v>
      </c>
      <c r="D25" s="278" t="s">
        <v>148</v>
      </c>
      <c r="E25" s="279" t="n">
        <v>1</v>
      </c>
      <c r="F25" s="279"/>
      <c r="G25" s="280"/>
      <c r="H25" s="281" t="n">
        <v>0.00798</v>
      </c>
      <c r="I25" s="282" t="n">
        <f aca="false">E25*H25</f>
        <v>0.00798</v>
      </c>
      <c r="J25" s="281" t="n">
        <v>0</v>
      </c>
      <c r="K25" s="282" t="n">
        <f aca="false">E25*J25</f>
        <v>0</v>
      </c>
      <c r="T25" s="244" t="n">
        <v>1</v>
      </c>
      <c r="U25" s="244" t="n">
        <v>7</v>
      </c>
      <c r="V25" s="244" t="n">
        <v>7</v>
      </c>
      <c r="AS25" s="244" t="n">
        <v>2</v>
      </c>
      <c r="AT25" s="244" t="n">
        <f aca="false">IF(AS25=1,G25,0)</f>
        <v>0</v>
      </c>
      <c r="AU25" s="244" t="n">
        <f aca="false">IF(AS25=2,G25,0)</f>
        <v>0</v>
      </c>
      <c r="AV25" s="244" t="n">
        <f aca="false">IF(AS25=3,G25,0)</f>
        <v>0</v>
      </c>
      <c r="AW25" s="244" t="n">
        <f aca="false">IF(AS25=4,G25,0)</f>
        <v>0</v>
      </c>
      <c r="AX25" s="244" t="n">
        <f aca="false">IF(AS25=5,G25,0)</f>
        <v>0</v>
      </c>
      <c r="BT25" s="274" t="n">
        <v>1</v>
      </c>
      <c r="BU25" s="274" t="n">
        <v>7</v>
      </c>
    </row>
    <row r="26" customFormat="false" ht="12.75" hidden="false" customHeight="false" outlineLevel="0" collapsed="false">
      <c r="A26" s="275" t="n">
        <v>14</v>
      </c>
      <c r="B26" s="276" t="s">
        <v>201</v>
      </c>
      <c r="C26" s="277" t="s">
        <v>202</v>
      </c>
      <c r="D26" s="278" t="s">
        <v>170</v>
      </c>
      <c r="E26" s="279" t="n">
        <v>2</v>
      </c>
      <c r="F26" s="279"/>
      <c r="G26" s="280"/>
      <c r="H26" s="281" t="n">
        <v>0.00062</v>
      </c>
      <c r="I26" s="282" t="n">
        <f aca="false">E26*H26</f>
        <v>0.00124</v>
      </c>
      <c r="J26" s="281" t="n">
        <v>0</v>
      </c>
      <c r="K26" s="282" t="n">
        <f aca="false">E26*J26</f>
        <v>0</v>
      </c>
      <c r="T26" s="244" t="n">
        <v>1</v>
      </c>
      <c r="U26" s="244" t="n">
        <v>7</v>
      </c>
      <c r="V26" s="244" t="n">
        <v>7</v>
      </c>
      <c r="AS26" s="244" t="n">
        <v>2</v>
      </c>
      <c r="AT26" s="244" t="n">
        <f aca="false">IF(AS26=1,G26,0)</f>
        <v>0</v>
      </c>
      <c r="AU26" s="244" t="n">
        <f aca="false">IF(AS26=2,G26,0)</f>
        <v>0</v>
      </c>
      <c r="AV26" s="244" t="n">
        <f aca="false">IF(AS26=3,G26,0)</f>
        <v>0</v>
      </c>
      <c r="AW26" s="244" t="n">
        <f aca="false">IF(AS26=4,G26,0)</f>
        <v>0</v>
      </c>
      <c r="AX26" s="244" t="n">
        <f aca="false">IF(AS26=5,G26,0)</f>
        <v>0</v>
      </c>
      <c r="BT26" s="274" t="n">
        <v>1</v>
      </c>
      <c r="BU26" s="274" t="n">
        <v>7</v>
      </c>
    </row>
    <row r="27" customFormat="false" ht="12.75" hidden="false" customHeight="false" outlineLevel="0" collapsed="false">
      <c r="A27" s="275" t="n">
        <v>15</v>
      </c>
      <c r="B27" s="276" t="s">
        <v>203</v>
      </c>
      <c r="C27" s="277" t="s">
        <v>204</v>
      </c>
      <c r="D27" s="278" t="s">
        <v>148</v>
      </c>
      <c r="E27" s="279" t="n">
        <v>1</v>
      </c>
      <c r="F27" s="279"/>
      <c r="G27" s="280"/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T27" s="244" t="n">
        <v>1</v>
      </c>
      <c r="U27" s="244" t="n">
        <v>7</v>
      </c>
      <c r="V27" s="244" t="n">
        <v>7</v>
      </c>
      <c r="AS27" s="244" t="n">
        <v>2</v>
      </c>
      <c r="AT27" s="244" t="n">
        <f aca="false">IF(AS27=1,G27,0)</f>
        <v>0</v>
      </c>
      <c r="AU27" s="244" t="n">
        <f aca="false">IF(AS27=2,G27,0)</f>
        <v>0</v>
      </c>
      <c r="AV27" s="244" t="n">
        <f aca="false">IF(AS27=3,G27,0)</f>
        <v>0</v>
      </c>
      <c r="AW27" s="244" t="n">
        <f aca="false">IF(AS27=4,G27,0)</f>
        <v>0</v>
      </c>
      <c r="AX27" s="244" t="n">
        <f aca="false">IF(AS27=5,G27,0)</f>
        <v>0</v>
      </c>
      <c r="BT27" s="274" t="n">
        <v>1</v>
      </c>
      <c r="BU27" s="274" t="n">
        <v>7</v>
      </c>
    </row>
    <row r="28" customFormat="false" ht="12.75" hidden="false" customHeight="false" outlineLevel="0" collapsed="false">
      <c r="A28" s="275" t="n">
        <v>16</v>
      </c>
      <c r="B28" s="276" t="s">
        <v>205</v>
      </c>
      <c r="C28" s="277" t="s">
        <v>206</v>
      </c>
      <c r="D28" s="278" t="s">
        <v>175</v>
      </c>
      <c r="E28" s="279" t="n">
        <v>0.8</v>
      </c>
      <c r="F28" s="279"/>
      <c r="G28" s="280"/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T28" s="244" t="n">
        <v>1</v>
      </c>
      <c r="U28" s="244" t="n">
        <v>7</v>
      </c>
      <c r="V28" s="244" t="n">
        <v>7</v>
      </c>
      <c r="AS28" s="244" t="n">
        <v>2</v>
      </c>
      <c r="AT28" s="244" t="n">
        <f aca="false">IF(AS28=1,G28,0)</f>
        <v>0</v>
      </c>
      <c r="AU28" s="244" t="n">
        <f aca="false">IF(AS28=2,G28,0)</f>
        <v>0</v>
      </c>
      <c r="AV28" s="244" t="n">
        <f aca="false">IF(AS28=3,G28,0)</f>
        <v>0</v>
      </c>
      <c r="AW28" s="244" t="n">
        <f aca="false">IF(AS28=4,G28,0)</f>
        <v>0</v>
      </c>
      <c r="AX28" s="244" t="n">
        <f aca="false">IF(AS28=5,G28,0)</f>
        <v>0</v>
      </c>
      <c r="BT28" s="274" t="n">
        <v>1</v>
      </c>
      <c r="BU28" s="274" t="n">
        <v>7</v>
      </c>
    </row>
    <row r="29" customFormat="false" ht="12.75" hidden="false" customHeight="false" outlineLevel="0" collapsed="false">
      <c r="A29" s="275" t="n">
        <v>17</v>
      </c>
      <c r="B29" s="276" t="s">
        <v>207</v>
      </c>
      <c r="C29" s="277" t="s">
        <v>208</v>
      </c>
      <c r="D29" s="278" t="s">
        <v>170</v>
      </c>
      <c r="E29" s="279" t="n">
        <v>1</v>
      </c>
      <c r="F29" s="279"/>
      <c r="G29" s="280"/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T29" s="244" t="n">
        <v>1</v>
      </c>
      <c r="U29" s="244" t="n">
        <v>7</v>
      </c>
      <c r="V29" s="244" t="n">
        <v>7</v>
      </c>
      <c r="AS29" s="244" t="n">
        <v>2</v>
      </c>
      <c r="AT29" s="244" t="n">
        <f aca="false">IF(AS29=1,G29,0)</f>
        <v>0</v>
      </c>
      <c r="AU29" s="244" t="n">
        <f aca="false">IF(AS29=2,G29,0)</f>
        <v>0</v>
      </c>
      <c r="AV29" s="244" t="n">
        <f aca="false">IF(AS29=3,G29,0)</f>
        <v>0</v>
      </c>
      <c r="AW29" s="244" t="n">
        <f aca="false">IF(AS29=4,G29,0)</f>
        <v>0</v>
      </c>
      <c r="AX29" s="244" t="n">
        <f aca="false">IF(AS29=5,G29,0)</f>
        <v>0</v>
      </c>
      <c r="BT29" s="274" t="n">
        <v>1</v>
      </c>
      <c r="BU29" s="274" t="n">
        <v>7</v>
      </c>
    </row>
    <row r="30" customFormat="false" ht="12.75" hidden="false" customHeight="false" outlineLevel="0" collapsed="false">
      <c r="A30" s="275" t="n">
        <v>18</v>
      </c>
      <c r="B30" s="276" t="s">
        <v>209</v>
      </c>
      <c r="C30" s="277" t="s">
        <v>210</v>
      </c>
      <c r="D30" s="278" t="s">
        <v>148</v>
      </c>
      <c r="E30" s="279" t="n">
        <v>1</v>
      </c>
      <c r="F30" s="279"/>
      <c r="G30" s="280"/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T30" s="244" t="n">
        <v>12</v>
      </c>
      <c r="U30" s="244" t="n">
        <v>0</v>
      </c>
      <c r="V30" s="244" t="n">
        <v>7</v>
      </c>
      <c r="AS30" s="244" t="n">
        <v>2</v>
      </c>
      <c r="AT30" s="244" t="n">
        <f aca="false">IF(AS30=1,G30,0)</f>
        <v>0</v>
      </c>
      <c r="AU30" s="244" t="n">
        <f aca="false">IF(AS30=2,G30,0)</f>
        <v>0</v>
      </c>
      <c r="AV30" s="244" t="n">
        <f aca="false">IF(AS30=3,G30,0)</f>
        <v>0</v>
      </c>
      <c r="AW30" s="244" t="n">
        <f aca="false">IF(AS30=4,G30,0)</f>
        <v>0</v>
      </c>
      <c r="AX30" s="244" t="n">
        <f aca="false">IF(AS30=5,G30,0)</f>
        <v>0</v>
      </c>
      <c r="BT30" s="274" t="n">
        <v>12</v>
      </c>
      <c r="BU30" s="274" t="n">
        <v>0</v>
      </c>
    </row>
    <row r="31" customFormat="false" ht="12.75" hidden="false" customHeight="false" outlineLevel="0" collapsed="false">
      <c r="A31" s="275" t="n">
        <v>19</v>
      </c>
      <c r="B31" s="276" t="s">
        <v>211</v>
      </c>
      <c r="C31" s="277" t="s">
        <v>212</v>
      </c>
      <c r="D31" s="278" t="s">
        <v>213</v>
      </c>
      <c r="E31" s="279" t="n">
        <v>72</v>
      </c>
      <c r="F31" s="279"/>
      <c r="G31" s="280"/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T31" s="244" t="n">
        <v>12</v>
      </c>
      <c r="U31" s="244" t="n">
        <v>0</v>
      </c>
      <c r="V31" s="244" t="n">
        <v>186</v>
      </c>
      <c r="AS31" s="244" t="n">
        <v>2</v>
      </c>
      <c r="AT31" s="244" t="n">
        <f aca="false">IF(AS31=1,G31,0)</f>
        <v>0</v>
      </c>
      <c r="AU31" s="244" t="n">
        <f aca="false">IF(AS31=2,G31,0)</f>
        <v>0</v>
      </c>
      <c r="AV31" s="244" t="n">
        <f aca="false">IF(AS31=3,G31,0)</f>
        <v>0</v>
      </c>
      <c r="AW31" s="244" t="n">
        <f aca="false">IF(AS31=4,G31,0)</f>
        <v>0</v>
      </c>
      <c r="AX31" s="244" t="n">
        <f aca="false">IF(AS31=5,G31,0)</f>
        <v>0</v>
      </c>
      <c r="BT31" s="274" t="n">
        <v>12</v>
      </c>
      <c r="BU31" s="274" t="n">
        <v>0</v>
      </c>
    </row>
    <row r="32" customFormat="false" ht="12.75" hidden="false" customHeight="false" outlineLevel="0" collapsed="false">
      <c r="A32" s="275" t="n">
        <v>20</v>
      </c>
      <c r="B32" s="276" t="s">
        <v>214</v>
      </c>
      <c r="C32" s="277" t="s">
        <v>215</v>
      </c>
      <c r="D32" s="278" t="s">
        <v>170</v>
      </c>
      <c r="E32" s="279" t="n">
        <v>1</v>
      </c>
      <c r="F32" s="279"/>
      <c r="G32" s="280"/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T32" s="244" t="n">
        <v>12</v>
      </c>
      <c r="U32" s="244" t="n">
        <v>0</v>
      </c>
      <c r="V32" s="244" t="n">
        <v>184</v>
      </c>
      <c r="AS32" s="244" t="n">
        <v>2</v>
      </c>
      <c r="AT32" s="244" t="n">
        <f aca="false">IF(AS32=1,G32,0)</f>
        <v>0</v>
      </c>
      <c r="AU32" s="244" t="n">
        <f aca="false">IF(AS32=2,G32,0)</f>
        <v>0</v>
      </c>
      <c r="AV32" s="244" t="n">
        <f aca="false">IF(AS32=3,G32,0)</f>
        <v>0</v>
      </c>
      <c r="AW32" s="244" t="n">
        <f aca="false">IF(AS32=4,G32,0)</f>
        <v>0</v>
      </c>
      <c r="AX32" s="244" t="n">
        <f aca="false">IF(AS32=5,G32,0)</f>
        <v>0</v>
      </c>
      <c r="BT32" s="274" t="n">
        <v>12</v>
      </c>
      <c r="BU32" s="274" t="n">
        <v>0</v>
      </c>
    </row>
    <row r="33" customFormat="false" ht="12.75" hidden="false" customHeight="false" outlineLevel="0" collapsed="false">
      <c r="A33" s="275" t="n">
        <v>21</v>
      </c>
      <c r="B33" s="276" t="s">
        <v>216</v>
      </c>
      <c r="C33" s="277" t="s">
        <v>217</v>
      </c>
      <c r="D33" s="278" t="s">
        <v>170</v>
      </c>
      <c r="E33" s="279" t="n">
        <v>1</v>
      </c>
      <c r="F33" s="279"/>
      <c r="G33" s="280"/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T33" s="244" t="n">
        <v>12</v>
      </c>
      <c r="U33" s="244" t="n">
        <v>0</v>
      </c>
      <c r="V33" s="244" t="n">
        <v>203</v>
      </c>
      <c r="AS33" s="244" t="n">
        <v>2</v>
      </c>
      <c r="AT33" s="244" t="n">
        <f aca="false">IF(AS33=1,G33,0)</f>
        <v>0</v>
      </c>
      <c r="AU33" s="244" t="n">
        <f aca="false">IF(AS33=2,G33,0)</f>
        <v>0</v>
      </c>
      <c r="AV33" s="244" t="n">
        <f aca="false">IF(AS33=3,G33,0)</f>
        <v>0</v>
      </c>
      <c r="AW33" s="244" t="n">
        <f aca="false">IF(AS33=4,G33,0)</f>
        <v>0</v>
      </c>
      <c r="AX33" s="244" t="n">
        <f aca="false">IF(AS33=5,G33,0)</f>
        <v>0</v>
      </c>
      <c r="BT33" s="274" t="n">
        <v>12</v>
      </c>
      <c r="BU33" s="274" t="n">
        <v>0</v>
      </c>
    </row>
    <row r="34" customFormat="false" ht="22.5" hidden="false" customHeight="false" outlineLevel="0" collapsed="false">
      <c r="A34" s="275" t="n">
        <v>22</v>
      </c>
      <c r="B34" s="276" t="s">
        <v>218</v>
      </c>
      <c r="C34" s="277" t="s">
        <v>219</v>
      </c>
      <c r="D34" s="278" t="s">
        <v>170</v>
      </c>
      <c r="E34" s="279" t="n">
        <v>1</v>
      </c>
      <c r="F34" s="279"/>
      <c r="G34" s="280"/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T34" s="244" t="n">
        <v>12</v>
      </c>
      <c r="U34" s="244" t="n">
        <v>0</v>
      </c>
      <c r="V34" s="244" t="n">
        <v>6</v>
      </c>
      <c r="AS34" s="244" t="n">
        <v>2</v>
      </c>
      <c r="AT34" s="244" t="n">
        <f aca="false">IF(AS34=1,G34,0)</f>
        <v>0</v>
      </c>
      <c r="AU34" s="244" t="n">
        <f aca="false">IF(AS34=2,G34,0)</f>
        <v>0</v>
      </c>
      <c r="AV34" s="244" t="n">
        <f aca="false">IF(AS34=3,G34,0)</f>
        <v>0</v>
      </c>
      <c r="AW34" s="244" t="n">
        <f aca="false">IF(AS34=4,G34,0)</f>
        <v>0</v>
      </c>
      <c r="AX34" s="244" t="n">
        <f aca="false">IF(AS34=5,G34,0)</f>
        <v>0</v>
      </c>
      <c r="BT34" s="274" t="n">
        <v>12</v>
      </c>
      <c r="BU34" s="274" t="n">
        <v>0</v>
      </c>
    </row>
    <row r="35" customFormat="false" ht="22.5" hidden="false" customHeight="false" outlineLevel="0" collapsed="false">
      <c r="A35" s="275" t="n">
        <v>23</v>
      </c>
      <c r="B35" s="276" t="s">
        <v>220</v>
      </c>
      <c r="C35" s="277" t="s">
        <v>221</v>
      </c>
      <c r="D35" s="278" t="s">
        <v>170</v>
      </c>
      <c r="E35" s="279" t="n">
        <v>2</v>
      </c>
      <c r="F35" s="279"/>
      <c r="G35" s="280"/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T35" s="244" t="n">
        <v>12</v>
      </c>
      <c r="U35" s="244" t="n">
        <v>0</v>
      </c>
      <c r="V35" s="244" t="n">
        <v>205</v>
      </c>
      <c r="AS35" s="244" t="n">
        <v>2</v>
      </c>
      <c r="AT35" s="244" t="n">
        <f aca="false">IF(AS35=1,G35,0)</f>
        <v>0</v>
      </c>
      <c r="AU35" s="244" t="n">
        <f aca="false">IF(AS35=2,G35,0)</f>
        <v>0</v>
      </c>
      <c r="AV35" s="244" t="n">
        <f aca="false">IF(AS35=3,G35,0)</f>
        <v>0</v>
      </c>
      <c r="AW35" s="244" t="n">
        <f aca="false">IF(AS35=4,G35,0)</f>
        <v>0</v>
      </c>
      <c r="AX35" s="244" t="n">
        <f aca="false">IF(AS35=5,G35,0)</f>
        <v>0</v>
      </c>
      <c r="BT35" s="274" t="n">
        <v>12</v>
      </c>
      <c r="BU35" s="274" t="n">
        <v>0</v>
      </c>
    </row>
    <row r="36" customFormat="false" ht="12.75" hidden="false" customHeight="false" outlineLevel="0" collapsed="false">
      <c r="A36" s="275" t="n">
        <v>24</v>
      </c>
      <c r="B36" s="276" t="s">
        <v>222</v>
      </c>
      <c r="C36" s="277" t="s">
        <v>223</v>
      </c>
      <c r="D36" s="278" t="s">
        <v>170</v>
      </c>
      <c r="E36" s="279" t="n">
        <v>1</v>
      </c>
      <c r="F36" s="279"/>
      <c r="G36" s="280"/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T36" s="244" t="n">
        <v>12</v>
      </c>
      <c r="U36" s="244" t="n">
        <v>0</v>
      </c>
      <c r="V36" s="244" t="n">
        <v>243</v>
      </c>
      <c r="AS36" s="244" t="n">
        <v>2</v>
      </c>
      <c r="AT36" s="244" t="n">
        <f aca="false">IF(AS36=1,G36,0)</f>
        <v>0</v>
      </c>
      <c r="AU36" s="244" t="n">
        <f aca="false">IF(AS36=2,G36,0)</f>
        <v>0</v>
      </c>
      <c r="AV36" s="244" t="n">
        <f aca="false">IF(AS36=3,G36,0)</f>
        <v>0</v>
      </c>
      <c r="AW36" s="244" t="n">
        <f aca="false">IF(AS36=4,G36,0)</f>
        <v>0</v>
      </c>
      <c r="AX36" s="244" t="n">
        <f aca="false">IF(AS36=5,G36,0)</f>
        <v>0</v>
      </c>
      <c r="BT36" s="274" t="n">
        <v>12</v>
      </c>
      <c r="BU36" s="274" t="n">
        <v>0</v>
      </c>
    </row>
    <row r="37" customFormat="false" ht="22.5" hidden="false" customHeight="false" outlineLevel="0" collapsed="false">
      <c r="A37" s="275" t="n">
        <v>25</v>
      </c>
      <c r="B37" s="276" t="s">
        <v>224</v>
      </c>
      <c r="C37" s="277" t="s">
        <v>225</v>
      </c>
      <c r="D37" s="278" t="s">
        <v>148</v>
      </c>
      <c r="E37" s="279" t="n">
        <v>2</v>
      </c>
      <c r="F37" s="279"/>
      <c r="G37" s="280"/>
      <c r="H37" s="281" t="n">
        <v>0.075</v>
      </c>
      <c r="I37" s="282" t="n">
        <f aca="false">E37*H37</f>
        <v>0.15</v>
      </c>
      <c r="J37" s="281"/>
      <c r="K37" s="282" t="n">
        <f aca="false">E37*J37</f>
        <v>0</v>
      </c>
      <c r="T37" s="244" t="n">
        <v>12</v>
      </c>
      <c r="U37" s="244" t="n">
        <v>1</v>
      </c>
      <c r="V37" s="244" t="n">
        <v>2</v>
      </c>
      <c r="AS37" s="244" t="n">
        <v>2</v>
      </c>
      <c r="AT37" s="244" t="n">
        <f aca="false">IF(AS37=1,G37,0)</f>
        <v>0</v>
      </c>
      <c r="AU37" s="244" t="n">
        <f aca="false">IF(AS37=2,G37,0)</f>
        <v>0</v>
      </c>
      <c r="AV37" s="244" t="n">
        <f aca="false">IF(AS37=3,G37,0)</f>
        <v>0</v>
      </c>
      <c r="AW37" s="244" t="n">
        <f aca="false">IF(AS37=4,G37,0)</f>
        <v>0</v>
      </c>
      <c r="AX37" s="244" t="n">
        <f aca="false">IF(AS37=5,G37,0)</f>
        <v>0</v>
      </c>
      <c r="BT37" s="274" t="n">
        <v>12</v>
      </c>
      <c r="BU37" s="274" t="n">
        <v>1</v>
      </c>
    </row>
    <row r="38" customFormat="false" ht="12.75" hidden="false" customHeight="true" outlineLevel="0" collapsed="false">
      <c r="A38" s="283"/>
      <c r="B38" s="284"/>
      <c r="C38" s="285" t="s">
        <v>226</v>
      </c>
      <c r="D38" s="285"/>
      <c r="E38" s="285"/>
      <c r="F38" s="285"/>
      <c r="G38" s="285"/>
      <c r="I38" s="286"/>
      <c r="K38" s="286"/>
    </row>
    <row r="39" customFormat="false" ht="12.75" hidden="false" customHeight="true" outlineLevel="0" collapsed="false">
      <c r="A39" s="283"/>
      <c r="B39" s="284"/>
      <c r="C39" s="285" t="s">
        <v>227</v>
      </c>
      <c r="D39" s="285"/>
      <c r="E39" s="285"/>
      <c r="F39" s="285"/>
      <c r="G39" s="285"/>
      <c r="I39" s="286"/>
      <c r="K39" s="286"/>
    </row>
    <row r="40" customFormat="false" ht="12.75" hidden="false" customHeight="true" outlineLevel="0" collapsed="false">
      <c r="A40" s="283"/>
      <c r="B40" s="284"/>
      <c r="C40" s="285" t="s">
        <v>228</v>
      </c>
      <c r="D40" s="285"/>
      <c r="E40" s="285"/>
      <c r="F40" s="285"/>
      <c r="G40" s="285"/>
      <c r="I40" s="286"/>
      <c r="K40" s="286"/>
    </row>
    <row r="41" customFormat="false" ht="12.75" hidden="false" customHeight="true" outlineLevel="0" collapsed="false">
      <c r="A41" s="283"/>
      <c r="B41" s="284"/>
      <c r="C41" s="285" t="s">
        <v>229</v>
      </c>
      <c r="D41" s="285"/>
      <c r="E41" s="285"/>
      <c r="F41" s="285"/>
      <c r="G41" s="285"/>
      <c r="I41" s="286"/>
      <c r="K41" s="286"/>
    </row>
    <row r="42" customFormat="false" ht="12.75" hidden="false" customHeight="true" outlineLevel="0" collapsed="false">
      <c r="A42" s="283"/>
      <c r="B42" s="284"/>
      <c r="C42" s="285" t="s">
        <v>230</v>
      </c>
      <c r="D42" s="285"/>
      <c r="E42" s="285"/>
      <c r="F42" s="285"/>
      <c r="G42" s="285"/>
      <c r="I42" s="286"/>
      <c r="K42" s="286"/>
    </row>
    <row r="43" customFormat="false" ht="12.75" hidden="false" customHeight="true" outlineLevel="0" collapsed="false">
      <c r="A43" s="283"/>
      <c r="B43" s="284"/>
      <c r="C43" s="285" t="s">
        <v>231</v>
      </c>
      <c r="D43" s="285"/>
      <c r="E43" s="285"/>
      <c r="F43" s="285"/>
      <c r="G43" s="285"/>
      <c r="I43" s="286"/>
      <c r="K43" s="286"/>
    </row>
    <row r="44" customFormat="false" ht="12.75" hidden="false" customHeight="true" outlineLevel="0" collapsed="false">
      <c r="A44" s="283"/>
      <c r="B44" s="284"/>
      <c r="C44" s="285" t="s">
        <v>232</v>
      </c>
      <c r="D44" s="285"/>
      <c r="E44" s="285"/>
      <c r="F44" s="285"/>
      <c r="G44" s="285"/>
      <c r="I44" s="286"/>
      <c r="K44" s="286"/>
    </row>
    <row r="45" customFormat="false" ht="12.75" hidden="false" customHeight="true" outlineLevel="0" collapsed="false">
      <c r="A45" s="283"/>
      <c r="B45" s="284"/>
      <c r="C45" s="285" t="s">
        <v>233</v>
      </c>
      <c r="D45" s="285"/>
      <c r="E45" s="285"/>
      <c r="F45" s="285"/>
      <c r="G45" s="285"/>
      <c r="I45" s="286"/>
      <c r="K45" s="286"/>
    </row>
    <row r="46" customFormat="false" ht="12.75" hidden="false" customHeight="false" outlineLevel="0" collapsed="false">
      <c r="A46" s="283"/>
      <c r="B46" s="284"/>
      <c r="C46" s="285"/>
      <c r="D46" s="285"/>
      <c r="E46" s="285"/>
      <c r="F46" s="285"/>
      <c r="G46" s="285"/>
      <c r="I46" s="286"/>
      <c r="K46" s="286"/>
    </row>
    <row r="47" customFormat="false" ht="12.75" hidden="false" customHeight="false" outlineLevel="0" collapsed="false">
      <c r="A47" s="283"/>
      <c r="B47" s="284"/>
      <c r="C47" s="285"/>
      <c r="D47" s="285"/>
      <c r="E47" s="285"/>
      <c r="F47" s="285"/>
      <c r="G47" s="285"/>
      <c r="I47" s="286"/>
      <c r="K47" s="286"/>
    </row>
    <row r="48" customFormat="false" ht="12.75" hidden="false" customHeight="false" outlineLevel="0" collapsed="false">
      <c r="A48" s="283"/>
      <c r="B48" s="284"/>
      <c r="C48" s="285"/>
      <c r="D48" s="285"/>
      <c r="E48" s="285"/>
      <c r="F48" s="285"/>
      <c r="G48" s="285"/>
      <c r="I48" s="286"/>
      <c r="K48" s="286"/>
    </row>
    <row r="49" customFormat="false" ht="22.5" hidden="false" customHeight="false" outlineLevel="0" collapsed="false">
      <c r="A49" s="305" t="n">
        <v>42395</v>
      </c>
      <c r="B49" s="306" t="s">
        <v>234</v>
      </c>
      <c r="C49" s="307" t="s">
        <v>235</v>
      </c>
      <c r="D49" s="308" t="s">
        <v>236</v>
      </c>
      <c r="E49" s="309" t="n">
        <v>1</v>
      </c>
      <c r="F49" s="309"/>
      <c r="G49" s="309"/>
      <c r="I49" s="286"/>
      <c r="K49" s="286"/>
    </row>
    <row r="50" customFormat="false" ht="12.75" hidden="false" customHeight="false" outlineLevel="0" collapsed="false">
      <c r="A50" s="275" t="n">
        <v>26</v>
      </c>
      <c r="B50" s="276" t="s">
        <v>237</v>
      </c>
      <c r="C50" s="277" t="s">
        <v>238</v>
      </c>
      <c r="D50" s="278" t="s">
        <v>170</v>
      </c>
      <c r="E50" s="279" t="n">
        <v>1</v>
      </c>
      <c r="F50" s="279"/>
      <c r="G50" s="280"/>
      <c r="H50" s="281" t="n">
        <v>0.02</v>
      </c>
      <c r="I50" s="282" t="n">
        <f aca="false">E50*H50</f>
        <v>0.02</v>
      </c>
      <c r="J50" s="281"/>
      <c r="K50" s="282" t="n">
        <f aca="false">E50*J50</f>
        <v>0</v>
      </c>
      <c r="T50" s="244" t="n">
        <v>12</v>
      </c>
      <c r="U50" s="244" t="n">
        <v>1</v>
      </c>
      <c r="V50" s="244" t="n">
        <v>3</v>
      </c>
      <c r="AS50" s="244" t="n">
        <v>2</v>
      </c>
      <c r="AT50" s="244" t="n">
        <f aca="false">IF(AS50=1,G50,0)</f>
        <v>0</v>
      </c>
      <c r="AU50" s="244" t="n">
        <f aca="false">IF(AS50=2,G50,0)</f>
        <v>0</v>
      </c>
      <c r="AV50" s="244" t="n">
        <f aca="false">IF(AS50=3,G50,0)</f>
        <v>0</v>
      </c>
      <c r="AW50" s="244" t="n">
        <f aca="false">IF(AS50=4,G50,0)</f>
        <v>0</v>
      </c>
      <c r="AX50" s="244" t="n">
        <f aca="false">IF(AS50=5,G50,0)</f>
        <v>0</v>
      </c>
      <c r="BT50" s="274" t="n">
        <v>12</v>
      </c>
      <c r="BU50" s="274" t="n">
        <v>1</v>
      </c>
    </row>
    <row r="51" customFormat="false" ht="12.75" hidden="false" customHeight="true" outlineLevel="0" collapsed="false">
      <c r="A51" s="283"/>
      <c r="B51" s="284"/>
      <c r="C51" s="285" t="s">
        <v>239</v>
      </c>
      <c r="D51" s="285"/>
      <c r="E51" s="285"/>
      <c r="F51" s="285"/>
      <c r="G51" s="285"/>
      <c r="I51" s="286"/>
      <c r="K51" s="286"/>
    </row>
    <row r="52" customFormat="false" ht="12.75" hidden="false" customHeight="true" outlineLevel="0" collapsed="false">
      <c r="A52" s="283"/>
      <c r="B52" s="284"/>
      <c r="C52" s="285" t="s">
        <v>240</v>
      </c>
      <c r="D52" s="285"/>
      <c r="E52" s="285"/>
      <c r="F52" s="285"/>
      <c r="G52" s="285"/>
      <c r="I52" s="286"/>
      <c r="K52" s="286"/>
    </row>
    <row r="53" customFormat="false" ht="12.75" hidden="false" customHeight="true" outlineLevel="0" collapsed="false">
      <c r="A53" s="283"/>
      <c r="B53" s="284"/>
      <c r="C53" s="285" t="s">
        <v>241</v>
      </c>
      <c r="D53" s="285"/>
      <c r="E53" s="285"/>
      <c r="F53" s="285"/>
      <c r="G53" s="285"/>
      <c r="I53" s="286"/>
      <c r="K53" s="286"/>
    </row>
    <row r="54" customFormat="false" ht="12.75" hidden="false" customHeight="true" outlineLevel="0" collapsed="false">
      <c r="A54" s="283"/>
      <c r="B54" s="284"/>
      <c r="C54" s="285" t="s">
        <v>242</v>
      </c>
      <c r="D54" s="285"/>
      <c r="E54" s="285"/>
      <c r="F54" s="285"/>
      <c r="G54" s="285"/>
      <c r="I54" s="286"/>
      <c r="K54" s="286"/>
    </row>
    <row r="55" customFormat="false" ht="12.75" hidden="false" customHeight="true" outlineLevel="0" collapsed="false">
      <c r="A55" s="283"/>
      <c r="B55" s="284"/>
      <c r="C55" s="285" t="s">
        <v>243</v>
      </c>
      <c r="D55" s="285"/>
      <c r="E55" s="285"/>
      <c r="F55" s="285"/>
      <c r="G55" s="285"/>
      <c r="I55" s="286"/>
      <c r="K55" s="286"/>
    </row>
    <row r="56" customFormat="false" ht="12.75" hidden="false" customHeight="true" outlineLevel="0" collapsed="false">
      <c r="A56" s="283"/>
      <c r="B56" s="284"/>
      <c r="C56" s="285" t="s">
        <v>244</v>
      </c>
      <c r="D56" s="285"/>
      <c r="E56" s="285"/>
      <c r="F56" s="285"/>
      <c r="G56" s="285"/>
      <c r="I56" s="286"/>
      <c r="K56" s="286"/>
    </row>
    <row r="57" customFormat="false" ht="12.75" hidden="false" customHeight="true" outlineLevel="0" collapsed="false">
      <c r="A57" s="283"/>
      <c r="B57" s="284"/>
      <c r="C57" s="285" t="s">
        <v>245</v>
      </c>
      <c r="D57" s="285"/>
      <c r="E57" s="285"/>
      <c r="F57" s="285"/>
      <c r="G57" s="285"/>
      <c r="I57" s="286"/>
      <c r="K57" s="286"/>
    </row>
    <row r="58" customFormat="false" ht="12.75" hidden="false" customHeight="true" outlineLevel="0" collapsed="false">
      <c r="A58" s="283"/>
      <c r="B58" s="284"/>
      <c r="C58" s="285" t="s">
        <v>246</v>
      </c>
      <c r="D58" s="285"/>
      <c r="E58" s="285"/>
      <c r="F58" s="285"/>
      <c r="G58" s="285"/>
      <c r="I58" s="286"/>
      <c r="K58" s="286"/>
    </row>
    <row r="59" customFormat="false" ht="12.75" hidden="false" customHeight="true" outlineLevel="0" collapsed="false">
      <c r="A59" s="283"/>
      <c r="B59" s="284"/>
      <c r="C59" s="285" t="s">
        <v>247</v>
      </c>
      <c r="D59" s="285"/>
      <c r="E59" s="285"/>
      <c r="F59" s="285"/>
      <c r="G59" s="285"/>
      <c r="I59" s="286"/>
      <c r="K59" s="286"/>
    </row>
    <row r="60" customFormat="false" ht="12.75" hidden="false" customHeight="false" outlineLevel="0" collapsed="false">
      <c r="A60" s="275" t="n">
        <v>27</v>
      </c>
      <c r="B60" s="276" t="s">
        <v>248</v>
      </c>
      <c r="C60" s="277" t="s">
        <v>249</v>
      </c>
      <c r="D60" s="278" t="s">
        <v>170</v>
      </c>
      <c r="E60" s="279" t="n">
        <v>1</v>
      </c>
      <c r="F60" s="279"/>
      <c r="G60" s="280" t="n">
        <f aca="false">E60*F60</f>
        <v>0</v>
      </c>
      <c r="H60" s="281" t="n">
        <v>0.05</v>
      </c>
      <c r="I60" s="282" t="n">
        <f aca="false">E60*H60</f>
        <v>0.05</v>
      </c>
      <c r="J60" s="281"/>
      <c r="K60" s="282" t="n">
        <f aca="false">E60*J60</f>
        <v>0</v>
      </c>
      <c r="T60" s="244" t="n">
        <v>12</v>
      </c>
      <c r="U60" s="244" t="n">
        <v>1</v>
      </c>
      <c r="V60" s="244" t="n">
        <v>4</v>
      </c>
      <c r="AS60" s="244" t="n">
        <v>2</v>
      </c>
      <c r="AT60" s="244" t="n">
        <f aca="false">IF(AS60=1,G60,0)</f>
        <v>0</v>
      </c>
      <c r="AU60" s="244" t="n">
        <f aca="false">IF(AS60=2,G60,0)</f>
        <v>0</v>
      </c>
      <c r="AV60" s="244" t="n">
        <f aca="false">IF(AS60=3,G60,0)</f>
        <v>0</v>
      </c>
      <c r="AW60" s="244" t="n">
        <f aca="false">IF(AS60=4,G60,0)</f>
        <v>0</v>
      </c>
      <c r="AX60" s="244" t="n">
        <f aca="false">IF(AS60=5,G60,0)</f>
        <v>0</v>
      </c>
      <c r="BT60" s="274" t="n">
        <v>12</v>
      </c>
      <c r="BU60" s="274" t="n">
        <v>1</v>
      </c>
    </row>
    <row r="61" customFormat="false" ht="12.75" hidden="false" customHeight="true" outlineLevel="0" collapsed="false">
      <c r="A61" s="283"/>
      <c r="B61" s="284"/>
      <c r="C61" s="285" t="s">
        <v>250</v>
      </c>
      <c r="D61" s="285"/>
      <c r="E61" s="285"/>
      <c r="F61" s="285"/>
      <c r="G61" s="285"/>
      <c r="I61" s="286"/>
      <c r="K61" s="286"/>
    </row>
    <row r="62" customFormat="false" ht="12.75" hidden="false" customHeight="true" outlineLevel="0" collapsed="false">
      <c r="A62" s="283"/>
      <c r="B62" s="284"/>
      <c r="C62" s="285" t="s">
        <v>251</v>
      </c>
      <c r="D62" s="285"/>
      <c r="E62" s="285"/>
      <c r="F62" s="285"/>
      <c r="G62" s="285"/>
      <c r="I62" s="286"/>
      <c r="K62" s="286"/>
    </row>
    <row r="63" customFormat="false" ht="12.75" hidden="false" customHeight="true" outlineLevel="0" collapsed="false">
      <c r="A63" s="283"/>
      <c r="B63" s="284"/>
      <c r="C63" s="285" t="s">
        <v>252</v>
      </c>
      <c r="D63" s="285"/>
      <c r="E63" s="285"/>
      <c r="F63" s="285"/>
      <c r="G63" s="285"/>
      <c r="I63" s="286"/>
      <c r="K63" s="286"/>
    </row>
    <row r="64" customFormat="false" ht="22.5" hidden="false" customHeight="false" outlineLevel="0" collapsed="false">
      <c r="A64" s="275" t="n">
        <v>28</v>
      </c>
      <c r="B64" s="276" t="s">
        <v>253</v>
      </c>
      <c r="C64" s="277" t="s">
        <v>254</v>
      </c>
      <c r="D64" s="278" t="s">
        <v>170</v>
      </c>
      <c r="E64" s="279" t="n">
        <v>2</v>
      </c>
      <c r="F64" s="279"/>
      <c r="G64" s="280" t="n">
        <f aca="false">E64*F64</f>
        <v>0</v>
      </c>
      <c r="H64" s="281" t="n">
        <v>0.01</v>
      </c>
      <c r="I64" s="282" t="n">
        <f aca="false">E64*H64</f>
        <v>0.02</v>
      </c>
      <c r="J64" s="281"/>
      <c r="K64" s="282" t="n">
        <f aca="false">E64*J64</f>
        <v>0</v>
      </c>
      <c r="T64" s="244" t="n">
        <v>12</v>
      </c>
      <c r="U64" s="244" t="n">
        <v>1</v>
      </c>
      <c r="V64" s="244" t="n">
        <v>206</v>
      </c>
      <c r="AS64" s="244" t="n">
        <v>2</v>
      </c>
      <c r="AT64" s="244" t="n">
        <f aca="false">IF(AS64=1,G64,0)</f>
        <v>0</v>
      </c>
      <c r="AU64" s="244" t="n">
        <f aca="false">IF(AS64=2,G64,0)</f>
        <v>0</v>
      </c>
      <c r="AV64" s="244" t="n">
        <f aca="false">IF(AS64=3,G64,0)</f>
        <v>0</v>
      </c>
      <c r="AW64" s="244" t="n">
        <f aca="false">IF(AS64=4,G64,0)</f>
        <v>0</v>
      </c>
      <c r="AX64" s="244" t="n">
        <f aca="false">IF(AS64=5,G64,0)</f>
        <v>0</v>
      </c>
      <c r="BT64" s="274" t="n">
        <v>12</v>
      </c>
      <c r="BU64" s="274" t="n">
        <v>1</v>
      </c>
    </row>
    <row r="65" customFormat="false" ht="12.75" hidden="false" customHeight="true" outlineLevel="0" collapsed="false">
      <c r="A65" s="283"/>
      <c r="B65" s="284"/>
      <c r="C65" s="285" t="s">
        <v>255</v>
      </c>
      <c r="D65" s="285"/>
      <c r="E65" s="285"/>
      <c r="F65" s="285"/>
      <c r="G65" s="285"/>
      <c r="I65" s="286"/>
      <c r="K65" s="286"/>
    </row>
    <row r="66" customFormat="false" ht="12.75" hidden="false" customHeight="true" outlineLevel="0" collapsed="false">
      <c r="A66" s="283"/>
      <c r="B66" s="284"/>
      <c r="C66" s="285" t="s">
        <v>256</v>
      </c>
      <c r="D66" s="285"/>
      <c r="E66" s="285"/>
      <c r="F66" s="285"/>
      <c r="G66" s="285"/>
      <c r="I66" s="286"/>
      <c r="K66" s="286"/>
    </row>
    <row r="67" customFormat="false" ht="12.75" hidden="false" customHeight="false" outlineLevel="0" collapsed="false">
      <c r="A67" s="275" t="n">
        <v>29</v>
      </c>
      <c r="B67" s="276" t="s">
        <v>257</v>
      </c>
      <c r="C67" s="277" t="s">
        <v>258</v>
      </c>
      <c r="D67" s="278" t="s">
        <v>148</v>
      </c>
      <c r="E67" s="279" t="n">
        <v>1</v>
      </c>
      <c r="F67" s="279"/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T67" s="244" t="n">
        <v>12</v>
      </c>
      <c r="U67" s="244" t="n">
        <v>1</v>
      </c>
      <c r="V67" s="244" t="n">
        <v>114</v>
      </c>
      <c r="AS67" s="244" t="n">
        <v>2</v>
      </c>
      <c r="AT67" s="244" t="n">
        <f aca="false">IF(AS67=1,G67,0)</f>
        <v>0</v>
      </c>
      <c r="AU67" s="244" t="n">
        <f aca="false">IF(AS67=2,G67,0)</f>
        <v>0</v>
      </c>
      <c r="AV67" s="244" t="n">
        <f aca="false">IF(AS67=3,G67,0)</f>
        <v>0</v>
      </c>
      <c r="AW67" s="244" t="n">
        <f aca="false">IF(AS67=4,G67,0)</f>
        <v>0</v>
      </c>
      <c r="AX67" s="244" t="n">
        <f aca="false">IF(AS67=5,G67,0)</f>
        <v>0</v>
      </c>
      <c r="BT67" s="274" t="n">
        <v>12</v>
      </c>
      <c r="BU67" s="274" t="n">
        <v>1</v>
      </c>
    </row>
    <row r="68" customFormat="false" ht="12.75" hidden="false" customHeight="true" outlineLevel="0" collapsed="false">
      <c r="A68" s="283"/>
      <c r="B68" s="284"/>
      <c r="C68" s="285" t="s">
        <v>259</v>
      </c>
      <c r="D68" s="285"/>
      <c r="E68" s="285"/>
      <c r="F68" s="285"/>
      <c r="G68" s="285"/>
      <c r="I68" s="286"/>
      <c r="K68" s="286"/>
    </row>
    <row r="69" customFormat="false" ht="12.75" hidden="false" customHeight="false" outlineLevel="0" collapsed="false">
      <c r="A69" s="275" t="n">
        <v>30</v>
      </c>
      <c r="B69" s="276" t="s">
        <v>260</v>
      </c>
      <c r="C69" s="277" t="s">
        <v>261</v>
      </c>
      <c r="D69" s="278" t="s">
        <v>175</v>
      </c>
      <c r="E69" s="279" t="n">
        <v>0.24942</v>
      </c>
      <c r="F69" s="279"/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T69" s="244" t="n">
        <v>7</v>
      </c>
      <c r="U69" s="244" t="n">
        <v>1001</v>
      </c>
      <c r="V69" s="244" t="n">
        <v>5</v>
      </c>
      <c r="AS69" s="244" t="n">
        <v>2</v>
      </c>
      <c r="AT69" s="244" t="n">
        <f aca="false">IF(AS69=1,G69,0)</f>
        <v>0</v>
      </c>
      <c r="AU69" s="244" t="n">
        <f aca="false">IF(AS69=2,G69,0)</f>
        <v>0</v>
      </c>
      <c r="AV69" s="244" t="n">
        <f aca="false">IF(AS69=3,G69,0)</f>
        <v>0</v>
      </c>
      <c r="AW69" s="244" t="n">
        <f aca="false">IF(AS69=4,G69,0)</f>
        <v>0</v>
      </c>
      <c r="AX69" s="244" t="n">
        <f aca="false">IF(AS69=5,G69,0)</f>
        <v>0</v>
      </c>
      <c r="BT69" s="274" t="n">
        <v>7</v>
      </c>
      <c r="BU69" s="274" t="n">
        <v>1001</v>
      </c>
    </row>
    <row r="70" customFormat="false" ht="12.75" hidden="false" customHeight="false" outlineLevel="0" collapsed="false">
      <c r="A70" s="288"/>
      <c r="B70" s="289" t="s">
        <v>180</v>
      </c>
      <c r="C70" s="290" t="s">
        <v>262</v>
      </c>
      <c r="D70" s="291"/>
      <c r="E70" s="292"/>
      <c r="F70" s="293"/>
      <c r="G70" s="294" t="n">
        <f aca="false">G69+G67+G64+G60+G50+G49+G37+G36+G35+G34+G33+G32+G31+G30+G29+G28+G27+G26+G25+G24</f>
        <v>0</v>
      </c>
      <c r="H70" s="295"/>
      <c r="I70" s="296" t="n">
        <f aca="false">SUM(I23:I69)</f>
        <v>0.24942</v>
      </c>
      <c r="J70" s="295"/>
      <c r="K70" s="296" t="n">
        <f aca="false">SUM(K23:K69)</f>
        <v>-0.54225</v>
      </c>
      <c r="AT70" s="297" t="n">
        <f aca="false">SUM(AT23:AT69)</f>
        <v>0</v>
      </c>
      <c r="AU70" s="297" t="n">
        <f aca="false">SUM(AU23:AU69)</f>
        <v>0</v>
      </c>
      <c r="AV70" s="297" t="n">
        <f aca="false">SUM(AV23:AV69)</f>
        <v>0</v>
      </c>
      <c r="AW70" s="297" t="n">
        <f aca="false">SUM(AW23:AW69)</f>
        <v>0</v>
      </c>
      <c r="AX70" s="297" t="n">
        <f aca="false">SUM(AX23:AX69)</f>
        <v>0</v>
      </c>
    </row>
    <row r="71" customFormat="false" ht="12.75" hidden="false" customHeight="false" outlineLevel="0" collapsed="false">
      <c r="A71" s="264" t="s">
        <v>145</v>
      </c>
      <c r="B71" s="265" t="s">
        <v>49</v>
      </c>
      <c r="C71" s="266" t="s">
        <v>50</v>
      </c>
      <c r="D71" s="267"/>
      <c r="E71" s="268"/>
      <c r="F71" s="268"/>
      <c r="G71" s="269"/>
      <c r="H71" s="270"/>
      <c r="I71" s="271"/>
      <c r="J71" s="272"/>
      <c r="K71" s="273"/>
    </row>
    <row r="72" customFormat="false" ht="12.75" hidden="false" customHeight="false" outlineLevel="0" collapsed="false">
      <c r="A72" s="275" t="n">
        <v>31</v>
      </c>
      <c r="B72" s="276" t="s">
        <v>263</v>
      </c>
      <c r="C72" s="277" t="s">
        <v>264</v>
      </c>
      <c r="D72" s="278" t="s">
        <v>170</v>
      </c>
      <c r="E72" s="279" t="n">
        <v>8</v>
      </c>
      <c r="F72" s="279"/>
      <c r="G72" s="280" t="n">
        <f aca="false">E72*F72</f>
        <v>0</v>
      </c>
      <c r="H72" s="281" t="n">
        <v>0.00113</v>
      </c>
      <c r="I72" s="282" t="n">
        <f aca="false">E72*H72</f>
        <v>0.00904</v>
      </c>
      <c r="J72" s="281" t="n">
        <v>0</v>
      </c>
      <c r="K72" s="282" t="n">
        <f aca="false">E72*J72</f>
        <v>0</v>
      </c>
      <c r="T72" s="244" t="n">
        <v>1</v>
      </c>
      <c r="U72" s="244" t="n">
        <v>7</v>
      </c>
      <c r="V72" s="244" t="n">
        <v>7</v>
      </c>
      <c r="AS72" s="244" t="n">
        <v>2</v>
      </c>
      <c r="AT72" s="244" t="n">
        <f aca="false">IF(AS72=1,G72,0)</f>
        <v>0</v>
      </c>
      <c r="AU72" s="244" t="n">
        <f aca="false">IF(AS72=2,G72,0)</f>
        <v>0</v>
      </c>
      <c r="AV72" s="244" t="n">
        <f aca="false">IF(AS72=3,G72,0)</f>
        <v>0</v>
      </c>
      <c r="AW72" s="244" t="n">
        <f aca="false">IF(AS72=4,G72,0)</f>
        <v>0</v>
      </c>
      <c r="AX72" s="244" t="n">
        <f aca="false">IF(AS72=5,G72,0)</f>
        <v>0</v>
      </c>
      <c r="BT72" s="274" t="n">
        <v>1</v>
      </c>
      <c r="BU72" s="274" t="n">
        <v>7</v>
      </c>
    </row>
    <row r="73" customFormat="false" ht="12.75" hidden="false" customHeight="false" outlineLevel="0" collapsed="false">
      <c r="A73" s="275" t="n">
        <v>35</v>
      </c>
      <c r="B73" s="276" t="s">
        <v>265</v>
      </c>
      <c r="C73" s="277" t="s">
        <v>266</v>
      </c>
      <c r="D73" s="278" t="s">
        <v>170</v>
      </c>
      <c r="E73" s="279" t="n">
        <v>1</v>
      </c>
      <c r="F73" s="279"/>
      <c r="G73" s="280" t="n">
        <f aca="false">E73*F73</f>
        <v>0</v>
      </c>
      <c r="H73" s="281" t="n">
        <v>0.00474</v>
      </c>
      <c r="I73" s="282" t="n">
        <f aca="false">E73*H73</f>
        <v>0.00474</v>
      </c>
      <c r="J73" s="281" t="n">
        <v>0</v>
      </c>
      <c r="K73" s="282" t="n">
        <f aca="false">E73*J73</f>
        <v>0</v>
      </c>
      <c r="T73" s="244" t="n">
        <v>1</v>
      </c>
      <c r="U73" s="244" t="n">
        <v>7</v>
      </c>
      <c r="V73" s="244" t="n">
        <v>7</v>
      </c>
      <c r="AS73" s="244" t="n">
        <v>2</v>
      </c>
      <c r="AT73" s="244" t="n">
        <f aca="false">IF(AS73=1,G73,0)</f>
        <v>0</v>
      </c>
      <c r="AU73" s="244" t="n">
        <f aca="false">IF(AS73=2,G73,0)</f>
        <v>0</v>
      </c>
      <c r="AV73" s="244" t="n">
        <f aca="false">IF(AS73=3,G73,0)</f>
        <v>0</v>
      </c>
      <c r="AW73" s="244" t="n">
        <f aca="false">IF(AS73=4,G73,0)</f>
        <v>0</v>
      </c>
      <c r="AX73" s="244" t="n">
        <f aca="false">IF(AS73=5,G73,0)</f>
        <v>0</v>
      </c>
      <c r="BT73" s="274" t="n">
        <v>1</v>
      </c>
      <c r="BU73" s="274" t="n">
        <v>7</v>
      </c>
    </row>
    <row r="74" customFormat="false" ht="12.75" hidden="false" customHeight="false" outlineLevel="0" collapsed="false">
      <c r="A74" s="275" t="n">
        <v>36</v>
      </c>
      <c r="B74" s="276" t="s">
        <v>267</v>
      </c>
      <c r="C74" s="277" t="s">
        <v>268</v>
      </c>
      <c r="D74" s="278" t="s">
        <v>148</v>
      </c>
      <c r="E74" s="279" t="n">
        <v>1</v>
      </c>
      <c r="F74" s="279"/>
      <c r="G74" s="280" t="n">
        <f aca="false">E74*F74</f>
        <v>0</v>
      </c>
      <c r="H74" s="281" t="n">
        <v>7E-005</v>
      </c>
      <c r="I74" s="282" t="n">
        <f aca="false">E74*H74</f>
        <v>7E-005</v>
      </c>
      <c r="J74" s="281" t="n">
        <v>-0.022</v>
      </c>
      <c r="K74" s="282" t="n">
        <f aca="false">E74*J74</f>
        <v>-0.022</v>
      </c>
      <c r="T74" s="244" t="n">
        <v>1</v>
      </c>
      <c r="U74" s="244" t="n">
        <v>7</v>
      </c>
      <c r="V74" s="244" t="n">
        <v>7</v>
      </c>
      <c r="AS74" s="244" t="n">
        <v>2</v>
      </c>
      <c r="AT74" s="244" t="n">
        <f aca="false">IF(AS74=1,G74,0)</f>
        <v>0</v>
      </c>
      <c r="AU74" s="244" t="n">
        <f aca="false">IF(AS74=2,G74,0)</f>
        <v>0</v>
      </c>
      <c r="AV74" s="244" t="n">
        <f aca="false">IF(AS74=3,G74,0)</f>
        <v>0</v>
      </c>
      <c r="AW74" s="244" t="n">
        <f aca="false">IF(AS74=4,G74,0)</f>
        <v>0</v>
      </c>
      <c r="AX74" s="244" t="n">
        <f aca="false">IF(AS74=5,G74,0)</f>
        <v>0</v>
      </c>
      <c r="BT74" s="274" t="n">
        <v>1</v>
      </c>
      <c r="BU74" s="274" t="n">
        <v>7</v>
      </c>
    </row>
    <row r="75" customFormat="false" ht="22.5" hidden="false" customHeight="false" outlineLevel="0" collapsed="false">
      <c r="A75" s="275" t="n">
        <v>39</v>
      </c>
      <c r="B75" s="276" t="s">
        <v>269</v>
      </c>
      <c r="C75" s="277" t="s">
        <v>270</v>
      </c>
      <c r="D75" s="278" t="s">
        <v>148</v>
      </c>
      <c r="E75" s="279" t="n">
        <v>1</v>
      </c>
      <c r="F75" s="279"/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T75" s="244" t="n">
        <v>12</v>
      </c>
      <c r="U75" s="244" t="n">
        <v>0</v>
      </c>
      <c r="V75" s="244" t="n">
        <v>28</v>
      </c>
      <c r="AS75" s="244" t="n">
        <v>2</v>
      </c>
      <c r="AT75" s="244" t="n">
        <f aca="false">IF(AS75=1,G75,0)</f>
        <v>0</v>
      </c>
      <c r="AU75" s="244" t="n">
        <f aca="false">IF(AS75=2,G75,0)</f>
        <v>0</v>
      </c>
      <c r="AV75" s="244" t="n">
        <f aca="false">IF(AS75=3,G75,0)</f>
        <v>0</v>
      </c>
      <c r="AW75" s="244" t="n">
        <f aca="false">IF(AS75=4,G75,0)</f>
        <v>0</v>
      </c>
      <c r="AX75" s="244" t="n">
        <f aca="false">IF(AS75=5,G75,0)</f>
        <v>0</v>
      </c>
      <c r="BT75" s="274" t="n">
        <v>12</v>
      </c>
      <c r="BU75" s="274" t="n">
        <v>0</v>
      </c>
    </row>
    <row r="76" customFormat="false" ht="12.75" hidden="false" customHeight="false" outlineLevel="0" collapsed="false">
      <c r="A76" s="275" t="n">
        <v>41</v>
      </c>
      <c r="B76" s="276" t="s">
        <v>271</v>
      </c>
      <c r="C76" s="277" t="s">
        <v>272</v>
      </c>
      <c r="D76" s="278" t="s">
        <v>148</v>
      </c>
      <c r="E76" s="279" t="n">
        <v>1</v>
      </c>
      <c r="F76" s="279"/>
      <c r="G76" s="280" t="n">
        <f aca="false">E76*F76</f>
        <v>0</v>
      </c>
      <c r="H76" s="281" t="n">
        <v>0.06</v>
      </c>
      <c r="I76" s="282" t="n">
        <f aca="false">E76*H76</f>
        <v>0.06</v>
      </c>
      <c r="J76" s="281"/>
      <c r="K76" s="282" t="n">
        <f aca="false">E76*J76</f>
        <v>0</v>
      </c>
      <c r="T76" s="244" t="n">
        <v>3</v>
      </c>
      <c r="U76" s="244" t="n">
        <v>7</v>
      </c>
      <c r="V76" s="244" t="n">
        <v>48466213</v>
      </c>
      <c r="AS76" s="244" t="n">
        <v>2</v>
      </c>
      <c r="AT76" s="244" t="n">
        <f aca="false">IF(AS76=1,G76,0)</f>
        <v>0</v>
      </c>
      <c r="AU76" s="244" t="n">
        <f aca="false">IF(AS76=2,G76,0)</f>
        <v>0</v>
      </c>
      <c r="AV76" s="244" t="n">
        <f aca="false">IF(AS76=3,G76,0)</f>
        <v>0</v>
      </c>
      <c r="AW76" s="244" t="n">
        <f aca="false">IF(AS76=4,G76,0)</f>
        <v>0</v>
      </c>
      <c r="AX76" s="244" t="n">
        <f aca="false">IF(AS76=5,G76,0)</f>
        <v>0</v>
      </c>
      <c r="BT76" s="274" t="n">
        <v>3</v>
      </c>
      <c r="BU76" s="274" t="n">
        <v>7</v>
      </c>
    </row>
    <row r="77" customFormat="false" ht="12.75" hidden="false" customHeight="false" outlineLevel="0" collapsed="false">
      <c r="A77" s="275" t="n">
        <v>44</v>
      </c>
      <c r="B77" s="276" t="s">
        <v>273</v>
      </c>
      <c r="C77" s="277" t="s">
        <v>274</v>
      </c>
      <c r="D77" s="278" t="s">
        <v>148</v>
      </c>
      <c r="E77" s="279" t="n">
        <v>1</v>
      </c>
      <c r="F77" s="279"/>
      <c r="G77" s="280" t="n">
        <f aca="false">E77*F77</f>
        <v>0</v>
      </c>
      <c r="H77" s="281" t="n">
        <v>0.015</v>
      </c>
      <c r="I77" s="282" t="n">
        <f aca="false">E77*H77</f>
        <v>0.015</v>
      </c>
      <c r="J77" s="281"/>
      <c r="K77" s="282" t="n">
        <f aca="false">E77*J77</f>
        <v>0</v>
      </c>
      <c r="T77" s="244" t="n">
        <v>12</v>
      </c>
      <c r="U77" s="244" t="n">
        <v>1</v>
      </c>
      <c r="V77" s="244" t="n">
        <v>27</v>
      </c>
      <c r="AS77" s="244" t="n">
        <v>2</v>
      </c>
      <c r="AT77" s="244" t="n">
        <f aca="false">IF(AS77=1,G77,0)</f>
        <v>0</v>
      </c>
      <c r="AU77" s="244" t="n">
        <f aca="false">IF(AS77=2,G77,0)</f>
        <v>0</v>
      </c>
      <c r="AV77" s="244" t="n">
        <f aca="false">IF(AS77=3,G77,0)</f>
        <v>0</v>
      </c>
      <c r="AW77" s="244" t="n">
        <f aca="false">IF(AS77=4,G77,0)</f>
        <v>0</v>
      </c>
      <c r="AX77" s="244" t="n">
        <f aca="false">IF(AS77=5,G77,0)</f>
        <v>0</v>
      </c>
      <c r="BT77" s="274" t="n">
        <v>12</v>
      </c>
      <c r="BU77" s="274" t="n">
        <v>1</v>
      </c>
    </row>
    <row r="78" customFormat="false" ht="12.75" hidden="false" customHeight="true" outlineLevel="0" collapsed="false">
      <c r="A78" s="283"/>
      <c r="B78" s="284"/>
      <c r="C78" s="285" t="s">
        <v>275</v>
      </c>
      <c r="D78" s="285"/>
      <c r="E78" s="285"/>
      <c r="F78" s="285"/>
      <c r="G78" s="285"/>
      <c r="I78" s="286"/>
      <c r="K78" s="286"/>
    </row>
    <row r="79" customFormat="false" ht="12.75" hidden="false" customHeight="true" outlineLevel="0" collapsed="false">
      <c r="A79" s="283"/>
      <c r="B79" s="284"/>
      <c r="C79" s="285" t="s">
        <v>276</v>
      </c>
      <c r="D79" s="285"/>
      <c r="E79" s="285"/>
      <c r="F79" s="285"/>
      <c r="G79" s="285"/>
      <c r="I79" s="286"/>
      <c r="K79" s="286"/>
    </row>
    <row r="80" customFormat="false" ht="12.75" hidden="false" customHeight="true" outlineLevel="0" collapsed="false">
      <c r="A80" s="283"/>
      <c r="B80" s="284"/>
      <c r="C80" s="285" t="s">
        <v>277</v>
      </c>
      <c r="D80" s="285"/>
      <c r="E80" s="285"/>
      <c r="F80" s="285"/>
      <c r="G80" s="285"/>
      <c r="I80" s="286"/>
      <c r="K80" s="286"/>
    </row>
    <row r="81" customFormat="false" ht="12.75" hidden="false" customHeight="true" outlineLevel="0" collapsed="false">
      <c r="A81" s="283"/>
      <c r="B81" s="284"/>
      <c r="C81" s="285" t="s">
        <v>278</v>
      </c>
      <c r="D81" s="285"/>
      <c r="E81" s="285"/>
      <c r="F81" s="285"/>
      <c r="G81" s="285"/>
      <c r="I81" s="286"/>
      <c r="K81" s="286"/>
    </row>
    <row r="82" customFormat="false" ht="12.75" hidden="false" customHeight="true" outlineLevel="0" collapsed="false">
      <c r="A82" s="283"/>
      <c r="B82" s="284"/>
      <c r="C82" s="285" t="s">
        <v>279</v>
      </c>
      <c r="D82" s="285"/>
      <c r="E82" s="285"/>
      <c r="F82" s="285"/>
      <c r="G82" s="285"/>
      <c r="I82" s="286"/>
      <c r="K82" s="286"/>
    </row>
    <row r="83" customFormat="false" ht="12.75" hidden="false" customHeight="true" outlineLevel="0" collapsed="false">
      <c r="A83" s="283"/>
      <c r="B83" s="284"/>
      <c r="C83" s="285" t="s">
        <v>280</v>
      </c>
      <c r="D83" s="285"/>
      <c r="E83" s="285"/>
      <c r="F83" s="285"/>
      <c r="G83" s="285"/>
      <c r="I83" s="286"/>
      <c r="K83" s="286"/>
    </row>
    <row r="84" customFormat="false" ht="12.75" hidden="false" customHeight="false" outlineLevel="0" collapsed="false">
      <c r="A84" s="283"/>
      <c r="B84" s="284"/>
      <c r="C84" s="285"/>
      <c r="D84" s="285"/>
      <c r="E84" s="285"/>
      <c r="F84" s="285"/>
      <c r="G84" s="285"/>
      <c r="I84" s="286"/>
      <c r="K84" s="286"/>
    </row>
    <row r="85" customFormat="false" ht="12.75" hidden="false" customHeight="false" outlineLevel="0" collapsed="false">
      <c r="A85" s="288"/>
      <c r="B85" s="289" t="s">
        <v>180</v>
      </c>
      <c r="C85" s="290" t="s">
        <v>281</v>
      </c>
      <c r="D85" s="291"/>
      <c r="E85" s="292"/>
      <c r="F85" s="293"/>
      <c r="G85" s="294" t="n">
        <f aca="false">SUM(G71:G84)</f>
        <v>0</v>
      </c>
      <c r="H85" s="295"/>
      <c r="I85" s="296" t="n">
        <f aca="false">SUM(I71:I84)</f>
        <v>0.08885</v>
      </c>
      <c r="J85" s="295"/>
      <c r="K85" s="296" t="n">
        <f aca="false">SUM(K71:K84)</f>
        <v>-0.022</v>
      </c>
      <c r="AT85" s="297" t="n">
        <f aca="false">SUM(AT71:AT84)</f>
        <v>0</v>
      </c>
      <c r="AU85" s="297" t="n">
        <f aca="false">SUM(AU71:AU84)</f>
        <v>0</v>
      </c>
      <c r="AV85" s="297" t="n">
        <f aca="false">SUM(AV71:AV84)</f>
        <v>0</v>
      </c>
      <c r="AW85" s="297" t="n">
        <f aca="false">SUM(AW71:AW84)</f>
        <v>0</v>
      </c>
      <c r="AX85" s="297" t="n">
        <f aca="false">SUM(AX71:AX84)</f>
        <v>0</v>
      </c>
    </row>
    <row r="86" customFormat="false" ht="12.75" hidden="false" customHeight="false" outlineLevel="0" collapsed="false">
      <c r="A86" s="264" t="s">
        <v>145</v>
      </c>
      <c r="B86" s="265" t="s">
        <v>51</v>
      </c>
      <c r="C86" s="266" t="s">
        <v>52</v>
      </c>
      <c r="D86" s="267"/>
      <c r="E86" s="268"/>
      <c r="F86" s="268"/>
      <c r="G86" s="269"/>
      <c r="H86" s="270"/>
      <c r="I86" s="271"/>
      <c r="J86" s="272"/>
      <c r="K86" s="273"/>
    </row>
    <row r="87" customFormat="false" ht="12.75" hidden="false" customHeight="false" outlineLevel="0" collapsed="false">
      <c r="A87" s="275" t="n">
        <v>49</v>
      </c>
      <c r="B87" s="276" t="s">
        <v>282</v>
      </c>
      <c r="C87" s="277" t="s">
        <v>283</v>
      </c>
      <c r="D87" s="278" t="s">
        <v>185</v>
      </c>
      <c r="E87" s="279" t="n">
        <v>18</v>
      </c>
      <c r="F87" s="279"/>
      <c r="G87" s="280" t="n">
        <f aca="false">E87*F87</f>
        <v>0</v>
      </c>
      <c r="H87" s="281" t="n">
        <v>2E-005</v>
      </c>
      <c r="I87" s="282" t="n">
        <f aca="false">E87*H87</f>
        <v>0.00036</v>
      </c>
      <c r="J87" s="281" t="n">
        <v>-0.0032</v>
      </c>
      <c r="K87" s="282" t="n">
        <f aca="false">E87*J87</f>
        <v>-0.0576</v>
      </c>
      <c r="T87" s="244" t="n">
        <v>1</v>
      </c>
      <c r="U87" s="244" t="n">
        <v>7</v>
      </c>
      <c r="V87" s="244" t="n">
        <v>7</v>
      </c>
      <c r="AS87" s="244" t="n">
        <v>2</v>
      </c>
      <c r="AT87" s="244" t="n">
        <f aca="false">IF(AS87=1,G87,0)</f>
        <v>0</v>
      </c>
      <c r="AU87" s="244" t="n">
        <f aca="false">IF(AS87=2,G87,0)</f>
        <v>0</v>
      </c>
      <c r="AV87" s="244" t="n">
        <f aca="false">IF(AS87=3,G87,0)</f>
        <v>0</v>
      </c>
      <c r="AW87" s="244" t="n">
        <f aca="false">IF(AS87=4,G87,0)</f>
        <v>0</v>
      </c>
      <c r="AX87" s="244" t="n">
        <f aca="false">IF(AS87=5,G87,0)</f>
        <v>0</v>
      </c>
      <c r="BT87" s="274" t="n">
        <v>1</v>
      </c>
      <c r="BU87" s="274" t="n">
        <v>7</v>
      </c>
    </row>
    <row r="88" customFormat="false" ht="12.75" hidden="false" customHeight="false" outlineLevel="0" collapsed="false">
      <c r="A88" s="275" t="n">
        <v>50</v>
      </c>
      <c r="B88" s="276" t="s">
        <v>284</v>
      </c>
      <c r="C88" s="277" t="s">
        <v>285</v>
      </c>
      <c r="D88" s="278" t="s">
        <v>185</v>
      </c>
      <c r="E88" s="279" t="n">
        <v>15</v>
      </c>
      <c r="F88" s="279"/>
      <c r="G88" s="280" t="n">
        <f aca="false">E88*F88</f>
        <v>0</v>
      </c>
      <c r="H88" s="281" t="n">
        <v>5E-005</v>
      </c>
      <c r="I88" s="282" t="n">
        <f aca="false">E88*H88</f>
        <v>0.00075</v>
      </c>
      <c r="J88" s="281" t="n">
        <v>-0.00532</v>
      </c>
      <c r="K88" s="282" t="n">
        <f aca="false">E88*J88</f>
        <v>-0.0798</v>
      </c>
      <c r="T88" s="244" t="n">
        <v>1</v>
      </c>
      <c r="U88" s="244" t="n">
        <v>0</v>
      </c>
      <c r="V88" s="244" t="n">
        <v>0</v>
      </c>
      <c r="AS88" s="244" t="n">
        <v>2</v>
      </c>
      <c r="AT88" s="244" t="n">
        <f aca="false">IF(AS88=1,G88,0)</f>
        <v>0</v>
      </c>
      <c r="AU88" s="244" t="n">
        <f aca="false">IF(AS88=2,G88,0)</f>
        <v>0</v>
      </c>
      <c r="AV88" s="244" t="n">
        <f aca="false">IF(AS88=3,G88,0)</f>
        <v>0</v>
      </c>
      <c r="AW88" s="244" t="n">
        <f aca="false">IF(AS88=4,G88,0)</f>
        <v>0</v>
      </c>
      <c r="AX88" s="244" t="n">
        <f aca="false">IF(AS88=5,G88,0)</f>
        <v>0</v>
      </c>
      <c r="BT88" s="274" t="n">
        <v>1</v>
      </c>
      <c r="BU88" s="274" t="n">
        <v>0</v>
      </c>
    </row>
    <row r="89" customFormat="false" ht="12.75" hidden="false" customHeight="false" outlineLevel="0" collapsed="false">
      <c r="A89" s="275" t="n">
        <v>51</v>
      </c>
      <c r="B89" s="276" t="s">
        <v>286</v>
      </c>
      <c r="C89" s="277" t="s">
        <v>287</v>
      </c>
      <c r="D89" s="278" t="s">
        <v>185</v>
      </c>
      <c r="E89" s="279" t="n">
        <v>7.5</v>
      </c>
      <c r="F89" s="279"/>
      <c r="G89" s="280" t="n">
        <f aca="false">E89*F89</f>
        <v>0</v>
      </c>
      <c r="H89" s="281" t="n">
        <v>0.007</v>
      </c>
      <c r="I89" s="282" t="n">
        <f aca="false">E89*H89</f>
        <v>0.0525</v>
      </c>
      <c r="J89" s="281" t="n">
        <v>0</v>
      </c>
      <c r="K89" s="282" t="n">
        <f aca="false">E89*J89</f>
        <v>0</v>
      </c>
      <c r="T89" s="244" t="n">
        <v>1</v>
      </c>
      <c r="U89" s="244" t="n">
        <v>7</v>
      </c>
      <c r="V89" s="244" t="n">
        <v>7</v>
      </c>
      <c r="AS89" s="244" t="n">
        <v>2</v>
      </c>
      <c r="AT89" s="244" t="n">
        <f aca="false">IF(AS89=1,G89,0)</f>
        <v>0</v>
      </c>
      <c r="AU89" s="244" t="n">
        <f aca="false">IF(AS89=2,G89,0)</f>
        <v>0</v>
      </c>
      <c r="AV89" s="244" t="n">
        <f aca="false">IF(AS89=3,G89,0)</f>
        <v>0</v>
      </c>
      <c r="AW89" s="244" t="n">
        <f aca="false">IF(AS89=4,G89,0)</f>
        <v>0</v>
      </c>
      <c r="AX89" s="244" t="n">
        <f aca="false">IF(AS89=5,G89,0)</f>
        <v>0</v>
      </c>
      <c r="BT89" s="274" t="n">
        <v>1</v>
      </c>
      <c r="BU89" s="274" t="n">
        <v>7</v>
      </c>
    </row>
    <row r="90" customFormat="false" ht="12.75" hidden="false" customHeight="false" outlineLevel="0" collapsed="false">
      <c r="A90" s="275" t="n">
        <v>52</v>
      </c>
      <c r="B90" s="276" t="s">
        <v>288</v>
      </c>
      <c r="C90" s="277" t="s">
        <v>289</v>
      </c>
      <c r="D90" s="278" t="s">
        <v>185</v>
      </c>
      <c r="E90" s="279" t="n">
        <v>4</v>
      </c>
      <c r="F90" s="279"/>
      <c r="G90" s="280" t="n">
        <f aca="false">E90*F90</f>
        <v>0</v>
      </c>
      <c r="H90" s="281" t="n">
        <v>0.00792</v>
      </c>
      <c r="I90" s="282" t="n">
        <f aca="false">E90*H90</f>
        <v>0.03168</v>
      </c>
      <c r="J90" s="281" t="n">
        <v>0</v>
      </c>
      <c r="K90" s="282" t="n">
        <f aca="false">E90*J90</f>
        <v>0</v>
      </c>
      <c r="T90" s="244" t="n">
        <v>1</v>
      </c>
      <c r="U90" s="244" t="n">
        <v>7</v>
      </c>
      <c r="V90" s="244" t="n">
        <v>7</v>
      </c>
      <c r="AS90" s="244" t="n">
        <v>2</v>
      </c>
      <c r="AT90" s="244" t="n">
        <f aca="false">IF(AS90=1,G90,0)</f>
        <v>0</v>
      </c>
      <c r="AU90" s="244" t="n">
        <f aca="false">IF(AS90=2,G90,0)</f>
        <v>0</v>
      </c>
      <c r="AV90" s="244" t="n">
        <f aca="false">IF(AS90=3,G90,0)</f>
        <v>0</v>
      </c>
      <c r="AW90" s="244" t="n">
        <f aca="false">IF(AS90=4,G90,0)</f>
        <v>0</v>
      </c>
      <c r="AX90" s="244" t="n">
        <f aca="false">IF(AS90=5,G90,0)</f>
        <v>0</v>
      </c>
      <c r="BT90" s="274" t="n">
        <v>1</v>
      </c>
      <c r="BU90" s="274" t="n">
        <v>7</v>
      </c>
    </row>
    <row r="91" customFormat="false" ht="12.75" hidden="false" customHeight="false" outlineLevel="0" collapsed="false">
      <c r="A91" s="275" t="n">
        <v>53</v>
      </c>
      <c r="B91" s="276" t="s">
        <v>290</v>
      </c>
      <c r="C91" s="277" t="s">
        <v>291</v>
      </c>
      <c r="D91" s="278" t="s">
        <v>185</v>
      </c>
      <c r="E91" s="279" t="n">
        <v>6</v>
      </c>
      <c r="F91" s="279"/>
      <c r="G91" s="280" t="n">
        <f aca="false">E91*F91</f>
        <v>0</v>
      </c>
      <c r="H91" s="281" t="n">
        <v>0.00835</v>
      </c>
      <c r="I91" s="282" t="n">
        <f aca="false">E91*H91</f>
        <v>0.0501</v>
      </c>
      <c r="J91" s="281" t="n">
        <v>0</v>
      </c>
      <c r="K91" s="282" t="n">
        <f aca="false">E91*J91</f>
        <v>0</v>
      </c>
      <c r="T91" s="244" t="n">
        <v>1</v>
      </c>
      <c r="U91" s="244" t="n">
        <v>7</v>
      </c>
      <c r="V91" s="244" t="n">
        <v>7</v>
      </c>
      <c r="AS91" s="244" t="n">
        <v>2</v>
      </c>
      <c r="AT91" s="244" t="n">
        <f aca="false">IF(AS91=1,G91,0)</f>
        <v>0</v>
      </c>
      <c r="AU91" s="244" t="n">
        <f aca="false">IF(AS91=2,G91,0)</f>
        <v>0</v>
      </c>
      <c r="AV91" s="244" t="n">
        <f aca="false">IF(AS91=3,G91,0)</f>
        <v>0</v>
      </c>
      <c r="AW91" s="244" t="n">
        <f aca="false">IF(AS91=4,G91,0)</f>
        <v>0</v>
      </c>
      <c r="AX91" s="244" t="n">
        <f aca="false">IF(AS91=5,G91,0)</f>
        <v>0</v>
      </c>
      <c r="BT91" s="274" t="n">
        <v>1</v>
      </c>
      <c r="BU91" s="274" t="n">
        <v>7</v>
      </c>
    </row>
    <row r="92" customFormat="false" ht="12.75" hidden="false" customHeight="false" outlineLevel="0" collapsed="false">
      <c r="A92" s="275" t="n">
        <v>54</v>
      </c>
      <c r="B92" s="276" t="s">
        <v>292</v>
      </c>
      <c r="C92" s="277" t="s">
        <v>293</v>
      </c>
      <c r="D92" s="278" t="s">
        <v>185</v>
      </c>
      <c r="E92" s="279" t="n">
        <v>5</v>
      </c>
      <c r="F92" s="279"/>
      <c r="G92" s="280" t="n">
        <f aca="false">E92*F92</f>
        <v>0</v>
      </c>
      <c r="H92" s="281" t="n">
        <v>0.01026</v>
      </c>
      <c r="I92" s="282" t="n">
        <f aca="false">E92*H92</f>
        <v>0.0513</v>
      </c>
      <c r="J92" s="281" t="n">
        <v>0</v>
      </c>
      <c r="K92" s="282" t="n">
        <f aca="false">E92*J92</f>
        <v>0</v>
      </c>
      <c r="T92" s="244" t="n">
        <v>1</v>
      </c>
      <c r="U92" s="244" t="n">
        <v>7</v>
      </c>
      <c r="V92" s="244" t="n">
        <v>7</v>
      </c>
      <c r="AS92" s="244" t="n">
        <v>2</v>
      </c>
      <c r="AT92" s="244" t="n">
        <f aca="false">IF(AS92=1,G92,0)</f>
        <v>0</v>
      </c>
      <c r="AU92" s="244" t="n">
        <f aca="false">IF(AS92=2,G92,0)</f>
        <v>0</v>
      </c>
      <c r="AV92" s="244" t="n">
        <f aca="false">IF(AS92=3,G92,0)</f>
        <v>0</v>
      </c>
      <c r="AW92" s="244" t="n">
        <f aca="false">IF(AS92=4,G92,0)</f>
        <v>0</v>
      </c>
      <c r="AX92" s="244" t="n">
        <f aca="false">IF(AS92=5,G92,0)</f>
        <v>0</v>
      </c>
      <c r="BT92" s="274" t="n">
        <v>1</v>
      </c>
      <c r="BU92" s="274" t="n">
        <v>7</v>
      </c>
    </row>
    <row r="93" customFormat="false" ht="12.75" hidden="false" customHeight="false" outlineLevel="0" collapsed="false">
      <c r="A93" s="275" t="n">
        <v>55</v>
      </c>
      <c r="B93" s="276" t="s">
        <v>294</v>
      </c>
      <c r="C93" s="277" t="s">
        <v>295</v>
      </c>
      <c r="D93" s="278" t="s">
        <v>185</v>
      </c>
      <c r="E93" s="279" t="n">
        <v>20</v>
      </c>
      <c r="F93" s="279"/>
      <c r="G93" s="280" t="n">
        <f aca="false">E93*F93</f>
        <v>0</v>
      </c>
      <c r="H93" s="281" t="n">
        <v>0.0001</v>
      </c>
      <c r="I93" s="282" t="n">
        <f aca="false">E93*H93</f>
        <v>0.002</v>
      </c>
      <c r="J93" s="281" t="n">
        <v>-0.01384</v>
      </c>
      <c r="K93" s="282" t="n">
        <f aca="false">E93*J93</f>
        <v>-0.2768</v>
      </c>
      <c r="T93" s="244" t="n">
        <v>1</v>
      </c>
      <c r="U93" s="244" t="n">
        <v>7</v>
      </c>
      <c r="V93" s="244" t="n">
        <v>7</v>
      </c>
      <c r="AS93" s="244" t="n">
        <v>2</v>
      </c>
      <c r="AT93" s="244" t="n">
        <f aca="false">IF(AS93=1,G93,0)</f>
        <v>0</v>
      </c>
      <c r="AU93" s="244" t="n">
        <f aca="false">IF(AS93=2,G93,0)</f>
        <v>0</v>
      </c>
      <c r="AV93" s="244" t="n">
        <f aca="false">IF(AS93=3,G93,0)</f>
        <v>0</v>
      </c>
      <c r="AW93" s="244" t="n">
        <f aca="false">IF(AS93=4,G93,0)</f>
        <v>0</v>
      </c>
      <c r="AX93" s="244" t="n">
        <f aca="false">IF(AS93=5,G93,0)</f>
        <v>0</v>
      </c>
      <c r="BT93" s="274" t="n">
        <v>1</v>
      </c>
      <c r="BU93" s="274" t="n">
        <v>7</v>
      </c>
    </row>
    <row r="94" customFormat="false" ht="12.75" hidden="false" customHeight="false" outlineLevel="0" collapsed="false">
      <c r="A94" s="275" t="n">
        <v>56</v>
      </c>
      <c r="B94" s="276" t="s">
        <v>296</v>
      </c>
      <c r="C94" s="277" t="s">
        <v>297</v>
      </c>
      <c r="D94" s="278" t="s">
        <v>185</v>
      </c>
      <c r="E94" s="279" t="n">
        <v>19.5</v>
      </c>
      <c r="F94" s="279"/>
      <c r="G94" s="280" t="n">
        <f aca="false">E94*F94</f>
        <v>0</v>
      </c>
      <c r="H94" s="281" t="n">
        <v>0.01355</v>
      </c>
      <c r="I94" s="282" t="n">
        <f aca="false">E94*H94</f>
        <v>0.264225</v>
      </c>
      <c r="J94" s="281" t="n">
        <v>0</v>
      </c>
      <c r="K94" s="282" t="n">
        <f aca="false">E94*J94</f>
        <v>0</v>
      </c>
      <c r="T94" s="244" t="n">
        <v>1</v>
      </c>
      <c r="U94" s="244" t="n">
        <v>7</v>
      </c>
      <c r="V94" s="244" t="n">
        <v>7</v>
      </c>
      <c r="AS94" s="244" t="n">
        <v>2</v>
      </c>
      <c r="AT94" s="244" t="n">
        <f aca="false">IF(AS94=1,G94,0)</f>
        <v>0</v>
      </c>
      <c r="AU94" s="244" t="n">
        <f aca="false">IF(AS94=2,G94,0)</f>
        <v>0</v>
      </c>
      <c r="AV94" s="244" t="n">
        <f aca="false">IF(AS94=3,G94,0)</f>
        <v>0</v>
      </c>
      <c r="AW94" s="244" t="n">
        <f aca="false">IF(AS94=4,G94,0)</f>
        <v>0</v>
      </c>
      <c r="AX94" s="244" t="n">
        <f aca="false">IF(AS94=5,G94,0)</f>
        <v>0</v>
      </c>
      <c r="BT94" s="274" t="n">
        <v>1</v>
      </c>
      <c r="BU94" s="274" t="n">
        <v>7</v>
      </c>
    </row>
    <row r="95" customFormat="false" ht="12.75" hidden="false" customHeight="false" outlineLevel="0" collapsed="false">
      <c r="A95" s="275" t="n">
        <v>59</v>
      </c>
      <c r="B95" s="276" t="s">
        <v>298</v>
      </c>
      <c r="C95" s="277" t="s">
        <v>299</v>
      </c>
      <c r="D95" s="278" t="s">
        <v>185</v>
      </c>
      <c r="E95" s="279" t="n">
        <v>42</v>
      </c>
      <c r="F95" s="279"/>
      <c r="G95" s="280" t="n">
        <f aca="false">E95*F95</f>
        <v>0</v>
      </c>
      <c r="H95" s="281" t="n">
        <v>0</v>
      </c>
      <c r="I95" s="282" t="n">
        <f aca="false">E95*H95</f>
        <v>0</v>
      </c>
      <c r="J95" s="281" t="n">
        <v>0</v>
      </c>
      <c r="K95" s="282" t="n">
        <f aca="false">E95*J95</f>
        <v>0</v>
      </c>
      <c r="T95" s="244" t="n">
        <v>1</v>
      </c>
      <c r="U95" s="244" t="n">
        <v>7</v>
      </c>
      <c r="V95" s="244" t="n">
        <v>7</v>
      </c>
      <c r="AS95" s="244" t="n">
        <v>2</v>
      </c>
      <c r="AT95" s="244" t="n">
        <f aca="false">IF(AS95=1,G95,0)</f>
        <v>0</v>
      </c>
      <c r="AU95" s="244" t="n">
        <f aca="false">IF(AS95=2,G95,0)</f>
        <v>0</v>
      </c>
      <c r="AV95" s="244" t="n">
        <f aca="false">IF(AS95=3,G95,0)</f>
        <v>0</v>
      </c>
      <c r="AW95" s="244" t="n">
        <f aca="false">IF(AS95=4,G95,0)</f>
        <v>0</v>
      </c>
      <c r="AX95" s="244" t="n">
        <f aca="false">IF(AS95=5,G95,0)</f>
        <v>0</v>
      </c>
      <c r="BT95" s="274" t="n">
        <v>1</v>
      </c>
      <c r="BU95" s="274" t="n">
        <v>7</v>
      </c>
    </row>
    <row r="96" customFormat="false" ht="12.75" hidden="false" customHeight="false" outlineLevel="0" collapsed="false">
      <c r="A96" s="275" t="n">
        <v>60</v>
      </c>
      <c r="B96" s="276" t="s">
        <v>300</v>
      </c>
      <c r="C96" s="277" t="s">
        <v>301</v>
      </c>
      <c r="D96" s="278" t="s">
        <v>148</v>
      </c>
      <c r="E96" s="279" t="n">
        <v>6</v>
      </c>
      <c r="F96" s="279"/>
      <c r="G96" s="280" t="n">
        <f aca="false">E96*F96</f>
        <v>0</v>
      </c>
      <c r="H96" s="281" t="n">
        <v>0.00039</v>
      </c>
      <c r="I96" s="282" t="n">
        <f aca="false">E96*H96</f>
        <v>0.00234</v>
      </c>
      <c r="J96" s="281" t="n">
        <v>0</v>
      </c>
      <c r="K96" s="282" t="n">
        <f aca="false">E96*J96</f>
        <v>0</v>
      </c>
      <c r="T96" s="244" t="n">
        <v>1</v>
      </c>
      <c r="U96" s="244" t="n">
        <v>7</v>
      </c>
      <c r="V96" s="244" t="n">
        <v>7</v>
      </c>
      <c r="AS96" s="244" t="n">
        <v>2</v>
      </c>
      <c r="AT96" s="244" t="n">
        <f aca="false">IF(AS96=1,G96,0)</f>
        <v>0</v>
      </c>
      <c r="AU96" s="244" t="n">
        <f aca="false">IF(AS96=2,G96,0)</f>
        <v>0</v>
      </c>
      <c r="AV96" s="244" t="n">
        <f aca="false">IF(AS96=3,G96,0)</f>
        <v>0</v>
      </c>
      <c r="AW96" s="244" t="n">
        <f aca="false">IF(AS96=4,G96,0)</f>
        <v>0</v>
      </c>
      <c r="AX96" s="244" t="n">
        <f aca="false">IF(AS96=5,G96,0)</f>
        <v>0</v>
      </c>
      <c r="BT96" s="274" t="n">
        <v>1</v>
      </c>
      <c r="BU96" s="274" t="n">
        <v>7</v>
      </c>
    </row>
    <row r="97" customFormat="false" ht="12.75" hidden="false" customHeight="false" outlineLevel="0" collapsed="false">
      <c r="A97" s="275" t="n">
        <v>61</v>
      </c>
      <c r="B97" s="276" t="s">
        <v>302</v>
      </c>
      <c r="C97" s="277" t="s">
        <v>303</v>
      </c>
      <c r="D97" s="278" t="s">
        <v>148</v>
      </c>
      <c r="E97" s="279" t="n">
        <v>4</v>
      </c>
      <c r="F97" s="279"/>
      <c r="G97" s="280" t="n">
        <f aca="false">E97*F97</f>
        <v>0</v>
      </c>
      <c r="H97" s="281" t="n">
        <v>0.00054</v>
      </c>
      <c r="I97" s="282" t="n">
        <f aca="false">E97*H97</f>
        <v>0.00216</v>
      </c>
      <c r="J97" s="281" t="n">
        <v>0</v>
      </c>
      <c r="K97" s="282" t="n">
        <f aca="false">E97*J97</f>
        <v>0</v>
      </c>
      <c r="T97" s="244" t="n">
        <v>1</v>
      </c>
      <c r="U97" s="244" t="n">
        <v>0</v>
      </c>
      <c r="V97" s="244" t="n">
        <v>0</v>
      </c>
      <c r="AS97" s="244" t="n">
        <v>2</v>
      </c>
      <c r="AT97" s="244" t="n">
        <f aca="false">IF(AS97=1,G97,0)</f>
        <v>0</v>
      </c>
      <c r="AU97" s="244" t="n">
        <f aca="false">IF(AS97=2,G97,0)</f>
        <v>0</v>
      </c>
      <c r="AV97" s="244" t="n">
        <f aca="false">IF(AS97=3,G97,0)</f>
        <v>0</v>
      </c>
      <c r="AW97" s="244" t="n">
        <f aca="false">IF(AS97=4,G97,0)</f>
        <v>0</v>
      </c>
      <c r="AX97" s="244" t="n">
        <f aca="false">IF(AS97=5,G97,0)</f>
        <v>0</v>
      </c>
      <c r="BT97" s="274" t="n">
        <v>1</v>
      </c>
      <c r="BU97" s="274" t="n">
        <v>0</v>
      </c>
    </row>
    <row r="98" customFormat="false" ht="12.75" hidden="false" customHeight="false" outlineLevel="0" collapsed="false">
      <c r="A98" s="275" t="n">
        <v>62</v>
      </c>
      <c r="B98" s="276" t="s">
        <v>304</v>
      </c>
      <c r="C98" s="277" t="s">
        <v>305</v>
      </c>
      <c r="D98" s="278" t="s">
        <v>175</v>
      </c>
      <c r="E98" s="279" t="n">
        <v>0.522915</v>
      </c>
      <c r="F98" s="279"/>
      <c r="G98" s="280" t="n">
        <f aca="false">E98*F98</f>
        <v>0</v>
      </c>
      <c r="H98" s="281" t="n">
        <v>0</v>
      </c>
      <c r="I98" s="282" t="n">
        <f aca="false">E98*H98</f>
        <v>0</v>
      </c>
      <c r="J98" s="281"/>
      <c r="K98" s="282" t="n">
        <f aca="false">E98*J98</f>
        <v>0</v>
      </c>
      <c r="T98" s="244" t="n">
        <v>7</v>
      </c>
      <c r="U98" s="244" t="n">
        <v>1001</v>
      </c>
      <c r="V98" s="244" t="n">
        <v>5</v>
      </c>
      <c r="AS98" s="244" t="n">
        <v>2</v>
      </c>
      <c r="AT98" s="244" t="n">
        <f aca="false">IF(AS98=1,G98,0)</f>
        <v>0</v>
      </c>
      <c r="AU98" s="244" t="n">
        <f aca="false">IF(AS98=2,G98,0)</f>
        <v>0</v>
      </c>
      <c r="AV98" s="244" t="n">
        <f aca="false">IF(AS98=3,G98,0)</f>
        <v>0</v>
      </c>
      <c r="AW98" s="244" t="n">
        <f aca="false">IF(AS98=4,G98,0)</f>
        <v>0</v>
      </c>
      <c r="AX98" s="244" t="n">
        <f aca="false">IF(AS98=5,G98,0)</f>
        <v>0</v>
      </c>
      <c r="BT98" s="274" t="n">
        <v>7</v>
      </c>
      <c r="BU98" s="274" t="n">
        <v>1001</v>
      </c>
    </row>
    <row r="99" customFormat="false" ht="12.75" hidden="false" customHeight="false" outlineLevel="0" collapsed="false">
      <c r="A99" s="288"/>
      <c r="B99" s="289" t="s">
        <v>180</v>
      </c>
      <c r="C99" s="290" t="s">
        <v>306</v>
      </c>
      <c r="D99" s="291"/>
      <c r="E99" s="292"/>
      <c r="F99" s="293"/>
      <c r="G99" s="294" t="n">
        <f aca="false">SUM(G86:G98)</f>
        <v>0</v>
      </c>
      <c r="H99" s="295"/>
      <c r="I99" s="296" t="n">
        <f aca="false">SUM(I86:I98)</f>
        <v>0.457415</v>
      </c>
      <c r="J99" s="295"/>
      <c r="K99" s="296" t="n">
        <f aca="false">SUM(K86:K98)</f>
        <v>-0.4142</v>
      </c>
      <c r="AT99" s="297" t="n">
        <f aca="false">SUM(AT86:AT98)</f>
        <v>0</v>
      </c>
      <c r="AU99" s="297" t="n">
        <f aca="false">SUM(AU86:AU98)</f>
        <v>0</v>
      </c>
      <c r="AV99" s="297" t="n">
        <f aca="false">SUM(AV86:AV98)</f>
        <v>0</v>
      </c>
      <c r="AW99" s="297" t="n">
        <f aca="false">SUM(AW86:AW98)</f>
        <v>0</v>
      </c>
      <c r="AX99" s="297" t="n">
        <f aca="false">SUM(AX86:AX98)</f>
        <v>0</v>
      </c>
    </row>
    <row r="100" customFormat="false" ht="12.75" hidden="false" customHeight="false" outlineLevel="0" collapsed="false">
      <c r="A100" s="264" t="s">
        <v>145</v>
      </c>
      <c r="B100" s="265" t="s">
        <v>53</v>
      </c>
      <c r="C100" s="266" t="s">
        <v>54</v>
      </c>
      <c r="D100" s="267"/>
      <c r="E100" s="268"/>
      <c r="F100" s="268"/>
      <c r="G100" s="269"/>
      <c r="H100" s="270"/>
      <c r="I100" s="271"/>
      <c r="J100" s="272"/>
      <c r="K100" s="273"/>
    </row>
    <row r="101" customFormat="false" ht="12.75" hidden="false" customHeight="false" outlineLevel="0" collapsed="false">
      <c r="A101" s="275" t="n">
        <v>63</v>
      </c>
      <c r="B101" s="276" t="s">
        <v>307</v>
      </c>
      <c r="C101" s="277" t="s">
        <v>308</v>
      </c>
      <c r="D101" s="278" t="s">
        <v>148</v>
      </c>
      <c r="E101" s="279" t="n">
        <v>2</v>
      </c>
      <c r="F101" s="279"/>
      <c r="G101" s="280" t="n">
        <f aca="false">E101*F101</f>
        <v>0</v>
      </c>
      <c r="H101" s="281" t="n">
        <v>2E-005</v>
      </c>
      <c r="I101" s="282" t="n">
        <f aca="false">E101*H101</f>
        <v>4E-005</v>
      </c>
      <c r="J101" s="281" t="n">
        <v>-0.039</v>
      </c>
      <c r="K101" s="282" t="n">
        <f aca="false">E101*J101</f>
        <v>-0.078</v>
      </c>
      <c r="T101" s="244" t="n">
        <v>1</v>
      </c>
      <c r="U101" s="244" t="n">
        <v>7</v>
      </c>
      <c r="V101" s="244" t="n">
        <v>7</v>
      </c>
      <c r="AS101" s="244" t="n">
        <v>2</v>
      </c>
      <c r="AT101" s="244" t="n">
        <f aca="false">IF(AS101=1,G101,0)</f>
        <v>0</v>
      </c>
      <c r="AU101" s="244" t="n">
        <f aca="false">IF(AS101=2,G101,0)</f>
        <v>0</v>
      </c>
      <c r="AV101" s="244" t="n">
        <f aca="false">IF(AS101=3,G101,0)</f>
        <v>0</v>
      </c>
      <c r="AW101" s="244" t="n">
        <f aca="false">IF(AS101=4,G101,0)</f>
        <v>0</v>
      </c>
      <c r="AX101" s="244" t="n">
        <f aca="false">IF(AS101=5,G101,0)</f>
        <v>0</v>
      </c>
      <c r="BT101" s="274" t="n">
        <v>1</v>
      </c>
      <c r="BU101" s="274" t="n">
        <v>7</v>
      </c>
    </row>
    <row r="102" customFormat="false" ht="12.75" hidden="false" customHeight="false" outlineLevel="0" collapsed="false">
      <c r="A102" s="275" t="n">
        <v>64</v>
      </c>
      <c r="B102" s="276" t="s">
        <v>309</v>
      </c>
      <c r="C102" s="277" t="s">
        <v>310</v>
      </c>
      <c r="D102" s="278" t="s">
        <v>148</v>
      </c>
      <c r="E102" s="279" t="n">
        <v>3</v>
      </c>
      <c r="F102" s="279"/>
      <c r="G102" s="280" t="n">
        <f aca="false">E102*F102</f>
        <v>0</v>
      </c>
      <c r="H102" s="281" t="n">
        <v>0.00013</v>
      </c>
      <c r="I102" s="282" t="n">
        <f aca="false">E102*H102</f>
        <v>0.00039</v>
      </c>
      <c r="J102" s="281" t="n">
        <v>-0.0011</v>
      </c>
      <c r="K102" s="282" t="n">
        <f aca="false">E102*J102</f>
        <v>-0.0033</v>
      </c>
      <c r="T102" s="244" t="n">
        <v>1</v>
      </c>
      <c r="U102" s="244" t="n">
        <v>7</v>
      </c>
      <c r="V102" s="244" t="n">
        <v>7</v>
      </c>
      <c r="AS102" s="244" t="n">
        <v>2</v>
      </c>
      <c r="AT102" s="244" t="n">
        <f aca="false">IF(AS102=1,G102,0)</f>
        <v>0</v>
      </c>
      <c r="AU102" s="244" t="n">
        <f aca="false">IF(AS102=2,G102,0)</f>
        <v>0</v>
      </c>
      <c r="AV102" s="244" t="n">
        <f aca="false">IF(AS102=3,G102,0)</f>
        <v>0</v>
      </c>
      <c r="AW102" s="244" t="n">
        <f aca="false">IF(AS102=4,G102,0)</f>
        <v>0</v>
      </c>
      <c r="AX102" s="244" t="n">
        <f aca="false">IF(AS102=5,G102,0)</f>
        <v>0</v>
      </c>
      <c r="BT102" s="274" t="n">
        <v>1</v>
      </c>
      <c r="BU102" s="274" t="n">
        <v>7</v>
      </c>
    </row>
    <row r="103" customFormat="false" ht="12.75" hidden="false" customHeight="false" outlineLevel="0" collapsed="false">
      <c r="A103" s="275" t="n">
        <v>65</v>
      </c>
      <c r="B103" s="276" t="s">
        <v>311</v>
      </c>
      <c r="C103" s="277" t="s">
        <v>312</v>
      </c>
      <c r="D103" s="278" t="s">
        <v>148</v>
      </c>
      <c r="E103" s="279" t="n">
        <v>4</v>
      </c>
      <c r="F103" s="279"/>
      <c r="G103" s="280" t="n">
        <f aca="false">E103*F103</f>
        <v>0</v>
      </c>
      <c r="H103" s="281" t="n">
        <v>0.00021</v>
      </c>
      <c r="I103" s="282" t="n">
        <f aca="false">E103*H103</f>
        <v>0.00084</v>
      </c>
      <c r="J103" s="281" t="n">
        <v>-0.0035</v>
      </c>
      <c r="K103" s="282" t="n">
        <f aca="false">E103*J103</f>
        <v>-0.014</v>
      </c>
      <c r="T103" s="244" t="n">
        <v>1</v>
      </c>
      <c r="U103" s="244" t="n">
        <v>7</v>
      </c>
      <c r="V103" s="244" t="n">
        <v>7</v>
      </c>
      <c r="AS103" s="244" t="n">
        <v>2</v>
      </c>
      <c r="AT103" s="244" t="n">
        <f aca="false">IF(AS103=1,G103,0)</f>
        <v>0</v>
      </c>
      <c r="AU103" s="244" t="n">
        <f aca="false">IF(AS103=2,G103,0)</f>
        <v>0</v>
      </c>
      <c r="AV103" s="244" t="n">
        <f aca="false">IF(AS103=3,G103,0)</f>
        <v>0</v>
      </c>
      <c r="AW103" s="244" t="n">
        <f aca="false">IF(AS103=4,G103,0)</f>
        <v>0</v>
      </c>
      <c r="AX103" s="244" t="n">
        <f aca="false">IF(AS103=5,G103,0)</f>
        <v>0</v>
      </c>
      <c r="BT103" s="274" t="n">
        <v>1</v>
      </c>
      <c r="BU103" s="274" t="n">
        <v>7</v>
      </c>
    </row>
    <row r="104" customFormat="false" ht="12.75" hidden="false" customHeight="false" outlineLevel="0" collapsed="false">
      <c r="A104" s="275" t="n">
        <v>66</v>
      </c>
      <c r="B104" s="276" t="s">
        <v>313</v>
      </c>
      <c r="C104" s="277" t="s">
        <v>314</v>
      </c>
      <c r="D104" s="278" t="s">
        <v>148</v>
      </c>
      <c r="E104" s="279" t="n">
        <v>8</v>
      </c>
      <c r="F104" s="279"/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 t="n">
        <v>0</v>
      </c>
      <c r="K104" s="282" t="n">
        <f aca="false">E104*J104</f>
        <v>0</v>
      </c>
      <c r="T104" s="244" t="n">
        <v>1</v>
      </c>
      <c r="U104" s="244" t="n">
        <v>7</v>
      </c>
      <c r="V104" s="244" t="n">
        <v>7</v>
      </c>
      <c r="AS104" s="244" t="n">
        <v>2</v>
      </c>
      <c r="AT104" s="244" t="n">
        <f aca="false">IF(AS104=1,G104,0)</f>
        <v>0</v>
      </c>
      <c r="AU104" s="244" t="n">
        <f aca="false">IF(AS104=2,G104,0)</f>
        <v>0</v>
      </c>
      <c r="AV104" s="244" t="n">
        <f aca="false">IF(AS104=3,G104,0)</f>
        <v>0</v>
      </c>
      <c r="AW104" s="244" t="n">
        <f aca="false">IF(AS104=4,G104,0)</f>
        <v>0</v>
      </c>
      <c r="AX104" s="244" t="n">
        <f aca="false">IF(AS104=5,G104,0)</f>
        <v>0</v>
      </c>
      <c r="BT104" s="274" t="n">
        <v>1</v>
      </c>
      <c r="BU104" s="274" t="n">
        <v>7</v>
      </c>
    </row>
    <row r="105" customFormat="false" ht="12.75" hidden="false" customHeight="false" outlineLevel="0" collapsed="false">
      <c r="A105" s="275" t="n">
        <v>67</v>
      </c>
      <c r="B105" s="276" t="s">
        <v>315</v>
      </c>
      <c r="C105" s="277" t="s">
        <v>316</v>
      </c>
      <c r="D105" s="278" t="s">
        <v>148</v>
      </c>
      <c r="E105" s="279" t="n">
        <v>2</v>
      </c>
      <c r="F105" s="279"/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 t="n">
        <v>0</v>
      </c>
      <c r="K105" s="282" t="n">
        <f aca="false">E105*J105</f>
        <v>0</v>
      </c>
      <c r="T105" s="244" t="n">
        <v>1</v>
      </c>
      <c r="U105" s="244" t="n">
        <v>7</v>
      </c>
      <c r="V105" s="244" t="n">
        <v>7</v>
      </c>
      <c r="AS105" s="244" t="n">
        <v>2</v>
      </c>
      <c r="AT105" s="244" t="n">
        <f aca="false">IF(AS105=1,G105,0)</f>
        <v>0</v>
      </c>
      <c r="AU105" s="244" t="n">
        <f aca="false">IF(AS105=2,G105,0)</f>
        <v>0</v>
      </c>
      <c r="AV105" s="244" t="n">
        <f aca="false">IF(AS105=3,G105,0)</f>
        <v>0</v>
      </c>
      <c r="AW105" s="244" t="n">
        <f aca="false">IF(AS105=4,G105,0)</f>
        <v>0</v>
      </c>
      <c r="AX105" s="244" t="n">
        <f aca="false">IF(AS105=5,G105,0)</f>
        <v>0</v>
      </c>
      <c r="BT105" s="274" t="n">
        <v>1</v>
      </c>
      <c r="BU105" s="274" t="n">
        <v>7</v>
      </c>
    </row>
    <row r="106" customFormat="false" ht="12.75" hidden="false" customHeight="false" outlineLevel="0" collapsed="false">
      <c r="A106" s="275" t="n">
        <v>68</v>
      </c>
      <c r="B106" s="276" t="s">
        <v>317</v>
      </c>
      <c r="C106" s="277" t="s">
        <v>318</v>
      </c>
      <c r="D106" s="278" t="s">
        <v>148</v>
      </c>
      <c r="E106" s="279" t="n">
        <v>5</v>
      </c>
      <c r="F106" s="279"/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 t="n">
        <v>0</v>
      </c>
      <c r="K106" s="282" t="n">
        <f aca="false">E106*J106</f>
        <v>0</v>
      </c>
      <c r="T106" s="244" t="n">
        <v>1</v>
      </c>
      <c r="U106" s="244" t="n">
        <v>7</v>
      </c>
      <c r="V106" s="244" t="n">
        <v>7</v>
      </c>
      <c r="AS106" s="244" t="n">
        <v>2</v>
      </c>
      <c r="AT106" s="244" t="n">
        <f aca="false">IF(AS106=1,G106,0)</f>
        <v>0</v>
      </c>
      <c r="AU106" s="244" t="n">
        <f aca="false">IF(AS106=2,G106,0)</f>
        <v>0</v>
      </c>
      <c r="AV106" s="244" t="n">
        <f aca="false">IF(AS106=3,G106,0)</f>
        <v>0</v>
      </c>
      <c r="AW106" s="244" t="n">
        <f aca="false">IF(AS106=4,G106,0)</f>
        <v>0</v>
      </c>
      <c r="AX106" s="244" t="n">
        <f aca="false">IF(AS106=5,G106,0)</f>
        <v>0</v>
      </c>
      <c r="BT106" s="274" t="n">
        <v>1</v>
      </c>
      <c r="BU106" s="274" t="n">
        <v>7</v>
      </c>
    </row>
    <row r="107" customFormat="false" ht="12.75" hidden="false" customHeight="false" outlineLevel="0" collapsed="false">
      <c r="A107" s="275" t="n">
        <v>69</v>
      </c>
      <c r="B107" s="276" t="s">
        <v>319</v>
      </c>
      <c r="C107" s="277" t="s">
        <v>320</v>
      </c>
      <c r="D107" s="278" t="s">
        <v>148</v>
      </c>
      <c r="E107" s="279" t="n">
        <v>4</v>
      </c>
      <c r="F107" s="279"/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 t="n">
        <v>0</v>
      </c>
      <c r="K107" s="282" t="n">
        <f aca="false">E107*J107</f>
        <v>0</v>
      </c>
      <c r="T107" s="244" t="n">
        <v>1</v>
      </c>
      <c r="U107" s="244" t="n">
        <v>7</v>
      </c>
      <c r="V107" s="244" t="n">
        <v>7</v>
      </c>
      <c r="AS107" s="244" t="n">
        <v>2</v>
      </c>
      <c r="AT107" s="244" t="n">
        <f aca="false">IF(AS107=1,G107,0)</f>
        <v>0</v>
      </c>
      <c r="AU107" s="244" t="n">
        <f aca="false">IF(AS107=2,G107,0)</f>
        <v>0</v>
      </c>
      <c r="AV107" s="244" t="n">
        <f aca="false">IF(AS107=3,G107,0)</f>
        <v>0</v>
      </c>
      <c r="AW107" s="244" t="n">
        <f aca="false">IF(AS107=4,G107,0)</f>
        <v>0</v>
      </c>
      <c r="AX107" s="244" t="n">
        <f aca="false">IF(AS107=5,G107,0)</f>
        <v>0</v>
      </c>
      <c r="BT107" s="274" t="n">
        <v>1</v>
      </c>
      <c r="BU107" s="274" t="n">
        <v>7</v>
      </c>
    </row>
    <row r="108" customFormat="false" ht="12.75" hidden="false" customHeight="false" outlineLevel="0" collapsed="false">
      <c r="A108" s="275" t="n">
        <v>70</v>
      </c>
      <c r="B108" s="276" t="s">
        <v>321</v>
      </c>
      <c r="C108" s="277" t="s">
        <v>322</v>
      </c>
      <c r="D108" s="278" t="s">
        <v>148</v>
      </c>
      <c r="E108" s="279" t="n">
        <v>5</v>
      </c>
      <c r="F108" s="279"/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 t="n">
        <v>0</v>
      </c>
      <c r="K108" s="282" t="n">
        <f aca="false">E108*J108</f>
        <v>0</v>
      </c>
      <c r="T108" s="244" t="n">
        <v>1</v>
      </c>
      <c r="U108" s="244" t="n">
        <v>7</v>
      </c>
      <c r="V108" s="244" t="n">
        <v>7</v>
      </c>
      <c r="AS108" s="244" t="n">
        <v>2</v>
      </c>
      <c r="AT108" s="244" t="n">
        <f aca="false">IF(AS108=1,G108,0)</f>
        <v>0</v>
      </c>
      <c r="AU108" s="244" t="n">
        <f aca="false">IF(AS108=2,G108,0)</f>
        <v>0</v>
      </c>
      <c r="AV108" s="244" t="n">
        <f aca="false">IF(AS108=3,G108,0)</f>
        <v>0</v>
      </c>
      <c r="AW108" s="244" t="n">
        <f aca="false">IF(AS108=4,G108,0)</f>
        <v>0</v>
      </c>
      <c r="AX108" s="244" t="n">
        <f aca="false">IF(AS108=5,G108,0)</f>
        <v>0</v>
      </c>
      <c r="BT108" s="274" t="n">
        <v>1</v>
      </c>
      <c r="BU108" s="274" t="n">
        <v>7</v>
      </c>
    </row>
    <row r="109" customFormat="false" ht="12.75" hidden="false" customHeight="false" outlineLevel="0" collapsed="false">
      <c r="A109" s="275" t="n">
        <v>71</v>
      </c>
      <c r="B109" s="276" t="s">
        <v>323</v>
      </c>
      <c r="C109" s="277" t="s">
        <v>324</v>
      </c>
      <c r="D109" s="278" t="s">
        <v>148</v>
      </c>
      <c r="E109" s="279" t="n">
        <v>4</v>
      </c>
      <c r="F109" s="279"/>
      <c r="G109" s="280" t="n">
        <f aca="false">E109*F109</f>
        <v>0</v>
      </c>
      <c r="H109" s="281" t="n">
        <v>0</v>
      </c>
      <c r="I109" s="282" t="n">
        <f aca="false">E109*H109</f>
        <v>0</v>
      </c>
      <c r="J109" s="281" t="n">
        <v>0</v>
      </c>
      <c r="K109" s="282" t="n">
        <f aca="false">E109*J109</f>
        <v>0</v>
      </c>
      <c r="T109" s="244" t="n">
        <v>1</v>
      </c>
      <c r="U109" s="244" t="n">
        <v>7</v>
      </c>
      <c r="V109" s="244" t="n">
        <v>7</v>
      </c>
      <c r="AS109" s="244" t="n">
        <v>2</v>
      </c>
      <c r="AT109" s="244" t="n">
        <f aca="false">IF(AS109=1,G109,0)</f>
        <v>0</v>
      </c>
      <c r="AU109" s="244" t="n">
        <f aca="false">IF(AS109=2,G109,0)</f>
        <v>0</v>
      </c>
      <c r="AV109" s="244" t="n">
        <f aca="false">IF(AS109=3,G109,0)</f>
        <v>0</v>
      </c>
      <c r="AW109" s="244" t="n">
        <f aca="false">IF(AS109=4,G109,0)</f>
        <v>0</v>
      </c>
      <c r="AX109" s="244" t="n">
        <f aca="false">IF(AS109=5,G109,0)</f>
        <v>0</v>
      </c>
      <c r="BT109" s="274" t="n">
        <v>1</v>
      </c>
      <c r="BU109" s="274" t="n">
        <v>7</v>
      </c>
    </row>
    <row r="110" customFormat="false" ht="12.75" hidden="false" customHeight="false" outlineLevel="0" collapsed="false">
      <c r="A110" s="283"/>
      <c r="B110" s="284"/>
      <c r="C110" s="285"/>
      <c r="D110" s="285"/>
      <c r="E110" s="285"/>
      <c r="F110" s="285"/>
      <c r="G110" s="285"/>
      <c r="I110" s="286"/>
      <c r="K110" s="286"/>
    </row>
    <row r="111" customFormat="false" ht="12.75" hidden="false" customHeight="false" outlineLevel="0" collapsed="false">
      <c r="A111" s="275" t="n">
        <v>72</v>
      </c>
      <c r="B111" s="276" t="s">
        <v>325</v>
      </c>
      <c r="C111" s="277" t="s">
        <v>326</v>
      </c>
      <c r="D111" s="278" t="s">
        <v>148</v>
      </c>
      <c r="E111" s="279" t="n">
        <v>1</v>
      </c>
      <c r="F111" s="279"/>
      <c r="G111" s="280" t="n">
        <f aca="false">E111*F111</f>
        <v>0</v>
      </c>
      <c r="H111" s="281" t="n">
        <v>0</v>
      </c>
      <c r="I111" s="282" t="n">
        <f aca="false">E111*H111</f>
        <v>0</v>
      </c>
      <c r="J111" s="281" t="n">
        <v>-0.00191</v>
      </c>
      <c r="K111" s="282" t="n">
        <f aca="false">E111*J111</f>
        <v>-0.00191</v>
      </c>
      <c r="T111" s="244" t="n">
        <v>1</v>
      </c>
      <c r="U111" s="244" t="n">
        <v>7</v>
      </c>
      <c r="V111" s="244" t="n">
        <v>7</v>
      </c>
      <c r="AS111" s="244" t="n">
        <v>2</v>
      </c>
      <c r="AT111" s="244" t="n">
        <f aca="false">IF(AS111=1,G111,0)</f>
        <v>0</v>
      </c>
      <c r="AU111" s="244" t="n">
        <f aca="false">IF(AS111=2,G111,0)</f>
        <v>0</v>
      </c>
      <c r="AV111" s="244" t="n">
        <f aca="false">IF(AS111=3,G111,0)</f>
        <v>0</v>
      </c>
      <c r="AW111" s="244" t="n">
        <f aca="false">IF(AS111=4,G111,0)</f>
        <v>0</v>
      </c>
      <c r="AX111" s="244" t="n">
        <f aca="false">IF(AS111=5,G111,0)</f>
        <v>0</v>
      </c>
      <c r="BT111" s="274" t="n">
        <v>1</v>
      </c>
      <c r="BU111" s="274" t="n">
        <v>7</v>
      </c>
    </row>
    <row r="112" customFormat="false" ht="12.75" hidden="false" customHeight="false" outlineLevel="0" collapsed="false">
      <c r="A112" s="275" t="n">
        <v>73</v>
      </c>
      <c r="B112" s="276" t="s">
        <v>327</v>
      </c>
      <c r="C112" s="277" t="s">
        <v>328</v>
      </c>
      <c r="D112" s="278" t="s">
        <v>148</v>
      </c>
      <c r="E112" s="279" t="n">
        <v>2</v>
      </c>
      <c r="F112" s="279"/>
      <c r="G112" s="280" t="n">
        <f aca="false">E112*F112</f>
        <v>0</v>
      </c>
      <c r="H112" s="281" t="n">
        <v>0.00257</v>
      </c>
      <c r="I112" s="282" t="n">
        <f aca="false">E112*H112</f>
        <v>0.00514</v>
      </c>
      <c r="J112" s="281" t="n">
        <v>0</v>
      </c>
      <c r="K112" s="282" t="n">
        <f aca="false">E112*J112</f>
        <v>0</v>
      </c>
      <c r="T112" s="244" t="n">
        <v>1</v>
      </c>
      <c r="U112" s="244" t="n">
        <v>7</v>
      </c>
      <c r="V112" s="244" t="n">
        <v>7</v>
      </c>
      <c r="AS112" s="244" t="n">
        <v>2</v>
      </c>
      <c r="AT112" s="244" t="n">
        <f aca="false">IF(AS112=1,G112,0)</f>
        <v>0</v>
      </c>
      <c r="AU112" s="244" t="n">
        <f aca="false">IF(AS112=2,G112,0)</f>
        <v>0</v>
      </c>
      <c r="AV112" s="244" t="n">
        <f aca="false">IF(AS112=3,G112,0)</f>
        <v>0</v>
      </c>
      <c r="AW112" s="244" t="n">
        <f aca="false">IF(AS112=4,G112,0)</f>
        <v>0</v>
      </c>
      <c r="AX112" s="244" t="n">
        <f aca="false">IF(AS112=5,G112,0)</f>
        <v>0</v>
      </c>
      <c r="BT112" s="274" t="n">
        <v>1</v>
      </c>
      <c r="BU112" s="274" t="n">
        <v>7</v>
      </c>
    </row>
    <row r="113" customFormat="false" ht="12.75" hidden="false" customHeight="false" outlineLevel="0" collapsed="false">
      <c r="A113" s="275" t="n">
        <v>74</v>
      </c>
      <c r="B113" s="276" t="s">
        <v>329</v>
      </c>
      <c r="C113" s="277" t="s">
        <v>330</v>
      </c>
      <c r="D113" s="278" t="s">
        <v>148</v>
      </c>
      <c r="E113" s="279" t="n">
        <v>2</v>
      </c>
      <c r="F113" s="279"/>
      <c r="G113" s="280" t="n">
        <f aca="false">E113*F113</f>
        <v>0</v>
      </c>
      <c r="H113" s="281" t="n">
        <v>0.00051</v>
      </c>
      <c r="I113" s="282" t="n">
        <f aca="false">E113*H113</f>
        <v>0.00102</v>
      </c>
      <c r="J113" s="281" t="n">
        <v>0</v>
      </c>
      <c r="K113" s="282" t="n">
        <f aca="false">E113*J113</f>
        <v>0</v>
      </c>
      <c r="T113" s="244" t="n">
        <v>1</v>
      </c>
      <c r="U113" s="244" t="n">
        <v>7</v>
      </c>
      <c r="V113" s="244" t="n">
        <v>7</v>
      </c>
      <c r="AS113" s="244" t="n">
        <v>2</v>
      </c>
      <c r="AT113" s="244" t="n">
        <f aca="false">IF(AS113=1,G113,0)</f>
        <v>0</v>
      </c>
      <c r="AU113" s="244" t="n">
        <f aca="false">IF(AS113=2,G113,0)</f>
        <v>0</v>
      </c>
      <c r="AV113" s="244" t="n">
        <f aca="false">IF(AS113=3,G113,0)</f>
        <v>0</v>
      </c>
      <c r="AW113" s="244" t="n">
        <f aca="false">IF(AS113=4,G113,0)</f>
        <v>0</v>
      </c>
      <c r="AX113" s="244" t="n">
        <f aca="false">IF(AS113=5,G113,0)</f>
        <v>0</v>
      </c>
      <c r="BT113" s="274" t="n">
        <v>1</v>
      </c>
      <c r="BU113" s="274" t="n">
        <v>7</v>
      </c>
    </row>
    <row r="114" customFormat="false" ht="12.75" hidden="false" customHeight="false" outlineLevel="0" collapsed="false">
      <c r="A114" s="275" t="n">
        <v>75</v>
      </c>
      <c r="B114" s="276" t="s">
        <v>331</v>
      </c>
      <c r="C114" s="277" t="s">
        <v>332</v>
      </c>
      <c r="D114" s="278" t="s">
        <v>148</v>
      </c>
      <c r="E114" s="279" t="n">
        <v>3</v>
      </c>
      <c r="F114" s="279"/>
      <c r="G114" s="280" t="n">
        <f aca="false">E114*F114</f>
        <v>0</v>
      </c>
      <c r="H114" s="281" t="n">
        <v>0.00024</v>
      </c>
      <c r="I114" s="282" t="n">
        <f aca="false">E114*H114</f>
        <v>0.00072</v>
      </c>
      <c r="J114" s="281" t="n">
        <v>0</v>
      </c>
      <c r="K114" s="282" t="n">
        <f aca="false">E114*J114</f>
        <v>0</v>
      </c>
      <c r="T114" s="244" t="n">
        <v>1</v>
      </c>
      <c r="U114" s="244" t="n">
        <v>0</v>
      </c>
      <c r="V114" s="244" t="n">
        <v>0</v>
      </c>
      <c r="AS114" s="244" t="n">
        <v>2</v>
      </c>
      <c r="AT114" s="244" t="n">
        <f aca="false">IF(AS114=1,G114,0)</f>
        <v>0</v>
      </c>
      <c r="AU114" s="244" t="n">
        <f aca="false">IF(AS114=2,G114,0)</f>
        <v>0</v>
      </c>
      <c r="AV114" s="244" t="n">
        <f aca="false">IF(AS114=3,G114,0)</f>
        <v>0</v>
      </c>
      <c r="AW114" s="244" t="n">
        <f aca="false">IF(AS114=4,G114,0)</f>
        <v>0</v>
      </c>
      <c r="AX114" s="244" t="n">
        <f aca="false">IF(AS114=5,G114,0)</f>
        <v>0</v>
      </c>
      <c r="BT114" s="274" t="n">
        <v>1</v>
      </c>
      <c r="BU114" s="274" t="n">
        <v>0</v>
      </c>
    </row>
    <row r="115" customFormat="false" ht="12.75" hidden="false" customHeight="false" outlineLevel="0" collapsed="false">
      <c r="A115" s="275" t="n">
        <v>76</v>
      </c>
      <c r="B115" s="276" t="s">
        <v>333</v>
      </c>
      <c r="C115" s="277" t="s">
        <v>334</v>
      </c>
      <c r="D115" s="278" t="s">
        <v>175</v>
      </c>
      <c r="E115" s="279" t="n">
        <v>0.0563</v>
      </c>
      <c r="F115" s="279"/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 t="n">
        <v>0</v>
      </c>
      <c r="K115" s="282" t="n">
        <f aca="false">E115*J115</f>
        <v>0</v>
      </c>
      <c r="T115" s="244" t="n">
        <v>1</v>
      </c>
      <c r="U115" s="244" t="n">
        <v>10</v>
      </c>
      <c r="V115" s="244" t="n">
        <v>10</v>
      </c>
      <c r="AS115" s="244" t="n">
        <v>2</v>
      </c>
      <c r="AT115" s="244" t="n">
        <f aca="false">IF(AS115=1,G115,0)</f>
        <v>0</v>
      </c>
      <c r="AU115" s="244" t="n">
        <f aca="false">IF(AS115=2,G115,0)</f>
        <v>0</v>
      </c>
      <c r="AV115" s="244" t="n">
        <f aca="false">IF(AS115=3,G115,0)</f>
        <v>0</v>
      </c>
      <c r="AW115" s="244" t="n">
        <f aca="false">IF(AS115=4,G115,0)</f>
        <v>0</v>
      </c>
      <c r="AX115" s="244" t="n">
        <f aca="false">IF(AS115=5,G115,0)</f>
        <v>0</v>
      </c>
      <c r="BT115" s="274" t="n">
        <v>1</v>
      </c>
      <c r="BU115" s="274" t="n">
        <v>10</v>
      </c>
    </row>
    <row r="116" customFormat="false" ht="12.75" hidden="false" customHeight="false" outlineLevel="0" collapsed="false">
      <c r="A116" s="275" t="n">
        <v>77</v>
      </c>
      <c r="B116" s="276" t="s">
        <v>335</v>
      </c>
      <c r="C116" s="277" t="s">
        <v>336</v>
      </c>
      <c r="D116" s="278" t="s">
        <v>148</v>
      </c>
      <c r="E116" s="279" t="n">
        <v>4</v>
      </c>
      <c r="F116" s="279"/>
      <c r="G116" s="280" t="n">
        <f aca="false">E116*F116</f>
        <v>0</v>
      </c>
      <c r="H116" s="281" t="n">
        <v>0.00039</v>
      </c>
      <c r="I116" s="282" t="n">
        <f aca="false">E116*H116</f>
        <v>0.00156</v>
      </c>
      <c r="J116" s="281"/>
      <c r="K116" s="282" t="n">
        <f aca="false">E116*J116</f>
        <v>0</v>
      </c>
      <c r="T116" s="244" t="n">
        <v>3</v>
      </c>
      <c r="U116" s="244" t="n">
        <v>7</v>
      </c>
      <c r="V116" s="244" t="n">
        <v>42230503</v>
      </c>
      <c r="AS116" s="244" t="n">
        <v>2</v>
      </c>
      <c r="AT116" s="244" t="n">
        <f aca="false">IF(AS116=1,G116,0)</f>
        <v>0</v>
      </c>
      <c r="AU116" s="244" t="n">
        <f aca="false">IF(AS116=2,G116,0)</f>
        <v>0</v>
      </c>
      <c r="AV116" s="244" t="n">
        <f aca="false">IF(AS116=3,G116,0)</f>
        <v>0</v>
      </c>
      <c r="AW116" s="244" t="n">
        <f aca="false">IF(AS116=4,G116,0)</f>
        <v>0</v>
      </c>
      <c r="AX116" s="244" t="n">
        <f aca="false">IF(AS116=5,G116,0)</f>
        <v>0</v>
      </c>
      <c r="BT116" s="274" t="n">
        <v>3</v>
      </c>
      <c r="BU116" s="274" t="n">
        <v>7</v>
      </c>
    </row>
    <row r="117" customFormat="false" ht="12.75" hidden="false" customHeight="false" outlineLevel="0" collapsed="false">
      <c r="A117" s="275" t="n">
        <v>78</v>
      </c>
      <c r="B117" s="276" t="s">
        <v>337</v>
      </c>
      <c r="C117" s="277" t="s">
        <v>338</v>
      </c>
      <c r="D117" s="278" t="s">
        <v>148</v>
      </c>
      <c r="E117" s="279" t="n">
        <v>3</v>
      </c>
      <c r="F117" s="279"/>
      <c r="G117" s="280" t="n">
        <f aca="false">E117*F117</f>
        <v>0</v>
      </c>
      <c r="H117" s="281" t="n">
        <v>0.00048</v>
      </c>
      <c r="I117" s="282" t="n">
        <f aca="false">E117*H117</f>
        <v>0.00144</v>
      </c>
      <c r="J117" s="281"/>
      <c r="K117" s="282" t="n">
        <f aca="false">E117*J117</f>
        <v>0</v>
      </c>
      <c r="T117" s="244" t="n">
        <v>3</v>
      </c>
      <c r="U117" s="244" t="n">
        <v>7</v>
      </c>
      <c r="V117" s="244" t="s">
        <v>337</v>
      </c>
      <c r="AS117" s="244" t="n">
        <v>2</v>
      </c>
      <c r="AT117" s="244" t="n">
        <f aca="false">IF(AS117=1,G117,0)</f>
        <v>0</v>
      </c>
      <c r="AU117" s="244" t="n">
        <f aca="false">IF(AS117=2,G117,0)</f>
        <v>0</v>
      </c>
      <c r="AV117" s="244" t="n">
        <f aca="false">IF(AS117=3,G117,0)</f>
        <v>0</v>
      </c>
      <c r="AW117" s="244" t="n">
        <f aca="false">IF(AS117=4,G117,0)</f>
        <v>0</v>
      </c>
      <c r="AX117" s="244" t="n">
        <f aca="false">IF(AS117=5,G117,0)</f>
        <v>0</v>
      </c>
      <c r="BT117" s="274" t="n">
        <v>3</v>
      </c>
      <c r="BU117" s="274" t="n">
        <v>7</v>
      </c>
    </row>
    <row r="118" customFormat="false" ht="12.75" hidden="false" customHeight="false" outlineLevel="0" collapsed="false">
      <c r="A118" s="275" t="n">
        <v>79</v>
      </c>
      <c r="B118" s="276" t="s">
        <v>339</v>
      </c>
      <c r="C118" s="277" t="s">
        <v>340</v>
      </c>
      <c r="D118" s="278" t="s">
        <v>148</v>
      </c>
      <c r="E118" s="279" t="n">
        <v>4</v>
      </c>
      <c r="F118" s="279"/>
      <c r="G118" s="280" t="n">
        <f aca="false">E118*F118</f>
        <v>0</v>
      </c>
      <c r="H118" s="281" t="n">
        <v>0.00068</v>
      </c>
      <c r="I118" s="282" t="n">
        <f aca="false">E118*H118</f>
        <v>0.00272</v>
      </c>
      <c r="J118" s="281"/>
      <c r="K118" s="282" t="n">
        <f aca="false">E118*J118</f>
        <v>0</v>
      </c>
      <c r="T118" s="244" t="n">
        <v>3</v>
      </c>
      <c r="U118" s="244" t="n">
        <v>7</v>
      </c>
      <c r="V118" s="244" t="s">
        <v>339</v>
      </c>
      <c r="AS118" s="244" t="n">
        <v>2</v>
      </c>
      <c r="AT118" s="244" t="n">
        <f aca="false">IF(AS118=1,G118,0)</f>
        <v>0</v>
      </c>
      <c r="AU118" s="244" t="n">
        <f aca="false">IF(AS118=2,G118,0)</f>
        <v>0</v>
      </c>
      <c r="AV118" s="244" t="n">
        <f aca="false">IF(AS118=3,G118,0)</f>
        <v>0</v>
      </c>
      <c r="AW118" s="244" t="n">
        <f aca="false">IF(AS118=4,G118,0)</f>
        <v>0</v>
      </c>
      <c r="AX118" s="244" t="n">
        <f aca="false">IF(AS118=5,G118,0)</f>
        <v>0</v>
      </c>
      <c r="BT118" s="274" t="n">
        <v>3</v>
      </c>
      <c r="BU118" s="274" t="n">
        <v>7</v>
      </c>
    </row>
    <row r="119" customFormat="false" ht="12.75" hidden="false" customHeight="false" outlineLevel="0" collapsed="false">
      <c r="A119" s="275" t="n">
        <v>80</v>
      </c>
      <c r="B119" s="276" t="s">
        <v>341</v>
      </c>
      <c r="C119" s="277" t="s">
        <v>342</v>
      </c>
      <c r="D119" s="278" t="s">
        <v>148</v>
      </c>
      <c r="E119" s="279" t="n">
        <v>2</v>
      </c>
      <c r="F119" s="279"/>
      <c r="G119" s="280" t="n">
        <f aca="false">E119*F119</f>
        <v>0</v>
      </c>
      <c r="H119" s="281" t="n">
        <v>0.00104</v>
      </c>
      <c r="I119" s="282" t="n">
        <f aca="false">E119*H119</f>
        <v>0.00208</v>
      </c>
      <c r="J119" s="281"/>
      <c r="K119" s="282" t="n">
        <f aca="false">E119*J119</f>
        <v>0</v>
      </c>
      <c r="T119" s="244" t="n">
        <v>3</v>
      </c>
      <c r="U119" s="244" t="n">
        <v>7</v>
      </c>
      <c r="V119" s="244" t="s">
        <v>341</v>
      </c>
      <c r="AS119" s="244" t="n">
        <v>2</v>
      </c>
      <c r="AT119" s="244" t="n">
        <f aca="false">IF(AS119=1,G119,0)</f>
        <v>0</v>
      </c>
      <c r="AU119" s="244" t="n">
        <f aca="false">IF(AS119=2,G119,0)</f>
        <v>0</v>
      </c>
      <c r="AV119" s="244" t="n">
        <f aca="false">IF(AS119=3,G119,0)</f>
        <v>0</v>
      </c>
      <c r="AW119" s="244" t="n">
        <f aca="false">IF(AS119=4,G119,0)</f>
        <v>0</v>
      </c>
      <c r="AX119" s="244" t="n">
        <f aca="false">IF(AS119=5,G119,0)</f>
        <v>0</v>
      </c>
      <c r="BT119" s="274" t="n">
        <v>3</v>
      </c>
      <c r="BU119" s="274" t="n">
        <v>7</v>
      </c>
    </row>
    <row r="120" customFormat="false" ht="12.75" hidden="false" customHeight="false" outlineLevel="0" collapsed="false">
      <c r="A120" s="275" t="n">
        <v>81</v>
      </c>
      <c r="B120" s="276" t="s">
        <v>343</v>
      </c>
      <c r="C120" s="277" t="s">
        <v>344</v>
      </c>
      <c r="D120" s="278" t="s">
        <v>148</v>
      </c>
      <c r="E120" s="279" t="n">
        <v>4</v>
      </c>
      <c r="F120" s="279"/>
      <c r="G120" s="280" t="n">
        <f aca="false">E120*F120</f>
        <v>0</v>
      </c>
      <c r="H120" s="281" t="n">
        <v>0.00163</v>
      </c>
      <c r="I120" s="282" t="n">
        <f aca="false">E120*H120</f>
        <v>0.00652</v>
      </c>
      <c r="J120" s="281"/>
      <c r="K120" s="282" t="n">
        <f aca="false">E120*J120</f>
        <v>0</v>
      </c>
      <c r="T120" s="244" t="n">
        <v>3</v>
      </c>
      <c r="U120" s="244" t="n">
        <v>7</v>
      </c>
      <c r="V120" s="244" t="s">
        <v>343</v>
      </c>
      <c r="AS120" s="244" t="n">
        <v>2</v>
      </c>
      <c r="AT120" s="244" t="n">
        <f aca="false">IF(AS120=1,G120,0)</f>
        <v>0</v>
      </c>
      <c r="AU120" s="244" t="n">
        <f aca="false">IF(AS120=2,G120,0)</f>
        <v>0</v>
      </c>
      <c r="AV120" s="244" t="n">
        <f aca="false">IF(AS120=3,G120,0)</f>
        <v>0</v>
      </c>
      <c r="AW120" s="244" t="n">
        <f aca="false">IF(AS120=4,G120,0)</f>
        <v>0</v>
      </c>
      <c r="AX120" s="244" t="n">
        <f aca="false">IF(AS120=5,G120,0)</f>
        <v>0</v>
      </c>
      <c r="BT120" s="274" t="n">
        <v>3</v>
      </c>
      <c r="BU120" s="274" t="n">
        <v>7</v>
      </c>
    </row>
    <row r="121" customFormat="false" ht="12.75" hidden="false" customHeight="false" outlineLevel="0" collapsed="false">
      <c r="A121" s="275" t="n">
        <v>82</v>
      </c>
      <c r="B121" s="276" t="s">
        <v>345</v>
      </c>
      <c r="C121" s="277" t="s">
        <v>346</v>
      </c>
      <c r="D121" s="278" t="s">
        <v>148</v>
      </c>
      <c r="E121" s="279" t="n">
        <v>1</v>
      </c>
      <c r="F121" s="279"/>
      <c r="G121" s="280" t="n">
        <f aca="false">E121*F121</f>
        <v>0</v>
      </c>
      <c r="H121" s="281" t="n">
        <v>0.00068</v>
      </c>
      <c r="I121" s="282" t="n">
        <f aca="false">E121*H121</f>
        <v>0.00068</v>
      </c>
      <c r="J121" s="281"/>
      <c r="K121" s="282" t="n">
        <f aca="false">E121*J121</f>
        <v>0</v>
      </c>
      <c r="T121" s="244" t="n">
        <v>3</v>
      </c>
      <c r="U121" s="244" t="n">
        <v>7</v>
      </c>
      <c r="V121" s="244" t="n">
        <v>551135735</v>
      </c>
      <c r="AS121" s="244" t="n">
        <v>2</v>
      </c>
      <c r="AT121" s="244" t="n">
        <f aca="false">IF(AS121=1,G121,0)</f>
        <v>0</v>
      </c>
      <c r="AU121" s="244" t="n">
        <f aca="false">IF(AS121=2,G121,0)</f>
        <v>0</v>
      </c>
      <c r="AV121" s="244" t="n">
        <f aca="false">IF(AS121=3,G121,0)</f>
        <v>0</v>
      </c>
      <c r="AW121" s="244" t="n">
        <f aca="false">IF(AS121=4,G121,0)</f>
        <v>0</v>
      </c>
      <c r="AX121" s="244" t="n">
        <f aca="false">IF(AS121=5,G121,0)</f>
        <v>0</v>
      </c>
      <c r="BT121" s="274" t="n">
        <v>3</v>
      </c>
      <c r="BU121" s="274" t="n">
        <v>7</v>
      </c>
    </row>
    <row r="122" customFormat="false" ht="12.75" hidden="false" customHeight="false" outlineLevel="0" collapsed="false">
      <c r="A122" s="275" t="n">
        <v>83</v>
      </c>
      <c r="B122" s="276" t="s">
        <v>347</v>
      </c>
      <c r="C122" s="277" t="s">
        <v>348</v>
      </c>
      <c r="D122" s="278" t="s">
        <v>148</v>
      </c>
      <c r="E122" s="279" t="n">
        <v>1</v>
      </c>
      <c r="F122" s="279"/>
      <c r="G122" s="280" t="n">
        <f aca="false">E122*F122</f>
        <v>0</v>
      </c>
      <c r="H122" s="281" t="n">
        <v>0.00084</v>
      </c>
      <c r="I122" s="282" t="n">
        <f aca="false">E122*H122</f>
        <v>0.00084</v>
      </c>
      <c r="J122" s="281"/>
      <c r="K122" s="282" t="n">
        <f aca="false">E122*J122</f>
        <v>0</v>
      </c>
      <c r="T122" s="244" t="n">
        <v>3</v>
      </c>
      <c r="U122" s="244" t="n">
        <v>7</v>
      </c>
      <c r="V122" s="244" t="n">
        <v>5511361553</v>
      </c>
      <c r="AS122" s="244" t="n">
        <v>2</v>
      </c>
      <c r="AT122" s="244" t="n">
        <f aca="false">IF(AS122=1,G122,0)</f>
        <v>0</v>
      </c>
      <c r="AU122" s="244" t="n">
        <f aca="false">IF(AS122=2,G122,0)</f>
        <v>0</v>
      </c>
      <c r="AV122" s="244" t="n">
        <f aca="false">IF(AS122=3,G122,0)</f>
        <v>0</v>
      </c>
      <c r="AW122" s="244" t="n">
        <f aca="false">IF(AS122=4,G122,0)</f>
        <v>0</v>
      </c>
      <c r="AX122" s="244" t="n">
        <f aca="false">IF(AS122=5,G122,0)</f>
        <v>0</v>
      </c>
      <c r="BT122" s="274" t="n">
        <v>3</v>
      </c>
      <c r="BU122" s="274" t="n">
        <v>7</v>
      </c>
    </row>
    <row r="123" customFormat="false" ht="12.75" hidden="false" customHeight="false" outlineLevel="0" collapsed="false">
      <c r="A123" s="275" t="n">
        <v>84</v>
      </c>
      <c r="B123" s="276" t="s">
        <v>349</v>
      </c>
      <c r="C123" s="277" t="s">
        <v>350</v>
      </c>
      <c r="D123" s="278" t="s">
        <v>148</v>
      </c>
      <c r="E123" s="279" t="n">
        <v>3</v>
      </c>
      <c r="F123" s="279"/>
      <c r="G123" s="280" t="n">
        <f aca="false">E123*F123</f>
        <v>0</v>
      </c>
      <c r="H123" s="281" t="n">
        <v>0</v>
      </c>
      <c r="I123" s="282" t="n">
        <f aca="false">E123*H123</f>
        <v>0</v>
      </c>
      <c r="J123" s="281"/>
      <c r="K123" s="282" t="n">
        <f aca="false">E123*J123</f>
        <v>0</v>
      </c>
      <c r="T123" s="244" t="n">
        <v>3</v>
      </c>
      <c r="U123" s="244" t="n">
        <v>7</v>
      </c>
      <c r="V123" s="244" t="n">
        <v>551200011</v>
      </c>
      <c r="AS123" s="244" t="n">
        <v>2</v>
      </c>
      <c r="AT123" s="244" t="n">
        <f aca="false">IF(AS123=1,G123,0)</f>
        <v>0</v>
      </c>
      <c r="AU123" s="244" t="n">
        <f aca="false">IF(AS123=2,G123,0)</f>
        <v>0</v>
      </c>
      <c r="AV123" s="244" t="n">
        <f aca="false">IF(AS123=3,G123,0)</f>
        <v>0</v>
      </c>
      <c r="AW123" s="244" t="n">
        <f aca="false">IF(AS123=4,G123,0)</f>
        <v>0</v>
      </c>
      <c r="AX123" s="244" t="n">
        <f aca="false">IF(AS123=5,G123,0)</f>
        <v>0</v>
      </c>
      <c r="BT123" s="274" t="n">
        <v>3</v>
      </c>
      <c r="BU123" s="274" t="n">
        <v>7</v>
      </c>
    </row>
    <row r="124" customFormat="false" ht="12.75" hidden="false" customHeight="false" outlineLevel="0" collapsed="false">
      <c r="A124" s="275" t="n">
        <v>85</v>
      </c>
      <c r="B124" s="276" t="s">
        <v>351</v>
      </c>
      <c r="C124" s="277" t="s">
        <v>352</v>
      </c>
      <c r="D124" s="278" t="s">
        <v>148</v>
      </c>
      <c r="E124" s="279" t="n">
        <v>1</v>
      </c>
      <c r="F124" s="279"/>
      <c r="G124" s="280" t="n">
        <f aca="false">E124*F124</f>
        <v>0</v>
      </c>
      <c r="H124" s="281" t="n">
        <v>0.00021</v>
      </c>
      <c r="I124" s="282" t="n">
        <f aca="false">E124*H124</f>
        <v>0.00021</v>
      </c>
      <c r="J124" s="281"/>
      <c r="K124" s="282" t="n">
        <f aca="false">E124*J124</f>
        <v>0</v>
      </c>
      <c r="T124" s="244" t="n">
        <v>3</v>
      </c>
      <c r="U124" s="244" t="n">
        <v>7</v>
      </c>
      <c r="V124" s="244" t="n">
        <v>5512010004</v>
      </c>
      <c r="AS124" s="244" t="n">
        <v>2</v>
      </c>
      <c r="AT124" s="244" t="n">
        <f aca="false">IF(AS124=1,G124,0)</f>
        <v>0</v>
      </c>
      <c r="AU124" s="244" t="n">
        <f aca="false">IF(AS124=2,G124,0)</f>
        <v>0</v>
      </c>
      <c r="AV124" s="244" t="n">
        <f aca="false">IF(AS124=3,G124,0)</f>
        <v>0</v>
      </c>
      <c r="AW124" s="244" t="n">
        <f aca="false">IF(AS124=4,G124,0)</f>
        <v>0</v>
      </c>
      <c r="AX124" s="244" t="n">
        <f aca="false">IF(AS124=5,G124,0)</f>
        <v>0</v>
      </c>
      <c r="BT124" s="274" t="n">
        <v>3</v>
      </c>
      <c r="BU124" s="274" t="n">
        <v>7</v>
      </c>
    </row>
    <row r="125" customFormat="false" ht="12.75" hidden="false" customHeight="false" outlineLevel="0" collapsed="false">
      <c r="A125" s="275" t="n">
        <v>86</v>
      </c>
      <c r="B125" s="276" t="s">
        <v>353</v>
      </c>
      <c r="C125" s="277" t="s">
        <v>354</v>
      </c>
      <c r="D125" s="278" t="s">
        <v>148</v>
      </c>
      <c r="E125" s="279" t="n">
        <v>2</v>
      </c>
      <c r="F125" s="279"/>
      <c r="G125" s="280" t="n">
        <f aca="false">E125*F125</f>
        <v>0</v>
      </c>
      <c r="H125" s="281" t="n">
        <v>0.00034</v>
      </c>
      <c r="I125" s="282" t="n">
        <f aca="false">E125*H125</f>
        <v>0.00068</v>
      </c>
      <c r="J125" s="281"/>
      <c r="K125" s="282" t="n">
        <f aca="false">E125*J125</f>
        <v>0</v>
      </c>
      <c r="T125" s="244" t="n">
        <v>3</v>
      </c>
      <c r="U125" s="244" t="n">
        <v>7</v>
      </c>
      <c r="V125" s="244" t="n">
        <v>5512010011</v>
      </c>
      <c r="AS125" s="244" t="n">
        <v>2</v>
      </c>
      <c r="AT125" s="244" t="n">
        <f aca="false">IF(AS125=1,G125,0)</f>
        <v>0</v>
      </c>
      <c r="AU125" s="244" t="n">
        <f aca="false">IF(AS125=2,G125,0)</f>
        <v>0</v>
      </c>
      <c r="AV125" s="244" t="n">
        <f aca="false">IF(AS125=3,G125,0)</f>
        <v>0</v>
      </c>
      <c r="AW125" s="244" t="n">
        <f aca="false">IF(AS125=4,G125,0)</f>
        <v>0</v>
      </c>
      <c r="AX125" s="244" t="n">
        <f aca="false">IF(AS125=5,G125,0)</f>
        <v>0</v>
      </c>
      <c r="BT125" s="274" t="n">
        <v>3</v>
      </c>
      <c r="BU125" s="274" t="n">
        <v>7</v>
      </c>
    </row>
    <row r="126" customFormat="false" ht="22.5" hidden="false" customHeight="false" outlineLevel="0" collapsed="false">
      <c r="A126" s="275" t="n">
        <v>87</v>
      </c>
      <c r="B126" s="276" t="s">
        <v>355</v>
      </c>
      <c r="C126" s="277" t="s">
        <v>356</v>
      </c>
      <c r="D126" s="278" t="s">
        <v>148</v>
      </c>
      <c r="E126" s="279" t="n">
        <v>1</v>
      </c>
      <c r="F126" s="279"/>
      <c r="G126" s="280" t="n">
        <f aca="false">E126*F126</f>
        <v>0</v>
      </c>
      <c r="H126" s="281" t="n">
        <v>0.001</v>
      </c>
      <c r="I126" s="282" t="n">
        <f aca="false">E126*H126</f>
        <v>0.001</v>
      </c>
      <c r="J126" s="281"/>
      <c r="K126" s="282" t="n">
        <f aca="false">E126*J126</f>
        <v>0</v>
      </c>
      <c r="T126" s="244" t="n">
        <v>12</v>
      </c>
      <c r="U126" s="244" t="n">
        <v>1</v>
      </c>
      <c r="V126" s="244" t="n">
        <v>220</v>
      </c>
      <c r="AS126" s="244" t="n">
        <v>2</v>
      </c>
      <c r="AT126" s="244" t="n">
        <f aca="false">IF(AS126=1,G126,0)</f>
        <v>0</v>
      </c>
      <c r="AU126" s="244" t="n">
        <f aca="false">IF(AS126=2,G126,0)</f>
        <v>0</v>
      </c>
      <c r="AV126" s="244" t="n">
        <f aca="false">IF(AS126=3,G126,0)</f>
        <v>0</v>
      </c>
      <c r="AW126" s="244" t="n">
        <f aca="false">IF(AS126=4,G126,0)</f>
        <v>0</v>
      </c>
      <c r="AX126" s="244" t="n">
        <f aca="false">IF(AS126=5,G126,0)</f>
        <v>0</v>
      </c>
      <c r="BT126" s="274" t="n">
        <v>12</v>
      </c>
      <c r="BU126" s="274" t="n">
        <v>1</v>
      </c>
    </row>
    <row r="127" customFormat="false" ht="12.75" hidden="false" customHeight="false" outlineLevel="0" collapsed="false">
      <c r="A127" s="275" t="n">
        <v>88</v>
      </c>
      <c r="B127" s="276" t="s">
        <v>357</v>
      </c>
      <c r="C127" s="277" t="s">
        <v>358</v>
      </c>
      <c r="D127" s="278" t="s">
        <v>148</v>
      </c>
      <c r="E127" s="279" t="n">
        <v>1</v>
      </c>
      <c r="F127" s="279"/>
      <c r="G127" s="280" t="n">
        <f aca="false">E127*F127</f>
        <v>0</v>
      </c>
      <c r="H127" s="281" t="n">
        <v>0.001</v>
      </c>
      <c r="I127" s="282" t="n">
        <f aca="false">E127*H127</f>
        <v>0.001</v>
      </c>
      <c r="J127" s="281"/>
      <c r="K127" s="282" t="n">
        <f aca="false">E127*J127</f>
        <v>0</v>
      </c>
      <c r="T127" s="244" t="n">
        <v>12</v>
      </c>
      <c r="U127" s="244" t="n">
        <v>1</v>
      </c>
      <c r="V127" s="244" t="n">
        <v>221</v>
      </c>
      <c r="AS127" s="244" t="n">
        <v>2</v>
      </c>
      <c r="AT127" s="244" t="n">
        <f aca="false">IF(AS127=1,G127,0)</f>
        <v>0</v>
      </c>
      <c r="AU127" s="244" t="n">
        <f aca="false">IF(AS127=2,G127,0)</f>
        <v>0</v>
      </c>
      <c r="AV127" s="244" t="n">
        <f aca="false">IF(AS127=3,G127,0)</f>
        <v>0</v>
      </c>
      <c r="AW127" s="244" t="n">
        <f aca="false">IF(AS127=4,G127,0)</f>
        <v>0</v>
      </c>
      <c r="AX127" s="244" t="n">
        <f aca="false">IF(AS127=5,G127,0)</f>
        <v>0</v>
      </c>
      <c r="BT127" s="274" t="n">
        <v>12</v>
      </c>
      <c r="BU127" s="274" t="n">
        <v>1</v>
      </c>
    </row>
    <row r="128" customFormat="false" ht="12.75" hidden="false" customHeight="false" outlineLevel="0" collapsed="false">
      <c r="A128" s="275" t="n">
        <v>89</v>
      </c>
      <c r="B128" s="276" t="s">
        <v>359</v>
      </c>
      <c r="C128" s="277" t="s">
        <v>360</v>
      </c>
      <c r="D128" s="278" t="s">
        <v>148</v>
      </c>
      <c r="E128" s="279" t="n">
        <v>2</v>
      </c>
      <c r="F128" s="279"/>
      <c r="G128" s="280" t="n">
        <f aca="false">E128*F128</f>
        <v>0</v>
      </c>
      <c r="H128" s="281"/>
      <c r="I128" s="282"/>
      <c r="J128" s="281"/>
      <c r="K128" s="282" t="n">
        <f aca="false">E128*J128</f>
        <v>0</v>
      </c>
      <c r="BT128" s="274"/>
      <c r="BU128" s="274"/>
    </row>
    <row r="129" customFormat="false" ht="12.75" hidden="false" customHeight="false" outlineLevel="0" collapsed="false">
      <c r="A129" s="275" t="n">
        <v>90</v>
      </c>
      <c r="B129" s="276" t="s">
        <v>361</v>
      </c>
      <c r="C129" s="277" t="s">
        <v>362</v>
      </c>
      <c r="D129" s="278" t="s">
        <v>175</v>
      </c>
      <c r="E129" s="279" t="n">
        <v>0.02892</v>
      </c>
      <c r="F129" s="279"/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T129" s="244" t="n">
        <v>7</v>
      </c>
      <c r="U129" s="244" t="n">
        <v>1001</v>
      </c>
      <c r="V129" s="244" t="n">
        <v>5</v>
      </c>
      <c r="AS129" s="244" t="n">
        <v>2</v>
      </c>
      <c r="AT129" s="244" t="n">
        <f aca="false">IF(AS129=1,G129,0)</f>
        <v>0</v>
      </c>
      <c r="AU129" s="244" t="n">
        <f aca="false">IF(AS129=2,G129,0)</f>
        <v>0</v>
      </c>
      <c r="AV129" s="244" t="n">
        <f aca="false">IF(AS129=3,G129,0)</f>
        <v>0</v>
      </c>
      <c r="AW129" s="244" t="n">
        <f aca="false">IF(AS129=4,G129,0)</f>
        <v>0</v>
      </c>
      <c r="AX129" s="244" t="n">
        <f aca="false">IF(AS129=5,G129,0)</f>
        <v>0</v>
      </c>
      <c r="BT129" s="274" t="n">
        <v>7</v>
      </c>
      <c r="BU129" s="274" t="n">
        <v>1001</v>
      </c>
    </row>
    <row r="130" customFormat="false" ht="12.75" hidden="false" customHeight="false" outlineLevel="0" collapsed="false">
      <c r="A130" s="288"/>
      <c r="B130" s="289" t="s">
        <v>180</v>
      </c>
      <c r="C130" s="290" t="s">
        <v>363</v>
      </c>
      <c r="D130" s="291"/>
      <c r="E130" s="292"/>
      <c r="F130" s="293"/>
      <c r="G130" s="294" t="n">
        <f aca="false">SUM(G100:G129)</f>
        <v>0</v>
      </c>
      <c r="H130" s="295"/>
      <c r="I130" s="296" t="n">
        <f aca="false">SUM(I100:I129)</f>
        <v>0.02688</v>
      </c>
      <c r="J130" s="295"/>
      <c r="K130" s="296" t="n">
        <f aca="false">SUM(K100:K129)</f>
        <v>-0.09721</v>
      </c>
      <c r="AT130" s="297" t="n">
        <f aca="false">SUM(AT100:AT129)</f>
        <v>0</v>
      </c>
      <c r="AU130" s="297" t="n">
        <f aca="false">SUM(AU100:AU129)</f>
        <v>0</v>
      </c>
      <c r="AV130" s="297" t="n">
        <f aca="false">SUM(AV100:AV129)</f>
        <v>0</v>
      </c>
      <c r="AW130" s="297" t="n">
        <f aca="false">SUM(AW100:AW129)</f>
        <v>0</v>
      </c>
      <c r="AX130" s="297" t="n">
        <f aca="false">SUM(AX100:AX129)</f>
        <v>0</v>
      </c>
    </row>
    <row r="131" customFormat="false" ht="12.75" hidden="false" customHeight="false" outlineLevel="0" collapsed="false">
      <c r="A131" s="264" t="s">
        <v>145</v>
      </c>
      <c r="B131" s="265" t="s">
        <v>55</v>
      </c>
      <c r="C131" s="266" t="s">
        <v>56</v>
      </c>
      <c r="D131" s="267"/>
      <c r="E131" s="268"/>
      <c r="F131" s="268"/>
      <c r="G131" s="269"/>
      <c r="H131" s="270"/>
      <c r="I131" s="271"/>
      <c r="J131" s="272"/>
      <c r="K131" s="273"/>
    </row>
    <row r="132" customFormat="false" ht="22.5" hidden="false" customHeight="false" outlineLevel="0" collapsed="false">
      <c r="A132" s="275" t="n">
        <v>90</v>
      </c>
      <c r="B132" s="276" t="s">
        <v>364</v>
      </c>
      <c r="C132" s="277" t="s">
        <v>365</v>
      </c>
      <c r="D132" s="278" t="s">
        <v>148</v>
      </c>
      <c r="E132" s="279" t="n">
        <v>1</v>
      </c>
      <c r="F132" s="279"/>
      <c r="G132" s="280" t="n">
        <f aca="false">E132*F132</f>
        <v>0</v>
      </c>
      <c r="H132" s="281" t="n">
        <v>8E-005</v>
      </c>
      <c r="I132" s="282" t="n">
        <f aca="false">E132*H132</f>
        <v>8E-005</v>
      </c>
      <c r="J132" s="281" t="n">
        <v>-0.04675</v>
      </c>
      <c r="K132" s="282" t="n">
        <f aca="false">E132*J132</f>
        <v>-0.04675</v>
      </c>
      <c r="T132" s="244" t="n">
        <v>1</v>
      </c>
      <c r="U132" s="244" t="n">
        <v>7</v>
      </c>
      <c r="V132" s="244" t="n">
        <v>7</v>
      </c>
      <c r="AS132" s="244" t="n">
        <v>2</v>
      </c>
      <c r="AT132" s="244" t="n">
        <f aca="false">IF(AS132=1,G132,0)</f>
        <v>0</v>
      </c>
      <c r="AU132" s="244" t="n">
        <f aca="false">IF(AS132=2,G132,0)</f>
        <v>0</v>
      </c>
      <c r="AV132" s="244" t="n">
        <f aca="false">IF(AS132=3,G132,0)</f>
        <v>0</v>
      </c>
      <c r="AW132" s="244" t="n">
        <f aca="false">IF(AS132=4,G132,0)</f>
        <v>0</v>
      </c>
      <c r="AX132" s="244" t="n">
        <f aca="false">IF(AS132=5,G132,0)</f>
        <v>0</v>
      </c>
      <c r="BT132" s="274" t="n">
        <v>1</v>
      </c>
      <c r="BU132" s="274" t="n">
        <v>7</v>
      </c>
    </row>
    <row r="133" customFormat="false" ht="12.75" hidden="false" customHeight="false" outlineLevel="0" collapsed="false">
      <c r="A133" s="275" t="n">
        <v>91</v>
      </c>
      <c r="B133" s="276" t="s">
        <v>366</v>
      </c>
      <c r="C133" s="277" t="s">
        <v>367</v>
      </c>
      <c r="D133" s="278" t="s">
        <v>175</v>
      </c>
      <c r="E133" s="279" t="n">
        <v>0.1</v>
      </c>
      <c r="F133" s="279"/>
      <c r="G133" s="280" t="n">
        <f aca="false">E133*F133</f>
        <v>0</v>
      </c>
      <c r="H133" s="281" t="n">
        <v>0</v>
      </c>
      <c r="I133" s="282" t="n">
        <f aca="false">E133*H133</f>
        <v>0</v>
      </c>
      <c r="J133" s="281" t="n">
        <v>0</v>
      </c>
      <c r="K133" s="282" t="n">
        <f aca="false">E133*J133</f>
        <v>0</v>
      </c>
      <c r="T133" s="244" t="n">
        <v>1</v>
      </c>
      <c r="U133" s="244" t="n">
        <v>7</v>
      </c>
      <c r="V133" s="244" t="n">
        <v>7</v>
      </c>
      <c r="AS133" s="244" t="n">
        <v>2</v>
      </c>
      <c r="AT133" s="244" t="n">
        <f aca="false">IF(AS133=1,G133,0)</f>
        <v>0</v>
      </c>
      <c r="AU133" s="244" t="n">
        <f aca="false">IF(AS133=2,G133,0)</f>
        <v>0</v>
      </c>
      <c r="AV133" s="244" t="n">
        <f aca="false">IF(AS133=3,G133,0)</f>
        <v>0</v>
      </c>
      <c r="AW133" s="244" t="n">
        <f aca="false">IF(AS133=4,G133,0)</f>
        <v>0</v>
      </c>
      <c r="AX133" s="244" t="n">
        <f aca="false">IF(AS133=5,G133,0)</f>
        <v>0</v>
      </c>
      <c r="BT133" s="274" t="n">
        <v>1</v>
      </c>
      <c r="BU133" s="274" t="n">
        <v>7</v>
      </c>
    </row>
    <row r="134" customFormat="false" ht="12.75" hidden="false" customHeight="false" outlineLevel="0" collapsed="false">
      <c r="A134" s="288"/>
      <c r="B134" s="289" t="s">
        <v>180</v>
      </c>
      <c r="C134" s="290" t="s">
        <v>368</v>
      </c>
      <c r="D134" s="291"/>
      <c r="E134" s="292"/>
      <c r="F134" s="293"/>
      <c r="G134" s="294" t="n">
        <f aca="false">SUM(G131:G133)</f>
        <v>0</v>
      </c>
      <c r="H134" s="295"/>
      <c r="I134" s="296" t="n">
        <f aca="false">SUM(I131:I133)</f>
        <v>8E-005</v>
      </c>
      <c r="J134" s="295"/>
      <c r="K134" s="296" t="n">
        <f aca="false">SUM(K131:K133)</f>
        <v>-0.04675</v>
      </c>
      <c r="AT134" s="297" t="n">
        <f aca="false">SUM(AT131:AT133)</f>
        <v>0</v>
      </c>
      <c r="AU134" s="297" t="n">
        <f aca="false">SUM(AU131:AU133)</f>
        <v>0</v>
      </c>
      <c r="AV134" s="297" t="n">
        <f aca="false">SUM(AV131:AV133)</f>
        <v>0</v>
      </c>
      <c r="AW134" s="297" t="n">
        <f aca="false">SUM(AW131:AW133)</f>
        <v>0</v>
      </c>
      <c r="AX134" s="297" t="n">
        <f aca="false">SUM(AX131:AX133)</f>
        <v>0</v>
      </c>
    </row>
    <row r="135" customFormat="false" ht="12.75" hidden="false" customHeight="false" outlineLevel="0" collapsed="false">
      <c r="A135" s="264" t="s">
        <v>145</v>
      </c>
      <c r="B135" s="265" t="s">
        <v>57</v>
      </c>
      <c r="C135" s="266" t="s">
        <v>58</v>
      </c>
      <c r="D135" s="267"/>
      <c r="E135" s="268"/>
      <c r="F135" s="268"/>
      <c r="G135" s="269"/>
      <c r="H135" s="270"/>
      <c r="I135" s="271"/>
      <c r="J135" s="272"/>
      <c r="K135" s="273"/>
    </row>
    <row r="136" customFormat="false" ht="12.75" hidden="false" customHeight="false" outlineLevel="0" collapsed="false">
      <c r="A136" s="275" t="n">
        <v>92</v>
      </c>
      <c r="B136" s="276" t="s">
        <v>369</v>
      </c>
      <c r="C136" s="277" t="s">
        <v>370</v>
      </c>
      <c r="D136" s="278" t="s">
        <v>185</v>
      </c>
      <c r="E136" s="279" t="n">
        <v>42</v>
      </c>
      <c r="F136" s="279"/>
      <c r="G136" s="280" t="n">
        <f aca="false">E136*F136</f>
        <v>0</v>
      </c>
      <c r="H136" s="281" t="n">
        <v>0.00016</v>
      </c>
      <c r="I136" s="282" t="n">
        <f aca="false">E136*H136</f>
        <v>0.00672</v>
      </c>
      <c r="J136" s="281" t="n">
        <v>0</v>
      </c>
      <c r="K136" s="282" t="n">
        <f aca="false">E136*J136</f>
        <v>0</v>
      </c>
      <c r="T136" s="244" t="n">
        <v>1</v>
      </c>
      <c r="U136" s="244" t="n">
        <v>7</v>
      </c>
      <c r="V136" s="244" t="n">
        <v>7</v>
      </c>
      <c r="AS136" s="244" t="n">
        <v>2</v>
      </c>
      <c r="AT136" s="244" t="n">
        <f aca="false">IF(AS136=1,G136,0)</f>
        <v>0</v>
      </c>
      <c r="AU136" s="244" t="n">
        <f aca="false">IF(AS136=2,G136,0)</f>
        <v>0</v>
      </c>
      <c r="AV136" s="244" t="n">
        <f aca="false">IF(AS136=3,G136,0)</f>
        <v>0</v>
      </c>
      <c r="AW136" s="244" t="n">
        <f aca="false">IF(AS136=4,G136,0)</f>
        <v>0</v>
      </c>
      <c r="AX136" s="244" t="n">
        <f aca="false">IF(AS136=5,G136,0)</f>
        <v>0</v>
      </c>
      <c r="BT136" s="274" t="n">
        <v>1</v>
      </c>
      <c r="BU136" s="274" t="n">
        <v>7</v>
      </c>
    </row>
    <row r="137" customFormat="false" ht="12.75" hidden="false" customHeight="false" outlineLevel="0" collapsed="false">
      <c r="A137" s="288"/>
      <c r="B137" s="289" t="s">
        <v>180</v>
      </c>
      <c r="C137" s="290" t="s">
        <v>371</v>
      </c>
      <c r="D137" s="291"/>
      <c r="E137" s="292"/>
      <c r="F137" s="293"/>
      <c r="G137" s="294" t="n">
        <f aca="false">SUM(G135:G136)</f>
        <v>0</v>
      </c>
      <c r="H137" s="295"/>
      <c r="I137" s="296" t="n">
        <f aca="false">SUM(I135:I136)</f>
        <v>0.00672</v>
      </c>
      <c r="J137" s="295"/>
      <c r="K137" s="296" t="n">
        <f aca="false">SUM(K135:K136)</f>
        <v>0</v>
      </c>
      <c r="AT137" s="297" t="n">
        <f aca="false">SUM(AT135:AT136)</f>
        <v>0</v>
      </c>
      <c r="AU137" s="297" t="n">
        <f aca="false">SUM(AU135:AU136)</f>
        <v>0</v>
      </c>
      <c r="AV137" s="297" t="n">
        <f aca="false">SUM(AV135:AV136)</f>
        <v>0</v>
      </c>
      <c r="AW137" s="297" t="n">
        <f aca="false">SUM(AW135:AW136)</f>
        <v>0</v>
      </c>
      <c r="AX137" s="297" t="n">
        <f aca="false">SUM(AX135:AX136)</f>
        <v>0</v>
      </c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A161" s="298"/>
      <c r="B161" s="298"/>
      <c r="C161" s="298"/>
      <c r="D161" s="298"/>
      <c r="E161" s="298"/>
      <c r="F161" s="298"/>
      <c r="G161" s="298"/>
    </row>
    <row r="162" customFormat="false" ht="12.75" hidden="false" customHeight="false" outlineLevel="0" collapsed="false">
      <c r="A162" s="298"/>
      <c r="B162" s="298"/>
      <c r="C162" s="298"/>
      <c r="D162" s="298"/>
      <c r="E162" s="298"/>
      <c r="F162" s="298"/>
      <c r="G162" s="298"/>
    </row>
    <row r="163" customFormat="false" ht="12.75" hidden="false" customHeight="false" outlineLevel="0" collapsed="false">
      <c r="A163" s="298"/>
      <c r="B163" s="298"/>
      <c r="C163" s="298"/>
      <c r="D163" s="298"/>
      <c r="E163" s="298"/>
      <c r="F163" s="298"/>
      <c r="G163" s="298"/>
    </row>
    <row r="164" customFormat="false" ht="12.75" hidden="false" customHeight="false" outlineLevel="0" collapsed="false">
      <c r="A164" s="298"/>
      <c r="B164" s="298"/>
      <c r="C164" s="298"/>
      <c r="D164" s="298"/>
      <c r="E164" s="298"/>
      <c r="F164" s="298"/>
      <c r="G164" s="298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A196" s="299"/>
      <c r="B196" s="299"/>
    </row>
    <row r="197" customFormat="false" ht="12.75" hidden="false" customHeight="false" outlineLevel="0" collapsed="false">
      <c r="A197" s="298"/>
      <c r="B197" s="298"/>
      <c r="C197" s="300"/>
      <c r="D197" s="300"/>
      <c r="E197" s="301"/>
      <c r="F197" s="300"/>
      <c r="G197" s="302"/>
    </row>
    <row r="198" customFormat="false" ht="12.75" hidden="false" customHeight="false" outlineLevel="0" collapsed="false">
      <c r="A198" s="303"/>
      <c r="B198" s="303"/>
      <c r="C198" s="298"/>
      <c r="D198" s="298"/>
      <c r="E198" s="304"/>
      <c r="F198" s="298"/>
      <c r="G198" s="298"/>
    </row>
    <row r="199" customFormat="false" ht="12.75" hidden="false" customHeight="false" outlineLevel="0" collapsed="false">
      <c r="A199" s="298"/>
      <c r="B199" s="298"/>
      <c r="C199" s="298"/>
      <c r="D199" s="298"/>
      <c r="E199" s="304"/>
      <c r="F199" s="298"/>
      <c r="G199" s="298"/>
    </row>
    <row r="200" customFormat="false" ht="12.75" hidden="false" customHeight="false" outlineLevel="0" collapsed="false">
      <c r="A200" s="298"/>
      <c r="B200" s="298"/>
      <c r="C200" s="298"/>
      <c r="D200" s="298"/>
      <c r="E200" s="304"/>
      <c r="F200" s="298"/>
      <c r="G200" s="298"/>
    </row>
    <row r="201" customFormat="false" ht="12.75" hidden="false" customHeight="false" outlineLevel="0" collapsed="false">
      <c r="A201" s="298"/>
      <c r="B201" s="298"/>
      <c r="C201" s="298"/>
      <c r="D201" s="298"/>
      <c r="E201" s="304"/>
      <c r="F201" s="298"/>
      <c r="G201" s="298"/>
    </row>
    <row r="202" customFormat="false" ht="12.75" hidden="false" customHeight="false" outlineLevel="0" collapsed="false">
      <c r="A202" s="298"/>
      <c r="B202" s="298"/>
      <c r="C202" s="298"/>
      <c r="D202" s="298"/>
      <c r="E202" s="304"/>
      <c r="F202" s="298"/>
      <c r="G202" s="298"/>
    </row>
    <row r="203" customFormat="false" ht="12.75" hidden="false" customHeight="false" outlineLevel="0" collapsed="false">
      <c r="A203" s="298"/>
      <c r="B203" s="298"/>
      <c r="C203" s="298"/>
      <c r="D203" s="298"/>
      <c r="E203" s="304"/>
      <c r="F203" s="298"/>
      <c r="G203" s="298"/>
    </row>
    <row r="204" customFormat="false" ht="12.75" hidden="false" customHeight="false" outlineLevel="0" collapsed="false">
      <c r="A204" s="298"/>
      <c r="B204" s="298"/>
      <c r="C204" s="298"/>
      <c r="D204" s="298"/>
      <c r="E204" s="304"/>
      <c r="F204" s="298"/>
      <c r="G204" s="298"/>
    </row>
    <row r="205" customFormat="false" ht="12.75" hidden="false" customHeight="false" outlineLevel="0" collapsed="false">
      <c r="A205" s="298"/>
      <c r="B205" s="298"/>
      <c r="C205" s="298"/>
      <c r="D205" s="298"/>
      <c r="E205" s="304"/>
      <c r="F205" s="298"/>
      <c r="G205" s="298"/>
    </row>
    <row r="206" customFormat="false" ht="12.75" hidden="false" customHeight="false" outlineLevel="0" collapsed="false">
      <c r="A206" s="298"/>
      <c r="B206" s="298"/>
      <c r="C206" s="298"/>
      <c r="D206" s="298"/>
      <c r="E206" s="304"/>
      <c r="F206" s="298"/>
      <c r="G206" s="298"/>
    </row>
    <row r="207" customFormat="false" ht="12.75" hidden="false" customHeight="false" outlineLevel="0" collapsed="false">
      <c r="A207" s="298"/>
      <c r="B207" s="298"/>
      <c r="C207" s="298"/>
      <c r="D207" s="298"/>
      <c r="E207" s="304"/>
      <c r="F207" s="298"/>
      <c r="G207" s="298"/>
    </row>
    <row r="208" customFormat="false" ht="12.75" hidden="false" customHeight="false" outlineLevel="0" collapsed="false">
      <c r="A208" s="298"/>
      <c r="B208" s="298"/>
      <c r="C208" s="298"/>
      <c r="D208" s="298"/>
      <c r="E208" s="304"/>
      <c r="F208" s="298"/>
      <c r="G208" s="298"/>
    </row>
    <row r="209" customFormat="false" ht="12.75" hidden="false" customHeight="false" outlineLevel="0" collapsed="false">
      <c r="A209" s="298"/>
      <c r="B209" s="298"/>
      <c r="C209" s="298"/>
      <c r="D209" s="298"/>
      <c r="E209" s="304"/>
      <c r="F209" s="298"/>
      <c r="G209" s="298"/>
    </row>
    <row r="210" customFormat="false" ht="12.75" hidden="false" customHeight="false" outlineLevel="0" collapsed="false">
      <c r="A210" s="298"/>
      <c r="B210" s="298"/>
      <c r="C210" s="298"/>
      <c r="D210" s="298"/>
      <c r="E210" s="304"/>
      <c r="F210" s="298"/>
      <c r="G210" s="298"/>
    </row>
  </sheetData>
  <mergeCells count="43">
    <mergeCell ref="A1:G1"/>
    <mergeCell ref="A3:B3"/>
    <mergeCell ref="A4:B4"/>
    <mergeCell ref="E4:G4"/>
    <mergeCell ref="C12:G12"/>
    <mergeCell ref="C14:G14"/>
    <mergeCell ref="C16:G16"/>
    <mergeCell ref="C18:G18"/>
    <mergeCell ref="C20:G20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1:G61"/>
    <mergeCell ref="C62:G62"/>
    <mergeCell ref="C63:G63"/>
    <mergeCell ref="C65:G65"/>
    <mergeCell ref="C66:G66"/>
    <mergeCell ref="C68:G68"/>
    <mergeCell ref="C78:G78"/>
    <mergeCell ref="C79:G79"/>
    <mergeCell ref="C80:G80"/>
    <mergeCell ref="C81:G81"/>
    <mergeCell ref="C82:G82"/>
    <mergeCell ref="C83:G83"/>
    <mergeCell ref="C84:G84"/>
    <mergeCell ref="C110:G1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372</v>
      </c>
      <c r="D2" s="100" t="s">
        <v>373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2 Rek'!E9</f>
        <v>0</v>
      </c>
      <c r="D15" s="151" t="str">
        <f aca="false">'SO 01 D.1.4.2 Rek'!A14</f>
        <v>Ztížené výrobní podmínky</v>
      </c>
      <c r="E15" s="152"/>
      <c r="F15" s="153"/>
      <c r="G15" s="150" t="n">
        <f aca="false">'SO 01 D.1.4.2 Rek'!I14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2 Rek'!F9</f>
        <v>0</v>
      </c>
      <c r="D16" s="104" t="str">
        <f aca="false">'SO 01 D.1.4.2 Rek'!A15</f>
        <v>Oborová přirážka</v>
      </c>
      <c r="E16" s="154"/>
      <c r="F16" s="155"/>
      <c r="G16" s="150" t="n">
        <f aca="false">'SO 01 D.1.4.2 Rek'!I15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2 Rek'!H9</f>
        <v>0</v>
      </c>
      <c r="D17" s="104" t="str">
        <f aca="false">'SO 01 D.1.4.2 Rek'!A16</f>
        <v>Přesun stavebních kapacit</v>
      </c>
      <c r="E17" s="154"/>
      <c r="F17" s="155"/>
      <c r="G17" s="150" t="n">
        <f aca="false">'SO 01 D.1.4.2 Rek'!I16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2 Rek'!G9</f>
        <v>0</v>
      </c>
      <c r="D18" s="104" t="str">
        <f aca="false">'SO 01 D.1.4.2 Rek'!A17</f>
        <v>Mimostaveništní doprava</v>
      </c>
      <c r="E18" s="154"/>
      <c r="F18" s="155"/>
      <c r="G18" s="150" t="n">
        <f aca="false">'SO 01 D.1.4.2 Rek'!I17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2 Rek'!A18</f>
        <v>Zařízení staveniště</v>
      </c>
      <c r="E19" s="154"/>
      <c r="F19" s="155"/>
      <c r="G19" s="150" t="n">
        <f aca="false">'SO 01 D.1.4.2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2 Rek'!A19</f>
        <v>Provoz investora</v>
      </c>
      <c r="E20" s="154"/>
      <c r="F20" s="155"/>
      <c r="G20" s="150" t="n">
        <f aca="false">'SO 01 D.1.4.2 Rek'!I19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2 Rek'!I9</f>
        <v>0</v>
      </c>
      <c r="D21" s="104" t="str">
        <f aca="false">'SO 01 D.1.4.2 Rek'!A20</f>
        <v>Kompletační činnost (IČD)</v>
      </c>
      <c r="E21" s="154"/>
      <c r="F21" s="155"/>
      <c r="G21" s="150" t="n">
        <f aca="false">'SO 01 D.1.4.2 Rek'!I20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2 Rek'!H22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372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37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2.75" hidden="false" customHeight="false" outlineLevel="0" collapsed="false">
      <c r="A7" s="211" t="str">
        <f aca="false">'SO 01 D.1.4.2 Pol'!B7</f>
        <v>723</v>
      </c>
      <c r="B7" s="78" t="str">
        <f aca="false">'SO 01 D.1.4.2 Pol'!C7</f>
        <v>Vnitřní plynovod</v>
      </c>
      <c r="D7" s="212"/>
      <c r="E7" s="213" t="n">
        <f aca="false">'SO 01 D.1.4.2 Pol'!BA38</f>
        <v>0</v>
      </c>
      <c r="F7" s="214" t="n">
        <f aca="false">'SO 01 D.1.4.2 Pol'!BB38</f>
        <v>0</v>
      </c>
      <c r="G7" s="214" t="n">
        <f aca="false">'SO 01 D.1.4.2 Pol'!BC38</f>
        <v>0</v>
      </c>
      <c r="H7" s="214" t="n">
        <f aca="false">'SO 01 D.1.4.2 Pol'!BD38</f>
        <v>0</v>
      </c>
      <c r="I7" s="215" t="n">
        <f aca="false">'SO 01 D.1.4.2 Pol'!BE38</f>
        <v>0</v>
      </c>
    </row>
    <row r="8" s="131" customFormat="true" ht="13.5" hidden="false" customHeight="false" outlineLevel="0" collapsed="false">
      <c r="A8" s="211" t="str">
        <f aca="false">'SO 01 D.1.4.2 Pol'!B39</f>
        <v>783</v>
      </c>
      <c r="B8" s="78" t="str">
        <f aca="false">'SO 01 D.1.4.2 Pol'!C39</f>
        <v>Nátěry</v>
      </c>
      <c r="D8" s="212"/>
      <c r="E8" s="213" t="n">
        <f aca="false">'SO 01 D.1.4.2 Pol'!BA41</f>
        <v>0</v>
      </c>
      <c r="F8" s="214" t="n">
        <f aca="false">'SO 01 D.1.4.2 Pol'!BB41</f>
        <v>0</v>
      </c>
      <c r="G8" s="214" t="n">
        <f aca="false">'SO 01 D.1.4.2 Pol'!BC41</f>
        <v>0</v>
      </c>
      <c r="H8" s="214" t="n">
        <f aca="false">'SO 01 D.1.4.2 Pol'!BD41</f>
        <v>0</v>
      </c>
      <c r="I8" s="215" t="n">
        <f aca="false">'SO 01 D.1.4.2 Pol'!BE41</f>
        <v>0</v>
      </c>
    </row>
    <row r="9" s="14" customFormat="true" ht="13.5" hidden="false" customHeight="false" outlineLevel="0" collapsed="false">
      <c r="A9" s="216"/>
      <c r="B9" s="217" t="s">
        <v>126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27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28</v>
      </c>
      <c r="B13" s="166"/>
      <c r="C13" s="166"/>
      <c r="D13" s="223"/>
      <c r="E13" s="224" t="s">
        <v>129</v>
      </c>
      <c r="F13" s="225" t="s">
        <v>15</v>
      </c>
      <c r="G13" s="226" t="s">
        <v>130</v>
      </c>
      <c r="H13" s="227"/>
      <c r="I13" s="228" t="s">
        <v>129</v>
      </c>
    </row>
    <row r="14" customFormat="false" ht="12.75" hidden="false" customHeight="false" outlineLevel="0" collapsed="false">
      <c r="A14" s="158" t="s">
        <v>6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6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7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7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31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1:18:22Z</dcterms:created>
  <dc:creator>Vaše jméno</dc:creator>
  <dc:description/>
  <dc:language>en-US</dc:language>
  <cp:lastModifiedBy>Miloš Spurný</cp:lastModifiedBy>
  <dcterms:modified xsi:type="dcterms:W3CDTF">2016-02-05T12:57:57Z</dcterms:modified>
  <cp:revision>0</cp:revision>
  <dc:subject/>
  <dc:title/>
</cp:coreProperties>
</file>