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1514-2016 - DO Bedřichov ..." sheetId="2" state="visible" r:id="rId3"/>
    <sheet name="Pokyny pro vyplnění" sheetId="3" state="visible" r:id="rId4"/>
  </sheets>
  <definedNames>
    <definedName function="false" hidden="false" localSheetId="1" name="_xlnm.Print_Area" vbProcedure="false">'1514-2016 - DO Bedřichov ...'!$C$4:$J$34,'1514-2016 - DO Bedřichov ...'!$C$40:$J$88,'1514-2016 - DO Bedřichov ...'!$C$94:$K$1255</definedName>
    <definedName function="false" hidden="false" localSheetId="1" name="_xlnm.Print_Titles" vbProcedure="false">'1514-2016 - DO Bedřichov ...'!$104:$104</definedName>
    <definedName function="false" hidden="true" localSheetId="1" name="_xlnm._FilterDatabase" vbProcedure="false">'1514-2016 - DO Bedřichov ...'!$C$104:$K$104</definedName>
    <definedName function="false" hidden="false" localSheetId="2" name="_xlnm.Print_Area" vbProcedure="false">'Pokyny pro vyplnění'!$B$2:$K$69,'Pokyny pro vyplnění'!$B$72:$K$116,'Pokyny pro vyplnění'!$B$119:$K$188,'Pokyny pro vyplnění'!$B$192:$K$212</definedName>
    <definedName function="false" hidden="false" localSheetId="0" name="_xlnm.Print_Area" vbProcedure="false">'Rekapitulace stavby'!$D$4:$AO$33,'Rekapitulace stavby'!$C$39:$AQ$53</definedName>
    <definedName function="false" hidden="false" localSheetId="0" name="_xlnm.Print_Titles" vbProcedure="false">'Rekapitulace stavby'!$49: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00" uniqueCount="2295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ZAMOK</t>
  </si>
  <si>
    <t xml:space="preserve">False</t>
  </si>
  <si>
    <t xml:space="preserve">{0f224e6c-c048-40ee-a578-d154f135fd7a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1514/2016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0,1</t>
  </si>
  <si>
    <t xml:space="preserve">Stavba:</t>
  </si>
  <si>
    <t xml:space="preserve">DO Bedřichov - Zateplení a stavební úpravy hlavní budovy - zůstatkové práce</t>
  </si>
  <si>
    <t xml:space="preserve">KSO:</t>
  </si>
  <si>
    <t xml:space="preserve">801 13</t>
  </si>
  <si>
    <t xml:space="preserve">CC-CZ:</t>
  </si>
  <si>
    <t xml:space="preserve">Místo:</t>
  </si>
  <si>
    <t xml:space="preserve">Špindlerův Mlýn</t>
  </si>
  <si>
    <t xml:space="preserve">Datum:</t>
  </si>
  <si>
    <t xml:space="preserve">29. 2. 2016</t>
  </si>
  <si>
    <t xml:space="preserve">Zadavatel:</t>
  </si>
  <si>
    <t xml:space="preserve">IČ:</t>
  </si>
  <si>
    <t xml:space="preserve">Královehradecký kraj</t>
  </si>
  <si>
    <t xml:space="preserve">DIČ:</t>
  </si>
  <si>
    <t xml:space="preserve">Uchazeč:</t>
  </si>
  <si>
    <t xml:space="preserve">Vyplň údaj</t>
  </si>
  <si>
    <t xml:space="preserve">Projektant:</t>
  </si>
  <si>
    <t xml:space="preserve">GRAFIC - Ing. Pavel Starý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IMPORT</t>
  </si>
  <si>
    <t xml:space="preserve">{00000000-0000-0000-0000-000000000000}</t>
  </si>
  <si>
    <t xml:space="preserve">/</t>
  </si>
  <si>
    <t xml:space="preserve">STA</t>
  </si>
  <si>
    <t xml:space="preserve">1</t>
  </si>
  <si>
    <t xml:space="preserve">###NOINSERT###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bedvym</t>
  </si>
  <si>
    <t xml:space="preserve">40,28</t>
  </si>
  <si>
    <t xml:space="preserve">2</t>
  </si>
  <si>
    <t xml:space="preserve">DrNadpr</t>
  </si>
  <si>
    <t xml:space="preserve">31,2</t>
  </si>
  <si>
    <t xml:space="preserve">KRYCÍ LIST SOUPISU</t>
  </si>
  <si>
    <t xml:space="preserve">kontlat60</t>
  </si>
  <si>
    <t xml:space="preserve">211,093</t>
  </si>
  <si>
    <t xml:space="preserve">konttat80</t>
  </si>
  <si>
    <t xml:space="preserve">174,012</t>
  </si>
  <si>
    <t xml:space="preserve">obkl</t>
  </si>
  <si>
    <t xml:space="preserve">26,88</t>
  </si>
  <si>
    <t xml:space="preserve">oblRhl</t>
  </si>
  <si>
    <t xml:space="preserve">104,193</t>
  </si>
  <si>
    <t xml:space="preserve">oblRims</t>
  </si>
  <si>
    <t xml:space="preserve">107,193</t>
  </si>
  <si>
    <t xml:space="preserve">OmNadprH</t>
  </si>
  <si>
    <t xml:space="preserve">34,06</t>
  </si>
  <si>
    <t xml:space="preserve">OmOst</t>
  </si>
  <si>
    <t xml:space="preserve">194,918</t>
  </si>
  <si>
    <t xml:space="preserve">OmOst1</t>
  </si>
  <si>
    <t xml:space="preserve">111,868</t>
  </si>
  <si>
    <t xml:space="preserve">OmOst3</t>
  </si>
  <si>
    <t xml:space="preserve">83,05</t>
  </si>
  <si>
    <t xml:space="preserve">omStav</t>
  </si>
  <si>
    <t xml:space="preserve">754,838</t>
  </si>
  <si>
    <t xml:space="preserve">piz1</t>
  </si>
  <si>
    <t xml:space="preserve">454,02</t>
  </si>
  <si>
    <t xml:space="preserve">piz2</t>
  </si>
  <si>
    <t xml:space="preserve">129,334</t>
  </si>
  <si>
    <t xml:space="preserve">plAB</t>
  </si>
  <si>
    <t xml:space="preserve">405,751</t>
  </si>
  <si>
    <t xml:space="preserve">plAv</t>
  </si>
  <si>
    <t xml:space="preserve">10,33</t>
  </si>
  <si>
    <t xml:space="preserve">plC</t>
  </si>
  <si>
    <t xml:space="preserve">249,43</t>
  </si>
  <si>
    <t xml:space="preserve">plJ1a</t>
  </si>
  <si>
    <t xml:space="preserve">420,3</t>
  </si>
  <si>
    <t xml:space="preserve">plJ1b</t>
  </si>
  <si>
    <t xml:space="preserve">13,2</t>
  </si>
  <si>
    <t xml:space="preserve">plS10</t>
  </si>
  <si>
    <t xml:space="preserve">47,77</t>
  </si>
  <si>
    <t xml:space="preserve">plS13</t>
  </si>
  <si>
    <t xml:space="preserve">58,05</t>
  </si>
  <si>
    <t xml:space="preserve">plS14</t>
  </si>
  <si>
    <t xml:space="preserve">124,294</t>
  </si>
  <si>
    <t xml:space="preserve">plS56</t>
  </si>
  <si>
    <t xml:space="preserve">47,9</t>
  </si>
  <si>
    <t xml:space="preserve">plS7</t>
  </si>
  <si>
    <t xml:space="preserve">27,414</t>
  </si>
  <si>
    <t xml:space="preserve">plS8</t>
  </si>
  <si>
    <t xml:space="preserve">72,76</t>
  </si>
  <si>
    <t xml:space="preserve">plS9</t>
  </si>
  <si>
    <t xml:space="preserve">81,375</t>
  </si>
  <si>
    <t xml:space="preserve">PzPar</t>
  </si>
  <si>
    <t xml:space="preserve">15,35</t>
  </si>
  <si>
    <t xml:space="preserve">r10</t>
  </si>
  <si>
    <t xml:space="preserve">16,112</t>
  </si>
  <si>
    <t xml:space="preserve">r21</t>
  </si>
  <si>
    <t xml:space="preserve">1,091</t>
  </si>
  <si>
    <t xml:space="preserve">r22</t>
  </si>
  <si>
    <t xml:space="preserve">1,196</t>
  </si>
  <si>
    <t xml:space="preserve">r23</t>
  </si>
  <si>
    <t xml:space="preserve">1,723</t>
  </si>
  <si>
    <t xml:space="preserve">roštDr</t>
  </si>
  <si>
    <t xml:space="preserve">929,302</t>
  </si>
  <si>
    <t xml:space="preserve">roštVM</t>
  </si>
  <si>
    <t xml:space="preserve">749,9</t>
  </si>
  <si>
    <t xml:space="preserve">roštZd</t>
  </si>
  <si>
    <t xml:space="preserve">33,6</t>
  </si>
  <si>
    <t xml:space="preserve">Sam10</t>
  </si>
  <si>
    <t xml:space="preserve">118,61</t>
  </si>
  <si>
    <t xml:space="preserve">Sam15</t>
  </si>
  <si>
    <t xml:space="preserve">3,3</t>
  </si>
  <si>
    <t xml:space="preserve">Sam18</t>
  </si>
  <si>
    <t xml:space="preserve">1,7</t>
  </si>
  <si>
    <t xml:space="preserve">samPl</t>
  </si>
  <si>
    <t xml:space="preserve">2,722</t>
  </si>
  <si>
    <t xml:space="preserve">REKAPITULACE ČLENĚNÍ SOUPISU PRACÍ</t>
  </si>
  <si>
    <t xml:space="preserve">sep</t>
  </si>
  <si>
    <t xml:space="preserve">561,154</t>
  </si>
  <si>
    <t xml:space="preserve">SoklSt</t>
  </si>
  <si>
    <t xml:space="preserve">11,94</t>
  </si>
  <si>
    <t xml:space="preserve">SterHla</t>
  </si>
  <si>
    <t xml:space="preserve">10,282</t>
  </si>
  <si>
    <t xml:space="preserve">sumBed</t>
  </si>
  <si>
    <t xml:space="preserve">621,594</t>
  </si>
  <si>
    <t xml:space="preserve">vykEl</t>
  </si>
  <si>
    <t xml:space="preserve">17,15</t>
  </si>
  <si>
    <t xml:space="preserve">zemdr</t>
  </si>
  <si>
    <t xml:space="preserve">36,92</t>
  </si>
  <si>
    <t xml:space="preserve">zemj</t>
  </si>
  <si>
    <t xml:space="preserve">12,213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 - Zemní práce</t>
  </si>
  <si>
    <t xml:space="preserve">    2 - Zakládání</t>
  </si>
  <si>
    <t xml:space="preserve">    3 - Svislé a kompletní konstrukce</t>
  </si>
  <si>
    <t xml:space="preserve">    4 - Vodorovné konstrukce</t>
  </si>
  <si>
    <t xml:space="preserve">    5 - Komunikace</t>
  </si>
  <si>
    <t xml:space="preserve">    6 - Úpravy povrchů, podlahy a osazování výplní</t>
  </si>
  <si>
    <t xml:space="preserve">    8 - Trubní vedení</t>
  </si>
  <si>
    <t xml:space="preserve">    9 - Ostatní konstrukce a práce-bourání</t>
  </si>
  <si>
    <t xml:space="preserve">    99 - Přesun hmot</t>
  </si>
  <si>
    <t xml:space="preserve">    997 - Přesun sutě</t>
  </si>
  <si>
    <t xml:space="preserve">PSV - Práce a dodávky PSV</t>
  </si>
  <si>
    <t xml:space="preserve">    711 - Izolace proti vodě, vlhkosti a plynům</t>
  </si>
  <si>
    <t xml:space="preserve">    712 - Povlakové krytiny</t>
  </si>
  <si>
    <t xml:space="preserve">    713 - Izolace tepelné</t>
  </si>
  <si>
    <t xml:space="preserve">    730 - Ústřední vytápění</t>
  </si>
  <si>
    <t xml:space="preserve">    762 - Konstrukce tesařské</t>
  </si>
  <si>
    <t xml:space="preserve">    763 - Konstrukce suché výstavby</t>
  </si>
  <si>
    <t xml:space="preserve">    764 - Konstrukce klempířské</t>
  </si>
  <si>
    <t xml:space="preserve">    765 - Krytina skládaná</t>
  </si>
  <si>
    <t xml:space="preserve">    766 - Konstrukce truhlářské</t>
  </si>
  <si>
    <t xml:space="preserve">    766-2 - Konstrukce truhlářské-okna</t>
  </si>
  <si>
    <t xml:space="preserve">    767 - Konstrukce zámečnické</t>
  </si>
  <si>
    <t xml:space="preserve">    771 - Podlahy z dlaždic</t>
  </si>
  <si>
    <t xml:space="preserve">    782 - Dokončovací práce - obklady z kamene</t>
  </si>
  <si>
    <t xml:space="preserve">    783 - Dokončovací práce - nátěry</t>
  </si>
  <si>
    <t xml:space="preserve">    784 - Dokončovací práce - malby</t>
  </si>
  <si>
    <t xml:space="preserve">M - Práce a dodávky M</t>
  </si>
  <si>
    <t xml:space="preserve">    21-M - Elektromontáže</t>
  </si>
  <si>
    <t xml:space="preserve">VRN - Vedlejší rozpočtové náklady</t>
  </si>
  <si>
    <t xml:space="preserve">    VRN3 - Zařízení staveniště</t>
  </si>
  <si>
    <t xml:space="preserve">    VRN4 - Inženýrská činnost</t>
  </si>
  <si>
    <t xml:space="preserve">    VRN6 - Územní vlivy</t>
  </si>
  <si>
    <t xml:space="preserve">    VRN8 - Přesun stavebních kapacit</t>
  </si>
  <si>
    <t xml:space="preserve">    VRN9 - Ostatní náklady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K</t>
  </si>
  <si>
    <t xml:space="preserve">100100R21</t>
  </si>
  <si>
    <t xml:space="preserve">Vytyčení podzemních sítí</t>
  </si>
  <si>
    <t xml:space="preserve">soub</t>
  </si>
  <si>
    <t xml:space="preserve">4</t>
  </si>
  <si>
    <t xml:space="preserve">175763619</t>
  </si>
  <si>
    <t xml:space="preserve">113106241</t>
  </si>
  <si>
    <t xml:space="preserve">Rozebrání vozovek ze silničních dílců</t>
  </si>
  <si>
    <t xml:space="preserve">m2</t>
  </si>
  <si>
    <t xml:space="preserve">CS ÚRS 2015 01</t>
  </si>
  <si>
    <t xml:space="preserve">1132008441</t>
  </si>
  <si>
    <t xml:space="preserve">VV</t>
  </si>
  <si>
    <t xml:space="preserve">"základy+nové zemění:" 40+60</t>
  </si>
  <si>
    <t xml:space="preserve">"JIŽ PROVEDENO:" -50</t>
  </si>
  <si>
    <t xml:space="preserve">Součet ZBÝVÁ</t>
  </si>
  <si>
    <t xml:space="preserve">3</t>
  </si>
  <si>
    <t xml:space="preserve">113201111</t>
  </si>
  <si>
    <t xml:space="preserve">Vytrhání obrub chodníkových ležatých</t>
  </si>
  <si>
    <t xml:space="preserve">m</t>
  </si>
  <si>
    <t xml:space="preserve">774121652</t>
  </si>
  <si>
    <t xml:space="preserve">"rozebrání žlabovek:" 8,9</t>
  </si>
  <si>
    <t xml:space="preserve">"JIŽ PROVEDENO:" -8,9</t>
  </si>
  <si>
    <t xml:space="preserve">131203102</t>
  </si>
  <si>
    <t xml:space="preserve">Hloubení jam ručním nebo pneum nářadím v nesoudržných horninách tř. 3</t>
  </si>
  <si>
    <t xml:space="preserve">m3</t>
  </si>
  <si>
    <t xml:space="preserve">1687395720</t>
  </si>
  <si>
    <t xml:space="preserve">"základ schodiště:" </t>
  </si>
  <si>
    <t xml:space="preserve">1,6*(1,75*4,6-0,3*1,39)</t>
  </si>
  <si>
    <t xml:space="preserve">Mezisoučet</t>
  </si>
  <si>
    <t xml:space="preserve">zemj*0,5</t>
  </si>
  <si>
    <t xml:space="preserve">5</t>
  </si>
  <si>
    <t xml:space="preserve">131203109</t>
  </si>
  <si>
    <t xml:space="preserve">Příplatek za lepivost u hloubení jam ručním nebo pneum nářadím v hornině tř. 3</t>
  </si>
  <si>
    <t xml:space="preserve">-254210683</t>
  </si>
  <si>
    <t xml:space="preserve">6</t>
  </si>
  <si>
    <t xml:space="preserve">131303102</t>
  </si>
  <si>
    <t xml:space="preserve">Hloubení jam ručním nebo pneum nářadím v nesoudržných horninách tř. 4</t>
  </si>
  <si>
    <t xml:space="preserve">1272198187</t>
  </si>
  <si>
    <t xml:space="preserve">"JIŽ PROVEDENO:" -6,107</t>
  </si>
  <si>
    <t xml:space="preserve">7</t>
  </si>
  <si>
    <t xml:space="preserve">132201101</t>
  </si>
  <si>
    <t xml:space="preserve">Hloubení rýh š do 600 mm v hornině tř. 3 objemu do 100 m3</t>
  </si>
  <si>
    <t xml:space="preserve">-1839782948</t>
  </si>
  <si>
    <t xml:space="preserve">"pro zemění:" 0,7*0,35*(90-20)</t>
  </si>
  <si>
    <t xml:space="preserve">vykEl*0,7</t>
  </si>
  <si>
    <t xml:space="preserve">8</t>
  </si>
  <si>
    <t xml:space="preserve">132201109</t>
  </si>
  <si>
    <t xml:space="preserve">Příplatek za lepivost k hloubení rýh š do 600 mm v hornině tř. 3</t>
  </si>
  <si>
    <t xml:space="preserve">-2084672150</t>
  </si>
  <si>
    <t xml:space="preserve">9</t>
  </si>
  <si>
    <t xml:space="preserve">132212202</t>
  </si>
  <si>
    <t xml:space="preserve">Hloubení rýh š přes 600 do 2000 mm ručním nebo pneum nářadím v nesoudržných horninách tř. 3</t>
  </si>
  <si>
    <t xml:space="preserve">2098070231</t>
  </si>
  <si>
    <t xml:space="preserve">"drenáž+zateplení :" 0,8*1,3*35,5</t>
  </si>
  <si>
    <t xml:space="preserve">Součet</t>
  </si>
  <si>
    <t xml:space="preserve">zemdr*0,5</t>
  </si>
  <si>
    <t xml:space="preserve">"JIŽ PROVEDENO:" -18,46</t>
  </si>
  <si>
    <t xml:space="preserve">10</t>
  </si>
  <si>
    <t xml:space="preserve">132212209</t>
  </si>
  <si>
    <t xml:space="preserve">Příplatek za lepivost u hloubení rýh š do 2000 mm ručním nebo pneum nářadím v hornině tř. 3</t>
  </si>
  <si>
    <t xml:space="preserve">-655987842</t>
  </si>
  <si>
    <t xml:space="preserve">11</t>
  </si>
  <si>
    <t xml:space="preserve">132301101</t>
  </si>
  <si>
    <t xml:space="preserve">Hloubení rýh š do 600 mm v hornině tř. 4 objemu do 100 m3</t>
  </si>
  <si>
    <t xml:space="preserve">1447458744</t>
  </si>
  <si>
    <t xml:space="preserve">vykEl*0,3</t>
  </si>
  <si>
    <t xml:space="preserve">12</t>
  </si>
  <si>
    <t xml:space="preserve">132312202</t>
  </si>
  <si>
    <t xml:space="preserve">Hloubení rýh š přes 600 do 2000 mm ručním nebo pneum nářadím v nesoudržných horninách tř. 4</t>
  </si>
  <si>
    <t xml:space="preserve">-887415606</t>
  </si>
  <si>
    <t xml:space="preserve">13</t>
  </si>
  <si>
    <t xml:space="preserve">16270110R0</t>
  </si>
  <si>
    <t xml:space="preserve">Vodorovné přemístění výkopku/sypaniny z horniny tř. 1 až 4 na místo skládky</t>
  </si>
  <si>
    <t xml:space="preserve">-183531085</t>
  </si>
  <si>
    <t xml:space="preserve">49,133</t>
  </si>
  <si>
    <t xml:space="preserve">"JIŽ PROVEDENO:"-6,1-18,46</t>
  </si>
  <si>
    <t xml:space="preserve">14</t>
  </si>
  <si>
    <t xml:space="preserve">167101101</t>
  </si>
  <si>
    <t xml:space="preserve">Nakládání výkopku z hornin tř. 1 až 4 do 100 m3</t>
  </si>
  <si>
    <t xml:space="preserve">194860102</t>
  </si>
  <si>
    <t xml:space="preserve">zemj+zemdr</t>
  </si>
  <si>
    <t xml:space="preserve">"JIŽ PROVEDENO:" -6,1-18,46</t>
  </si>
  <si>
    <t xml:space="preserve">171201201</t>
  </si>
  <si>
    <t xml:space="preserve">Uložení sypaniny na skládky</t>
  </si>
  <si>
    <t xml:space="preserve">1766121639</t>
  </si>
  <si>
    <t xml:space="preserve">16</t>
  </si>
  <si>
    <t xml:space="preserve">1712012R1</t>
  </si>
  <si>
    <t xml:space="preserve">Poplatek za skládku - ostatní zemina</t>
  </si>
  <si>
    <t xml:space="preserve">-1382765417</t>
  </si>
  <si>
    <t xml:space="preserve">17</t>
  </si>
  <si>
    <t xml:space="preserve">174101101</t>
  </si>
  <si>
    <t xml:space="preserve">Zásyp jam, šachet rýh nebo kolem objektů sypaninou se zhutněním</t>
  </si>
  <si>
    <t xml:space="preserve">-1569843785</t>
  </si>
  <si>
    <t xml:space="preserve">18</t>
  </si>
  <si>
    <t xml:space="preserve">175111101</t>
  </si>
  <si>
    <t xml:space="preserve">Obsypání potrubí ručně sypaninou bez prohození, uloženou do 3 m</t>
  </si>
  <si>
    <t xml:space="preserve">1162124714</t>
  </si>
  <si>
    <t xml:space="preserve">"obsyp drenáží:" 0,2*34,25</t>
  </si>
  <si>
    <t xml:space="preserve">"JIŽ PROVEDENO:" -6,85*0,3</t>
  </si>
  <si>
    <t xml:space="preserve">19</t>
  </si>
  <si>
    <t xml:space="preserve">M</t>
  </si>
  <si>
    <t xml:space="preserve">583312002</t>
  </si>
  <si>
    <t xml:space="preserve">kamenivo drenážní</t>
  </si>
  <si>
    <t xml:space="preserve">1564992754</t>
  </si>
  <si>
    <t xml:space="preserve">2,3975*2 'Přepočtené koeficientem množství</t>
  </si>
  <si>
    <t xml:space="preserve">Zakládání</t>
  </si>
  <si>
    <t xml:space="preserve">20</t>
  </si>
  <si>
    <t xml:space="preserve">21275211R2</t>
  </si>
  <si>
    <t xml:space="preserve">Trativod z drenážních trubek pálených DN do 100 bez lože otevřený výkop</t>
  </si>
  <si>
    <t xml:space="preserve">725349322</t>
  </si>
  <si>
    <t xml:space="preserve">5+5,5+1,4+12+2,15+8,2</t>
  </si>
  <si>
    <t xml:space="preserve">"PROVEDENO - ZBÝVÁ:" 0</t>
  </si>
  <si>
    <t xml:space="preserve">2127523R1</t>
  </si>
  <si>
    <t xml:space="preserve">Zaústění potrubí drenáží do bet. šachty  - průraz, opracování a utěsnění průrazu</t>
  </si>
  <si>
    <t xml:space="preserve">kus</t>
  </si>
  <si>
    <t xml:space="preserve">1597401105</t>
  </si>
  <si>
    <t xml:space="preserve">22</t>
  </si>
  <si>
    <t xml:space="preserve">271922211</t>
  </si>
  <si>
    <t xml:space="preserve">Podsyp pod základové konstrukce se zhutněním z betonového recyklátu</t>
  </si>
  <si>
    <t xml:space="preserve">-830229454</t>
  </si>
  <si>
    <t xml:space="preserve">"mezi základy:" 3,8</t>
  </si>
  <si>
    <t xml:space="preserve">"zásyp přístavku:" 11</t>
  </si>
  <si>
    <t xml:space="preserve">"drenáže:" 20</t>
  </si>
  <si>
    <t xml:space="preserve">"JIŽ PROVEDENO:" -20</t>
  </si>
  <si>
    <t xml:space="preserve">23</t>
  </si>
  <si>
    <t xml:space="preserve">274313711</t>
  </si>
  <si>
    <t xml:space="preserve">Základové pásy z betonu tř. C 20/25</t>
  </si>
  <si>
    <t xml:space="preserve">-224316911</t>
  </si>
  <si>
    <t xml:space="preserve">"základ schodiště:" 0,45*1,6*(1,6*2+4,54*2)*1,035</t>
  </si>
  <si>
    <t xml:space="preserve">24</t>
  </si>
  <si>
    <t xml:space="preserve">279351101</t>
  </si>
  <si>
    <t xml:space="preserve">Zřízení bednění základových zdí jednostranné</t>
  </si>
  <si>
    <t xml:space="preserve">-2063928777</t>
  </si>
  <si>
    <t xml:space="preserve">1,2*(1,65+4,6+0,85*2+3,7*2)+0,3*(3,7+0,85*2)</t>
  </si>
  <si>
    <t xml:space="preserve">25</t>
  </si>
  <si>
    <t xml:space="preserve">279351102</t>
  </si>
  <si>
    <t xml:space="preserve">Odstranění bednění základových zdí jednostranné</t>
  </si>
  <si>
    <t xml:space="preserve">703482290</t>
  </si>
  <si>
    <t xml:space="preserve">26</t>
  </si>
  <si>
    <t xml:space="preserve">27936203R1</t>
  </si>
  <si>
    <t xml:space="preserve">Spojovací trny stěny angl.dvorků a stáv.zdiva přes zateplenízákladů ( tj.vyvrtání otvoru v betonu, kotvící tmel, oc.trn)</t>
  </si>
  <si>
    <t xml:space="preserve">1369611974</t>
  </si>
  <si>
    <t xml:space="preserve">18+24</t>
  </si>
  <si>
    <t xml:space="preserve">Svislé a kompletní konstrukce</t>
  </si>
  <si>
    <t xml:space="preserve">27</t>
  </si>
  <si>
    <t xml:space="preserve">310235241</t>
  </si>
  <si>
    <t xml:space="preserve">Zazdívka otvorů pl do 0,0225 m2 ve zdivu nadzákladovém cihlami pálenými tl do 300 mm</t>
  </si>
  <si>
    <t xml:space="preserve">-812515993</t>
  </si>
  <si>
    <t xml:space="preserve">"větrání sever:"3</t>
  </si>
  <si>
    <t xml:space="preserve">"JIŽ PROVEDENO:" -3</t>
  </si>
  <si>
    <t xml:space="preserve">28</t>
  </si>
  <si>
    <t xml:space="preserve">310238211</t>
  </si>
  <si>
    <t xml:space="preserve">Zazdívka otvorů pl do 1 m2 ve zdivu nadzákladovém cihlami pálenými na MVC</t>
  </si>
  <si>
    <t xml:space="preserve">870943753</t>
  </si>
  <si>
    <t xml:space="preserve">"1PP:" 0,5*1,1</t>
  </si>
  <si>
    <t xml:space="preserve">"1NP- nadezdívka:" 0,3*(0,8*4,7+1*1,2+0,8*1,2)</t>
  </si>
  <si>
    <t xml:space="preserve">"JIŽ PROVEDENO:"-2,326</t>
  </si>
  <si>
    <t xml:space="preserve">29</t>
  </si>
  <si>
    <t xml:space="preserve">314231164</t>
  </si>
  <si>
    <t xml:space="preserve">Zdivo komínů a ventilací z cihel plných Klinker dl 290 mm pevnosti P 60 na MVC včetně spárování</t>
  </si>
  <si>
    <t xml:space="preserve">-39935769</t>
  </si>
  <si>
    <t xml:space="preserve">1*0,8*3</t>
  </si>
  <si>
    <t xml:space="preserve">"JIŽ PROVEDENO:" -1,4</t>
  </si>
  <si>
    <t xml:space="preserve">30</t>
  </si>
  <si>
    <t xml:space="preserve">316381117</t>
  </si>
  <si>
    <t xml:space="preserve">Komínové krycí desky tl do 120 mm z betonu tř. C 12/15 až C 16/20 s přesahy do 70 mm</t>
  </si>
  <si>
    <t xml:space="preserve">1444081805</t>
  </si>
  <si>
    <t xml:space="preserve">1,2*1</t>
  </si>
  <si>
    <t xml:space="preserve">"FAKTUROVÁNO:" -1,2</t>
  </si>
  <si>
    <t xml:space="preserve">31</t>
  </si>
  <si>
    <t xml:space="preserve">340239222</t>
  </si>
  <si>
    <t xml:space="preserve">Zazdívka otvorů pl do 4 m2 v příčkách nebo stěnách z cihel POROTHERM P+D tl 115 mm</t>
  </si>
  <si>
    <t xml:space="preserve">56031040</t>
  </si>
  <si>
    <t xml:space="preserve">"dveřní otvor:" 2,4*1,3-1,8</t>
  </si>
  <si>
    <t xml:space="preserve">"JIŽ PROVEDENO:"-1,32</t>
  </si>
  <si>
    <t xml:space="preserve">32</t>
  </si>
  <si>
    <t xml:space="preserve">340239225</t>
  </si>
  <si>
    <t xml:space="preserve">Zazdívka otvorů pl do 4 m2 v příčkách nebo stěnách z cihel POROTHERM P+D tl 300 mm</t>
  </si>
  <si>
    <t xml:space="preserve">1826971028</t>
  </si>
  <si>
    <t xml:space="preserve">"1NP:"1*2,1</t>
  </si>
  <si>
    <t xml:space="preserve">"JIŽ PROVEDENO:" -2,1</t>
  </si>
  <si>
    <t xml:space="preserve">33</t>
  </si>
  <si>
    <t xml:space="preserve">341321410</t>
  </si>
  <si>
    <t xml:space="preserve">Stěny nosné ze ŽB tř. C 25/30</t>
  </si>
  <si>
    <t xml:space="preserve">-1684519922</t>
  </si>
  <si>
    <t xml:space="preserve">"angl.dvorky:"( 0,7*(0,35*2+1)*3+(2,5*0,5*2+0,85))*0,15</t>
  </si>
  <si>
    <t xml:space="preserve">34</t>
  </si>
  <si>
    <t xml:space="preserve">34135110R5</t>
  </si>
  <si>
    <t xml:space="preserve">Zřízení bednění oboustranného stěn kanálů a šachet vč.vzepření</t>
  </si>
  <si>
    <t xml:space="preserve">1769265728</t>
  </si>
  <si>
    <t xml:space="preserve">"angl.dvorky:"( 0,7*(0,35*2+1)*3+(2,5*0,5*2+0,85))*2</t>
  </si>
  <si>
    <t xml:space="preserve">35</t>
  </si>
  <si>
    <t xml:space="preserve">341351106</t>
  </si>
  <si>
    <t xml:space="preserve">Odstranění bednění oboustranného stěn nosných</t>
  </si>
  <si>
    <t xml:space="preserve">133490410</t>
  </si>
  <si>
    <t xml:space="preserve">36</t>
  </si>
  <si>
    <t xml:space="preserve">341361921</t>
  </si>
  <si>
    <t xml:space="preserve">Výztuž stěn svařovanými sítěmi</t>
  </si>
  <si>
    <t xml:space="preserve">t</t>
  </si>
  <si>
    <t xml:space="preserve">-14034617</t>
  </si>
  <si>
    <t xml:space="preserve">37</t>
  </si>
  <si>
    <t xml:space="preserve">349231811</t>
  </si>
  <si>
    <t xml:space="preserve">Přizdívka ostění s ozubem z cihel tl do 150 mm</t>
  </si>
  <si>
    <t xml:space="preserve">-532868393</t>
  </si>
  <si>
    <t xml:space="preserve">"1PP:" 0,5*0,7*2</t>
  </si>
  <si>
    <t xml:space="preserve">"JIŽ PROVEDENO:" -0,7</t>
  </si>
  <si>
    <t xml:space="preserve">38</t>
  </si>
  <si>
    <t xml:space="preserve">3492358R1</t>
  </si>
  <si>
    <t xml:space="preserve">Doplnění a výměna poškozených cihel</t>
  </si>
  <si>
    <t xml:space="preserve">-2119470857</t>
  </si>
  <si>
    <t xml:space="preserve">1,5</t>
  </si>
  <si>
    <t xml:space="preserve">39</t>
  </si>
  <si>
    <t xml:space="preserve">3492358R2</t>
  </si>
  <si>
    <t xml:space="preserve">Clona proti vlhkosti injektáží</t>
  </si>
  <si>
    <t xml:space="preserve">-524462421</t>
  </si>
  <si>
    <t xml:space="preserve">0,7*(4+9,72+0,5)+0,6*(8,94+3,21+0,5)+0,3*(1+5,6+2-0,9)</t>
  </si>
  <si>
    <t xml:space="preserve">Vodorovné konstrukce</t>
  </si>
  <si>
    <t xml:space="preserve">40</t>
  </si>
  <si>
    <t xml:space="preserve">430321414</t>
  </si>
  <si>
    <t xml:space="preserve">Schodišťová konstrukce a rampa ze ŽB tř. C 25/30</t>
  </si>
  <si>
    <t xml:space="preserve">-1980858902</t>
  </si>
  <si>
    <t xml:space="preserve">0,167*0,6*3,2+0,167*4,7*1,3+0,167*4,5*1</t>
  </si>
  <si>
    <t xml:space="preserve">41</t>
  </si>
  <si>
    <t xml:space="preserve">4303217R2</t>
  </si>
  <si>
    <t xml:space="preserve">Příplatek k betonu za kvalitu do prostředí s mrazovýmí cykly</t>
  </si>
  <si>
    <t xml:space="preserve">112282558</t>
  </si>
  <si>
    <t xml:space="preserve">42</t>
  </si>
  <si>
    <t xml:space="preserve">430362021</t>
  </si>
  <si>
    <t xml:space="preserve">Výztuž schodišťové konstrukce a rampy svařovanými sítěmi Kari</t>
  </si>
  <si>
    <t xml:space="preserve">79323925</t>
  </si>
  <si>
    <t xml:space="preserve">43</t>
  </si>
  <si>
    <t xml:space="preserve">434351141</t>
  </si>
  <si>
    <t xml:space="preserve">Zřízení bednění stupňů přímočarých schodišť</t>
  </si>
  <si>
    <t xml:space="preserve">119689820</t>
  </si>
  <si>
    <t xml:space="preserve">0,167*(3,2+0,3+4,7+1,3+4,5+1)</t>
  </si>
  <si>
    <t xml:space="preserve">0,3*(3,2+4,7+1,3+4,5+1)</t>
  </si>
  <si>
    <t xml:space="preserve">44</t>
  </si>
  <si>
    <t xml:space="preserve">434351142</t>
  </si>
  <si>
    <t xml:space="preserve">Odstranění bednění stupňů přímočarých schodišť</t>
  </si>
  <si>
    <t xml:space="preserve">1647717994</t>
  </si>
  <si>
    <t xml:space="preserve">45</t>
  </si>
  <si>
    <t xml:space="preserve">452312131</t>
  </si>
  <si>
    <t xml:space="preserve">Sedlové lože z betonu prostého tř. C 12/15 otevřený výkop</t>
  </si>
  <si>
    <t xml:space="preserve">195253213</t>
  </si>
  <si>
    <t xml:space="preserve">"pod dr.trubky:" 34,25*0,4*0,2</t>
  </si>
  <si>
    <t xml:space="preserve">"FAKTUROVÁNO:" -2,74</t>
  </si>
  <si>
    <t xml:space="preserve">Součet </t>
  </si>
  <si>
    <t xml:space="preserve">46</t>
  </si>
  <si>
    <t xml:space="preserve">490100R01</t>
  </si>
  <si>
    <t xml:space="preserve">ŽB stropní zákrytová deska angl.dvorku - plocha 800x1000mm - vč.výztuže a bednění</t>
  </si>
  <si>
    <t xml:space="preserve">1719641594</t>
  </si>
  <si>
    <t xml:space="preserve">Komunikace</t>
  </si>
  <si>
    <t xml:space="preserve">47</t>
  </si>
  <si>
    <t xml:space="preserve">564732111</t>
  </si>
  <si>
    <t xml:space="preserve">Podklad z vibrovaného štěrku VŠ tl 100 mm</t>
  </si>
  <si>
    <t xml:space="preserve">-1106174359</t>
  </si>
  <si>
    <t xml:space="preserve">10+100</t>
  </si>
  <si>
    <t xml:space="preserve">"žlabovky:" 0,6*8,9</t>
  </si>
  <si>
    <t xml:space="preserve">48</t>
  </si>
  <si>
    <t xml:space="preserve">567114121</t>
  </si>
  <si>
    <t xml:space="preserve">Podklad z podkladového betonu tř. PB I (C 20/25) tl 110 mm</t>
  </si>
  <si>
    <t xml:space="preserve">-789748141</t>
  </si>
  <si>
    <t xml:space="preserve">"dobet zp.ploch:" 10</t>
  </si>
  <si>
    <t xml:space="preserve">49</t>
  </si>
  <si>
    <t xml:space="preserve">584121111</t>
  </si>
  <si>
    <t xml:space="preserve">Osazení silničních dílců z ŽB do lože z kameniva těženého tl 40 mm</t>
  </si>
  <si>
    <t xml:space="preserve">-1488109195</t>
  </si>
  <si>
    <t xml:space="preserve">"zpět rozebrané dílce:" 100</t>
  </si>
  <si>
    <t xml:space="preserve">Úpravy povrchů, podlahy a osazování výplní</t>
  </si>
  <si>
    <t xml:space="preserve">50</t>
  </si>
  <si>
    <t xml:space="preserve">611325121</t>
  </si>
  <si>
    <t xml:space="preserve">Vápenocementová štuková omítka rýh ve stropech šířky do 150 mm</t>
  </si>
  <si>
    <t xml:space="preserve">-1578641506</t>
  </si>
  <si>
    <t xml:space="preserve">"oprava a dačištění po demontáži stropu:"</t>
  </si>
  <si>
    <t xml:space="preserve">0,15*(4,2*2+6,72*2+3,5*4+3,9*2+2,15*2+1,6*2+6,2*2+8,54*2+3,3*2)</t>
  </si>
  <si>
    <t xml:space="preserve">"JIŽ PROVEDENO:" -13,083</t>
  </si>
  <si>
    <t xml:space="preserve">51</t>
  </si>
  <si>
    <t xml:space="preserve">612325223</t>
  </si>
  <si>
    <t xml:space="preserve">Vápenocementová štuková omítka malých ploch do 1,0 m2 na stěnách</t>
  </si>
  <si>
    <t xml:space="preserve">-1060894912</t>
  </si>
  <si>
    <t xml:space="preserve">"1PP:" 2+2</t>
  </si>
  <si>
    <t xml:space="preserve">"JIŽ PROVEDENO:" -4</t>
  </si>
  <si>
    <t xml:space="preserve">52</t>
  </si>
  <si>
    <t xml:space="preserve">612325225</t>
  </si>
  <si>
    <t xml:space="preserve">Vápenocementová štuková omítka malých ploch do 4,0 m2 na stěnách</t>
  </si>
  <si>
    <t xml:space="preserve">-2008386448</t>
  </si>
  <si>
    <t xml:space="preserve">"1NP zazdívka+dveře:"1+2</t>
  </si>
  <si>
    <t xml:space="preserve">53</t>
  </si>
  <si>
    <t xml:space="preserve">612325301</t>
  </si>
  <si>
    <t xml:space="preserve">Vápenocementová hladká omítka ostění nebo nadpraží</t>
  </si>
  <si>
    <t xml:space="preserve">-702603800</t>
  </si>
  <si>
    <t xml:space="preserve">"nadezdívka-venkovní:" 1,2*1+4,7*0,8</t>
  </si>
  <si>
    <t xml:space="preserve">54</t>
  </si>
  <si>
    <t xml:space="preserve">612325302</t>
  </si>
  <si>
    <t xml:space="preserve">Vápenocementová štuková omítka ostění nebo nadpraží</t>
  </si>
  <si>
    <t xml:space="preserve">-471751375</t>
  </si>
  <si>
    <t xml:space="preserve">"nadezdívka:" 1,2*1+1,2*0,8*2+4,2*0,8</t>
  </si>
  <si>
    <t xml:space="preserve">55</t>
  </si>
  <si>
    <t xml:space="preserve">619995001</t>
  </si>
  <si>
    <t xml:space="preserve">Začištění omítek kolem oken, dveří, podlah nebo obkladů</t>
  </si>
  <si>
    <t xml:space="preserve">451988807</t>
  </si>
  <si>
    <t xml:space="preserve">"výměna oken:" 2,1*2+0,5*2+1,6*32+0,7*32+0,55*2+0,5*2+1,1*2+0,5*2</t>
  </si>
  <si>
    <t xml:space="preserve">"JIŽ PROVEDENO:" -84,1</t>
  </si>
  <si>
    <t xml:space="preserve">56</t>
  </si>
  <si>
    <t xml:space="preserve">621131121</t>
  </si>
  <si>
    <t xml:space="preserve">Penetrace vnějších podhledů nanášená ručně (parametry dle PD v.č.D112/17- výpis skladby S2)</t>
  </si>
  <si>
    <t xml:space="preserve">-1838201323</t>
  </si>
  <si>
    <t xml:space="preserve">"podklad:"plAv</t>
  </si>
  <si>
    <t xml:space="preserve">"JIŽ PROVEDENO:" -10,33</t>
  </si>
  <si>
    <t xml:space="preserve">57</t>
  </si>
  <si>
    <t xml:space="preserve">62121101R1</t>
  </si>
  <si>
    <t xml:space="preserve">Montáž zateplení vnějších soklů z polystyrénových desek tl do 80 mm</t>
  </si>
  <si>
    <t xml:space="preserve">-1390024438</t>
  </si>
  <si>
    <t xml:space="preserve">"detail E:" 0,8*16,8</t>
  </si>
  <si>
    <t xml:space="preserve">"JIŽ PROVEDENO:" -13,44</t>
  </si>
  <si>
    <t xml:space="preserve">58</t>
  </si>
  <si>
    <t xml:space="preserve">283763661</t>
  </si>
  <si>
    <t xml:space="preserve">polystyren extrudovaný  XPS tl. 50 mm</t>
  </si>
  <si>
    <t xml:space="preserve">-1048912741</t>
  </si>
  <si>
    <t xml:space="preserve">0*1,02 'Přepočtené koeficientem množství</t>
  </si>
  <si>
    <t xml:space="preserve">59</t>
  </si>
  <si>
    <t xml:space="preserve">62122103R1</t>
  </si>
  <si>
    <t xml:space="preserve">Montáž zateplení vnějších podhledů z minerální vlny s podélnou orientací vláken tl do 160 mm, členitý profil, náplň prací dle URS, parametry tmelů viz skladba S2 </t>
  </si>
  <si>
    <t xml:space="preserve">1504136615</t>
  </si>
  <si>
    <t xml:space="preserve">"vikýře:" 1,75*2+1,3*2+0,3*(3,8*2+3,25*2)</t>
  </si>
  <si>
    <t xml:space="preserve">"JIŽ PROVEDENO:" -10,330</t>
  </si>
  <si>
    <t xml:space="preserve">60</t>
  </si>
  <si>
    <t xml:space="preserve">621251105</t>
  </si>
  <si>
    <t xml:space="preserve">Příplatek k cenám zateplení vnějších podhledů za použití tepelněizolačních zátek z minerální vlny</t>
  </si>
  <si>
    <t xml:space="preserve">-527669526</t>
  </si>
  <si>
    <t xml:space="preserve">61</t>
  </si>
  <si>
    <t xml:space="preserve">631515325</t>
  </si>
  <si>
    <t xml:space="preserve">deska minerální izolační fasádní pro zateplevací systémy tl.140 mm (parametry dle PD v.č.D112/17- výpis skladby S2)</t>
  </si>
  <si>
    <t xml:space="preserve">2081044593</t>
  </si>
  <si>
    <t xml:space="preserve">plAv*1,5</t>
  </si>
  <si>
    <t xml:space="preserve">"JIŽ PROVEDENO:" -15,495</t>
  </si>
  <si>
    <t xml:space="preserve">62</t>
  </si>
  <si>
    <t xml:space="preserve">62138103R1</t>
  </si>
  <si>
    <t xml:space="preserve">Tenkovrstvá stěrková probarvená omítka tl. 3,0 mm včetně penetrace vnějších podhledů (parametry dle PD v.č.D112/17- výpis skladby S2)</t>
  </si>
  <si>
    <t xml:space="preserve">187337465</t>
  </si>
  <si>
    <t xml:space="preserve">63</t>
  </si>
  <si>
    <t xml:space="preserve">62211100R1</t>
  </si>
  <si>
    <t xml:space="preserve">Ubroušení výstupků hrubě zrnité fasády </t>
  </si>
  <si>
    <t xml:space="preserve">-631768373</t>
  </si>
  <si>
    <t xml:space="preserve">"podklad:"plAB</t>
  </si>
  <si>
    <t xml:space="preserve">"JIŽ PROVEDENO:" -405,751</t>
  </si>
  <si>
    <t xml:space="preserve">64</t>
  </si>
  <si>
    <t xml:space="preserve">622111111</t>
  </si>
  <si>
    <t xml:space="preserve">Vyspravení celoplošné cementovou maltou vnějších stěn betonových nebo železobetonových</t>
  </si>
  <si>
    <t xml:space="preserve">-132355134</t>
  </si>
  <si>
    <t xml:space="preserve">"podklad zateplení-základy:" 0,8*(2,1+5,45+9,8-7)+2*4,6</t>
  </si>
  <si>
    <t xml:space="preserve">"podklad zateplen-sokl:"SoklSt</t>
  </si>
  <si>
    <t xml:space="preserve">"JIŽ PROVEDENO:" -29,42</t>
  </si>
  <si>
    <t xml:space="preserve">65</t>
  </si>
  <si>
    <t xml:space="preserve">622111121</t>
  </si>
  <si>
    <t xml:space="preserve">Vyrovnání podkladu  pro zateplovací systém na hrubě zrnité podkladní omítce vyrovnávací stěrkou (parametry dle PD v.č.D112/17- výpis skladby S2)</t>
  </si>
  <si>
    <t xml:space="preserve">-660681529</t>
  </si>
  <si>
    <t xml:space="preserve">"JIŽ PROVEDENO:"-405,751</t>
  </si>
  <si>
    <t xml:space="preserve">66</t>
  </si>
  <si>
    <t xml:space="preserve">622131121</t>
  </si>
  <si>
    <t xml:space="preserve">Penetrace vnějších stěn nanášená ručně (parametry dle PD v.č.D112/17- výpis skladby S2)</t>
  </si>
  <si>
    <t xml:space="preserve">-1533881328</t>
  </si>
  <si>
    <t xml:space="preserve">67</t>
  </si>
  <si>
    <t xml:space="preserve">62214200R1</t>
  </si>
  <si>
    <t xml:space="preserve">Potažení vnějších stěn sklovláknitým pletivem vtlačeným do tenkovrstvé hmoty (parametry tmelu dle PD v.č.D112/17- výpis skladby S1)</t>
  </si>
  <si>
    <t xml:space="preserve">-693733119</t>
  </si>
  <si>
    <t xml:space="preserve">45,62</t>
  </si>
  <si>
    <t xml:space="preserve">"JIŽ PROVEDENO:"-45,62</t>
  </si>
  <si>
    <t xml:space="preserve">68</t>
  </si>
  <si>
    <t xml:space="preserve">622221131</t>
  </si>
  <si>
    <t xml:space="preserve">Montáž zateplení vnějších stěn z minerální vlny s kolmou orientací vláken tl do 160 mm</t>
  </si>
  <si>
    <t xml:space="preserve">192546511</t>
  </si>
  <si>
    <t xml:space="preserve">"J:" 19,94*6,6-(3,2+2,5+2,5+3,2)*3,7-1,7</t>
  </si>
  <si>
    <t xml:space="preserve">"V:"12,66*6,3-1,6*1,25*3-1,7*(1,93+1,25*2)</t>
  </si>
  <si>
    <t xml:space="preserve">(3,7*3,7-2,2*1,6)+(2,25*3,2)</t>
  </si>
  <si>
    <t xml:space="preserve">"S:"(8,84+10,02)*4,4-1,6*1,25*2-1,36*0,65*2-1,3*0,65</t>
  </si>
  <si>
    <t xml:space="preserve">(0,76+5,2+0,76)*9,3-(1,13+1,7+0,97)*1,8</t>
  </si>
  <si>
    <t xml:space="preserve">(8,84+10,02)*3,6-2,1*1,2*9+5,6*3,3-2,7*0,5-1,55*0,92-2,1*1,2</t>
  </si>
  <si>
    <t xml:space="preserve">"Z:"12,66*2,5-1,6*1,25*2-0,6*0,6*2+0,15*(1,7+4,1)</t>
  </si>
  <si>
    <t xml:space="preserve">(4,85*3,25-2*0,9-2*0,8)+(1,2*3,2)</t>
  </si>
  <si>
    <t xml:space="preserve">"JIŽ PROVEDENO:"-346,6</t>
  </si>
  <si>
    <t xml:space="preserve">69</t>
  </si>
  <si>
    <t xml:space="preserve">292209829</t>
  </si>
  <si>
    <t xml:space="preserve">plAB*1,02</t>
  </si>
  <si>
    <t xml:space="preserve">"JIŽ PROVEDENO:"-350,53</t>
  </si>
  <si>
    <t xml:space="preserve">70</t>
  </si>
  <si>
    <t xml:space="preserve">622222051</t>
  </si>
  <si>
    <t xml:space="preserve">Montáž zateplení vnějšího ostění nebo nadpraží hl. špalety do 400 mm z minerální vlny tl do 40 mm</t>
  </si>
  <si>
    <t xml:space="preserve">-1872143715</t>
  </si>
  <si>
    <t xml:space="preserve">"schodiště:" (1,8*1,13*2)+(1,8+1,7*2)+(1,8+0,97*2)</t>
  </si>
  <si>
    <t xml:space="preserve">"budova:" (1,25+1,6*2)*7+0,6*3*2+(0,65+1,35*2)*3+(1,52+1,7*2)*8+(2+1,7*2)+(1,25+1,7*2)*2</t>
  </si>
  <si>
    <t xml:space="preserve">"sever.př:" (1,2+2,1*2)*5+(0,5+2,7*2)+(1,2+2,1*2)*5+5,2*3</t>
  </si>
  <si>
    <t xml:space="preserve">"1PP:" (0,7+0,65*2)*3+(0,5*2+0,55)</t>
  </si>
  <si>
    <t xml:space="preserve">"JIŽ PROVEDENO:"-119</t>
  </si>
  <si>
    <t xml:space="preserve">71</t>
  </si>
  <si>
    <t xml:space="preserve">631515052</t>
  </si>
  <si>
    <t xml:space="preserve">deska minerální izolační tl. 20 mm (parametry dle PD v.č.D112/17- výpis skladby S2)</t>
  </si>
  <si>
    <t xml:space="preserve">-255251743</t>
  </si>
  <si>
    <t xml:space="preserve">OmOst*0,35</t>
  </si>
  <si>
    <t xml:space="preserve">"JIŽ PROVEDENO:"-34</t>
  </si>
  <si>
    <t xml:space="preserve">72</t>
  </si>
  <si>
    <t xml:space="preserve">622222055</t>
  </si>
  <si>
    <t xml:space="preserve">Příplatek za záměnu standartní rohové lišty obsažené v ceně položky za rohovou lištu s tkaninou a nepřiznanou okapničkou</t>
  </si>
  <si>
    <t xml:space="preserve">1420007017</t>
  </si>
  <si>
    <t xml:space="preserve">"schodiště:"1,8*3</t>
  </si>
  <si>
    <t xml:space="preserve">"budova:" 1,25*7+0,6*2+0,65*3+1,52*8+2+1,25*2</t>
  </si>
  <si>
    <t xml:space="preserve">"sever.př:" 1,2*5+0,5+1,2*5+1*3+0,7*3+0,55</t>
  </si>
  <si>
    <t xml:space="preserve">52,11</t>
  </si>
  <si>
    <t xml:space="preserve">73</t>
  </si>
  <si>
    <t xml:space="preserve">622251105</t>
  </si>
  <si>
    <t xml:space="preserve">Příplatek k cenám zateplení vnějších stěn za použití tepelněizolačních zátek z minerální vlny</t>
  </si>
  <si>
    <t xml:space="preserve">352005304</t>
  </si>
  <si>
    <t xml:space="preserve">74</t>
  </si>
  <si>
    <t xml:space="preserve">622252001</t>
  </si>
  <si>
    <t xml:space="preserve">Montáž zakládacích soklových lišt zateplení</t>
  </si>
  <si>
    <t xml:space="preserve">1848398418</t>
  </si>
  <si>
    <t xml:space="preserve">20+18,4+(20+0,6*2+1*2+2,5*2+8,84+2,03+5,6+1+10,15+4,85-0,8*2-0,9)+12,7</t>
  </si>
  <si>
    <t xml:space="preserve">"JIŽ PROVEDENO:"-89/1,05</t>
  </si>
  <si>
    <t xml:space="preserve">75</t>
  </si>
  <si>
    <t xml:space="preserve">590516510</t>
  </si>
  <si>
    <t xml:space="preserve">lišta soklová Al s okapničkou, zakládací U 14 cm, 0,95/200 cm</t>
  </si>
  <si>
    <t xml:space="preserve">78292733</t>
  </si>
  <si>
    <t xml:space="preserve">112,5</t>
  </si>
  <si>
    <t xml:space="preserve">"JIŽ PROVEDENO:"-77-12</t>
  </si>
  <si>
    <t xml:space="preserve">23,5*1,05 'Přepočtené koeficientem množství</t>
  </si>
  <si>
    <t xml:space="preserve">76</t>
  </si>
  <si>
    <t xml:space="preserve">622252002</t>
  </si>
  <si>
    <t xml:space="preserve">Montáž ostatních lišt zateplení</t>
  </si>
  <si>
    <t xml:space="preserve">-1001109228</t>
  </si>
  <si>
    <t xml:space="preserve">"rohy:" 6,6*2+9*2+4*2</t>
  </si>
  <si>
    <t xml:space="preserve">"arkýře:" 3,8*2+3,25*2</t>
  </si>
  <si>
    <t xml:space="preserve">OmOst+OmNadprH</t>
  </si>
  <si>
    <t xml:space="preserve">"zůstatková pol.ve vazbě:" (12+74,664+15,763)/1,05</t>
  </si>
  <si>
    <t xml:space="preserve">77</t>
  </si>
  <si>
    <t xml:space="preserve">590514860</t>
  </si>
  <si>
    <t xml:space="preserve">lišta rohová PVC 10/15 cm s tkaninou 2,5 m</t>
  </si>
  <si>
    <t xml:space="preserve">-1789178621</t>
  </si>
  <si>
    <t xml:space="preserve">"JIŽ PROVEDENO:"-43</t>
  </si>
  <si>
    <t xml:space="preserve">78</t>
  </si>
  <si>
    <t xml:space="preserve">590515101</t>
  </si>
  <si>
    <t xml:space="preserve">profil ukončovací plastový se síťovinou (pro napojení okenních a dveřních rámů)</t>
  </si>
  <si>
    <t xml:space="preserve">-771031759</t>
  </si>
  <si>
    <t xml:space="preserve">OmOst*1,05</t>
  </si>
  <si>
    <t xml:space="preserve">"JIŽ PROVEDENO:"-130</t>
  </si>
  <si>
    <t xml:space="preserve">79</t>
  </si>
  <si>
    <t xml:space="preserve">590515181</t>
  </si>
  <si>
    <t xml:space="preserve">profil ukončovací plastový se síťovinou - pro napojení parapetu</t>
  </si>
  <si>
    <t xml:space="preserve">1002026004</t>
  </si>
  <si>
    <t xml:space="preserve">OmNadprH*1,05</t>
  </si>
  <si>
    <t xml:space="preserve">"JIŽ PROVEDENO:"-20</t>
  </si>
  <si>
    <t xml:space="preserve">80</t>
  </si>
  <si>
    <t xml:space="preserve">62225200R5</t>
  </si>
  <si>
    <t xml:space="preserve">Příplatek k montáži soklových lišt KZS - za podtmelením trvale pružným tmelem</t>
  </si>
  <si>
    <t xml:space="preserve">1889741991</t>
  </si>
  <si>
    <t xml:space="preserve">"detail B,E,A:" 23,4+16,6+(19,9+1,5+8,9)</t>
  </si>
  <si>
    <t xml:space="preserve">81</t>
  </si>
  <si>
    <t xml:space="preserve">62225201R1</t>
  </si>
  <si>
    <t xml:space="preserve">Systémová šambrána polystyrénová 100/10mm </t>
  </si>
  <si>
    <t xml:space="preserve">-341642111</t>
  </si>
  <si>
    <t xml:space="preserve">"2NP:" (1,45*2+1,6*2)*7+(1,35*2+0,6*2)+(0,83*2+1,3*2)+(1,6*2+1,35*3)</t>
  </si>
  <si>
    <t xml:space="preserve">"1NP:" (1,45*2+1,7*2)*2+(2,15*2+1,7*2)+(3,4*2+1,7*2)*2+(3,25*2+1,7*2)*2</t>
  </si>
  <si>
    <t xml:space="preserve">82</t>
  </si>
  <si>
    <t xml:space="preserve">62225201R2</t>
  </si>
  <si>
    <t xml:space="preserve">Systémová šambrána polystyrénová 150/10mm </t>
  </si>
  <si>
    <t xml:space="preserve">240079670</t>
  </si>
  <si>
    <t xml:space="preserve">1,6+1,7</t>
  </si>
  <si>
    <t xml:space="preserve">83</t>
  </si>
  <si>
    <t xml:space="preserve">62225201R3</t>
  </si>
  <si>
    <t xml:space="preserve">Systémová šambrána polystyrénová 180/10mm </t>
  </si>
  <si>
    <t xml:space="preserve">-1248019738</t>
  </si>
  <si>
    <t xml:space="preserve">84</t>
  </si>
  <si>
    <t xml:space="preserve">62225202R1</t>
  </si>
  <si>
    <t xml:space="preserve">Plošné výškové členění fasády navýšení v tl izolace + 10mm </t>
  </si>
  <si>
    <t xml:space="preserve">227996792</t>
  </si>
  <si>
    <t xml:space="preserve">1,6*1+0,33*1,7*2</t>
  </si>
  <si>
    <t xml:space="preserve">85</t>
  </si>
  <si>
    <t xml:space="preserve">62225203R1</t>
  </si>
  <si>
    <t xml:space="preserve">Zateplení pod parapety na zdech dle detailu J1-3  - penetrace, lepená podkladní konická izolační deska š 350mm, těsnící pásky, silikonový tmel</t>
  </si>
  <si>
    <t xml:space="preserve">1816558830</t>
  </si>
  <si>
    <t xml:space="preserve">OmNadprH+PzPar</t>
  </si>
  <si>
    <t xml:space="preserve">86</t>
  </si>
  <si>
    <t xml:space="preserve">622321121</t>
  </si>
  <si>
    <t xml:space="preserve">Vápenocementová omítka hladká jednovrstvá vnějších stěn nanášená ručně</t>
  </si>
  <si>
    <t xml:space="preserve">1256370999</t>
  </si>
  <si>
    <t xml:space="preserve">"pohledová strana angl.dvorků" 6,4</t>
  </si>
  <si>
    <t xml:space="preserve">87</t>
  </si>
  <si>
    <t xml:space="preserve">622325109</t>
  </si>
  <si>
    <t xml:space="preserve">Oprava vnější vápenné nebo vápenocementové hladké omítky složitosti 1 stěn v rozsahu do 100%</t>
  </si>
  <si>
    <t xml:space="preserve">-1149255429</t>
  </si>
  <si>
    <t xml:space="preserve">plAB*0,2</t>
  </si>
  <si>
    <t xml:space="preserve">"JIŽ PROVEDENO:"-81,15</t>
  </si>
  <si>
    <t xml:space="preserve">88</t>
  </si>
  <si>
    <t xml:space="preserve">62238100R1</t>
  </si>
  <si>
    <t xml:space="preserve">Tenkovrstvá stěrková probarvená omítka tl. 1,0 mm včetně penetrace vnějších stěn (parametry dle PD v.č.D112/17- výpis skladby S2)</t>
  </si>
  <si>
    <t xml:space="preserve">-1157647154</t>
  </si>
  <si>
    <t xml:space="preserve">"Schodiště:" 2*7,2-1,8*(1,13+1,7+0,97)+samPl</t>
  </si>
  <si>
    <t xml:space="preserve">89</t>
  </si>
  <si>
    <t xml:space="preserve">62238103R1</t>
  </si>
  <si>
    <t xml:space="preserve">Tenkovrstvá stěrková probarvená omítka tl. 3,0 mm včetně penetrace vnějších stěn (parametry dle PD v.č.D112/17- výpis skladby S2)</t>
  </si>
  <si>
    <t xml:space="preserve">1905038355</t>
  </si>
  <si>
    <t xml:space="preserve">-SterHla</t>
  </si>
  <si>
    <t xml:space="preserve">90</t>
  </si>
  <si>
    <t xml:space="preserve">622611132</t>
  </si>
  <si>
    <t xml:space="preserve">Nátěr silikátový dvojnásobný vnějších omítaných stěn včetně penetrace provedený ručně</t>
  </si>
  <si>
    <t xml:space="preserve">-705399200</t>
  </si>
  <si>
    <t xml:space="preserve">"překlad v žul.obkladu:" 0,3*4*5</t>
  </si>
  <si>
    <t xml:space="preserve">91</t>
  </si>
  <si>
    <t xml:space="preserve">62338100R1</t>
  </si>
  <si>
    <t xml:space="preserve">Tenkovrstvá stěrková probarvená omítka tl. 1,0 mm včetně penetrace vnějších ostění (parametry dle PD v.č.D112/17- výpis skladby S2)</t>
  </si>
  <si>
    <t xml:space="preserve">-1130239256</t>
  </si>
  <si>
    <t xml:space="preserve">OmOst1*0,35</t>
  </si>
  <si>
    <t xml:space="preserve">Sam10*0,12+Sam15*0,17+Sam18+0,2</t>
  </si>
  <si>
    <t xml:space="preserve">92</t>
  </si>
  <si>
    <t xml:space="preserve">62338103R3</t>
  </si>
  <si>
    <t xml:space="preserve">Tenkovrstvá stěrková probarvená omítka tl.3,0 mm včetně penetrace vnějších ostění (parametry dle PD v.č.D112/17- výpis skladby S2)</t>
  </si>
  <si>
    <t xml:space="preserve">-195821290</t>
  </si>
  <si>
    <t xml:space="preserve">OmOst3*0,35</t>
  </si>
  <si>
    <t xml:space="preserve">93</t>
  </si>
  <si>
    <t xml:space="preserve">62351110R1</t>
  </si>
  <si>
    <t xml:space="preserve">Tenkovrstvá stěrková omítka vzhledu pískovce včetně penetrace vnějších soklů</t>
  </si>
  <si>
    <t xml:space="preserve">-1481293999</t>
  </si>
  <si>
    <t xml:space="preserve">"pl.soklu:" 1,4+(1,15+1,65)+6,3+0,24+1,2</t>
  </si>
  <si>
    <t xml:space="preserve">" angl.dvorek, viz řez B:" 0,7</t>
  </si>
  <si>
    <t xml:space="preserve">94</t>
  </si>
  <si>
    <t xml:space="preserve">629991011</t>
  </si>
  <si>
    <t xml:space="preserve">Zakrytí výplní otvorů a svislých ploch fólií přilepenou lepící páskou</t>
  </si>
  <si>
    <t xml:space="preserve">-1981736468</t>
  </si>
  <si>
    <t xml:space="preserve">1,8*(1,2+1,7+1)</t>
  </si>
  <si>
    <t xml:space="preserve">1,2*(1,65*2+1,194)+0,8*0,6*2</t>
  </si>
  <si>
    <t xml:space="preserve">1,6*(1,25*8+0,7*4+0,6*4+1,2*4)+1,4*0,7+0,65*1,3*2</t>
  </si>
  <si>
    <t xml:space="preserve">1,7*(1,52*8+1,95+1,25*2)+2,1*1,2*10+2,2*5</t>
  </si>
  <si>
    <t xml:space="preserve">1,3*1,5*10</t>
  </si>
  <si>
    <t xml:space="preserve">95</t>
  </si>
  <si>
    <t xml:space="preserve">629995101</t>
  </si>
  <si>
    <t xml:space="preserve">Očištění vnějších ploch tlakovou vodou</t>
  </si>
  <si>
    <t xml:space="preserve">-1251050311</t>
  </si>
  <si>
    <t xml:space="preserve">"žul.sokl:" (20*2,6-1,5*1,3*10)+1,4+5</t>
  </si>
  <si>
    <t xml:space="preserve">"JIŽ PROVEDENO:"-38,9</t>
  </si>
  <si>
    <t xml:space="preserve">96</t>
  </si>
  <si>
    <t xml:space="preserve">631362021</t>
  </si>
  <si>
    <t xml:space="preserve">Výztuž mazanin svařovanými sítěmi Kari</t>
  </si>
  <si>
    <t xml:space="preserve">2114254669</t>
  </si>
  <si>
    <t xml:space="preserve">97</t>
  </si>
  <si>
    <t xml:space="preserve">632900R01</t>
  </si>
  <si>
    <t xml:space="preserve">Vyspádování dna angl.dvorků, opracování prostupu v podkladní desce , plocha cca 0,3m2</t>
  </si>
  <si>
    <t xml:space="preserve">1099132279</t>
  </si>
  <si>
    <t xml:space="preserve">98</t>
  </si>
  <si>
    <t xml:space="preserve">642944121</t>
  </si>
  <si>
    <t xml:space="preserve">Osazování ocelových zárubní dodatečné pl do 2,5 m2</t>
  </si>
  <si>
    <t xml:space="preserve">-787670102</t>
  </si>
  <si>
    <t xml:space="preserve">99</t>
  </si>
  <si>
    <t xml:space="preserve">553311190</t>
  </si>
  <si>
    <t xml:space="preserve">zárubeň ocelová pro běžné zdění H 110 900 L/P</t>
  </si>
  <si>
    <t xml:space="preserve">-1020915835</t>
  </si>
  <si>
    <t xml:space="preserve">Trubní vedení</t>
  </si>
  <si>
    <t xml:space="preserve">100</t>
  </si>
  <si>
    <t xml:space="preserve">871315R1</t>
  </si>
  <si>
    <t xml:space="preserve">Připojovací potrubí angl.dvorků z  PVC DN100,( dl 1,5m, 1x zlom 50st, propojovací tvarovka)</t>
  </si>
  <si>
    <t xml:space="preserve">2056830659</t>
  </si>
  <si>
    <t xml:space="preserve">Ostatní konstrukce a práce-bourání</t>
  </si>
  <si>
    <t xml:space="preserve">101</t>
  </si>
  <si>
    <t xml:space="preserve">919726122</t>
  </si>
  <si>
    <t xml:space="preserve">Geotextilie pro ochranu, separaci a filtraci netkaná měrná hmotnost do 300 g/m2</t>
  </si>
  <si>
    <t xml:space="preserve">1571261072</t>
  </si>
  <si>
    <t xml:space="preserve">"drenáže:" 36</t>
  </si>
  <si>
    <t xml:space="preserve">"FAKTUROVÁNO:" -36</t>
  </si>
  <si>
    <t xml:space="preserve">102</t>
  </si>
  <si>
    <t xml:space="preserve">935111211</t>
  </si>
  <si>
    <t xml:space="preserve">Osazení příkopového žlabu do štěrkopísku tl 100 mm z betonových tvárnic š 800 mm</t>
  </si>
  <si>
    <t xml:space="preserve">-68123800</t>
  </si>
  <si>
    <t xml:space="preserve">"zpětné osazení žlabovek:" 8,9</t>
  </si>
  <si>
    <t xml:space="preserve">103</t>
  </si>
  <si>
    <t xml:space="preserve">94111113R4</t>
  </si>
  <si>
    <t xml:space="preserve">Průchod pod lešením vč.bezpečnostních prvků</t>
  </si>
  <si>
    <t xml:space="preserve">-1816919081</t>
  </si>
  <si>
    <t xml:space="preserve">104</t>
  </si>
  <si>
    <t xml:space="preserve">94111113R5</t>
  </si>
  <si>
    <t xml:space="preserve">Opatření pro založení lešení ve střešní konstrukci  -  ochrana stávajícího střešního pláště proti mechanickému a statickému poškození</t>
  </si>
  <si>
    <t xml:space="preserve">1012984590</t>
  </si>
  <si>
    <t xml:space="preserve">105</t>
  </si>
  <si>
    <t xml:space="preserve">94111113R6</t>
  </si>
  <si>
    <t xml:space="preserve">Doprava lešení (dovoz a odvoz)</t>
  </si>
  <si>
    <t xml:space="preserve">kompl</t>
  </si>
  <si>
    <t xml:space="preserve">-797479241</t>
  </si>
  <si>
    <t xml:space="preserve">106</t>
  </si>
  <si>
    <t xml:space="preserve">9411111R2</t>
  </si>
  <si>
    <t xml:space="preserve">Montáž lešení řadového s podlahami v do 25 m</t>
  </si>
  <si>
    <t xml:space="preserve">1931500894</t>
  </si>
  <si>
    <t xml:space="preserve">107</t>
  </si>
  <si>
    <t xml:space="preserve">9411112R1</t>
  </si>
  <si>
    <t xml:space="preserve">Příplatek k lešení za použití po dobu výstavby</t>
  </si>
  <si>
    <t xml:space="preserve">-1200845983</t>
  </si>
  <si>
    <t xml:space="preserve">108</t>
  </si>
  <si>
    <t xml:space="preserve">9411118R1</t>
  </si>
  <si>
    <t xml:space="preserve">Demontáž lešení řadového s podlahami v do 25 m</t>
  </si>
  <si>
    <t xml:space="preserve">-1269792820</t>
  </si>
  <si>
    <t xml:space="preserve">109</t>
  </si>
  <si>
    <t xml:space="preserve">94910111R1</t>
  </si>
  <si>
    <t xml:space="preserve">Lešení pomocné pro objekty pozemních staveb s lešeňovou podlahou v do 1,9 m zatížení do 150 kg/m2(mtž,pronájem,dmtž vč.opakovanáho použití po dobu výstavby- dle technologie zhotovitele)</t>
  </si>
  <si>
    <t xml:space="preserve">2125482247</t>
  </si>
  <si>
    <t xml:space="preserve">110</t>
  </si>
  <si>
    <t xml:space="preserve">94910111R5</t>
  </si>
  <si>
    <t xml:space="preserve">Lešení pomocné pro komín v.6m (montáž,pronájem,demontáž, přesuny do 4NP)</t>
  </si>
  <si>
    <t xml:space="preserve">1303173223</t>
  </si>
  <si>
    <t xml:space="preserve">"JIŽ PROVEDENO:"-1</t>
  </si>
  <si>
    <t xml:space="preserve">111</t>
  </si>
  <si>
    <t xml:space="preserve">952901111</t>
  </si>
  <si>
    <t xml:space="preserve">Vyčištění budov bytové a občanské výstavby při výšce podlaží do 4 m</t>
  </si>
  <si>
    <t xml:space="preserve">2075283487</t>
  </si>
  <si>
    <t xml:space="preserve">"severní přístavba:"1,65+3,07+28,22+12,47+7,63+8,96+26,99</t>
  </si>
  <si>
    <t xml:space="preserve">112</t>
  </si>
  <si>
    <t xml:space="preserve">952902611</t>
  </si>
  <si>
    <t xml:space="preserve">Čištění budov vysátí prachu z ostatních ploch</t>
  </si>
  <si>
    <t xml:space="preserve">-1949125805</t>
  </si>
  <si>
    <t xml:space="preserve">plC+plS9+plS8</t>
  </si>
  <si>
    <t xml:space="preserve">"JIŽ PROVEDENO:"-403,565</t>
  </si>
  <si>
    <t xml:space="preserve">113</t>
  </si>
  <si>
    <t xml:space="preserve">962031133</t>
  </si>
  <si>
    <t xml:space="preserve">Bourání příček z cihel pálených na MVC tl do 150 mm</t>
  </si>
  <si>
    <t xml:space="preserve">-934064231</t>
  </si>
  <si>
    <t xml:space="preserve">"přístavek:" 0,75*(0,3+6+1,2)+1,1*1*2-0,6*0,6*5</t>
  </si>
  <si>
    <t xml:space="preserve">"vstup:" 2,5*0,3*2</t>
  </si>
  <si>
    <t xml:space="preserve">7,525</t>
  </si>
  <si>
    <t xml:space="preserve">"JIŽ PROVEDENO:"-7,525</t>
  </si>
  <si>
    <t xml:space="preserve">114</t>
  </si>
  <si>
    <t xml:space="preserve">962032230</t>
  </si>
  <si>
    <t xml:space="preserve">Bourání zdiva z cihel pálených nebo vápenopískových na MV nebo MVC do 1 m3</t>
  </si>
  <si>
    <t xml:space="preserve">2080386772</t>
  </si>
  <si>
    <t xml:space="preserve">0,45*1*0,6</t>
  </si>
  <si>
    <t xml:space="preserve">"JIŽ PROVEDENO:"-0,27</t>
  </si>
  <si>
    <t xml:space="preserve">115</t>
  </si>
  <si>
    <t xml:space="preserve">962032641</t>
  </si>
  <si>
    <t xml:space="preserve">Bourání zdiva komínového nad střechou z cihel na MC</t>
  </si>
  <si>
    <t xml:space="preserve">-1804084220</t>
  </si>
  <si>
    <t xml:space="preserve">0,5*0,5*3+1*0,8*3</t>
  </si>
  <si>
    <t xml:space="preserve">"JIŽ PROVEDENO:"-3,15</t>
  </si>
  <si>
    <t xml:space="preserve">116</t>
  </si>
  <si>
    <t xml:space="preserve">962042320</t>
  </si>
  <si>
    <t xml:space="preserve">Bourání zdiva nadzákladového z betonu prostého do 1 m3</t>
  </si>
  <si>
    <t xml:space="preserve">28474555</t>
  </si>
  <si>
    <t xml:space="preserve">"stáv.schodiště:" 0,88</t>
  </si>
  <si>
    <t xml:space="preserve">"JIŽ PROVEDENO:"-0,88</t>
  </si>
  <si>
    <t xml:space="preserve">117</t>
  </si>
  <si>
    <t xml:space="preserve">962051116</t>
  </si>
  <si>
    <t xml:space="preserve">Bourání příček ze ŽB tl do 150 mm</t>
  </si>
  <si>
    <t xml:space="preserve">-786850843</t>
  </si>
  <si>
    <t xml:space="preserve">"přístavek steny+strop:" 0,5*(0,3+6+1,2+1,1*2)+6,5*1,6</t>
  </si>
  <si>
    <t xml:space="preserve">"JIŽ PROVEDENO:"-15,25</t>
  </si>
  <si>
    <t xml:space="preserve">118</t>
  </si>
  <si>
    <t xml:space="preserve">962081141</t>
  </si>
  <si>
    <t xml:space="preserve">Bourání příček ze skleněných tvárnic tl do 150 mm</t>
  </si>
  <si>
    <t xml:space="preserve">-83560594</t>
  </si>
  <si>
    <t xml:space="preserve">2,1*(0,5+1)</t>
  </si>
  <si>
    <t xml:space="preserve">119</t>
  </si>
  <si>
    <t xml:space="preserve">965042231</t>
  </si>
  <si>
    <t xml:space="preserve">Bourání podkladů pod dlažby nebo mazanin betonových nebo z litého asfaltu tl přes 100 mm pl do 4 m2</t>
  </si>
  <si>
    <t xml:space="preserve">651282701</t>
  </si>
  <si>
    <t xml:space="preserve">"zp.plochy:" 0,15*(4,6*1+5*0,6)</t>
  </si>
  <si>
    <t xml:space="preserve">"JIŽ PROVEDENO:"-1,14</t>
  </si>
  <si>
    <t xml:space="preserve">120</t>
  </si>
  <si>
    <t xml:space="preserve">965082922</t>
  </si>
  <si>
    <t xml:space="preserve">Odstranění násypů pod podlahy tl do 100 mm pl do 2 m2</t>
  </si>
  <si>
    <t xml:space="preserve">1956966282</t>
  </si>
  <si>
    <t xml:space="preserve">"Zakryté konstrukce - předpoklad:" plS8*0,14</t>
  </si>
  <si>
    <t xml:space="preserve">"Zakryté konstrukce - předpoklad:"(plC*0,14)*0,3</t>
  </si>
  <si>
    <t xml:space="preserve">"JIŽ PROVEDENO:"-20,662</t>
  </si>
  <si>
    <t xml:space="preserve">121</t>
  </si>
  <si>
    <t xml:space="preserve">967031132</t>
  </si>
  <si>
    <t xml:space="preserve">Přisekání rovných ostění v cihelném zdivu na MV nebo MVC</t>
  </si>
  <si>
    <t xml:space="preserve">-1437831343</t>
  </si>
  <si>
    <t xml:space="preserve">0,15*7</t>
  </si>
  <si>
    <t xml:space="preserve">"JIŽ PROVEDENO:"-1,050</t>
  </si>
  <si>
    <t xml:space="preserve">122</t>
  </si>
  <si>
    <t xml:space="preserve">96704271R2</t>
  </si>
  <si>
    <t xml:space="preserve">Odsekání - zarovnání betonu základů plošné tl do 100 mm</t>
  </si>
  <si>
    <t xml:space="preserve">-332321810</t>
  </si>
  <si>
    <t xml:space="preserve">"podklad zateplení:" 0,8*(2,1+5,45+9,8-7)+2*4,6</t>
  </si>
  <si>
    <t xml:space="preserve">"JIŽ PROVEDENO:"-17,48</t>
  </si>
  <si>
    <t xml:space="preserve">123</t>
  </si>
  <si>
    <t xml:space="preserve">968072354</t>
  </si>
  <si>
    <t xml:space="preserve">Vybourání kovových rámů oken dvojitých včetně křídel pl do 1 m2</t>
  </si>
  <si>
    <t xml:space="preserve">74513054</t>
  </si>
  <si>
    <t xml:space="preserve">0,55*0,5+1,1*0,5+1,1*0,5</t>
  </si>
  <si>
    <t xml:space="preserve">"JIŽ PROVEDENO:"-1,375</t>
  </si>
  <si>
    <t xml:space="preserve">124</t>
  </si>
  <si>
    <t xml:space="preserve">968082015</t>
  </si>
  <si>
    <t xml:space="preserve">Vybourání plastových rámů oken zdvojených včetně křídel plochy do 1 m2</t>
  </si>
  <si>
    <t xml:space="preserve">-1358333772</t>
  </si>
  <si>
    <t xml:space="preserve">"2+3NP:" (0,6*1,6*4)*2+0,74*0,55*2</t>
  </si>
  <si>
    <t xml:space="preserve">"JIŽ PROVEDENO:"-8,494</t>
  </si>
  <si>
    <t xml:space="preserve">125</t>
  </si>
  <si>
    <t xml:space="preserve">972054241</t>
  </si>
  <si>
    <t xml:space="preserve">Vybourání otvorů v ŽB stropech nebo klenbách pl do 0,09 m2 tl do 150 mm</t>
  </si>
  <si>
    <t xml:space="preserve">-158696456</t>
  </si>
  <si>
    <t xml:space="preserve">"odvodnění v desce přístavku:"5</t>
  </si>
  <si>
    <t xml:space="preserve">126</t>
  </si>
  <si>
    <t xml:space="preserve">97408211R6</t>
  </si>
  <si>
    <t xml:space="preserve">Vysekání rýh pro výměnu oken v omítce MV nebo MVC stěn š do 150 mm</t>
  </si>
  <si>
    <t xml:space="preserve">696126035</t>
  </si>
  <si>
    <t xml:space="preserve">2,1*2+0,5*2+1,6*32+0,7*32+0,55*2+0,5*2+1,1*2+0,5*2</t>
  </si>
  <si>
    <t xml:space="preserve">"JIŽ PROVEDENO:"-84,1</t>
  </si>
  <si>
    <t xml:space="preserve">127</t>
  </si>
  <si>
    <t xml:space="preserve">97604733R1</t>
  </si>
  <si>
    <t xml:space="preserve">Vybourání betonových nebo ŽB krycích desek tl přes 100 mm</t>
  </si>
  <si>
    <t xml:space="preserve">-1580845223</t>
  </si>
  <si>
    <t xml:space="preserve">"komín:" 0,6*0,6+1,2*1</t>
  </si>
  <si>
    <t xml:space="preserve">"JIŽ PROVEDENO:"-1,56</t>
  </si>
  <si>
    <t xml:space="preserve">128</t>
  </si>
  <si>
    <t xml:space="preserve">978015391</t>
  </si>
  <si>
    <t xml:space="preserve">Otlučení vnější vápenné nebo vápenocementové vnější omítky stupně členitosti 1 a 2 rozsahu do 100%</t>
  </si>
  <si>
    <t xml:space="preserve">1625642496</t>
  </si>
  <si>
    <t xml:space="preserve">129</t>
  </si>
  <si>
    <t xml:space="preserve">978059641</t>
  </si>
  <si>
    <t xml:space="preserve">Odsekání a odebrání obkladů stěn z vnějších obkládaček plochy přes 1 m2</t>
  </si>
  <si>
    <t xml:space="preserve">-1785071835</t>
  </si>
  <si>
    <t xml:space="preserve">0,9*(2+1,5)+1,2*2,9+0,3*2,5</t>
  </si>
  <si>
    <t xml:space="preserve">"JIŽ PROVEDENO:"-7,38</t>
  </si>
  <si>
    <t xml:space="preserve">130</t>
  </si>
  <si>
    <t xml:space="preserve">985231112</t>
  </si>
  <si>
    <t xml:space="preserve">Spárování zdiva aktivovanou maltou spára hl do 40 mm dl do 12 m/m2</t>
  </si>
  <si>
    <t xml:space="preserve">-1898257881</t>
  </si>
  <si>
    <t xml:space="preserve">"žulové zdivo :" 4,3</t>
  </si>
  <si>
    <t xml:space="preserve">Přesun hmot</t>
  </si>
  <si>
    <t xml:space="preserve">131</t>
  </si>
  <si>
    <t xml:space="preserve">998017003</t>
  </si>
  <si>
    <t xml:space="preserve">Přesun hmot s omezením mechanizace pro budovy v do 24 m</t>
  </si>
  <si>
    <t xml:space="preserve">-1770996161</t>
  </si>
  <si>
    <t xml:space="preserve">997</t>
  </si>
  <si>
    <t xml:space="preserve">Přesun sutě</t>
  </si>
  <si>
    <t xml:space="preserve">132</t>
  </si>
  <si>
    <t xml:space="preserve">997013115</t>
  </si>
  <si>
    <t xml:space="preserve">Vnitrostaveništní doprava suti a vybouraných hmot pro budovy v do 18 m s použitím mechanizace</t>
  </si>
  <si>
    <t xml:space="preserve">1216459333</t>
  </si>
  <si>
    <t xml:space="preserve">133</t>
  </si>
  <si>
    <t xml:space="preserve">997013511</t>
  </si>
  <si>
    <t xml:space="preserve">Odvoz suti a vybouraných hmot z meziskládky na skládku do 1 km s naložením a se složením</t>
  </si>
  <si>
    <t xml:space="preserve">-1174332006</t>
  </si>
  <si>
    <t xml:space="preserve">134</t>
  </si>
  <si>
    <t xml:space="preserve">9970135R0</t>
  </si>
  <si>
    <t xml:space="preserve">Příplatek k odvozu suti a vybouraných hmot za dopravu na místo skládky </t>
  </si>
  <si>
    <t xml:space="preserve">1644391382</t>
  </si>
  <si>
    <t xml:space="preserve">135</t>
  </si>
  <si>
    <t xml:space="preserve">997013831</t>
  </si>
  <si>
    <t xml:space="preserve">Poplatek za uložení stavebního směsného odpadu na skládce (skládkovné)</t>
  </si>
  <si>
    <t xml:space="preserve">-1371529653</t>
  </si>
  <si>
    <t xml:space="preserve">PSV</t>
  </si>
  <si>
    <t xml:space="preserve">Práce a dodávky PSV</t>
  </si>
  <si>
    <t xml:space="preserve">711</t>
  </si>
  <si>
    <t xml:space="preserve">Izolace proti vodě, vlhkosti a plynům</t>
  </si>
  <si>
    <t xml:space="preserve">136</t>
  </si>
  <si>
    <t xml:space="preserve">711161306</t>
  </si>
  <si>
    <t xml:space="preserve">Izolace proti zemní vlhkosti stěn foliemi nopovými pro běžné podmínky tl. 0,5 mm šířky 1,0 m</t>
  </si>
  <si>
    <t xml:space="preserve">-178257676</t>
  </si>
  <si>
    <t xml:space="preserve">2,1+5,54+9,7-6,1</t>
  </si>
  <si>
    <t xml:space="preserve">2,15*(1+6)+2*4,7</t>
  </si>
  <si>
    <t xml:space="preserve">35,69</t>
  </si>
  <si>
    <t xml:space="preserve">"JIŽ PROVEDENO:"-35,69</t>
  </si>
  <si>
    <t xml:space="preserve">137</t>
  </si>
  <si>
    <t xml:space="preserve">711161381</t>
  </si>
  <si>
    <t xml:space="preserve">Izolace proti zemní vlhkosti foliemi nopovými ukončené horní lištou</t>
  </si>
  <si>
    <t xml:space="preserve">-109323750</t>
  </si>
  <si>
    <t xml:space="preserve">2,1+5,54+1+9,7+4,7</t>
  </si>
  <si>
    <t xml:space="preserve">"JIŽ PROVEDENO:"-23,04</t>
  </si>
  <si>
    <t xml:space="preserve">138</t>
  </si>
  <si>
    <t xml:space="preserve">71119313R1</t>
  </si>
  <si>
    <t xml:space="preserve">Izolace proti zemní vlhkosti na svislé ploše těsnicí kaší 2K - systém</t>
  </si>
  <si>
    <t xml:space="preserve">-907360548</t>
  </si>
  <si>
    <t xml:space="preserve">"S1 - u stávající izolace:" 23,04*0,6</t>
  </si>
  <si>
    <t xml:space="preserve">139</t>
  </si>
  <si>
    <t xml:space="preserve">998711101</t>
  </si>
  <si>
    <t xml:space="preserve">Přesun hmot tonážní pro izolace proti vodě, vlhkosti a plynům v objektech výšky do 6 m</t>
  </si>
  <si>
    <t xml:space="preserve">-1162895392</t>
  </si>
  <si>
    <t xml:space="preserve">712</t>
  </si>
  <si>
    <t xml:space="preserve">Povlakové krytiny</t>
  </si>
  <si>
    <t xml:space="preserve">140</t>
  </si>
  <si>
    <t xml:space="preserve">712400831</t>
  </si>
  <si>
    <t xml:space="preserve">Odstranění povlakové krytiny střech do 30° jednovrstvé</t>
  </si>
  <si>
    <t xml:space="preserve">-81203192</t>
  </si>
  <si>
    <t xml:space="preserve">"sev.přístavba:" 136,207</t>
  </si>
  <si>
    <t xml:space="preserve">141</t>
  </si>
  <si>
    <t xml:space="preserve">712600831</t>
  </si>
  <si>
    <t xml:space="preserve">Odstranění povlakové krytiny střech přes 30° jednovrstvé</t>
  </si>
  <si>
    <t xml:space="preserve">1864957250</t>
  </si>
  <si>
    <t xml:space="preserve">"pod palubkami:"plC</t>
  </si>
  <si>
    <t xml:space="preserve">"předpoklad parozábrany:" plC*1,7</t>
  </si>
  <si>
    <t xml:space="preserve">"JIŽ PROVEDENO:"-273-400,461</t>
  </si>
  <si>
    <t xml:space="preserve">142</t>
  </si>
  <si>
    <t xml:space="preserve">-2064142479</t>
  </si>
  <si>
    <t xml:space="preserve">plJ1a+plJ1b</t>
  </si>
  <si>
    <t xml:space="preserve">"JIŽ PROVEDENO:"-433,5</t>
  </si>
  <si>
    <t xml:space="preserve">143</t>
  </si>
  <si>
    <t xml:space="preserve">712600899</t>
  </si>
  <si>
    <t xml:space="preserve">Příplatek k odstranění povlakové krytiny střech za sklon přes 60°</t>
  </si>
  <si>
    <t xml:space="preserve">1920931943</t>
  </si>
  <si>
    <t xml:space="preserve">643,221+plJ1b</t>
  </si>
  <si>
    <t xml:space="preserve">"JIŽ PROVEDENO:"-656,421</t>
  </si>
  <si>
    <t xml:space="preserve">713</t>
  </si>
  <si>
    <t xml:space="preserve">Izolace tepelné</t>
  </si>
  <si>
    <t xml:space="preserve">144</t>
  </si>
  <si>
    <t xml:space="preserve">713110813</t>
  </si>
  <si>
    <t xml:space="preserve">Odstranění tepelné izolace stropů volně kladených z vláknitých materiálů tl přes 100 mm</t>
  </si>
  <si>
    <t xml:space="preserve">1601875346</t>
  </si>
  <si>
    <t xml:space="preserve">"severní přístavba:" 119,294</t>
  </si>
  <si>
    <t xml:space="preserve">plS9+35,25</t>
  </si>
  <si>
    <t xml:space="preserve">"JIŽ PROVEDENO- ZBÝVÁ:"  0</t>
  </si>
  <si>
    <t xml:space="preserve">145</t>
  </si>
  <si>
    <t xml:space="preserve">713111111</t>
  </si>
  <si>
    <t xml:space="preserve">Montáž izolace tepelné vrchem stropů volně kladenými rohožemi, pásy, dílci, deskami</t>
  </si>
  <si>
    <t xml:space="preserve">136858043</t>
  </si>
  <si>
    <t xml:space="preserve">plS8*2</t>
  </si>
  <si>
    <t xml:space="preserve">146</t>
  </si>
  <si>
    <t xml:space="preserve">71311111R1</t>
  </si>
  <si>
    <t xml:space="preserve">Montáž izolace tepelné vrchem stropů volně kladenými rohožemi, pásy, dílci, deskami - ztížené pracovní podmínky,omezený prostor</t>
  </si>
  <si>
    <t xml:space="preserve">-678469678</t>
  </si>
  <si>
    <t xml:space="preserve">"skladba S9:" 4,5*7,5+4,5*6,35+3*6,35</t>
  </si>
  <si>
    <t xml:space="preserve">plS9*3</t>
  </si>
  <si>
    <t xml:space="preserve">147</t>
  </si>
  <si>
    <t xml:space="preserve">631515051</t>
  </si>
  <si>
    <t xml:space="preserve">deska minerální izolační tl. 20 mm (parametry dle PD v.č.D112/17- výpis skladby S3,S7,S8,S9)</t>
  </si>
  <si>
    <t xml:space="preserve">1805773081</t>
  </si>
  <si>
    <t xml:space="preserve">(plS9+plS8)*1,02</t>
  </si>
  <si>
    <t xml:space="preserve">148</t>
  </si>
  <si>
    <t xml:space="preserve">631481551</t>
  </si>
  <si>
    <t xml:space="preserve">deska minerální izolační tl. 120 mm (parametry dle PD v.č.D112/17- výpis skladby S9)</t>
  </si>
  <si>
    <t xml:space="preserve">-107757078</t>
  </si>
  <si>
    <t xml:space="preserve">plS9*1,02</t>
  </si>
  <si>
    <t xml:space="preserve">149</t>
  </si>
  <si>
    <t xml:space="preserve">631481401</t>
  </si>
  <si>
    <t xml:space="preserve">deska minerální izolační tl. 180 mm (parametry dle PD v.č.D112/17- výpis skladby S8)</t>
  </si>
  <si>
    <t xml:space="preserve">-824243817</t>
  </si>
  <si>
    <t xml:space="preserve">plS8*1,02</t>
  </si>
  <si>
    <t xml:space="preserve">150</t>
  </si>
  <si>
    <t xml:space="preserve">631481521</t>
  </si>
  <si>
    <t xml:space="preserve">deska minerální izolační tl. 60 mm (parametry dle PD v.č.D112/17- výpis skladby S3,S5,S6,S9)</t>
  </si>
  <si>
    <t xml:space="preserve">-740960775</t>
  </si>
  <si>
    <t xml:space="preserve">151</t>
  </si>
  <si>
    <t xml:space="preserve">713111131</t>
  </si>
  <si>
    <t xml:space="preserve">Montáž izolace tepelné spodem stropů žebrových s úpravou drátem rohoží, pásů, dílců, desek</t>
  </si>
  <si>
    <t xml:space="preserve">382497673</t>
  </si>
  <si>
    <t xml:space="preserve">plS14*3 +plS13*2+plS13*1,3</t>
  </si>
  <si>
    <t xml:space="preserve">"Zbývá k provedení:"</t>
  </si>
  <si>
    <t xml:space="preserve">plS13*2+plS13*1,3</t>
  </si>
  <si>
    <t xml:space="preserve">152</t>
  </si>
  <si>
    <t xml:space="preserve">631481561</t>
  </si>
  <si>
    <t xml:space="preserve">deska minerální izolační tl. 140 mm (parametry dle PD v.č.D112/17- výpis skladby S14,S13,S7,S5,S6)</t>
  </si>
  <si>
    <t xml:space="preserve">-1835272515</t>
  </si>
  <si>
    <t xml:space="preserve">plS14*1,02+plS13*1,4*1,02</t>
  </si>
  <si>
    <t xml:space="preserve">"zbývá k provedení:"plS13*1,4*1,02</t>
  </si>
  <si>
    <t xml:space="preserve">153</t>
  </si>
  <si>
    <t xml:space="preserve">631481501</t>
  </si>
  <si>
    <t xml:space="preserve">deska minerální izolační tl. 40 mm (parametry dle PD v.č.D112/17- výpis skladby S14,S13)</t>
  </si>
  <si>
    <t xml:space="preserve">-642984859</t>
  </si>
  <si>
    <t xml:space="preserve">(plS14*1,02+plS13*1,02)*2</t>
  </si>
  <si>
    <t xml:space="preserve">154</t>
  </si>
  <si>
    <t xml:space="preserve">-227840865</t>
  </si>
  <si>
    <t xml:space="preserve">155</t>
  </si>
  <si>
    <t xml:space="preserve">631508521</t>
  </si>
  <si>
    <t xml:space="preserve">pás tepelně izolační vláknitý tl.160 mm (parametry dle PD v.č.D112/17- výpis skladby S10)</t>
  </si>
  <si>
    <t xml:space="preserve">630413146</t>
  </si>
  <si>
    <t xml:space="preserve">156</t>
  </si>
  <si>
    <t xml:space="preserve">713130833</t>
  </si>
  <si>
    <t xml:space="preserve">Odstranění tepelné izolace stěn přibité nebo nastřelené z vláknitých materiálů tl přes 100 mm</t>
  </si>
  <si>
    <t xml:space="preserve">-1208584105</t>
  </si>
  <si>
    <t xml:space="preserve">plC*0,7</t>
  </si>
  <si>
    <t xml:space="preserve">157</t>
  </si>
  <si>
    <t xml:space="preserve">713131121</t>
  </si>
  <si>
    <t xml:space="preserve">Montáž izolace tepelné stěn přichycením dráty rohoží, pásů, dílců, desek</t>
  </si>
  <si>
    <t xml:space="preserve">-1115118717</t>
  </si>
  <si>
    <t xml:space="preserve">plC*3</t>
  </si>
  <si>
    <t xml:space="preserve">158</t>
  </si>
  <si>
    <t xml:space="preserve">1007012960</t>
  </si>
  <si>
    <t xml:space="preserve">plC*1,02</t>
  </si>
  <si>
    <t xml:space="preserve">159</t>
  </si>
  <si>
    <t xml:space="preserve">631668640</t>
  </si>
  <si>
    <t xml:space="preserve">deska minerální izolační tl. 120 mm (parametry dle PD v.č.D112/17- výpis skladby S3)</t>
  </si>
  <si>
    <t xml:space="preserve">-2035405219</t>
  </si>
  <si>
    <t xml:space="preserve">160</t>
  </si>
  <si>
    <t xml:space="preserve">-642376103</t>
  </si>
  <si>
    <t xml:space="preserve">161</t>
  </si>
  <si>
    <t xml:space="preserve">-1582273067</t>
  </si>
  <si>
    <t xml:space="preserve">plS7*2</t>
  </si>
  <si>
    <t xml:space="preserve">162</t>
  </si>
  <si>
    <t xml:space="preserve">-856167558</t>
  </si>
  <si>
    <t xml:space="preserve">plS7*1,02</t>
  </si>
  <si>
    <t xml:space="preserve">163</t>
  </si>
  <si>
    <t xml:space="preserve">743237596</t>
  </si>
  <si>
    <t xml:space="preserve">164</t>
  </si>
  <si>
    <t xml:space="preserve">-1937267088</t>
  </si>
  <si>
    <t xml:space="preserve">"plocha S5aS6:" 1*(13,7+12,2+5,8+1,9)</t>
  </si>
  <si>
    <t xml:space="preserve">"strop arkýře:"1,1*(3,5*2+3*2)</t>
  </si>
  <si>
    <t xml:space="preserve">plS56*2</t>
  </si>
  <si>
    <t xml:space="preserve">165</t>
  </si>
  <si>
    <t xml:space="preserve">-1318907649</t>
  </si>
  <si>
    <t xml:space="preserve">plS56*1,02</t>
  </si>
  <si>
    <t xml:space="preserve">166</t>
  </si>
  <si>
    <t xml:space="preserve">1517722910</t>
  </si>
  <si>
    <t xml:space="preserve">167</t>
  </si>
  <si>
    <t xml:space="preserve">71313114R1</t>
  </si>
  <si>
    <t xml:space="preserve">Montáž izolace tepelné stěn a základů lepením celoplošně pásů, dílců, desek  - parametry lepící hmoty dle PD v.č.D112/17- výpis skladby S1</t>
  </si>
  <si>
    <t xml:space="preserve">-1941305893</t>
  </si>
  <si>
    <t xml:space="preserve">SoklSt+0,8*(2,1+5,45+9,8-7)+1,8*4,6</t>
  </si>
  <si>
    <t xml:space="preserve">2,15*(1+7)</t>
  </si>
  <si>
    <t xml:space="preserve">168</t>
  </si>
  <si>
    <t xml:space="preserve">283763541</t>
  </si>
  <si>
    <t xml:space="preserve">deska fasádní polystyrénová izolační soklová EPS tl. 100 mm (parametry dle PD v.č.D112/17- výpis skladby S1)</t>
  </si>
  <si>
    <t xml:space="preserve">2046484894</t>
  </si>
  <si>
    <t xml:space="preserve">45,7*1,02 'Přepočtené koeficientem množství</t>
  </si>
  <si>
    <t xml:space="preserve">169</t>
  </si>
  <si>
    <t xml:space="preserve">998713103</t>
  </si>
  <si>
    <t xml:space="preserve">Přesun hmot tonážní pro izolace tepelné v objektech v do 24 m</t>
  </si>
  <si>
    <t xml:space="preserve">-147363928</t>
  </si>
  <si>
    <t xml:space="preserve">170</t>
  </si>
  <si>
    <t xml:space="preserve">998713181</t>
  </si>
  <si>
    <t xml:space="preserve">Příplatek k přesunu hmot tonážní 713 prováděný bez použití mechanizace</t>
  </si>
  <si>
    <t xml:space="preserve">189950619</t>
  </si>
  <si>
    <t xml:space="preserve">730</t>
  </si>
  <si>
    <t xml:space="preserve">Ústřední vytápění</t>
  </si>
  <si>
    <t xml:space="preserve">171</t>
  </si>
  <si>
    <t xml:space="preserve">730100R01</t>
  </si>
  <si>
    <t xml:space="preserve">UT dle samostatného soupisu</t>
  </si>
  <si>
    <t xml:space="preserve">821173186</t>
  </si>
  <si>
    <t xml:space="preserve">"provedeno:" 0</t>
  </si>
  <si>
    <t xml:space="preserve">762</t>
  </si>
  <si>
    <t xml:space="preserve">Konstrukce tesařské</t>
  </si>
  <si>
    <t xml:space="preserve">172</t>
  </si>
  <si>
    <t xml:space="preserve">762083122</t>
  </si>
  <si>
    <t xml:space="preserve">Impregnace řeziva proti dřevokaznému hmyzu, houbám a plísním máčením třída ohrožení 3 a 4</t>
  </si>
  <si>
    <t xml:space="preserve">-1649713850</t>
  </si>
  <si>
    <t xml:space="preserve">(2+6,2)*0,024</t>
  </si>
  <si>
    <t xml:space="preserve">16,309</t>
  </si>
  <si>
    <t xml:space="preserve">"JIŽ PROVEDENO- ZBÝVÁ:" 5,744</t>
  </si>
  <si>
    <t xml:space="preserve">173</t>
  </si>
  <si>
    <t xml:space="preserve">762333912</t>
  </si>
  <si>
    <t xml:space="preserve">Otesání části střešní vazby z hranolů průřezové plochy do 224 cm2</t>
  </si>
  <si>
    <t xml:space="preserve">113586441</t>
  </si>
  <si>
    <t xml:space="preserve">"zakrytá konstrukce - výměru upřesnit po odkrytí poškozená část:" 20</t>
  </si>
  <si>
    <t xml:space="preserve">174</t>
  </si>
  <si>
    <t xml:space="preserve">76233392R1</t>
  </si>
  <si>
    <t xml:space="preserve">Očištění stávajících trámů drátěným kartáčem </t>
  </si>
  <si>
    <t xml:space="preserve">-978918813</t>
  </si>
  <si>
    <t xml:space="preserve">"zakrytá konstrukce - výměru upřesnit po odkrytí:" 380</t>
  </si>
  <si>
    <t xml:space="preserve">175</t>
  </si>
  <si>
    <t xml:space="preserve">762341210</t>
  </si>
  <si>
    <t xml:space="preserve">Montáž bednění střech rovných a šikmých sklonu do 60° z hrubých prken na sraz</t>
  </si>
  <si>
    <t xml:space="preserve">-1173705834</t>
  </si>
  <si>
    <t xml:space="preserve">"střecha sever:"plS14+0,3*10</t>
  </si>
  <si>
    <t xml:space="preserve">"střecha:" plJ1a+plJ1b</t>
  </si>
  <si>
    <t xml:space="preserve">"výměna spodního bed:"bedvym</t>
  </si>
  <si>
    <t xml:space="preserve">"římsa-podklad pojist.folie:" 0,3*68,4</t>
  </si>
  <si>
    <t xml:space="preserve">"JIŽ PROVEDENO :"  -400</t>
  </si>
  <si>
    <t xml:space="preserve">176</t>
  </si>
  <si>
    <t xml:space="preserve">605111120</t>
  </si>
  <si>
    <t xml:space="preserve">řezivo jehličnaté SM 4 - 5 m tl. 24 mm jakost II</t>
  </si>
  <si>
    <t xml:space="preserve">1035031863</t>
  </si>
  <si>
    <t xml:space="preserve">sumBed*0,024*1,08</t>
  </si>
  <si>
    <t xml:space="preserve">"JIŽ PROVEDENO :" </t>
  </si>
  <si>
    <t xml:space="preserve">-400*0,024*1,08</t>
  </si>
  <si>
    <t xml:space="preserve">177</t>
  </si>
  <si>
    <t xml:space="preserve">762341811</t>
  </si>
  <si>
    <t xml:space="preserve">Demontáž bednění střech z prken</t>
  </si>
  <si>
    <t xml:space="preserve">-2104806154</t>
  </si>
  <si>
    <t xml:space="preserve">"okraje střechy pro izolace " 1,2*(19,8+7,1)+4*2</t>
  </si>
  <si>
    <t xml:space="preserve">"JIŽ PROVEDENO :"  -40,28</t>
  </si>
  <si>
    <t xml:space="preserve">178</t>
  </si>
  <si>
    <t xml:space="preserve">76234199R1</t>
  </si>
  <si>
    <t xml:space="preserve">Očištění povrchu stávajícího bednění od zbytků izolace a hřebíků</t>
  </si>
  <si>
    <t xml:space="preserve">-910066805</t>
  </si>
  <si>
    <t xml:space="preserve">plS14+plJ1a+plJ1b-40,28</t>
  </si>
  <si>
    <t xml:space="preserve">179</t>
  </si>
  <si>
    <t xml:space="preserve">76234221R8</t>
  </si>
  <si>
    <t xml:space="preserve">Montáž roštu tepelné izolace osové vzdálenosti 600 mm - montáž spodem na krokve a rošt</t>
  </si>
  <si>
    <t xml:space="preserve">1753095263</t>
  </si>
  <si>
    <t xml:space="preserve">plS14*2+plS13*2</t>
  </si>
  <si>
    <t xml:space="preserve">180</t>
  </si>
  <si>
    <t xml:space="preserve">605141140</t>
  </si>
  <si>
    <t xml:space="preserve">řezivo jehličnaté,střešní latě impregnované dl 4 - 5 m</t>
  </si>
  <si>
    <t xml:space="preserve">792121493</t>
  </si>
  <si>
    <t xml:space="preserve">(plS14+plS13)*1,7*2*0,04*0,04*1,1</t>
  </si>
  <si>
    <t xml:space="preserve">181</t>
  </si>
  <si>
    <t xml:space="preserve">76234221R9</t>
  </si>
  <si>
    <t xml:space="preserve">Montáž roštu tepelné izolace osové vzdálenosti 600 mm - montáž vrchem na krokve - ztížené podmínky, omezený prostor</t>
  </si>
  <si>
    <t xml:space="preserve">-1355048903</t>
  </si>
  <si>
    <t xml:space="preserve">182</t>
  </si>
  <si>
    <t xml:space="preserve">1172490774</t>
  </si>
  <si>
    <t xml:space="preserve">plS9*1,75*0,06*0,06*1,1</t>
  </si>
  <si>
    <t xml:space="preserve">plS56*2*0,06*0,04*1,1+plS56*2*0,06*0,06*1,1</t>
  </si>
  <si>
    <t xml:space="preserve">183</t>
  </si>
  <si>
    <t xml:space="preserve">762342441</t>
  </si>
  <si>
    <t xml:space="preserve">Montáž lišt trojúhelníkových nebo kontralatí na střechách sklonu do 60°</t>
  </si>
  <si>
    <t xml:space="preserve">-1132601623</t>
  </si>
  <si>
    <t xml:space="preserve">(plJ1a+plJ1b)*1,4</t>
  </si>
  <si>
    <t xml:space="preserve">"JIŽ PROVEDENO- ZBÝVÁ:"  -500</t>
  </si>
  <si>
    <t xml:space="preserve">(plS14)*1,4</t>
  </si>
  <si>
    <t xml:space="preserve">184</t>
  </si>
  <si>
    <t xml:space="preserve">-1623595976</t>
  </si>
  <si>
    <t xml:space="preserve">"AUTONATICKÝ PŘEPOČET VAZBY - ZBÝVÁ:" </t>
  </si>
  <si>
    <t xml:space="preserve">kontlat60*0,06*0,06*1,08</t>
  </si>
  <si>
    <t xml:space="preserve">konttat80*0,08*0,06*1,08</t>
  </si>
  <si>
    <t xml:space="preserve">185</t>
  </si>
  <si>
    <t xml:space="preserve">762343911</t>
  </si>
  <si>
    <t xml:space="preserve">Zabednění otvorů ve střeše prkny tl do 32mm plochy jednotlivě do 1 m2</t>
  </si>
  <si>
    <t xml:space="preserve">-959361441</t>
  </si>
  <si>
    <t xml:space="preserve">"zrušený vikýř+komín:" 1+1</t>
  </si>
  <si>
    <t xml:space="preserve">186</t>
  </si>
  <si>
    <t xml:space="preserve">762343912</t>
  </si>
  <si>
    <t xml:space="preserve">Zabednění otvorů ve střeše prkny tl do 32mm plochy jednotlivě do 4 m2</t>
  </si>
  <si>
    <t xml:space="preserve">149961185</t>
  </si>
  <si>
    <t xml:space="preserve">"zrušený vikýř:" 3,1*2</t>
  </si>
  <si>
    <t xml:space="preserve">187</t>
  </si>
  <si>
    <t xml:space="preserve">762354812</t>
  </si>
  <si>
    <t xml:space="preserve">Demontáž střešních vikýřů pultových</t>
  </si>
  <si>
    <t xml:space="preserve">1422457632</t>
  </si>
  <si>
    <t xml:space="preserve">188</t>
  </si>
  <si>
    <t xml:space="preserve">762395000</t>
  </si>
  <si>
    <t xml:space="preserve">Spojovací prostředky pro montáž krovu, bednění, laťování, světlíky, klíny</t>
  </si>
  <si>
    <t xml:space="preserve">2044261500</t>
  </si>
  <si>
    <t xml:space="preserve">r10+r21+r22+r23</t>
  </si>
  <si>
    <t xml:space="preserve">"JIŽ PROVEDENO- ZBÝVÁ:" 5,744+1,723</t>
  </si>
  <si>
    <t xml:space="preserve">189</t>
  </si>
  <si>
    <t xml:space="preserve">76252181R1</t>
  </si>
  <si>
    <t xml:space="preserve">Demontáž podlah bez polštářů z prken tloušťky do 32 mm - šetrné rozebrání pro zpětné použití</t>
  </si>
  <si>
    <t xml:space="preserve">522861270</t>
  </si>
  <si>
    <t xml:space="preserve">190</t>
  </si>
  <si>
    <t xml:space="preserve">762523104</t>
  </si>
  <si>
    <t xml:space="preserve">Položení podlahy z hoblovaných prken na sraz</t>
  </si>
  <si>
    <t xml:space="preserve">-928396791</t>
  </si>
  <si>
    <t xml:space="preserve">"podlaha S8"72,76</t>
  </si>
  <si>
    <t xml:space="preserve">191</t>
  </si>
  <si>
    <t xml:space="preserve">605121215</t>
  </si>
  <si>
    <t xml:space="preserve">řezivo jehličnaté hranol průřez do 450cm2 - hoblované</t>
  </si>
  <si>
    <t xml:space="preserve">842307294</t>
  </si>
  <si>
    <t xml:space="preserve">"předpoklad výměny:" 72,76*0,2*0,024</t>
  </si>
  <si>
    <t xml:space="preserve">192</t>
  </si>
  <si>
    <t xml:space="preserve">762595001</t>
  </si>
  <si>
    <t xml:space="preserve">Spojovací prostředky pro položení dřevěných podlah a zakrytí kanálů</t>
  </si>
  <si>
    <t xml:space="preserve">-847356463</t>
  </si>
  <si>
    <t xml:space="preserve">193</t>
  </si>
  <si>
    <t xml:space="preserve">762811100</t>
  </si>
  <si>
    <t xml:space="preserve">Montáž vrchního přesahovaného záklopu z hrubých prken</t>
  </si>
  <si>
    <t xml:space="preserve">-1661967983</t>
  </si>
  <si>
    <t xml:space="preserve">"u plochy S9:" 54</t>
  </si>
  <si>
    <t xml:space="preserve">194</t>
  </si>
  <si>
    <t xml:space="preserve">-327611603</t>
  </si>
  <si>
    <t xml:space="preserve">54*0,024*1,08</t>
  </si>
  <si>
    <t xml:space="preserve">195</t>
  </si>
  <si>
    <t xml:space="preserve">76281181R1</t>
  </si>
  <si>
    <t xml:space="preserve">Demontáž záklopů stropů z hrubých prken tl do 32 mm - šetrné rozebrání pro zpětné použití</t>
  </si>
  <si>
    <t xml:space="preserve">1225716662</t>
  </si>
  <si>
    <t xml:space="preserve">plS9-2*(7,5+6,3)</t>
  </si>
  <si>
    <t xml:space="preserve">196</t>
  </si>
  <si>
    <t xml:space="preserve">76282293R3</t>
  </si>
  <si>
    <t xml:space="preserve">Oboustranná příložka stávajícího trámu140/140mm, impregnovaná, svorníky D12 po 250mm</t>
  </si>
  <si>
    <t xml:space="preserve">2009879988</t>
  </si>
  <si>
    <t xml:space="preserve">197</t>
  </si>
  <si>
    <t xml:space="preserve">762841812</t>
  </si>
  <si>
    <t xml:space="preserve">Demontáž podbíjení obkladů stropů a střech sklonu do 60° z hrubých prken s omítkou</t>
  </si>
  <si>
    <t xml:space="preserve">-1166563226</t>
  </si>
  <si>
    <t xml:space="preserve">"podkroví:" 4*5,65+4,5*1,7+1,4*4</t>
  </si>
  <si>
    <t xml:space="preserve">198</t>
  </si>
  <si>
    <t xml:space="preserve">762841822</t>
  </si>
  <si>
    <t xml:space="preserve">Demontáž podbíjení obkladů stropů a střech sklonu do 60° z desek tvrdých</t>
  </si>
  <si>
    <t xml:space="preserve">580641427</t>
  </si>
  <si>
    <t xml:space="preserve">199</t>
  </si>
  <si>
    <t xml:space="preserve">762895000</t>
  </si>
  <si>
    <t xml:space="preserve">Spojovací prostředky pro montáž záklopu, stropnice a podbíjení</t>
  </si>
  <si>
    <t xml:space="preserve">-1534309188</t>
  </si>
  <si>
    <t xml:space="preserve">200</t>
  </si>
  <si>
    <t xml:space="preserve">762900R01</t>
  </si>
  <si>
    <t xml:space="preserve">Větrací mezera dle detailu E - svislý rošt mezery v.0,4m a bednění pod oplechování v 0,25m, vč.impregnace a připevňovacího materiálu</t>
  </si>
  <si>
    <t xml:space="preserve">-1241822796</t>
  </si>
  <si>
    <t xml:space="preserve">201</t>
  </si>
  <si>
    <t xml:space="preserve">762900R11</t>
  </si>
  <si>
    <t xml:space="preserve">Konusový hranol zakončení dřevěného obložení  - svislý hranol 40-100/60/500mm vč.impregnace a připevňovacího materiálu</t>
  </si>
  <si>
    <t xml:space="preserve">1667124395</t>
  </si>
  <si>
    <t xml:space="preserve">16+(16+22*2+9+15)</t>
  </si>
  <si>
    <t xml:space="preserve">"JIŽ PROVEDENO:" -70</t>
  </si>
  <si>
    <t xml:space="preserve">202</t>
  </si>
  <si>
    <t xml:space="preserve">998762103</t>
  </si>
  <si>
    <t xml:space="preserve">Přesun hmot tonážní pro kce tesařské v objektech v do 24 m</t>
  </si>
  <si>
    <t xml:space="preserve">-1025710055</t>
  </si>
  <si>
    <t xml:space="preserve">203</t>
  </si>
  <si>
    <t xml:space="preserve">998762181</t>
  </si>
  <si>
    <t xml:space="preserve">Příplatek k přesunu hmot tonážní 762 prováděný bez použití mechanizace</t>
  </si>
  <si>
    <t xml:space="preserve">-1909646827</t>
  </si>
  <si>
    <t xml:space="preserve">763</t>
  </si>
  <si>
    <t xml:space="preserve">Konstrukce suché výstavby</t>
  </si>
  <si>
    <t xml:space="preserve">204</t>
  </si>
  <si>
    <t xml:space="preserve">763111742</t>
  </si>
  <si>
    <t xml:space="preserve">Montáž jedné vrstvy tepelné izolace do SDK příčky</t>
  </si>
  <si>
    <t xml:space="preserve">-1290640302</t>
  </si>
  <si>
    <t xml:space="preserve">205</t>
  </si>
  <si>
    <t xml:space="preserve">631509621</t>
  </si>
  <si>
    <t xml:space="preserve">plsť příčková tl. 40 mm (parametry dle PD v.č.D112/17- výpis skladby S7)</t>
  </si>
  <si>
    <t xml:space="preserve">-922900444</t>
  </si>
  <si>
    <t xml:space="preserve">27,962</t>
  </si>
  <si>
    <t xml:space="preserve">206</t>
  </si>
  <si>
    <t xml:space="preserve">763121411</t>
  </si>
  <si>
    <t xml:space="preserve">SDK stěna předsazená tl 62,5 mm profil CW+UW 50 deska 1xA 12,5 bez TI EI 15</t>
  </si>
  <si>
    <t xml:space="preserve">1815168779</t>
  </si>
  <si>
    <t xml:space="preserve">"stěna S7:" 2,9*11,66-1,6-2,4*2</t>
  </si>
  <si>
    <t xml:space="preserve">207</t>
  </si>
  <si>
    <t xml:space="preserve">76312142R1</t>
  </si>
  <si>
    <t xml:space="preserve">SDK stěna předsazená (půlštok) na dř.roštu tl.30mm deska 1xDF (vč.D+M roštu)</t>
  </si>
  <si>
    <t xml:space="preserve">-267868389</t>
  </si>
  <si>
    <t xml:space="preserve">"4NP:" 0,8*( 5,7+2,7+2,7+5,65)</t>
  </si>
  <si>
    <t xml:space="preserve">208</t>
  </si>
  <si>
    <t xml:space="preserve">763121714</t>
  </si>
  <si>
    <t xml:space="preserve">SDK stěna předsazená základní penetrační nátěr</t>
  </si>
  <si>
    <t xml:space="preserve">-442724780</t>
  </si>
  <si>
    <t xml:space="preserve">27,414+13,4</t>
  </si>
  <si>
    <t xml:space="preserve">209</t>
  </si>
  <si>
    <t xml:space="preserve">763131511</t>
  </si>
  <si>
    <t xml:space="preserve">SDK podhled deska 1xA 12,5 bez TI jednovrstvá spodní kce profil CD+UD</t>
  </si>
  <si>
    <t xml:space="preserve">631980172</t>
  </si>
  <si>
    <t xml:space="preserve">"skladba S10:" 3,55*3,7*2+1,8*6,5+2,45*4</t>
  </si>
  <si>
    <t xml:space="preserve">210</t>
  </si>
  <si>
    <t xml:space="preserve">763131531</t>
  </si>
  <si>
    <t xml:space="preserve">SDK podhled deska 1xDF 12,5 bez TI jednovrstvá spodní kce profil CD+UD</t>
  </si>
  <si>
    <t xml:space="preserve">209202653</t>
  </si>
  <si>
    <t xml:space="preserve">"plocha S13,S12:" 1,5*4+4*(5,54+5,56)+4,5*1,7</t>
  </si>
  <si>
    <t xml:space="preserve">"JIŽ PROVEDENO:" -110</t>
  </si>
  <si>
    <t xml:space="preserve">211</t>
  </si>
  <si>
    <t xml:space="preserve">763131714</t>
  </si>
  <si>
    <t xml:space="preserve">SDK podhled základní penetrační nátěr</t>
  </si>
  <si>
    <t xml:space="preserve">-66445249</t>
  </si>
  <si>
    <t xml:space="preserve">47,77+147,04</t>
  </si>
  <si>
    <t xml:space="preserve">212</t>
  </si>
  <si>
    <t xml:space="preserve">763131752</t>
  </si>
  <si>
    <t xml:space="preserve">Montáž jedné vrstvy tepelné izolace do SDK podhledu vč.dodávky těsnícího a spojovacího materiálu</t>
  </si>
  <si>
    <t xml:space="preserve">1191351520</t>
  </si>
  <si>
    <t xml:space="preserve">213</t>
  </si>
  <si>
    <t xml:space="preserve">631508201</t>
  </si>
  <si>
    <t xml:space="preserve">pás tepelně izolační vláknitý na zateplení stropů tl.40mm (parametry dle PD v.č.D112/17- výpis skladby S10)</t>
  </si>
  <si>
    <t xml:space="preserve">-699804320</t>
  </si>
  <si>
    <t xml:space="preserve">plS10*1,02</t>
  </si>
  <si>
    <t xml:space="preserve">214</t>
  </si>
  <si>
    <t xml:space="preserve">76313175R1</t>
  </si>
  <si>
    <t xml:space="preserve">Montáž parotěsné zábrany do SDK podhledu na oc.rošt vč.dotěsňovacích prvků</t>
  </si>
  <si>
    <t xml:space="preserve">-1288435618</t>
  </si>
  <si>
    <t xml:space="preserve">215</t>
  </si>
  <si>
    <t xml:space="preserve">283292211</t>
  </si>
  <si>
    <t xml:space="preserve">parotěsná a vzduchotěsná zábrana se samolepícím okrajem (parametry dle PD v.č.D112/17- výpis skladby S10,S12,S13,14)</t>
  </si>
  <si>
    <t xml:space="preserve">360510176</t>
  </si>
  <si>
    <t xml:space="preserve">plS10*1,15</t>
  </si>
  <si>
    <t xml:space="preserve">216</t>
  </si>
  <si>
    <t xml:space="preserve">76313175R5</t>
  </si>
  <si>
    <t xml:space="preserve">Montáž parotěsné zábrany na dřev.rošt vč.dodávky těsnícího a spojovacího materiálu</t>
  </si>
  <si>
    <t xml:space="preserve">571926671</t>
  </si>
  <si>
    <t xml:space="preserve">plS14+0,1*(24,64*2+6,3*2+0,6*2)+plS13</t>
  </si>
  <si>
    <t xml:space="preserve">"JIŽ PROVEDENO:"  -158</t>
  </si>
  <si>
    <t xml:space="preserve">217</t>
  </si>
  <si>
    <t xml:space="preserve">-2123339001</t>
  </si>
  <si>
    <t xml:space="preserve">185,652*1,15</t>
  </si>
  <si>
    <t xml:space="preserve">"JIŽ PROVEDENO:"  -158*1,15</t>
  </si>
  <si>
    <t xml:space="preserve">218</t>
  </si>
  <si>
    <t xml:space="preserve">527602833</t>
  </si>
  <si>
    <t xml:space="preserve">plS9*1,4+plS7*1,4+plS8*1,4</t>
  </si>
  <si>
    <t xml:space="preserve">219</t>
  </si>
  <si>
    <t xml:space="preserve">283292212</t>
  </si>
  <si>
    <t xml:space="preserve">parotěsná a vzduchotěsná zábrana s proměnnými difúzními vlastnostmi (parametry dle PD v.č.D112/17- výpis skladby S7,S9)</t>
  </si>
  <si>
    <t xml:space="preserve">1117883905</t>
  </si>
  <si>
    <t xml:space="preserve">(plS9*1,4)*1,15+(plS7*1,4)*1,15+(plS8*1,4)*1,15</t>
  </si>
  <si>
    <t xml:space="preserve">220</t>
  </si>
  <si>
    <t xml:space="preserve">76313175R7</t>
  </si>
  <si>
    <t xml:space="preserve">Montáž parotěsné zábrany na svislý dřev.rošt vč.dodávky těsnícího a spojovacího materiálu</t>
  </si>
  <si>
    <t xml:space="preserve">195120973</t>
  </si>
  <si>
    <t xml:space="preserve">plC*1,4</t>
  </si>
  <si>
    <t xml:space="preserve">221</t>
  </si>
  <si>
    <t xml:space="preserve">283292213</t>
  </si>
  <si>
    <t xml:space="preserve">parotěsná a vzduchotěsná zábrana s proměnnými difúzními vlastnostmi (parametry dle PD v.č.D112/17- výpis skladby S3)</t>
  </si>
  <si>
    <t xml:space="preserve">1484766645</t>
  </si>
  <si>
    <t xml:space="preserve">(plC*1,4)*1,15</t>
  </si>
  <si>
    <t xml:space="preserve">222</t>
  </si>
  <si>
    <t xml:space="preserve">763182313</t>
  </si>
  <si>
    <t xml:space="preserve">Ostění oken z desek v SDK kci hloubky do 0,2 m</t>
  </si>
  <si>
    <t xml:space="preserve">-1801115679</t>
  </si>
  <si>
    <t xml:space="preserve">"dveře v příčce S7:" 5</t>
  </si>
  <si>
    <t xml:space="preserve">223</t>
  </si>
  <si>
    <t xml:space="preserve">998763102</t>
  </si>
  <si>
    <t xml:space="preserve">Přesun hmot tonážní pro dřevostavby v objektech v do 24 m</t>
  </si>
  <si>
    <t xml:space="preserve">-597662781</t>
  </si>
  <si>
    <t xml:space="preserve">224</t>
  </si>
  <si>
    <t xml:space="preserve">998763181</t>
  </si>
  <si>
    <t xml:space="preserve">Příplatek k přesunu hmot tonážní pro 763 dřevostavby prováděný bez použití mechanizace</t>
  </si>
  <si>
    <t xml:space="preserve">-300079511</t>
  </si>
  <si>
    <t xml:space="preserve">764</t>
  </si>
  <si>
    <t xml:space="preserve">Konstrukce klempířské</t>
  </si>
  <si>
    <t xml:space="preserve">225</t>
  </si>
  <si>
    <t xml:space="preserve">764001821</t>
  </si>
  <si>
    <t xml:space="preserve">Demontáž krytiny ze svitků nebo tabulí do suti</t>
  </si>
  <si>
    <t xml:space="preserve">401463340</t>
  </si>
  <si>
    <t xml:space="preserve">"severní přístavba:" </t>
  </si>
  <si>
    <t xml:space="preserve">4,1*8,84+6,2*5,8-4,85*0,6+5,2*10</t>
  </si>
  <si>
    <t xml:space="preserve">"přesahy, lem,zdí:" 0,3*(24,64+0,6*2+5)+0,15*(24,64+2,1+1+5*2)</t>
  </si>
  <si>
    <t xml:space="preserve">"hlavní střecha:" </t>
  </si>
  <si>
    <t xml:space="preserve">22*9*2-2*5+2*3*2+0,8*2</t>
  </si>
  <si>
    <t xml:space="preserve">(1,5*2+2,2)+(2+2+3,6)+(2+2+3,9)+1,2*2</t>
  </si>
  <si>
    <t xml:space="preserve">"dem přístavku:" 6,5*1,6</t>
  </si>
  <si>
    <t xml:space="preserve">"koníny:" 0,5*4*1+3,6*3,2</t>
  </si>
  <si>
    <t xml:space="preserve">"vikýře:" 8</t>
  </si>
  <si>
    <t xml:space="preserve">590,827</t>
  </si>
  <si>
    <t xml:space="preserve">"JIŽ PROVEDENO:" -44,6-399,6</t>
  </si>
  <si>
    <t xml:space="preserve">226</t>
  </si>
  <si>
    <t xml:space="preserve">764002821</t>
  </si>
  <si>
    <t xml:space="preserve">Demontáž střešního výlezu do suti</t>
  </si>
  <si>
    <t xml:space="preserve">1744135637</t>
  </si>
  <si>
    <t xml:space="preserve">227</t>
  </si>
  <si>
    <t xml:space="preserve">764002851</t>
  </si>
  <si>
    <t xml:space="preserve">Demontáž oplechování parapetů do suti</t>
  </si>
  <si>
    <t xml:space="preserve">-1163740419</t>
  </si>
  <si>
    <t xml:space="preserve">DrNadpr+OmNadprH+PzPar</t>
  </si>
  <si>
    <t xml:space="preserve">228</t>
  </si>
  <si>
    <t xml:space="preserve">764003801</t>
  </si>
  <si>
    <t xml:space="preserve">Demontáž lemování trub, konzol, držáků, ventilačních nástavců a jiných kusových prvků do suti</t>
  </si>
  <si>
    <t xml:space="preserve">-210517751</t>
  </si>
  <si>
    <t xml:space="preserve">229</t>
  </si>
  <si>
    <t xml:space="preserve">764011402</t>
  </si>
  <si>
    <t xml:space="preserve">Podkladní plech z PZ plechu pro hřebeny, nároží, úžlabí nebo okapové hrany tl. 0,55 mm rš 200 mm</t>
  </si>
  <si>
    <t xml:space="preserve">-1667836382</t>
  </si>
  <si>
    <t xml:space="preserve">"sev,přístavba:" 24,64</t>
  </si>
  <si>
    <t xml:space="preserve">230</t>
  </si>
  <si>
    <t xml:space="preserve">76401140R2</t>
  </si>
  <si>
    <t xml:space="preserve">Okapnička pojistné folie  z PZ plechu rš 200 mm</t>
  </si>
  <si>
    <t xml:space="preserve">1224313509</t>
  </si>
  <si>
    <t xml:space="preserve">231</t>
  </si>
  <si>
    <t xml:space="preserve">764011421</t>
  </si>
  <si>
    <t xml:space="preserve">Dilatační připojovací lišta z Pz plechu včetně tmelení rš 100 mm</t>
  </si>
  <si>
    <t xml:space="preserve">-884986664</t>
  </si>
  <si>
    <t xml:space="preserve">"detail E:" 16,8</t>
  </si>
  <si>
    <t xml:space="preserve">232</t>
  </si>
  <si>
    <t xml:space="preserve">76401142R1</t>
  </si>
  <si>
    <t xml:space="preserve">Překrytí větracího otvoru z Pz plechu rš 200 mm, včetně příchytek,7x ohyb </t>
  </si>
  <si>
    <t xml:space="preserve">-1870067824</t>
  </si>
  <si>
    <t xml:space="preserve">"viz detail E:" 16,8</t>
  </si>
  <si>
    <t xml:space="preserve">233</t>
  </si>
  <si>
    <t xml:space="preserve">764021402</t>
  </si>
  <si>
    <t xml:space="preserve">Podkladní plech z Al plechu rš 200 mm</t>
  </si>
  <si>
    <t xml:space="preserve">-406934908</t>
  </si>
  <si>
    <t xml:space="preserve">"opdkladní plech oplechování:"</t>
  </si>
  <si>
    <t xml:space="preserve">"střecha:" 21,6*2+14,35*2-3,5</t>
  </si>
  <si>
    <t xml:space="preserve">"vikýře:"(8,4+2,7*2)+(7,1+2,5*2)+(2,7+2,4*2)+(5,8*2*2)</t>
  </si>
  <si>
    <t xml:space="preserve">1,4*2+1,7*2+1,2*2+0,8*2</t>
  </si>
  <si>
    <t xml:space="preserve">234</t>
  </si>
  <si>
    <t xml:space="preserve">76402140R2</t>
  </si>
  <si>
    <t xml:space="preserve">Okapnička pojistné folie z Al plechu rš 200 mm</t>
  </si>
  <si>
    <t xml:space="preserve">-1934722469</t>
  </si>
  <si>
    <t xml:space="preserve">"okapnička pojistné folie:" </t>
  </si>
  <si>
    <t xml:space="preserve">"hl.střecha:" 68,4+56,6</t>
  </si>
  <si>
    <t xml:space="preserve">"JIŽ PROVEDENO- ZBÝVÁ:" 156,2*0,5</t>
  </si>
  <si>
    <t xml:space="preserve">235</t>
  </si>
  <si>
    <t xml:space="preserve">764021421</t>
  </si>
  <si>
    <t xml:space="preserve">Dilatační připojovací lišta z Al plechu včetně tmelení rš 100 mm</t>
  </si>
  <si>
    <t xml:space="preserve">1170340080</t>
  </si>
  <si>
    <t xml:space="preserve">"komín:" 4</t>
  </si>
  <si>
    <t xml:space="preserve">"sch.zeď:" 1*2</t>
  </si>
  <si>
    <t xml:space="preserve">236</t>
  </si>
  <si>
    <t xml:space="preserve">7640414R3</t>
  </si>
  <si>
    <t xml:space="preserve">Děrovaný plech TiZn větrací mezery rš 150, 4 ohyby</t>
  </si>
  <si>
    <t xml:space="preserve">1423177966</t>
  </si>
  <si>
    <t xml:space="preserve">"střechy:" 68,4*2+56,6*2+24,64</t>
  </si>
  <si>
    <t xml:space="preserve">"det E,K:" 16,8+DrNadpr</t>
  </si>
  <si>
    <t xml:space="preserve">237</t>
  </si>
  <si>
    <t xml:space="preserve">7640414R4</t>
  </si>
  <si>
    <t xml:space="preserve">Děrovaný plech TiZn větrací mezery rš 200, 2 ohyby</t>
  </si>
  <si>
    <t xml:space="preserve">-428763290</t>
  </si>
  <si>
    <t xml:space="preserve">"det C:" 41,76</t>
  </si>
  <si>
    <t xml:space="preserve">238</t>
  </si>
  <si>
    <t xml:space="preserve">764111411</t>
  </si>
  <si>
    <t xml:space="preserve">Krytina střechy rovné drážkováním ze svitků z Pz plechu rš 670 mm sklonu do 30°</t>
  </si>
  <si>
    <t xml:space="preserve">1166497399</t>
  </si>
  <si>
    <t xml:space="preserve">0,3*10</t>
  </si>
  <si>
    <t xml:space="preserve">"přesahy:" 3,5</t>
  </si>
  <si>
    <t xml:space="preserve">0,2*16,8</t>
  </si>
  <si>
    <t xml:space="preserve">239</t>
  </si>
  <si>
    <t xml:space="preserve">764111471</t>
  </si>
  <si>
    <t xml:space="preserve">Krytina železobetonových desek z Pz plechu</t>
  </si>
  <si>
    <t xml:space="preserve">422127589</t>
  </si>
  <si>
    <t xml:space="preserve">1+0,3*3,6</t>
  </si>
  <si>
    <t xml:space="preserve">240</t>
  </si>
  <si>
    <t xml:space="preserve">764111491</t>
  </si>
  <si>
    <t xml:space="preserve">Příplatek k cenám krytiny z Pz plechu za těsnění drážek sklonu do 10°</t>
  </si>
  <si>
    <t xml:space="preserve">-1710088642</t>
  </si>
  <si>
    <t xml:space="preserve">241</t>
  </si>
  <si>
    <t xml:space="preserve">764121413</t>
  </si>
  <si>
    <t xml:space="preserve">Krytina střechy rovné drážkováním ze svitků z Al plechu rš 670 mm sklonu do 60°</t>
  </si>
  <si>
    <t xml:space="preserve">1789565556</t>
  </si>
  <si>
    <t xml:space="preserve">(1,5*2+2,2)+(2+2+3,6)+(2+2+3,9)</t>
  </si>
  <si>
    <t xml:space="preserve">242</t>
  </si>
  <si>
    <t xml:space="preserve">764121415</t>
  </si>
  <si>
    <t xml:space="preserve">Krytina střechy rovné drážkováním ze svitků z Al plechu rš 670 mm sklonu přes 60°</t>
  </si>
  <si>
    <t xml:space="preserve">-952584059</t>
  </si>
  <si>
    <t xml:space="preserve">(1,5*2+2,2)+(2+2)+(2+2)</t>
  </si>
  <si>
    <t xml:space="preserve">"zeď schodiště:" 1,2*2+0,3*1*2</t>
  </si>
  <si>
    <t xml:space="preserve">"sv.oplechování komínu:" 0,3*4</t>
  </si>
  <si>
    <t xml:space="preserve">243</t>
  </si>
  <si>
    <t xml:space="preserve">764121491</t>
  </si>
  <si>
    <t xml:space="preserve">Příplatek k cenám krytiny z Al plechu za těsnění drážek sklonu do 10°</t>
  </si>
  <si>
    <t xml:space="preserve">1485011658</t>
  </si>
  <si>
    <t xml:space="preserve">244</t>
  </si>
  <si>
    <t xml:space="preserve">764208145</t>
  </si>
  <si>
    <t xml:space="preserve">Příplatek k montáži rovné římsy za zvýšenou pracnost  provedení rohu nebo koutu rš do 400 mm</t>
  </si>
  <si>
    <t xml:space="preserve">1982942332</t>
  </si>
  <si>
    <t xml:space="preserve">"det E:" 6*2</t>
  </si>
  <si>
    <t xml:space="preserve">245</t>
  </si>
  <si>
    <t xml:space="preserve">764212404</t>
  </si>
  <si>
    <t xml:space="preserve">Oplechování štítu závětrnou lištou z Pz plechu rš 330 mm</t>
  </si>
  <si>
    <t xml:space="preserve">1747425239</t>
  </si>
  <si>
    <t xml:space="preserve">5,1+1+2,1+4,1</t>
  </si>
  <si>
    <t xml:space="preserve">246</t>
  </si>
  <si>
    <t xml:space="preserve">7642124R2</t>
  </si>
  <si>
    <t xml:space="preserve">Oplechování čela střešního přesahu z Pz plechu rš 150 mm, 4 ohyby + příchytky</t>
  </si>
  <si>
    <t xml:space="preserve">-1998975377</t>
  </si>
  <si>
    <t xml:space="preserve">12,3+24,64</t>
  </si>
  <si>
    <t xml:space="preserve">247</t>
  </si>
  <si>
    <t xml:space="preserve">76421644R5</t>
  </si>
  <si>
    <t xml:space="preserve">Oplechování rovných parapetů celoplošně lepené z Pz plechu rš 450 mm</t>
  </si>
  <si>
    <t xml:space="preserve">-95669021</t>
  </si>
  <si>
    <t xml:space="preserve">1,2*10+0,7*4+0,55</t>
  </si>
  <si>
    <t xml:space="preserve">248</t>
  </si>
  <si>
    <t xml:space="preserve">764222403</t>
  </si>
  <si>
    <t xml:space="preserve">Oplechování štítu závětrnou lištou z Al plechu rš 250 mm</t>
  </si>
  <si>
    <t xml:space="preserve">-1498022981</t>
  </si>
  <si>
    <t xml:space="preserve">2,4*2</t>
  </si>
  <si>
    <t xml:space="preserve">249</t>
  </si>
  <si>
    <t xml:space="preserve">7642224R2</t>
  </si>
  <si>
    <t xml:space="preserve">Oplechování čela střešního přesahu z Al plechu rš 150 mm, 4 ohyby + příchytky</t>
  </si>
  <si>
    <t xml:space="preserve">1441860796</t>
  </si>
  <si>
    <t xml:space="preserve">"vikýře:" 56,6</t>
  </si>
  <si>
    <t xml:space="preserve">250</t>
  </si>
  <si>
    <t xml:space="preserve">7642224R3</t>
  </si>
  <si>
    <t xml:space="preserve">Oplechování u ukončení dřev.obložení z Al plechu rš 330 mm, 4 ohyby, celoplošně lepené</t>
  </si>
  <si>
    <t xml:space="preserve">-98791216</t>
  </si>
  <si>
    <t xml:space="preserve">"arkýř:"3,8*2+3,25*2</t>
  </si>
  <si>
    <t xml:space="preserve">"3NP:" 12,66*2+19,44-3,24*2-2,71*2-5,2</t>
  </si>
  <si>
    <t xml:space="preserve">251</t>
  </si>
  <si>
    <t xml:space="preserve">764226443</t>
  </si>
  <si>
    <t xml:space="preserve">Oplechování parapetů rovných celoplošně lepené z Al plechu rš 250 mm</t>
  </si>
  <si>
    <t xml:space="preserve">1153831632</t>
  </si>
  <si>
    <t xml:space="preserve">"okna v dř.obložení:" DrNadpr</t>
  </si>
  <si>
    <t xml:space="preserve">252</t>
  </si>
  <si>
    <t xml:space="preserve">76422644R5</t>
  </si>
  <si>
    <t xml:space="preserve">Oplechování parapetů rovných celoplošně lepené z Al plechu rš 450 mm</t>
  </si>
  <si>
    <t xml:space="preserve">497355152</t>
  </si>
  <si>
    <t xml:space="preserve">1,8*3+1,25*7+0,65*5+1,52*8+2+1,25*2</t>
  </si>
  <si>
    <t xml:space="preserve">253</t>
  </si>
  <si>
    <t xml:space="preserve">764226465</t>
  </si>
  <si>
    <t xml:space="preserve">Příplatek za zvýšenou pracnost oplechování rohů parapetů rovných z Al plechu rš do 400 mm</t>
  </si>
  <si>
    <t xml:space="preserve">423982130</t>
  </si>
  <si>
    <t xml:space="preserve">8*2+11*2+(12*2)*2+2*4+3*2+12*2+11*2</t>
  </si>
  <si>
    <t xml:space="preserve">254</t>
  </si>
  <si>
    <t xml:space="preserve">764311R01</t>
  </si>
  <si>
    <t xml:space="preserve">Zabezpečení stávajících vnitřních konstrukcí proti poškození klimatickými vlivy (technologie dle dodavatele)</t>
  </si>
  <si>
    <t xml:space="preserve">-865091915</t>
  </si>
  <si>
    <t xml:space="preserve">plJ1a+plS14</t>
  </si>
  <si>
    <t xml:space="preserve">"JIŽ PROVEDENO:" -411,5</t>
  </si>
  <si>
    <t xml:space="preserve">255</t>
  </si>
  <si>
    <t xml:space="preserve">76432642R1</t>
  </si>
  <si>
    <t xml:space="preserve">Odvětrávací hlavice na střeše DN do 160 mm - nová hlavice odvětrání v barvě krytiny, zabudování do AL falcované krytiny vč.prostupu a systémového zatěsnění-opracování  ve skladbě S11 (krytina, separační folie,bednění,pojistná izolace)</t>
  </si>
  <si>
    <t xml:space="preserve">1452325895</t>
  </si>
  <si>
    <t xml:space="preserve">256</t>
  </si>
  <si>
    <t xml:space="preserve">76432642R3</t>
  </si>
  <si>
    <t xml:space="preserve">Odvětrání střechy ve hřebeni dle detailu I proj.dokumentace - kompletní práce a dodávky popsané v detailu související s odvětráním hřebene</t>
  </si>
  <si>
    <t xml:space="preserve">1831581067</t>
  </si>
  <si>
    <t xml:space="preserve">257</t>
  </si>
  <si>
    <t xml:space="preserve">76432642R5</t>
  </si>
  <si>
    <t xml:space="preserve">Prostup pro anténu na střeše - systénový prostup, zabudování do AL falcované krytiny vč.prostupu a systémového zatěsnění-opracování  ve skladbě S11 (krytina, separační folie,bednění,pojistná izolace)</t>
  </si>
  <si>
    <t xml:space="preserve">-1462149559</t>
  </si>
  <si>
    <t xml:space="preserve">258</t>
  </si>
  <si>
    <t xml:space="preserve">76432642R6</t>
  </si>
  <si>
    <t xml:space="preserve">Příplatek za montáž střešního výlezu - zabudování do AL falcované krytiny systémového zatěsnění-opracování  ve skladbě S11 (krytina, separační folie,bednění,pojistná izolace), dodávka těsnících prvků v ceně položky</t>
  </si>
  <si>
    <t xml:space="preserve">-335461179</t>
  </si>
  <si>
    <t xml:space="preserve">"dodávka výlezu viz truhkářshé prvky:" 2</t>
  </si>
  <si>
    <t xml:space="preserve">259</t>
  </si>
  <si>
    <t xml:space="preserve">76432643R1</t>
  </si>
  <si>
    <t xml:space="preserve">Odvětrávací hlavice VZT na střeše DN 400mm - nová hlavice odvětrání TYP2 v barvě krytiny, zabudování do AL falcované krytiny vč.prostupu a systémového zatěsnění-opracování  ve skladbě S11 (krytina, separační folie,bednění,pojistná izolace)</t>
  </si>
  <si>
    <t xml:space="preserve">-1002743088</t>
  </si>
  <si>
    <t xml:space="preserve">260</t>
  </si>
  <si>
    <t xml:space="preserve">76432643R2</t>
  </si>
  <si>
    <t xml:space="preserve">Odvětrávací hlavice VZT na střeše DN 315mm - nová hlavice odvětrání TYP2 v barvě krytiny, zabudování do AL falcované krytiny vč.prostupu a systémového zatěsnění-opracování  ve skladbě S11 (krytina, separační folie,bednění,pojistná izolace)</t>
  </si>
  <si>
    <t xml:space="preserve">-703467993</t>
  </si>
  <si>
    <t xml:space="preserve">261</t>
  </si>
  <si>
    <t xml:space="preserve">76432643R3</t>
  </si>
  <si>
    <t xml:space="preserve">Odvětrávací hlavice VZT na střeše DN 160mm - nová hlavice odvětrání TYP1 v barvě krytiny, zabudování do AL falcované krytiny vč.prostupu a systémového zatěsnění-opracování  ve skladbě S11 (krytina, separační folie,bednění,pojistná izolace)</t>
  </si>
  <si>
    <t xml:space="preserve">957004820</t>
  </si>
  <si>
    <t xml:space="preserve">262</t>
  </si>
  <si>
    <t xml:space="preserve">764950R01</t>
  </si>
  <si>
    <t xml:space="preserve">D+M Stupačky ke komínu v barvě krytiny vč. úchytů do falcované krytiny</t>
  </si>
  <si>
    <t xml:space="preserve">-521987585</t>
  </si>
  <si>
    <t xml:space="preserve">"viz výkres střechy hlavní části a pohledy:" 3</t>
  </si>
  <si>
    <t xml:space="preserve">263</t>
  </si>
  <si>
    <t xml:space="preserve">764990R01</t>
  </si>
  <si>
    <t xml:space="preserve">Demontáž vývodu VZT výšky 1m, zaslepení</t>
  </si>
  <si>
    <t xml:space="preserve">2099814517</t>
  </si>
  <si>
    <t xml:space="preserve">"viz PD pohled severní:" 2</t>
  </si>
  <si>
    <t xml:space="preserve">264</t>
  </si>
  <si>
    <t xml:space="preserve">998764103</t>
  </si>
  <si>
    <t xml:space="preserve">Přesun hmot tonážní pro konstrukce klempířské v objektech v do 24 m</t>
  </si>
  <si>
    <t xml:space="preserve">-845503893</t>
  </si>
  <si>
    <t xml:space="preserve">265</t>
  </si>
  <si>
    <t xml:space="preserve">998764181</t>
  </si>
  <si>
    <t xml:space="preserve">Příplatek k přesunu hmot tonážní 764 prováděný bez použití mechanizace</t>
  </si>
  <si>
    <t xml:space="preserve">-2096734028</t>
  </si>
  <si>
    <t xml:space="preserve">765</t>
  </si>
  <si>
    <t xml:space="preserve">Krytina skládaná</t>
  </si>
  <si>
    <t xml:space="preserve">266</t>
  </si>
  <si>
    <t xml:space="preserve">76519100R1</t>
  </si>
  <si>
    <t xml:space="preserve">Montáž pojistné hydroizolační fólie kladené na stěny lepením na bednění nebo izolaci vč.dodávky spojovacích a těsnících prvků</t>
  </si>
  <si>
    <t xml:space="preserve">-388024500</t>
  </si>
  <si>
    <t xml:space="preserve">267</t>
  </si>
  <si>
    <t xml:space="preserve">283292955</t>
  </si>
  <si>
    <t xml:space="preserve">pojistná hydroizolace - membrána stěnová čtyřvrstvá se zesilující mřížkou  (parametry dle PD v.č.D112/17- výpis skladby S3)</t>
  </si>
  <si>
    <t xml:space="preserve">169550116</t>
  </si>
  <si>
    <t xml:space="preserve">plC*1,1</t>
  </si>
  <si>
    <t xml:space="preserve">268</t>
  </si>
  <si>
    <t xml:space="preserve">765191023</t>
  </si>
  <si>
    <t xml:space="preserve">Montáž pojistné hydroizolační fólie kladené ve sklonu přes 20° s lepenými spoji na bednění</t>
  </si>
  <si>
    <t xml:space="preserve">-235077321</t>
  </si>
  <si>
    <t xml:space="preserve">"separační folie:" (plS14+0,2*16,8)+(plJ1a+plJ1b)</t>
  </si>
  <si>
    <t xml:space="preserve">"pojistná folie:"(plJ1a+plJ1b)</t>
  </si>
  <si>
    <t xml:space="preserve">"přetažení na římsu:" 0,3*68,4</t>
  </si>
  <si>
    <t xml:space="preserve">"pojistná folie:" (plS14+0,3*16,8)</t>
  </si>
  <si>
    <t xml:space="preserve">1144,508</t>
  </si>
  <si>
    <t xml:space="preserve">"JIŽ FAKTUROVÁNO:"  -489-522</t>
  </si>
  <si>
    <t xml:space="preserve">"k dofakturaci skl.S14:" 127,654+129,334</t>
  </si>
  <si>
    <t xml:space="preserve">269</t>
  </si>
  <si>
    <t xml:space="preserve">283292956</t>
  </si>
  <si>
    <t xml:space="preserve">podkladní pás pro falcované střechy se samolepícím spojem (parametry dle PD v.č.D112/17- výpis skladby S4,S11-S13,S14)</t>
  </si>
  <si>
    <t xml:space="preserve">1389981232</t>
  </si>
  <si>
    <t xml:space="preserve">sep*1,15</t>
  </si>
  <si>
    <t xml:space="preserve">"JIŽ FAKTUROVÁNO:"  -300</t>
  </si>
  <si>
    <t xml:space="preserve">"k dofakturaci S14:" 127,654*1,15</t>
  </si>
  <si>
    <t xml:space="preserve">270</t>
  </si>
  <si>
    <t xml:space="preserve">283292195</t>
  </si>
  <si>
    <t xml:space="preserve">pojistná hydroizolace - fólie difuzně otevřená pro dvouplášťové šikmé střechy s integrovaným samolepícím okrajem 190g (parametry dle PD v.č.D112/17- výpis skladby S11-S13)</t>
  </si>
  <si>
    <t xml:space="preserve">1126487766</t>
  </si>
  <si>
    <t xml:space="preserve">piz1*1,15</t>
  </si>
  <si>
    <t xml:space="preserve">"JIŽ FAKTUROVÁNO:"  -522,123</t>
  </si>
  <si>
    <t xml:space="preserve">271</t>
  </si>
  <si>
    <t xml:space="preserve">283292196</t>
  </si>
  <si>
    <t xml:space="preserve">pojistná hydroizolace - fólie difuzně otevřená pro dvouplášťové šikmé střechy s integrovaným samolepícím okrajem 270g  (parametry dle PD v.č.D112/17- výpis skladby S14)</t>
  </si>
  <si>
    <t xml:space="preserve">-701109384</t>
  </si>
  <si>
    <t xml:space="preserve">piz2*1,15</t>
  </si>
  <si>
    <t xml:space="preserve">272</t>
  </si>
  <si>
    <t xml:space="preserve">765191031</t>
  </si>
  <si>
    <t xml:space="preserve">Montáž pojistné hydroizolační fólie lepení těsnících pásků pod kontralatě</t>
  </si>
  <si>
    <t xml:space="preserve">-719594662</t>
  </si>
  <si>
    <t xml:space="preserve">885,105</t>
  </si>
  <si>
    <t xml:space="preserve">"JIŽ FAKTUROVÁNO:"  -885,105</t>
  </si>
  <si>
    <t xml:space="preserve">273</t>
  </si>
  <si>
    <t xml:space="preserve">283293041</t>
  </si>
  <si>
    <t xml:space="preserve">páska těsnící pod kontralatě</t>
  </si>
  <si>
    <t xml:space="preserve">-1510132245</t>
  </si>
  <si>
    <t xml:space="preserve">973,616</t>
  </si>
  <si>
    <t xml:space="preserve">"JIŽ FAKTUROVÁNO:"  -973,616</t>
  </si>
  <si>
    <t xml:space="preserve">0*1,1 'Přepočtené koeficientem množství</t>
  </si>
  <si>
    <t xml:space="preserve">274</t>
  </si>
  <si>
    <t xml:space="preserve">998765103</t>
  </si>
  <si>
    <t xml:space="preserve">Přesun hmot tonážní pro krytiny skládané v objektech v do 24 m</t>
  </si>
  <si>
    <t xml:space="preserve">-593255102</t>
  </si>
  <si>
    <t xml:space="preserve">275</t>
  </si>
  <si>
    <t xml:space="preserve">998765181</t>
  </si>
  <si>
    <t xml:space="preserve">Příplatek k přesunu hmot tonážní 765 prováděný bez použití mechanizace</t>
  </si>
  <si>
    <t xml:space="preserve">970948114</t>
  </si>
  <si>
    <t xml:space="preserve">766</t>
  </si>
  <si>
    <t xml:space="preserve">Konstrukce truhlářské</t>
  </si>
  <si>
    <t xml:space="preserve">276</t>
  </si>
  <si>
    <t xml:space="preserve">766411821</t>
  </si>
  <si>
    <t xml:space="preserve">Demontáž truhlářského obložení stěn z palubek</t>
  </si>
  <si>
    <t xml:space="preserve">63848561</t>
  </si>
  <si>
    <t xml:space="preserve">"arkýře:"(0,97*2+1,84)*6,9*2+(0,83*2+1,55)*6,9*2-1,6*(1,2*4+0,7*4+0,6*4)*2</t>
  </si>
  <si>
    <t xml:space="preserve">"plocha C 3NP :" (19,94*2+12,66*2-3,24*2-2,75*2-4,9)*3,4-1,6*(1,25*8+0,65*2+0,7)</t>
  </si>
  <si>
    <t xml:space="preserve">"plocha C 4NP:"  (6,6+7,8+2,7)*1,6-1,2*(1,65*2-1,1*4)</t>
  </si>
  <si>
    <t xml:space="preserve">"boky vikýřů:" 2,8*4</t>
  </si>
  <si>
    <t xml:space="preserve">"šambrány:" (253+127+DrNadpr)*0,12</t>
  </si>
  <si>
    <t xml:space="preserve">"římsy:" oblRims</t>
  </si>
  <si>
    <t xml:space="preserve">405,967</t>
  </si>
  <si>
    <t xml:space="preserve">"JIŽ PROVEDENO:" -405,967</t>
  </si>
  <si>
    <t xml:space="preserve">277</t>
  </si>
  <si>
    <t xml:space="preserve">766412233</t>
  </si>
  <si>
    <t xml:space="preserve">Montáž obložení stěn plochy přes 1 m2 palubkami z tvrdého dřeva š do 100 mm</t>
  </si>
  <si>
    <t xml:space="preserve">268571616</t>
  </si>
  <si>
    <t xml:space="preserve">"položka zrušena - změna technologie:" 0</t>
  </si>
  <si>
    <t xml:space="preserve">278</t>
  </si>
  <si>
    <t xml:space="preserve">766492100</t>
  </si>
  <si>
    <t xml:space="preserve">Montáž obložení ostění</t>
  </si>
  <si>
    <t xml:space="preserve">-108844990</t>
  </si>
  <si>
    <t xml:space="preserve">"čelo hlavní římsy:"0,35*68,4</t>
  </si>
  <si>
    <t xml:space="preserve">"podhled hl.římsy:" 0,7*68,4</t>
  </si>
  <si>
    <t xml:space="preserve">"vikýře:" 0,3*56,6</t>
  </si>
  <si>
    <t xml:space="preserve">"sev.přístavba:" 0,45*24,64+0,35*12,3+0,3*10</t>
  </si>
  <si>
    <t xml:space="preserve">279</t>
  </si>
  <si>
    <t xml:space="preserve">611911551</t>
  </si>
  <si>
    <t xml:space="preserve">palubky obkladové tl.20mm, š140mm, rubová strana s průřezy proti zkroucení</t>
  </si>
  <si>
    <t xml:space="preserve">492311310</t>
  </si>
  <si>
    <t xml:space="preserve">plC*1,1+oblRhl*1,2</t>
  </si>
  <si>
    <t xml:space="preserve">"JIŽ FAKTUROVÁNO:" -120</t>
  </si>
  <si>
    <t xml:space="preserve">280</t>
  </si>
  <si>
    <t xml:space="preserve">553076R61</t>
  </si>
  <si>
    <t xml:space="preserve">Spojovací materiál nerezavějící - do venkovních prostor - potřebný na 1m2 obložení</t>
  </si>
  <si>
    <t xml:space="preserve">-2132282605</t>
  </si>
  <si>
    <t xml:space="preserve">plC+oblRims</t>
  </si>
  <si>
    <t xml:space="preserve">"JIŽ FAKTUROVÁNO:" -80</t>
  </si>
  <si>
    <t xml:space="preserve">281</t>
  </si>
  <si>
    <t xml:space="preserve">766412R01</t>
  </si>
  <si>
    <t xml:space="preserve">Šambrány oken v dřev.obkladu - dřevěné š 120-180mm vč. nátěru, opracování v rozích a spoj.materiálu</t>
  </si>
  <si>
    <t xml:space="preserve">1746116437</t>
  </si>
  <si>
    <t xml:space="preserve">"4NP:" 1,44*12+1,9*4+1,45*8+0,8*4+1*4</t>
  </si>
  <si>
    <t xml:space="preserve">"3NP:" 1,85*(6+4+6)+1,5*(6+4+6)+0,95*2+1,6*2+0,9*4+1,55*4</t>
  </si>
  <si>
    <t xml:space="preserve">"arkýř:" (1,85*24+0,95*8+0,85*8+1,45*8)*2</t>
  </si>
  <si>
    <t xml:space="preserve">282</t>
  </si>
  <si>
    <t xml:space="preserve">766412R02</t>
  </si>
  <si>
    <t xml:space="preserve">Ostění-strany oken v dřev.obkladu - systém dle detailu K1-K3 (dřevěné prkno š 120-130mm vč.nátěru, lisovaná pružná páska styku s rámem okna, těsnící páska na spáry)</t>
  </si>
  <si>
    <t xml:space="preserve">316952126</t>
  </si>
  <si>
    <t xml:space="preserve">"4NP:" 1,2*12+0,55*4</t>
  </si>
  <si>
    <t xml:space="preserve">"3NP:" 1,6*(6+4+6)+1,4*2+1,3*4</t>
  </si>
  <si>
    <t xml:space="preserve">"arkýř:" (1,6*24)*2</t>
  </si>
  <si>
    <t xml:space="preserve">283</t>
  </si>
  <si>
    <t xml:space="preserve">766412R03</t>
  </si>
  <si>
    <t xml:space="preserve">Ostění-nadpraží oken v dřev.obkladu - systém dle detailu K1-K3 (dřevěná lať 60/40mm vč.nátěru, lisovaná pružná páska styku s rámem okna, těsnící páska na spáry)</t>
  </si>
  <si>
    <t xml:space="preserve">-866822409</t>
  </si>
  <si>
    <t xml:space="preserve">"4NP:" 1,65*2+1,1*4+0,75*2</t>
  </si>
  <si>
    <t xml:space="preserve">"3NP:" 1,25*8+0,7+0,65*2</t>
  </si>
  <si>
    <t xml:space="preserve">"arkýř:" 0,7*4+0,6*4+1,2*4</t>
  </si>
  <si>
    <t xml:space="preserve">"JIŽ FAKTUROVÁNO:" -31,2</t>
  </si>
  <si>
    <t xml:space="preserve">284</t>
  </si>
  <si>
    <t xml:space="preserve">766412R04</t>
  </si>
  <si>
    <t xml:space="preserve">Podklad parapetu v dřev.obkladu - systém dle detailu K1-K3 (dřevěný zkosený podklad š.150mm impregnovaný, podkladní izolační pás, těsnící páska na spáry)</t>
  </si>
  <si>
    <t xml:space="preserve">-1412986401</t>
  </si>
  <si>
    <t xml:space="preserve">285</t>
  </si>
  <si>
    <t xml:space="preserve">766417211</t>
  </si>
  <si>
    <t xml:space="preserve">Montáž obložení stěn podkladového roštu</t>
  </si>
  <si>
    <t xml:space="preserve">-739204592</t>
  </si>
  <si>
    <t xml:space="preserve">"větrací mezera venk.obložení:"</t>
  </si>
  <si>
    <t xml:space="preserve">plC*1,7*2</t>
  </si>
  <si>
    <t xml:space="preserve">"podklad pod kapotáž vikýřů a sev.přístavby:" 56,6+24,64</t>
  </si>
  <si>
    <t xml:space="preserve">"rošt det.E:"16,8*2</t>
  </si>
  <si>
    <t xml:space="preserve">"JIŽ FAKTUROVÁNO- ZBÝVÁ:" 0</t>
  </si>
  <si>
    <t xml:space="preserve">286</t>
  </si>
  <si>
    <t xml:space="preserve">-236749526</t>
  </si>
  <si>
    <t xml:space="preserve">3,81</t>
  </si>
  <si>
    <t xml:space="preserve">287</t>
  </si>
  <si>
    <t xml:space="preserve">553076R62</t>
  </si>
  <si>
    <t xml:space="preserve">Spojovací materiál nerezavějící - do venkovních prostor - potřebný na 1m roštu do dřevěné kce</t>
  </si>
  <si>
    <t xml:space="preserve">-302737800</t>
  </si>
  <si>
    <t xml:space="preserve">288</t>
  </si>
  <si>
    <t xml:space="preserve">553076R63</t>
  </si>
  <si>
    <t xml:space="preserve">Spojovací materiál nerezavějící,hmoždinky - potřebný na 1m roštu do zděné kce</t>
  </si>
  <si>
    <t xml:space="preserve">471348492</t>
  </si>
  <si>
    <t xml:space="preserve">289</t>
  </si>
  <si>
    <t xml:space="preserve">76649220R1</t>
  </si>
  <si>
    <t xml:space="preserve">Opracování jedné hrany palubky pro pohledový spoj rohu</t>
  </si>
  <si>
    <t xml:space="preserve">1289181046</t>
  </si>
  <si>
    <t xml:space="preserve">"římsy, ostění:" 276,08</t>
  </si>
  <si>
    <t xml:space="preserve">"obložení:" 3*4*2+6,6*8*2</t>
  </si>
  <si>
    <t xml:space="preserve">"JIŽ FAKTUROVÁNO:" -14</t>
  </si>
  <si>
    <t xml:space="preserve">290</t>
  </si>
  <si>
    <t xml:space="preserve">76644181R1</t>
  </si>
  <si>
    <t xml:space="preserve">Demontáž parapetních desek dřevěných nebo plastových šířky do 30 cm délky do 1,0 m - ke zpětnému použití</t>
  </si>
  <si>
    <t xml:space="preserve">-434209074</t>
  </si>
  <si>
    <t xml:space="preserve">"arkýře:" 16</t>
  </si>
  <si>
    <t xml:space="preserve">"F,G:" 1+1</t>
  </si>
  <si>
    <t xml:space="preserve">291</t>
  </si>
  <si>
    <t xml:space="preserve">766660002</t>
  </si>
  <si>
    <t xml:space="preserve">Montáž dveřních křídel otvíravých 1křídlových š přes 0,8 m do ocelové zárubně</t>
  </si>
  <si>
    <t xml:space="preserve">-345592269</t>
  </si>
  <si>
    <t xml:space="preserve">292</t>
  </si>
  <si>
    <t xml:space="preserve">611617643</t>
  </si>
  <si>
    <t xml:space="preserve">dveře vnitřní hladké dýhované 1křídlé 90x197 cm,  sklo 2/3 odolné proti proražení, zámek dozický</t>
  </si>
  <si>
    <t xml:space="preserve">1363854709</t>
  </si>
  <si>
    <t xml:space="preserve">293</t>
  </si>
  <si>
    <t xml:space="preserve">7666607R1</t>
  </si>
  <si>
    <t xml:space="preserve">Montáž vrchního kování dveří</t>
  </si>
  <si>
    <t xml:space="preserve">-1942992982</t>
  </si>
  <si>
    <t xml:space="preserve">294</t>
  </si>
  <si>
    <t xml:space="preserve">55311580</t>
  </si>
  <si>
    <t xml:space="preserve">Dveřní kování z lehkých kovů, klika-klika</t>
  </si>
  <si>
    <t xml:space="preserve">1577441759</t>
  </si>
  <si>
    <t xml:space="preserve">295</t>
  </si>
  <si>
    <t xml:space="preserve">766694111</t>
  </si>
  <si>
    <t xml:space="preserve">Montáž parapetních desek dřevěných nebo plastových šířky do 30 cm délky do 1,0 m</t>
  </si>
  <si>
    <t xml:space="preserve">-256787032</t>
  </si>
  <si>
    <t xml:space="preserve">"A,F,G:" 1+1</t>
  </si>
  <si>
    <t xml:space="preserve">296</t>
  </si>
  <si>
    <t xml:space="preserve">607941031</t>
  </si>
  <si>
    <t xml:space="preserve">deska parapetní š.0,3m dl.0,5m</t>
  </si>
  <si>
    <t xml:space="preserve">74068235</t>
  </si>
  <si>
    <t xml:space="preserve">297</t>
  </si>
  <si>
    <t xml:space="preserve">766695213</t>
  </si>
  <si>
    <t xml:space="preserve">Montáž truhlářských prahů dveří 1křídlových šířky přes 10 cm</t>
  </si>
  <si>
    <t xml:space="preserve">1525509306</t>
  </si>
  <si>
    <t xml:space="preserve">298</t>
  </si>
  <si>
    <t xml:space="preserve">611871810</t>
  </si>
  <si>
    <t xml:space="preserve">prah dveřní dřevěný dubový tl 2 cm dl.92 cm š 15 cm</t>
  </si>
  <si>
    <t xml:space="preserve">1159671262</t>
  </si>
  <si>
    <t xml:space="preserve">299</t>
  </si>
  <si>
    <t xml:space="preserve">766699771</t>
  </si>
  <si>
    <t xml:space="preserve">Montáž překrytí podhledových spár lištou plochou</t>
  </si>
  <si>
    <t xml:space="preserve">2109647278</t>
  </si>
  <si>
    <t xml:space="preserve">"římsa:" 68,4*4</t>
  </si>
  <si>
    <t xml:space="preserve">300</t>
  </si>
  <si>
    <t xml:space="preserve">614181541</t>
  </si>
  <si>
    <t xml:space="preserve">lišta dřevěná smrk 20x40 mm, vč povrchové úpravy 3x lazurovacím lakem</t>
  </si>
  <si>
    <t xml:space="preserve">160727816</t>
  </si>
  <si>
    <t xml:space="preserve">295,488</t>
  </si>
  <si>
    <t xml:space="preserve">0*1,08 'Přepočtené koeficientem množství</t>
  </si>
  <si>
    <t xml:space="preserve">301</t>
  </si>
  <si>
    <t xml:space="preserve">998766103</t>
  </si>
  <si>
    <t xml:space="preserve">Přesun hmot tonážní pro konstrukce truhlářské v objektech v do 24 m</t>
  </si>
  <si>
    <t xml:space="preserve">1067388356</t>
  </si>
  <si>
    <t xml:space="preserve">302</t>
  </si>
  <si>
    <t xml:space="preserve">998766181</t>
  </si>
  <si>
    <t xml:space="preserve">Příplatek k přesunu hmot tonážní 766 prováděný bez použití mechanizace</t>
  </si>
  <si>
    <t xml:space="preserve">6538493</t>
  </si>
  <si>
    <t xml:space="preserve">766-2</t>
  </si>
  <si>
    <t xml:space="preserve">Konstrukce truhlářské-okna</t>
  </si>
  <si>
    <t xml:space="preserve">303</t>
  </si>
  <si>
    <t xml:space="preserve">61110R010</t>
  </si>
  <si>
    <t xml:space="preserve">D+M Okno plastové 500x2700mm (paramerty a členění viz PD, vč.D112/13 tab oken, pol. A), upevnění do zdiva</t>
  </si>
  <si>
    <t xml:space="preserve">-1928154079</t>
  </si>
  <si>
    <t xml:space="preserve">304</t>
  </si>
  <si>
    <t xml:space="preserve">61110R020</t>
  </si>
  <si>
    <t xml:space="preserve">Okno 700x1600mm, demontáž ze stávající dřev. sendvičové stěny, přemístění a montáž k dřev.rámu upevnění do zdiva</t>
  </si>
  <si>
    <t xml:space="preserve">2053432125</t>
  </si>
  <si>
    <t xml:space="preserve">305</t>
  </si>
  <si>
    <t xml:space="preserve">61110R030</t>
  </si>
  <si>
    <t xml:space="preserve">D+M Okno plastové 600x1600mm (paramerty a členění viz PD, vč.D112/13 tab oken, pol. C), upevnění do dřev.kce</t>
  </si>
  <si>
    <t xml:space="preserve">1085821553</t>
  </si>
  <si>
    <t xml:space="preserve">306</t>
  </si>
  <si>
    <t xml:space="preserve">61110R040</t>
  </si>
  <si>
    <t xml:space="preserve">D+M Okno plastové 740x500mm (paramerty a členění viz PD, vč.D112/13 tab oken, pol. D), upevnění do dřev.kce</t>
  </si>
  <si>
    <t xml:space="preserve">-497331580</t>
  </si>
  <si>
    <t xml:space="preserve">307</t>
  </si>
  <si>
    <t xml:space="preserve">61110R050</t>
  </si>
  <si>
    <t xml:space="preserve">D+M Střešní výlez 600x600mm nezateplený (paramerty a členění viz PD, vč.D112/13 tab oken, pol. E)</t>
  </si>
  <si>
    <t xml:space="preserve">1527241829</t>
  </si>
  <si>
    <t xml:space="preserve">308</t>
  </si>
  <si>
    <t xml:space="preserve">61110R060</t>
  </si>
  <si>
    <t xml:space="preserve">D+M Okno plastové 550x500mm vč. síťky proti hmyzu (paramerty a členění viz PD, vč.D112/13 tab oken, pol. F), upevnění do zdiva</t>
  </si>
  <si>
    <t xml:space="preserve">1561592623</t>
  </si>
  <si>
    <t xml:space="preserve">309</t>
  </si>
  <si>
    <t xml:space="preserve">61110R070</t>
  </si>
  <si>
    <t xml:space="preserve">D+M Okno plastové 1100x500mm vč. síťky proti hmyzu (paramerty a členění viz PD, vč.D112/13 tab oken, pol. G), upevnění do zdiva</t>
  </si>
  <si>
    <t xml:space="preserve">-2043177003</t>
  </si>
  <si>
    <t xml:space="preserve">310</t>
  </si>
  <si>
    <t xml:space="preserve">998766203</t>
  </si>
  <si>
    <t xml:space="preserve">Přesun hmot procentní pro konstrukce truhlářské v objektech v do 24 m</t>
  </si>
  <si>
    <t xml:space="preserve">%</t>
  </si>
  <si>
    <t xml:space="preserve">-977301663</t>
  </si>
  <si>
    <t xml:space="preserve">767</t>
  </si>
  <si>
    <t xml:space="preserve">Konstrukce zámečnické</t>
  </si>
  <si>
    <t xml:space="preserve">311</t>
  </si>
  <si>
    <t xml:space="preserve">767100R01</t>
  </si>
  <si>
    <t xml:space="preserve">D+M Okenní mřížka 700x700mm - tahokov, osazený do ocel.rámu (vč.nátěru rámu a upevňovacích prvků)</t>
  </si>
  <si>
    <t xml:space="preserve">-504610193</t>
  </si>
  <si>
    <t xml:space="preserve">"dle popisu v PD,vč.D112/14 tabulky zámeč. výrobků, pol.č.1:"3</t>
  </si>
  <si>
    <t xml:space="preserve">312</t>
  </si>
  <si>
    <t xml:space="preserve">767100R02</t>
  </si>
  <si>
    <t xml:space="preserve">D+M Kryt angl.dvorků 900x450mm -oc.rám s pororoštem, žárově zinkováno (vč.kotvení rámů do bet.kce)</t>
  </si>
  <si>
    <t xml:space="preserve">-2004191207</t>
  </si>
  <si>
    <t xml:space="preserve">"dle popisu v PD, vč.D112/14 tabulky zámeč. výrobků, pol.č.2:"3</t>
  </si>
  <si>
    <t xml:space="preserve">313</t>
  </si>
  <si>
    <t xml:space="preserve">767100R03</t>
  </si>
  <si>
    <t xml:space="preserve">D+M Větraví mříž 400x210mm - tahokov, osazený do ocel.rámu (vč.nátěru rámu a upevňovacích prvků)</t>
  </si>
  <si>
    <t xml:space="preserve">711368126</t>
  </si>
  <si>
    <t xml:space="preserve">"dle popisu v PD, vč.D112/14 tabulky zámeč. výrobků, pol.č.3:"1</t>
  </si>
  <si>
    <t xml:space="preserve">314</t>
  </si>
  <si>
    <t xml:space="preserve">767100R04</t>
  </si>
  <si>
    <t xml:space="preserve">D+M Ocelové zábradlí trubkové dl.1,72m, 3 sloupky kotvené přes ocelové plotny do hmoždinek v betonu (vč.nátěru a upevnění sloupků)</t>
  </si>
  <si>
    <t xml:space="preserve">1633534626</t>
  </si>
  <si>
    <t xml:space="preserve">"dle popisu v PD, vč.D112/14 tabulky zámeč. výrobků, pol.č.4:"1</t>
  </si>
  <si>
    <t xml:space="preserve">315</t>
  </si>
  <si>
    <t xml:space="preserve">767100R05</t>
  </si>
  <si>
    <t xml:space="preserve">D+M Zastřešení severního vstupu dl.1,5m -zavěšená stříška z tvrzeného bezp.skla - komplet vč.upevnění ve zdivu a prostupu zatepl.systémem</t>
  </si>
  <si>
    <t xml:space="preserve">-223348220</t>
  </si>
  <si>
    <t xml:space="preserve">"dle popisu v PD, vč.D112/14 tabulky zámeč. výrobků, pol.č.5:"1</t>
  </si>
  <si>
    <t xml:space="preserve">316</t>
  </si>
  <si>
    <t xml:space="preserve">767100R06</t>
  </si>
  <si>
    <t xml:space="preserve">D+M Zastřešení západního vstupu dl.3,0m -zavěšená stříška z tvrzeného bezp.skla - komplet vč.upevnění ve zdivu a prostupu zatepl.systémem</t>
  </si>
  <si>
    <t xml:space="preserve">-694891456</t>
  </si>
  <si>
    <t xml:space="preserve">"dle popisu v PD, vč.D112/14 tabulky zámeč. výrobků, pol.č.6:"1</t>
  </si>
  <si>
    <t xml:space="preserve">317</t>
  </si>
  <si>
    <t xml:space="preserve">767100R07</t>
  </si>
  <si>
    <t xml:space="preserve">D+M Držák antény - střešní - komplet vč.upevnění v krytině z Al plechu na krokev , povrchové úpravy</t>
  </si>
  <si>
    <t xml:space="preserve">1879765328</t>
  </si>
  <si>
    <t xml:space="preserve">"dle popisu v PD, vč.D112/14 tabulky zámeč. výrobků, pol.č.7:"1</t>
  </si>
  <si>
    <t xml:space="preserve">318</t>
  </si>
  <si>
    <t xml:space="preserve">767100R08</t>
  </si>
  <si>
    <t xml:space="preserve">D+M Komínová pochozí lávka dl.0,8m - nosná oc.kce připevněná na hmoždinky do zdiva, pochozí lávka z pororoštu v oc.rámu, žárově zinkováno</t>
  </si>
  <si>
    <t xml:space="preserve">21375388</t>
  </si>
  <si>
    <t xml:space="preserve">"dle popisu v PD, vč.D112/14 tabulky zámeč. výrobků, pol.č.8:"1</t>
  </si>
  <si>
    <t xml:space="preserve">319</t>
  </si>
  <si>
    <t xml:space="preserve">767100R09</t>
  </si>
  <si>
    <t xml:space="preserve">D+M Ocelová stupačka na komín, připevnění do zdiva, žárově zinkováno</t>
  </si>
  <si>
    <t xml:space="preserve">-645778410</t>
  </si>
  <si>
    <t xml:space="preserve">"dle popisu v PD, vč.D112/14 tabulky zámeč. výrobků, pol.č.9:"1</t>
  </si>
  <si>
    <t xml:space="preserve">320</t>
  </si>
  <si>
    <t xml:space="preserve">767100R21</t>
  </si>
  <si>
    <t xml:space="preserve">D+M Nový anténní stožár</t>
  </si>
  <si>
    <t xml:space="preserve">-875280578</t>
  </si>
  <si>
    <t xml:space="preserve">321</t>
  </si>
  <si>
    <t xml:space="preserve">767996801</t>
  </si>
  <si>
    <t xml:space="preserve">Demontáž atypických zámečnických konstrukcí rozebráním hmotnosti jednotlivých dílů do 50 kg</t>
  </si>
  <si>
    <t xml:space="preserve">kg</t>
  </si>
  <si>
    <t xml:space="preserve">-1338607703</t>
  </si>
  <si>
    <t xml:space="preserve">322</t>
  </si>
  <si>
    <t xml:space="preserve">767999R01</t>
  </si>
  <si>
    <t xml:space="preserve">Úprava a zkrácení stávajícího odfukového potrubí z kotelny</t>
  </si>
  <si>
    <t xml:space="preserve">360471559</t>
  </si>
  <si>
    <t xml:space="preserve">"viz PD - severní pohled:" 1</t>
  </si>
  <si>
    <t xml:space="preserve">323</t>
  </si>
  <si>
    <t xml:space="preserve">998767203</t>
  </si>
  <si>
    <t xml:space="preserve">Přesun hmot procentní pro zámečnické konstrukce v objektech v do 24 m</t>
  </si>
  <si>
    <t xml:space="preserve">887333308</t>
  </si>
  <si>
    <t xml:space="preserve">771</t>
  </si>
  <si>
    <t xml:space="preserve">Podlahy z dlaždic</t>
  </si>
  <si>
    <t xml:space="preserve">324</t>
  </si>
  <si>
    <t xml:space="preserve">77127412R3</t>
  </si>
  <si>
    <t xml:space="preserve">Montáž obkladů stupnic z dlaždic teracových flexibilní lepidlo š do 300 mm</t>
  </si>
  <si>
    <t xml:space="preserve">-1764367611</t>
  </si>
  <si>
    <t xml:space="preserve">3,2+4,7+1,3+4,5+1</t>
  </si>
  <si>
    <t xml:space="preserve">325</t>
  </si>
  <si>
    <t xml:space="preserve">77127424R2</t>
  </si>
  <si>
    <t xml:space="preserve">Montáž obkladů podstupnic z dlaždic teracových flexibilní lepidlo v do 200 mm</t>
  </si>
  <si>
    <t xml:space="preserve">199606760</t>
  </si>
  <si>
    <t xml:space="preserve">3,2+0,3+4,7+1,3+4,5+1</t>
  </si>
  <si>
    <t xml:space="preserve">326</t>
  </si>
  <si>
    <t xml:space="preserve">771473114</t>
  </si>
  <si>
    <t xml:space="preserve">Montáž soklíků z dlaždic keramických lepených rovných v do 150 mm</t>
  </si>
  <si>
    <t xml:space="preserve">1934419825</t>
  </si>
  <si>
    <t xml:space="preserve">"1NP u dveří:" 1</t>
  </si>
  <si>
    <t xml:space="preserve">327</t>
  </si>
  <si>
    <t xml:space="preserve">771554113</t>
  </si>
  <si>
    <t xml:space="preserve">Montáž podlah z dlaždic teracových lepených flexibilním lepidlem do 12 ks/m2</t>
  </si>
  <si>
    <t xml:space="preserve">1711868177</t>
  </si>
  <si>
    <t xml:space="preserve">0,7*4,2</t>
  </si>
  <si>
    <t xml:space="preserve">328</t>
  </si>
  <si>
    <t xml:space="preserve">592472501</t>
  </si>
  <si>
    <t xml:space="preserve">dlaždice terasová 30x30x3 cm </t>
  </si>
  <si>
    <t xml:space="preserve">-1266029135</t>
  </si>
  <si>
    <t xml:space="preserve">(0,9*4,2+0,3*(14,7+15))*1,05</t>
  </si>
  <si>
    <t xml:space="preserve">329</t>
  </si>
  <si>
    <t xml:space="preserve">771559191</t>
  </si>
  <si>
    <t xml:space="preserve">Příplatek k montáži podlah z dlaždic teracových za plochu do 5 m2</t>
  </si>
  <si>
    <t xml:space="preserve">-1041083905</t>
  </si>
  <si>
    <t xml:space="preserve">330</t>
  </si>
  <si>
    <t xml:space="preserve">77157393R1</t>
  </si>
  <si>
    <t xml:space="preserve">Úpravy ve stávající podlaze z dlaždic při dodatečném osazení zárubní - komplet -(tj, vysekání rýhy v dlažbě a podkladním betonu, zabetonování a pokládka dlažby v místě udbourání) </t>
  </si>
  <si>
    <t xml:space="preserve">488697783</t>
  </si>
  <si>
    <t xml:space="preserve">331</t>
  </si>
  <si>
    <t xml:space="preserve">597614001</t>
  </si>
  <si>
    <t xml:space="preserve">dlaždice keramické slinuté neglazované mrazuvzdorné </t>
  </si>
  <si>
    <t xml:space="preserve">55977548</t>
  </si>
  <si>
    <t xml:space="preserve">332</t>
  </si>
  <si>
    <t xml:space="preserve">77159118R7</t>
  </si>
  <si>
    <t xml:space="preserve">Podlahy řezání teracových dlaždic rovné</t>
  </si>
  <si>
    <t xml:space="preserve">-996267024</t>
  </si>
  <si>
    <t xml:space="preserve">15+4,5+1</t>
  </si>
  <si>
    <t xml:space="preserve">333</t>
  </si>
  <si>
    <t xml:space="preserve">998771101</t>
  </si>
  <si>
    <t xml:space="preserve">Přesun hmot tonážní pro podlahy z dlaždic v objektech v do 6 m</t>
  </si>
  <si>
    <t xml:space="preserve">-1063200275</t>
  </si>
  <si>
    <t xml:space="preserve">782</t>
  </si>
  <si>
    <t xml:space="preserve">Dokončovací práce - obklady z kamene</t>
  </si>
  <si>
    <t xml:space="preserve">334</t>
  </si>
  <si>
    <t xml:space="preserve">782991101</t>
  </si>
  <si>
    <t xml:space="preserve">Výplň dilatační spáry obkladu z kamene trvale pružným tmelem š. do 20 mm</t>
  </si>
  <si>
    <t xml:space="preserve">-1409217453</t>
  </si>
  <si>
    <t xml:space="preserve">" venkovní schodiště:" 4,8+1,6+0,2*5</t>
  </si>
  <si>
    <t xml:space="preserve">783</t>
  </si>
  <si>
    <t xml:space="preserve">Dokončovací práce - nátěry</t>
  </si>
  <si>
    <t xml:space="preserve">335</t>
  </si>
  <si>
    <t xml:space="preserve">783226R01</t>
  </si>
  <si>
    <t xml:space="preserve">Nátěry syntetické kovových zárubní 700-900/1970mm ( vč. očištění povrchu před nátěrem)</t>
  </si>
  <si>
    <t xml:space="preserve">1691139798</t>
  </si>
  <si>
    <t xml:space="preserve">336</t>
  </si>
  <si>
    <t xml:space="preserve">783522222</t>
  </si>
  <si>
    <t xml:space="preserve">Nátěry syntetické klempířských kcí barva dražší matný povrch 1x reaktivní, 1x základní, 2x email</t>
  </si>
  <si>
    <t xml:space="preserve">-1950180721</t>
  </si>
  <si>
    <t xml:space="preserve">0,2*24,64+0,1*16,8+0,2*16,8+124,654+2,2+0,33*12,3+0,15*36,94</t>
  </si>
  <si>
    <t xml:space="preserve">0,5*15,35</t>
  </si>
  <si>
    <t xml:space="preserve">337</t>
  </si>
  <si>
    <t xml:space="preserve">783721111</t>
  </si>
  <si>
    <t xml:space="preserve">Nátěry syntetické tesařských konstrukcí barva dražší lazurovacím lakem 1x lakování nebo napuštění</t>
  </si>
  <si>
    <t xml:space="preserve">-1478428720</t>
  </si>
  <si>
    <t xml:space="preserve">"palubky:" plC*1,2</t>
  </si>
  <si>
    <t xml:space="preserve">"římsy:" oblRhl*1,2</t>
  </si>
  <si>
    <t xml:space="preserve">338</t>
  </si>
  <si>
    <t xml:space="preserve">783721113</t>
  </si>
  <si>
    <t xml:space="preserve">Nátěry syntetické tesařských konstrukcí barva dražší lazurovacím lakem 3x lakování</t>
  </si>
  <si>
    <t xml:space="preserve">-1519675361</t>
  </si>
  <si>
    <t xml:space="preserve">339</t>
  </si>
  <si>
    <t xml:space="preserve">783783321</t>
  </si>
  <si>
    <t xml:space="preserve">Nátěry tesařských konstrukcí proti dřevokazným houbám, hmyzu a plísním sanační</t>
  </si>
  <si>
    <t xml:space="preserve">553016254</t>
  </si>
  <si>
    <t xml:space="preserve">"stávající konstrukce:" (plC+plS9+plS8)*1,5</t>
  </si>
  <si>
    <t xml:space="preserve">"rubová strana palubek:" </t>
  </si>
  <si>
    <t xml:space="preserve">"nátěr vč.hran:" plC*1,15+oblRhl*1,15</t>
  </si>
  <si>
    <t xml:space="preserve">1012,014</t>
  </si>
  <si>
    <t xml:space="preserve">"JIŽ FAKTUROVÁNO:"-700</t>
  </si>
  <si>
    <t xml:space="preserve">340</t>
  </si>
  <si>
    <t xml:space="preserve">783800R01</t>
  </si>
  <si>
    <t xml:space="preserve">Nátěr stávající elektroskříně</t>
  </si>
  <si>
    <t xml:space="preserve">-112012038</t>
  </si>
  <si>
    <t xml:space="preserve">784</t>
  </si>
  <si>
    <t xml:space="preserve">Dokončovací práce - malby</t>
  </si>
  <si>
    <t xml:space="preserve">341</t>
  </si>
  <si>
    <t xml:space="preserve">784111011</t>
  </si>
  <si>
    <t xml:space="preserve">Obroušení podkladu omítnutého v místnostech výšky do 3,80 m</t>
  </si>
  <si>
    <t xml:space="preserve">-946296649</t>
  </si>
  <si>
    <t xml:space="preserve">"severní přístavba:"</t>
  </si>
  <si>
    <t xml:space="preserve">3*(1,2*4+1,4*2+2,6*2+4,2*2+6,72*2+3,5*4+3,9*2+2,15*2+1,6*2+6,2*2+8,54*2+3,3*2)</t>
  </si>
  <si>
    <t xml:space="preserve">"oprava po výměně oken 2+3 NP:" 84,1*0,3</t>
  </si>
  <si>
    <t xml:space="preserve">"4NP:" 4,5*(13+2,93*2+5,65+1,7)+6</t>
  </si>
  <si>
    <t xml:space="preserve">2,45*(6,5*4+3,55*4+2,6+5,55+1,2*2+1,3+4,4*4+2,95*4+5,65+2,6)</t>
  </si>
  <si>
    <t xml:space="preserve">2,45*(0,7+0,4+0,8+4,65+1,3+2,5+6,5+1,8+2,1)+50</t>
  </si>
  <si>
    <t xml:space="preserve">-2,5*6</t>
  </si>
  <si>
    <t xml:space="preserve">"JIŽ FAKTUROVÁNO:"-400</t>
  </si>
  <si>
    <t xml:space="preserve">342</t>
  </si>
  <si>
    <t xml:space="preserve">78416120R1</t>
  </si>
  <si>
    <t xml:space="preserve">Lokální vyrovnání podkladu sádrovou stěrkou plochy do 0,1 m2 v místnostech výšky do 3,80 m</t>
  </si>
  <si>
    <t xml:space="preserve">-339740775</t>
  </si>
  <si>
    <t xml:space="preserve">343</t>
  </si>
  <si>
    <t xml:space="preserve">784221101</t>
  </si>
  <si>
    <t xml:space="preserve">Dvojnásobné bílé malby  ze směsí za sucha dobře otěruvzdorných v místnostech do 3,80 m</t>
  </si>
  <si>
    <t xml:space="preserve">-1339241852</t>
  </si>
  <si>
    <t xml:space="preserve">"nový sdk:"27,414+13,4+plS10+plS13</t>
  </si>
  <si>
    <t xml:space="preserve">"VAZBA-ZBÝVÁ:" 354,838</t>
  </si>
  <si>
    <t xml:space="preserve">Práce a dodávky M</t>
  </si>
  <si>
    <t xml:space="preserve">21-M</t>
  </si>
  <si>
    <t xml:space="preserve">Elektromontáže</t>
  </si>
  <si>
    <t xml:space="preserve">344</t>
  </si>
  <si>
    <t xml:space="preserve">210100R01</t>
  </si>
  <si>
    <t xml:space="preserve">Osvětlení - demontáž stávajících svítidel, prodloužení vývodu pomocí spojek - k nově osazeným svítidlům vedeno tak, aby neprocházelo parozábranou (smyčka ke zdi), zpětná montáž svítidel</t>
  </si>
  <si>
    <t xml:space="preserve">510138068</t>
  </si>
  <si>
    <t xml:space="preserve">"severní přístavba:" 10</t>
  </si>
  <si>
    <t xml:space="preserve">"4NP:"3</t>
  </si>
  <si>
    <t xml:space="preserve">345</t>
  </si>
  <si>
    <t xml:space="preserve">210100R11</t>
  </si>
  <si>
    <t xml:space="preserve">Zabezpečení stávajících rozvodů elektro ve stropech při demontáži a montáži podhledu</t>
  </si>
  <si>
    <t xml:space="preserve">-1497326458</t>
  </si>
  <si>
    <t xml:space="preserve">"severní přístavba:" 90</t>
  </si>
  <si>
    <t xml:space="preserve">346</t>
  </si>
  <si>
    <t xml:space="preserve">211200R01</t>
  </si>
  <si>
    <t xml:space="preserve">Demontáž bleskosvodu (cca 250mvedení,2kus jímací tyč) vč.likvidace dem.materiálu na řízené skládce</t>
  </si>
  <si>
    <t xml:space="preserve">-1081781777</t>
  </si>
  <si>
    <t xml:space="preserve">347</t>
  </si>
  <si>
    <t xml:space="preserve">211200R02</t>
  </si>
  <si>
    <t xml:space="preserve">Bleskosvod dle samostatného soupisu</t>
  </si>
  <si>
    <t xml:space="preserve">-116315313</t>
  </si>
  <si>
    <t xml:space="preserve">348</t>
  </si>
  <si>
    <t xml:space="preserve">211200R03</t>
  </si>
  <si>
    <t xml:space="preserve">Revize bleskosvodu</t>
  </si>
  <si>
    <t xml:space="preserve">2089019180</t>
  </si>
  <si>
    <t xml:space="preserve">VRN</t>
  </si>
  <si>
    <t xml:space="preserve">Vedlejší rozpočtové náklady</t>
  </si>
  <si>
    <t xml:space="preserve">VRN3</t>
  </si>
  <si>
    <t xml:space="preserve">Zařízení staveniště</t>
  </si>
  <si>
    <t xml:space="preserve">349</t>
  </si>
  <si>
    <t xml:space="preserve">032002001</t>
  </si>
  <si>
    <t xml:space="preserve">Zařízení staveniště (zřízení, pronájem,zabezpečení a zrušení)</t>
  </si>
  <si>
    <t xml:space="preserve">1024</t>
  </si>
  <si>
    <t xml:space="preserve">1223381404</t>
  </si>
  <si>
    <t xml:space="preserve">VRN4</t>
  </si>
  <si>
    <t xml:space="preserve">Inženýrská činnost</t>
  </si>
  <si>
    <t xml:space="preserve">350</t>
  </si>
  <si>
    <t xml:space="preserve">045002000</t>
  </si>
  <si>
    <t xml:space="preserve">Kompletační a koordinační činnost</t>
  </si>
  <si>
    <t xml:space="preserve">-1127083098</t>
  </si>
  <si>
    <t xml:space="preserve">VRN6</t>
  </si>
  <si>
    <t xml:space="preserve">Územní vlivy</t>
  </si>
  <si>
    <t xml:space="preserve">351</t>
  </si>
  <si>
    <t xml:space="preserve">062002001</t>
  </si>
  <si>
    <t xml:space="preserve">Ztížené dopravní podmínky, mimostaveništní doprava</t>
  </si>
  <si>
    <t xml:space="preserve">1327538093</t>
  </si>
  <si>
    <t xml:space="preserve">VRN8</t>
  </si>
  <si>
    <t xml:space="preserve">Přesun stavebních kapacit</t>
  </si>
  <si>
    <t xml:space="preserve">352</t>
  </si>
  <si>
    <t xml:space="preserve">081002R01</t>
  </si>
  <si>
    <t xml:space="preserve">Doprava zaměstnanců na staveniště, stravné,nocležné,příplatky ke mzdě</t>
  </si>
  <si>
    <t xml:space="preserve">-1261471850</t>
  </si>
  <si>
    <t xml:space="preserve">VRN9</t>
  </si>
  <si>
    <t xml:space="preserve">Ostatní náklady</t>
  </si>
  <si>
    <t xml:space="preserve">353</t>
  </si>
  <si>
    <t xml:space="preserve">091002000</t>
  </si>
  <si>
    <t xml:space="preserve">Ostatní náklady související s objektem</t>
  </si>
  <si>
    <t xml:space="preserve">-1635527551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81">
    <font>
      <sz val="8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Calibri"/>
      <family val="2"/>
    </font>
    <font>
      <sz val="11"/>
      <color rgb="FFFFFFFF"/>
      <name val="Calibri"/>
      <family val="2"/>
      <charset val="238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sz val="11"/>
      <color rgb="FF008000"/>
      <name val="Calibri"/>
      <family val="2"/>
      <charset val="238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b val="true"/>
      <sz val="11"/>
      <color rgb="FFFFFFFF"/>
      <name val="Calibri"/>
      <family val="2"/>
      <charset val="238"/>
    </font>
    <font>
      <sz val="11"/>
      <color rgb="FFFF6600"/>
      <name val="Calibri"/>
      <family val="2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</font>
    <font>
      <sz val="11"/>
      <color rgb="FF993300"/>
      <name val="Calibri"/>
      <family val="2"/>
      <charset val="238"/>
    </font>
    <font>
      <sz val="8"/>
      <name val="Trebuchet MS"/>
      <family val="0"/>
      <charset val="238"/>
    </font>
    <font>
      <b val="true"/>
      <sz val="11"/>
      <color rgb="FF333333"/>
      <name val="Calibri"/>
      <family val="2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333399"/>
      <name val="Cambria"/>
      <family val="2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FF0000"/>
      <name val="Calibri"/>
      <family val="2"/>
    </font>
    <font>
      <sz val="11"/>
      <color rgb="FF800080"/>
      <name val="Calibri"/>
      <family val="2"/>
      <charset val="238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b val="true"/>
      <sz val="16"/>
      <name val="Trebuchet MS"/>
      <family val="2"/>
    </font>
    <font>
      <sz val="8"/>
      <color rgb="FF3366FF"/>
      <name val="Trebuchet MS"/>
      <family val="2"/>
    </font>
    <font>
      <b val="true"/>
      <sz val="12"/>
      <color rgb="FF96969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8"/>
      <color rgb="FF969696"/>
      <name val="Trebuchet MS"/>
      <family val="2"/>
    </font>
    <font>
      <b val="true"/>
      <sz val="12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b val="true"/>
      <sz val="11"/>
      <name val="Trebuchet MS"/>
      <family val="2"/>
    </font>
    <font>
      <sz val="11"/>
      <color rgb="FF969696"/>
      <name val="Trebuchet MS"/>
      <family val="2"/>
    </font>
    <font>
      <sz val="12"/>
      <color rgb="FF003366"/>
      <name val="Trebuchet MS"/>
      <family val="2"/>
    </font>
    <font>
      <sz val="10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sz val="8"/>
      <color rgb="FF333333"/>
      <name val="Trebuchet MS"/>
      <family val="2"/>
    </font>
    <font>
      <sz val="7"/>
      <color rgb="FF969696"/>
      <name val="Trebuchet MS"/>
      <family val="2"/>
    </font>
    <font>
      <sz val="8"/>
      <color rgb="FFFF0000"/>
      <name val="Trebuchet MS"/>
      <family val="2"/>
    </font>
    <font>
      <sz val="8"/>
      <color rgb="FF800080"/>
      <name val="Trebuchet MS"/>
      <family val="2"/>
    </font>
    <font>
      <sz val="8"/>
      <color rgb="FF000080"/>
      <name val="Trebuchet MS"/>
      <family val="2"/>
    </font>
    <font>
      <i val="true"/>
      <sz val="8"/>
      <color rgb="FF0000FF"/>
      <name val="Trebuchet MS"/>
      <family val="2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/>
      <right style="thin"/>
      <top style="dotted">
        <color rgb="FF969696"/>
      </top>
      <bottom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21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22" borderId="1" applyFont="true" applyBorder="true" applyAlignment="false" applyProtection="false"/>
    <xf numFmtId="164" fontId="10" fillId="23" borderId="2" applyFont="true" applyBorder="true" applyAlignment="false" applyProtection="false"/>
    <xf numFmtId="164" fontId="11" fillId="4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7" borderId="1" applyFont="true" applyBorder="true" applyAlignment="false" applyProtection="false"/>
    <xf numFmtId="164" fontId="18" fillId="23" borderId="2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13" borderId="0" applyFont="true" applyBorder="false" applyAlignment="false" applyProtection="false"/>
    <xf numFmtId="164" fontId="24" fillId="13" borderId="0" applyFont="true" applyBorder="false" applyAlignment="false" applyProtection="false"/>
    <xf numFmtId="164" fontId="25" fillId="0" borderId="0" applyFont="true" applyBorder="true" applyAlignment="false" applyProtection="true">
      <protection locked="false" hidden="false"/>
    </xf>
    <xf numFmtId="164" fontId="0" fillId="8" borderId="10" applyFont="true" applyBorder="true" applyAlignment="false" applyProtection="false"/>
    <xf numFmtId="164" fontId="26" fillId="22" borderId="11" applyFont="true" applyBorder="true" applyAlignment="false" applyProtection="false"/>
    <xf numFmtId="164" fontId="0" fillId="8" borderId="10" applyFont="true" applyBorder="true" applyAlignment="false" applyProtection="false"/>
    <xf numFmtId="164" fontId="27" fillId="0" borderId="6" applyFont="true" applyBorder="true" applyAlignment="false" applyProtection="false"/>
    <xf numFmtId="164" fontId="28" fillId="0" borderId="12" applyFont="true" applyBorder="tru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2" fillId="0" borderId="13" applyFont="true" applyBorder="true" applyAlignment="false" applyProtection="false"/>
    <xf numFmtId="164" fontId="33" fillId="7" borderId="1" applyFont="true" applyBorder="true" applyAlignment="false" applyProtection="false"/>
    <xf numFmtId="164" fontId="34" fillId="0" borderId="0" applyFont="true" applyBorder="false" applyAlignment="false" applyProtection="false"/>
    <xf numFmtId="164" fontId="35" fillId="24" borderId="1" applyFont="true" applyBorder="true" applyAlignment="false" applyProtection="false"/>
    <xf numFmtId="164" fontId="36" fillId="24" borderId="11" applyFont="true" applyBorder="true" applyAlignment="false" applyProtection="false"/>
    <xf numFmtId="164" fontId="37" fillId="0" borderId="0" applyFont="true" applyBorder="false" applyAlignment="false" applyProtection="false"/>
    <xf numFmtId="164" fontId="38" fillId="3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</cellStyleXfs>
  <cellXfs count="3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0" fillId="1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1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2" fillId="13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3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8" fillId="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4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4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0" fillId="2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1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1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1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2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4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0" fillId="2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8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3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4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8" fillId="2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5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7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8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8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3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3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3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3" fillId="8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3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8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8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82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74" fillId="0" borderId="14" xfId="8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74" fillId="0" borderId="15" xfId="8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74" fillId="0" borderId="16" xfId="8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25" fillId="0" borderId="0" xfId="82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74" fillId="0" borderId="17" xfId="82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75" fillId="0" borderId="0" xfId="82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74" fillId="0" borderId="18" xfId="82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74" fillId="0" borderId="17" xfId="8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76" fillId="0" borderId="25" xfId="82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74" fillId="0" borderId="18" xfId="8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76" fillId="0" borderId="0" xfId="8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7" fillId="0" borderId="0" xfId="8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7" fillId="0" borderId="17" xfId="8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78" fillId="0" borderId="0" xfId="8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7" fillId="0" borderId="0" xfId="8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77" fillId="0" borderId="0" xfId="82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79" fillId="0" borderId="0" xfId="8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7" fillId="0" borderId="0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77" fillId="0" borderId="0" xfId="8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77" fillId="0" borderId="0" xfId="8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74" fillId="0" borderId="24" xfId="8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25" xfId="8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74" fillId="0" borderId="26" xfId="8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74" fillId="0" borderId="0" xfId="82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74" fillId="0" borderId="0" xfId="82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74" fillId="0" borderId="14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4" fillId="0" borderId="15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4" fillId="0" borderId="16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4" fillId="0" borderId="17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5" fillId="0" borderId="0" xfId="8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4" fillId="0" borderId="18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6" fillId="0" borderId="0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80" fillId="0" borderId="0" xfId="82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76" fillId="0" borderId="25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6" fillId="0" borderId="25" xfId="8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80" fillId="0" borderId="25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9" fillId="0" borderId="0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7" fillId="0" borderId="0" xfId="82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77" fillId="0" borderId="0" xfId="8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7" fillId="0" borderId="17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7" fillId="0" borderId="0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7" fillId="0" borderId="0" xfId="8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4" fillId="0" borderId="24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25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4" fillId="0" borderId="26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4" fillId="0" borderId="0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80" fillId="0" borderId="0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7" fillId="0" borderId="25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4" fillId="0" borderId="0" xfId="8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7" fillId="0" borderId="0" xfId="82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74" fillId="0" borderId="14" xfId="8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4" fillId="0" borderId="15" xfId="8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4" fillId="0" borderId="16" xfId="8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4" fillId="0" borderId="17" xfId="8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4" fillId="0" borderId="18" xfId="8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80" fillId="0" borderId="17" xfId="8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80" fillId="0" borderId="18" xfId="8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7" fillId="0" borderId="17" xfId="8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7" fillId="0" borderId="18" xfId="8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7" fillId="0" borderId="18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7" fillId="0" borderId="24" xfId="8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7" fillId="0" borderId="25" xfId="8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7" fillId="0" borderId="26" xfId="8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7" fillId="0" borderId="0" xfId="82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77" fillId="0" borderId="0" xfId="82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77" fillId="0" borderId="24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7" fillId="0" borderId="26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80" fillId="0" borderId="0" xfId="82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76" fillId="0" borderId="0" xfId="82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80" fillId="0" borderId="25" xfId="82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76" fillId="0" borderId="25" xfId="82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25" fillId="0" borderId="0" xfId="82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77" fillId="0" borderId="0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5" fillId="0" borderId="25" xfId="82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77" fillId="0" borderId="15" xfId="8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7" fillId="0" borderId="15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7" fillId="0" borderId="15" xfId="8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6" fillId="0" borderId="25" xfId="82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80" fillId="0" borderId="25" xfId="82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74" fillId="0" borderId="17" xfId="82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74" fillId="0" borderId="18" xfId="82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74" fillId="0" borderId="0" xfId="8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4" fillId="0" borderId="0" xfId="82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74" fillId="0" borderId="24" xfId="82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74" fillId="0" borderId="25" xfId="82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74" fillId="0" borderId="26" xfId="82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1"/>
    <cellStyle name="20 % - zvýraznenie2" xfId="22"/>
    <cellStyle name="20 % - zvýraznenie3" xfId="23"/>
    <cellStyle name="20 % - zvýraznenie4" xfId="24"/>
    <cellStyle name="20 % - zvýraznenie5" xfId="25"/>
    <cellStyle name="20 % - zvýraznenie6" xfId="26"/>
    <cellStyle name="20% - Accent1" xfId="27"/>
    <cellStyle name="20% - Accent2" xfId="28"/>
    <cellStyle name="20% - Accent3" xfId="29"/>
    <cellStyle name="20% - Accent4" xfId="30"/>
    <cellStyle name="20% - Accent5" xfId="31"/>
    <cellStyle name="20% - Accent6" xfId="32"/>
    <cellStyle name="40 % - zvýraznenie1" xfId="33"/>
    <cellStyle name="40 % - zvýraznenie2" xfId="34"/>
    <cellStyle name="40 % - zvýraznenie3" xfId="35"/>
    <cellStyle name="40 % - zvýraznenie4" xfId="36"/>
    <cellStyle name="40 % - zvýraznenie5" xfId="37"/>
    <cellStyle name="40 % - zvýraznenie6" xfId="38"/>
    <cellStyle name="40% - Accent1" xfId="39"/>
    <cellStyle name="40% - Accent2" xfId="40"/>
    <cellStyle name="40% - Accent3" xfId="41"/>
    <cellStyle name="40% - Accent4" xfId="42"/>
    <cellStyle name="40% - Accent5" xfId="43"/>
    <cellStyle name="40% - Accent6" xfId="44"/>
    <cellStyle name="60 % - zvýraznenie1" xfId="45"/>
    <cellStyle name="60 % - zvýraznenie2" xfId="46"/>
    <cellStyle name="60 % - zvýraznenie3" xfId="47"/>
    <cellStyle name="60 % - zvýraznenie4" xfId="48"/>
    <cellStyle name="60 % - zvýraznenie5" xfId="49"/>
    <cellStyle name="60 % - zvýraznenie6" xfId="50"/>
    <cellStyle name="60% - Accent1" xfId="51"/>
    <cellStyle name="60% - Accent2" xfId="52"/>
    <cellStyle name="60% - Accent3" xfId="53"/>
    <cellStyle name="60% - Accent4" xfId="54"/>
    <cellStyle name="60% - Accent5" xfId="55"/>
    <cellStyle name="60% - Accent6" xfId="56"/>
    <cellStyle name="Accent1" xfId="57"/>
    <cellStyle name="Accent2" xfId="58"/>
    <cellStyle name="Accent3" xfId="59"/>
    <cellStyle name="Accent4" xfId="60"/>
    <cellStyle name="Accent5" xfId="61"/>
    <cellStyle name="Accent6" xfId="62"/>
    <cellStyle name="Bad 1" xfId="63"/>
    <cellStyle name="Calculation" xfId="64"/>
    <cellStyle name="Check Cell" xfId="65"/>
    <cellStyle name="Dobrá" xfId="66"/>
    <cellStyle name="Explanatory Text" xfId="67"/>
    <cellStyle name="Good 1" xfId="68"/>
    <cellStyle name="Heading 1 1" xfId="69"/>
    <cellStyle name="Heading 2 1" xfId="70"/>
    <cellStyle name="Heading 3" xfId="71"/>
    <cellStyle name="Heading 4" xfId="72"/>
    <cellStyle name="Input" xfId="73"/>
    <cellStyle name="Kontrolná bunka" xfId="74"/>
    <cellStyle name="Linked Cell" xfId="75"/>
    <cellStyle name="Nadpis 1" xfId="76"/>
    <cellStyle name="Nadpis 2" xfId="77"/>
    <cellStyle name="Nadpis 3" xfId="78"/>
    <cellStyle name="Nadpis 4" xfId="79"/>
    <cellStyle name="Neutral 1" xfId="80"/>
    <cellStyle name="Neutrálna" xfId="81"/>
    <cellStyle name="normální_VVZ" xfId="82"/>
    <cellStyle name="Note 1" xfId="83"/>
    <cellStyle name="Output" xfId="84"/>
    <cellStyle name="Poznámka" xfId="85"/>
    <cellStyle name="Prepojená bunka" xfId="86"/>
    <cellStyle name="Spolu" xfId="87"/>
    <cellStyle name="Text upozornenia" xfId="88"/>
    <cellStyle name="Title" xfId="89"/>
    <cellStyle name="Titul" xfId="90"/>
    <cellStyle name="Total" xfId="91"/>
    <cellStyle name="Vstup" xfId="92"/>
    <cellStyle name="Vysvetľujúci text" xfId="93"/>
    <cellStyle name="Výpočet" xfId="94"/>
    <cellStyle name="Výstup" xfId="95"/>
    <cellStyle name="Warning Text" xfId="96"/>
    <cellStyle name="Zlá" xfId="97"/>
    <cellStyle name="Zvýraznenie1" xfId="98"/>
    <cellStyle name="Zvýraznenie2" xfId="99"/>
    <cellStyle name="Zvýraznenie3" xfId="100"/>
    <cellStyle name="Zvýraznenie4" xfId="101"/>
    <cellStyle name="Zvýraznenie5" xfId="102"/>
    <cellStyle name="Zvýraznenie6" xfId="103"/>
    <cellStyle name="*unknown*" xfId="20" builtinId="8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82240</xdr:colOff>
      <xdr:row>0</xdr:row>
      <xdr:rowOff>27180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224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L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3203125" defaultRowHeight="13.5" zeroHeight="false" outlineLevelRow="0" outlineLevelCol="0"/>
  <cols>
    <col collapsed="false" customWidth="true" hidden="false" outlineLevel="0" max="1" min="1" style="0" width="10.1"/>
    <col collapsed="false" customWidth="true" hidden="false" outlineLevel="0" max="2" min="2" style="0" width="2.07"/>
    <col collapsed="false" customWidth="true" hidden="false" outlineLevel="0" max="3" min="3" style="0" width="5.05"/>
    <col collapsed="false" customWidth="true" hidden="false" outlineLevel="0" max="33" min="4" style="0" width="3.3"/>
    <col collapsed="false" customWidth="true" hidden="false" outlineLevel="0" max="34" min="34" style="0" width="4"/>
    <col collapsed="false" customWidth="true" hidden="false" outlineLevel="0" max="35" min="35" style="0" width="38.67"/>
    <col collapsed="false" customWidth="true" hidden="false" outlineLevel="0" max="37" min="36" style="0" width="2.95"/>
    <col collapsed="false" customWidth="true" hidden="false" outlineLevel="0" max="38" min="38" style="0" width="10.1"/>
    <col collapsed="false" customWidth="true" hidden="false" outlineLevel="0" max="39" min="39" style="0" width="4"/>
    <col collapsed="false" customWidth="true" hidden="false" outlineLevel="0" max="40" min="40" style="0" width="16.2"/>
    <col collapsed="false" customWidth="true" hidden="false" outlineLevel="0" max="41" min="41" style="0" width="9.05"/>
    <col collapsed="false" customWidth="true" hidden="false" outlineLevel="0" max="42" min="42" style="0" width="5.05"/>
    <col collapsed="false" customWidth="true" hidden="false" outlineLevel="0" max="43" min="43" style="0" width="19.15"/>
    <col collapsed="false" customWidth="true" hidden="false" outlineLevel="0" max="44" min="44" style="0" width="16.72"/>
    <col collapsed="false" customWidth="true" hidden="true" outlineLevel="0" max="47" min="45" style="0" width="31.53"/>
    <col collapsed="false" customWidth="true" hidden="true" outlineLevel="0" max="52" min="48" style="0" width="26.47"/>
    <col collapsed="false" customWidth="true" hidden="true" outlineLevel="0" max="53" min="53" style="0" width="23.34"/>
    <col collapsed="false" customWidth="true" hidden="true" outlineLevel="0" max="54" min="54" style="0" width="30.48"/>
    <col collapsed="false" customWidth="true" hidden="true" outlineLevel="0" max="56" min="55" style="0" width="23.34"/>
    <col collapsed="false" customWidth="true" hidden="false" outlineLevel="0" max="57" min="57" style="0" width="81.01"/>
    <col collapsed="false" customWidth="true" hidden="true" outlineLevel="0" max="91" min="71" style="0" width="10.93"/>
  </cols>
  <sheetData>
    <row r="1" customFormat="false" ht="21.4" hidden="false" customHeight="true" outlineLevel="0" collapsed="false">
      <c r="A1" s="1" t="s">
        <v>0</v>
      </c>
      <c r="B1" s="2"/>
      <c r="C1" s="2"/>
      <c r="D1" s="3" t="s">
        <v>1</v>
      </c>
      <c r="E1" s="2"/>
      <c r="F1" s="2"/>
      <c r="G1" s="2"/>
      <c r="H1" s="2"/>
      <c r="I1" s="2"/>
      <c r="J1" s="2"/>
      <c r="K1" s="4" t="s">
        <v>2</v>
      </c>
      <c r="L1" s="4"/>
      <c r="M1" s="4"/>
      <c r="N1" s="4"/>
      <c r="O1" s="4"/>
      <c r="P1" s="4"/>
      <c r="Q1" s="4"/>
      <c r="R1" s="4"/>
      <c r="S1" s="4"/>
      <c r="T1" s="2"/>
      <c r="U1" s="2"/>
      <c r="V1" s="2"/>
      <c r="W1" s="4" t="s">
        <v>3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5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7" t="s">
        <v>4</v>
      </c>
      <c r="BB1" s="7" t="s">
        <v>5</v>
      </c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T1" s="8" t="s">
        <v>6</v>
      </c>
      <c r="BU1" s="8" t="s">
        <v>6</v>
      </c>
      <c r="BV1" s="8" t="s">
        <v>7</v>
      </c>
    </row>
    <row r="2" customFormat="false" ht="36.95" hidden="false" customHeight="true" outlineLevel="0" collapsed="false"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S2" s="10" t="s">
        <v>8</v>
      </c>
      <c r="BT2" s="10" t="s">
        <v>9</v>
      </c>
    </row>
    <row r="3" customFormat="false" ht="6.95" hidden="false" customHeight="true" outlineLevel="0" collapsed="false">
      <c r="B3" s="11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3"/>
      <c r="BS3" s="10" t="s">
        <v>8</v>
      </c>
      <c r="BT3" s="10" t="s">
        <v>10</v>
      </c>
    </row>
    <row r="4" customFormat="false" ht="36.95" hidden="false" customHeight="true" outlineLevel="0" collapsed="false">
      <c r="B4" s="14"/>
      <c r="C4" s="9"/>
      <c r="D4" s="15" t="s">
        <v>11</v>
      </c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16"/>
      <c r="AS4" s="17" t="s">
        <v>12</v>
      </c>
      <c r="BE4" s="18" t="s">
        <v>13</v>
      </c>
      <c r="BS4" s="10" t="s">
        <v>14</v>
      </c>
    </row>
    <row r="5" customFormat="false" ht="14.45" hidden="false" customHeight="true" outlineLevel="0" collapsed="false">
      <c r="B5" s="14"/>
      <c r="C5" s="9"/>
      <c r="D5" s="19" t="s">
        <v>15</v>
      </c>
      <c r="E5" s="9"/>
      <c r="F5" s="9"/>
      <c r="G5" s="9"/>
      <c r="H5" s="9"/>
      <c r="I5" s="9"/>
      <c r="J5" s="9"/>
      <c r="K5" s="20" t="s">
        <v>16</v>
      </c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9"/>
      <c r="AQ5" s="16"/>
      <c r="BE5" s="21" t="s">
        <v>17</v>
      </c>
      <c r="BS5" s="10" t="s">
        <v>18</v>
      </c>
    </row>
    <row r="6" customFormat="false" ht="36.95" hidden="false" customHeight="true" outlineLevel="0" collapsed="false">
      <c r="B6" s="14"/>
      <c r="C6" s="9"/>
      <c r="D6" s="22" t="s">
        <v>19</v>
      </c>
      <c r="E6" s="9"/>
      <c r="F6" s="9"/>
      <c r="G6" s="9"/>
      <c r="H6" s="9"/>
      <c r="I6" s="9"/>
      <c r="J6" s="9"/>
      <c r="K6" s="23" t="s">
        <v>20</v>
      </c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9"/>
      <c r="AQ6" s="16"/>
      <c r="BE6" s="21"/>
      <c r="BS6" s="10" t="s">
        <v>18</v>
      </c>
    </row>
    <row r="7" customFormat="false" ht="14.45" hidden="false" customHeight="true" outlineLevel="0" collapsed="false">
      <c r="B7" s="14"/>
      <c r="C7" s="9"/>
      <c r="D7" s="24" t="s">
        <v>21</v>
      </c>
      <c r="E7" s="9"/>
      <c r="F7" s="9"/>
      <c r="G7" s="9"/>
      <c r="H7" s="9"/>
      <c r="I7" s="9"/>
      <c r="J7" s="9"/>
      <c r="K7" s="20" t="s">
        <v>22</v>
      </c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24" t="s">
        <v>23</v>
      </c>
      <c r="AL7" s="9"/>
      <c r="AM7" s="9"/>
      <c r="AN7" s="20"/>
      <c r="AO7" s="9"/>
      <c r="AP7" s="9"/>
      <c r="AQ7" s="16"/>
      <c r="BE7" s="21"/>
      <c r="BS7" s="10" t="s">
        <v>18</v>
      </c>
    </row>
    <row r="8" customFormat="false" ht="14.45" hidden="false" customHeight="true" outlineLevel="0" collapsed="false">
      <c r="B8" s="14"/>
      <c r="C8" s="9"/>
      <c r="D8" s="24" t="s">
        <v>24</v>
      </c>
      <c r="E8" s="9"/>
      <c r="F8" s="9"/>
      <c r="G8" s="9"/>
      <c r="H8" s="9"/>
      <c r="I8" s="9"/>
      <c r="J8" s="9"/>
      <c r="K8" s="20" t="s">
        <v>25</v>
      </c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24" t="s">
        <v>26</v>
      </c>
      <c r="AL8" s="9"/>
      <c r="AM8" s="9"/>
      <c r="AN8" s="25" t="s">
        <v>27</v>
      </c>
      <c r="AO8" s="9"/>
      <c r="AP8" s="9"/>
      <c r="AQ8" s="16"/>
      <c r="BE8" s="21"/>
      <c r="BS8" s="10" t="s">
        <v>18</v>
      </c>
    </row>
    <row r="9" customFormat="false" ht="14.45" hidden="false" customHeight="true" outlineLevel="0" collapsed="false">
      <c r="B9" s="14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16"/>
      <c r="BE9" s="21"/>
      <c r="BS9" s="10" t="s">
        <v>18</v>
      </c>
    </row>
    <row r="10" customFormat="false" ht="14.45" hidden="false" customHeight="true" outlineLevel="0" collapsed="false">
      <c r="B10" s="14"/>
      <c r="C10" s="9"/>
      <c r="D10" s="24" t="s">
        <v>28</v>
      </c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24" t="s">
        <v>29</v>
      </c>
      <c r="AL10" s="9"/>
      <c r="AM10" s="9"/>
      <c r="AN10" s="20"/>
      <c r="AO10" s="9"/>
      <c r="AP10" s="9"/>
      <c r="AQ10" s="16"/>
      <c r="BE10" s="21"/>
      <c r="BS10" s="10" t="s">
        <v>18</v>
      </c>
    </row>
    <row r="11" customFormat="false" ht="18.4" hidden="false" customHeight="true" outlineLevel="0" collapsed="false">
      <c r="B11" s="14"/>
      <c r="C11" s="9"/>
      <c r="D11" s="9"/>
      <c r="E11" s="20" t="s">
        <v>30</v>
      </c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24" t="s">
        <v>31</v>
      </c>
      <c r="AL11" s="9"/>
      <c r="AM11" s="9"/>
      <c r="AN11" s="20"/>
      <c r="AO11" s="9"/>
      <c r="AP11" s="9"/>
      <c r="AQ11" s="16"/>
      <c r="BE11" s="21"/>
      <c r="BS11" s="10" t="s">
        <v>18</v>
      </c>
    </row>
    <row r="12" customFormat="false" ht="6.95" hidden="false" customHeight="true" outlineLevel="0" collapsed="false">
      <c r="B12" s="14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16"/>
      <c r="BE12" s="21"/>
      <c r="BS12" s="10" t="s">
        <v>18</v>
      </c>
    </row>
    <row r="13" customFormat="false" ht="14.45" hidden="false" customHeight="true" outlineLevel="0" collapsed="false">
      <c r="B13" s="14"/>
      <c r="C13" s="9"/>
      <c r="D13" s="24" t="s">
        <v>32</v>
      </c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24" t="s">
        <v>29</v>
      </c>
      <c r="AL13" s="9"/>
      <c r="AM13" s="9"/>
      <c r="AN13" s="26" t="s">
        <v>33</v>
      </c>
      <c r="AO13" s="9"/>
      <c r="AP13" s="9"/>
      <c r="AQ13" s="16"/>
      <c r="BE13" s="21"/>
      <c r="BS13" s="10" t="s">
        <v>18</v>
      </c>
    </row>
    <row r="14" customFormat="false" ht="15" hidden="false" customHeight="false" outlineLevel="0" collapsed="false">
      <c r="B14" s="14"/>
      <c r="C14" s="9"/>
      <c r="D14" s="9"/>
      <c r="E14" s="26" t="s">
        <v>33</v>
      </c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4" t="s">
        <v>31</v>
      </c>
      <c r="AL14" s="9"/>
      <c r="AM14" s="9"/>
      <c r="AN14" s="26" t="s">
        <v>33</v>
      </c>
      <c r="AO14" s="9"/>
      <c r="AP14" s="9"/>
      <c r="AQ14" s="16"/>
      <c r="BE14" s="21"/>
      <c r="BS14" s="10" t="s">
        <v>18</v>
      </c>
    </row>
    <row r="15" customFormat="false" ht="6.95" hidden="false" customHeight="true" outlineLevel="0" collapsed="false">
      <c r="B15" s="14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16"/>
      <c r="BE15" s="21"/>
      <c r="BS15" s="10" t="s">
        <v>6</v>
      </c>
    </row>
    <row r="16" customFormat="false" ht="14.45" hidden="false" customHeight="true" outlineLevel="0" collapsed="false">
      <c r="B16" s="14"/>
      <c r="C16" s="9"/>
      <c r="D16" s="24" t="s">
        <v>34</v>
      </c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24" t="s">
        <v>29</v>
      </c>
      <c r="AL16" s="9"/>
      <c r="AM16" s="9"/>
      <c r="AN16" s="20"/>
      <c r="AO16" s="9"/>
      <c r="AP16" s="9"/>
      <c r="AQ16" s="16"/>
      <c r="BE16" s="21"/>
      <c r="BS16" s="10" t="s">
        <v>6</v>
      </c>
    </row>
    <row r="17" customFormat="false" ht="18.4" hidden="false" customHeight="true" outlineLevel="0" collapsed="false">
      <c r="B17" s="14"/>
      <c r="C17" s="9"/>
      <c r="D17" s="9"/>
      <c r="E17" s="20" t="s">
        <v>35</v>
      </c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24" t="s">
        <v>31</v>
      </c>
      <c r="AL17" s="9"/>
      <c r="AM17" s="9"/>
      <c r="AN17" s="20"/>
      <c r="AO17" s="9"/>
      <c r="AP17" s="9"/>
      <c r="AQ17" s="16"/>
      <c r="BE17" s="21"/>
      <c r="BS17" s="10" t="s">
        <v>36</v>
      </c>
    </row>
    <row r="18" customFormat="false" ht="6.95" hidden="false" customHeight="true" outlineLevel="0" collapsed="false">
      <c r="B18" s="14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16"/>
      <c r="BE18" s="21"/>
      <c r="BS18" s="10" t="s">
        <v>8</v>
      </c>
    </row>
    <row r="19" customFormat="false" ht="14.45" hidden="false" customHeight="true" outlineLevel="0" collapsed="false">
      <c r="B19" s="14"/>
      <c r="C19" s="9"/>
      <c r="D19" s="24" t="s">
        <v>37</v>
      </c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16"/>
      <c r="BE19" s="21"/>
      <c r="BS19" s="10" t="s">
        <v>8</v>
      </c>
    </row>
    <row r="20" customFormat="false" ht="22.5" hidden="false" customHeight="true" outlineLevel="0" collapsed="false">
      <c r="B20" s="14"/>
      <c r="C20" s="9"/>
      <c r="D20" s="9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9"/>
      <c r="AP20" s="9"/>
      <c r="AQ20" s="16"/>
      <c r="BE20" s="21"/>
      <c r="BS20" s="10" t="s">
        <v>36</v>
      </c>
    </row>
    <row r="21" customFormat="false" ht="6.95" hidden="false" customHeight="true" outlineLevel="0" collapsed="false">
      <c r="B21" s="14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16"/>
      <c r="BE21" s="21"/>
    </row>
    <row r="22" customFormat="false" ht="6.95" hidden="false" customHeight="true" outlineLevel="0" collapsed="false">
      <c r="B22" s="14"/>
      <c r="C22" s="9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9"/>
      <c r="AQ22" s="16"/>
      <c r="BE22" s="21"/>
    </row>
    <row r="23" s="29" customFormat="true" ht="25.9" hidden="false" customHeight="true" outlineLevel="0" collapsed="false">
      <c r="B23" s="30"/>
      <c r="C23" s="31"/>
      <c r="D23" s="32" t="s">
        <v>38</v>
      </c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4" t="n">
        <f aca="false">ROUND(AG51,2)</f>
        <v>0</v>
      </c>
      <c r="AL23" s="34"/>
      <c r="AM23" s="34"/>
      <c r="AN23" s="34"/>
      <c r="AO23" s="34"/>
      <c r="AP23" s="31"/>
      <c r="AQ23" s="35"/>
      <c r="BE23" s="21"/>
    </row>
    <row r="24" s="29" customFormat="true" ht="6.95" hidden="false" customHeight="true" outlineLevel="0" collapsed="false">
      <c r="B24" s="30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5"/>
      <c r="BE24" s="21"/>
    </row>
    <row r="25" s="29" customFormat="true" ht="13.5" hidden="false" customHeight="false" outlineLevel="0" collapsed="false">
      <c r="B25" s="30"/>
      <c r="C25" s="31"/>
      <c r="D25" s="31"/>
      <c r="E25" s="31"/>
      <c r="F25" s="31"/>
      <c r="G25" s="31"/>
      <c r="H25" s="31"/>
      <c r="I25" s="31"/>
      <c r="J25" s="31"/>
      <c r="K25" s="31"/>
      <c r="L25" s="36" t="s">
        <v>39</v>
      </c>
      <c r="M25" s="36"/>
      <c r="N25" s="36"/>
      <c r="O25" s="36"/>
      <c r="P25" s="31"/>
      <c r="Q25" s="31"/>
      <c r="R25" s="31"/>
      <c r="S25" s="31"/>
      <c r="T25" s="31"/>
      <c r="U25" s="31"/>
      <c r="V25" s="31"/>
      <c r="W25" s="36" t="s">
        <v>40</v>
      </c>
      <c r="X25" s="36"/>
      <c r="Y25" s="36"/>
      <c r="Z25" s="36"/>
      <c r="AA25" s="36"/>
      <c r="AB25" s="36"/>
      <c r="AC25" s="36"/>
      <c r="AD25" s="36"/>
      <c r="AE25" s="36"/>
      <c r="AF25" s="31"/>
      <c r="AG25" s="31"/>
      <c r="AH25" s="31"/>
      <c r="AI25" s="31"/>
      <c r="AJ25" s="31"/>
      <c r="AK25" s="36" t="s">
        <v>41</v>
      </c>
      <c r="AL25" s="36"/>
      <c r="AM25" s="36"/>
      <c r="AN25" s="36"/>
      <c r="AO25" s="36"/>
      <c r="AP25" s="31"/>
      <c r="AQ25" s="35"/>
      <c r="BE25" s="21"/>
    </row>
    <row r="26" s="37" customFormat="true" ht="14.45" hidden="false" customHeight="true" outlineLevel="0" collapsed="false">
      <c r="B26" s="38"/>
      <c r="C26" s="39"/>
      <c r="D26" s="40" t="s">
        <v>42</v>
      </c>
      <c r="E26" s="39"/>
      <c r="F26" s="40" t="s">
        <v>43</v>
      </c>
      <c r="G26" s="39"/>
      <c r="H26" s="39"/>
      <c r="I26" s="39"/>
      <c r="J26" s="39"/>
      <c r="K26" s="39"/>
      <c r="L26" s="41" t="n">
        <v>0.21</v>
      </c>
      <c r="M26" s="41"/>
      <c r="N26" s="41"/>
      <c r="O26" s="41"/>
      <c r="P26" s="39"/>
      <c r="Q26" s="39"/>
      <c r="R26" s="39"/>
      <c r="S26" s="39"/>
      <c r="T26" s="39"/>
      <c r="U26" s="39"/>
      <c r="V26" s="39"/>
      <c r="W26" s="42" t="n">
        <f aca="false">ROUND(AZ51,2)</f>
        <v>0</v>
      </c>
      <c r="X26" s="42"/>
      <c r="Y26" s="42"/>
      <c r="Z26" s="42"/>
      <c r="AA26" s="42"/>
      <c r="AB26" s="42"/>
      <c r="AC26" s="42"/>
      <c r="AD26" s="42"/>
      <c r="AE26" s="42"/>
      <c r="AF26" s="39"/>
      <c r="AG26" s="39"/>
      <c r="AH26" s="39"/>
      <c r="AI26" s="39"/>
      <c r="AJ26" s="39"/>
      <c r="AK26" s="42" t="n">
        <f aca="false">ROUND(AV51,2)</f>
        <v>0</v>
      </c>
      <c r="AL26" s="42"/>
      <c r="AM26" s="42"/>
      <c r="AN26" s="42"/>
      <c r="AO26" s="42"/>
      <c r="AP26" s="39"/>
      <c r="AQ26" s="43"/>
      <c r="BE26" s="21"/>
    </row>
    <row r="27" s="37" customFormat="true" ht="14.45" hidden="false" customHeight="true" outlineLevel="0" collapsed="false">
      <c r="B27" s="38"/>
      <c r="C27" s="39"/>
      <c r="D27" s="39"/>
      <c r="E27" s="39"/>
      <c r="F27" s="40" t="s">
        <v>44</v>
      </c>
      <c r="G27" s="39"/>
      <c r="H27" s="39"/>
      <c r="I27" s="39"/>
      <c r="J27" s="39"/>
      <c r="K27" s="39"/>
      <c r="L27" s="41" t="n">
        <v>0.15</v>
      </c>
      <c r="M27" s="41"/>
      <c r="N27" s="41"/>
      <c r="O27" s="41"/>
      <c r="P27" s="39"/>
      <c r="Q27" s="39"/>
      <c r="R27" s="39"/>
      <c r="S27" s="39"/>
      <c r="T27" s="39"/>
      <c r="U27" s="39"/>
      <c r="V27" s="39"/>
      <c r="W27" s="42" t="n">
        <f aca="false">ROUND(BA51,2)</f>
        <v>0</v>
      </c>
      <c r="X27" s="42"/>
      <c r="Y27" s="42"/>
      <c r="Z27" s="42"/>
      <c r="AA27" s="42"/>
      <c r="AB27" s="42"/>
      <c r="AC27" s="42"/>
      <c r="AD27" s="42"/>
      <c r="AE27" s="42"/>
      <c r="AF27" s="39"/>
      <c r="AG27" s="39"/>
      <c r="AH27" s="39"/>
      <c r="AI27" s="39"/>
      <c r="AJ27" s="39"/>
      <c r="AK27" s="42" t="n">
        <f aca="false">ROUND(AW51,2)</f>
        <v>0</v>
      </c>
      <c r="AL27" s="42"/>
      <c r="AM27" s="42"/>
      <c r="AN27" s="42"/>
      <c r="AO27" s="42"/>
      <c r="AP27" s="39"/>
      <c r="AQ27" s="43"/>
      <c r="BE27" s="21"/>
    </row>
    <row r="28" s="37" customFormat="true" ht="14.45" hidden="true" customHeight="true" outlineLevel="0" collapsed="false">
      <c r="B28" s="38"/>
      <c r="C28" s="39"/>
      <c r="D28" s="39"/>
      <c r="E28" s="39"/>
      <c r="F28" s="40" t="s">
        <v>45</v>
      </c>
      <c r="G28" s="39"/>
      <c r="H28" s="39"/>
      <c r="I28" s="39"/>
      <c r="J28" s="39"/>
      <c r="K28" s="39"/>
      <c r="L28" s="41" t="n">
        <v>0.21</v>
      </c>
      <c r="M28" s="41"/>
      <c r="N28" s="41"/>
      <c r="O28" s="41"/>
      <c r="P28" s="39"/>
      <c r="Q28" s="39"/>
      <c r="R28" s="39"/>
      <c r="S28" s="39"/>
      <c r="T28" s="39"/>
      <c r="U28" s="39"/>
      <c r="V28" s="39"/>
      <c r="W28" s="42" t="n">
        <f aca="false">ROUND(BB51,2)</f>
        <v>0</v>
      </c>
      <c r="X28" s="42"/>
      <c r="Y28" s="42"/>
      <c r="Z28" s="42"/>
      <c r="AA28" s="42"/>
      <c r="AB28" s="42"/>
      <c r="AC28" s="42"/>
      <c r="AD28" s="42"/>
      <c r="AE28" s="42"/>
      <c r="AF28" s="39"/>
      <c r="AG28" s="39"/>
      <c r="AH28" s="39"/>
      <c r="AI28" s="39"/>
      <c r="AJ28" s="39"/>
      <c r="AK28" s="42" t="n">
        <v>0</v>
      </c>
      <c r="AL28" s="42"/>
      <c r="AM28" s="42"/>
      <c r="AN28" s="42"/>
      <c r="AO28" s="42"/>
      <c r="AP28" s="39"/>
      <c r="AQ28" s="43"/>
      <c r="BE28" s="21"/>
    </row>
    <row r="29" s="37" customFormat="true" ht="14.45" hidden="true" customHeight="true" outlineLevel="0" collapsed="false">
      <c r="B29" s="38"/>
      <c r="C29" s="39"/>
      <c r="D29" s="39"/>
      <c r="E29" s="39"/>
      <c r="F29" s="40" t="s">
        <v>46</v>
      </c>
      <c r="G29" s="39"/>
      <c r="H29" s="39"/>
      <c r="I29" s="39"/>
      <c r="J29" s="39"/>
      <c r="K29" s="39"/>
      <c r="L29" s="41" t="n">
        <v>0.15</v>
      </c>
      <c r="M29" s="41"/>
      <c r="N29" s="41"/>
      <c r="O29" s="41"/>
      <c r="P29" s="39"/>
      <c r="Q29" s="39"/>
      <c r="R29" s="39"/>
      <c r="S29" s="39"/>
      <c r="T29" s="39"/>
      <c r="U29" s="39"/>
      <c r="V29" s="39"/>
      <c r="W29" s="42" t="n">
        <f aca="false">ROUND(BC51,2)</f>
        <v>0</v>
      </c>
      <c r="X29" s="42"/>
      <c r="Y29" s="42"/>
      <c r="Z29" s="42"/>
      <c r="AA29" s="42"/>
      <c r="AB29" s="42"/>
      <c r="AC29" s="42"/>
      <c r="AD29" s="42"/>
      <c r="AE29" s="42"/>
      <c r="AF29" s="39"/>
      <c r="AG29" s="39"/>
      <c r="AH29" s="39"/>
      <c r="AI29" s="39"/>
      <c r="AJ29" s="39"/>
      <c r="AK29" s="42" t="n">
        <v>0</v>
      </c>
      <c r="AL29" s="42"/>
      <c r="AM29" s="42"/>
      <c r="AN29" s="42"/>
      <c r="AO29" s="42"/>
      <c r="AP29" s="39"/>
      <c r="AQ29" s="43"/>
      <c r="BE29" s="21"/>
    </row>
    <row r="30" s="37" customFormat="true" ht="14.45" hidden="true" customHeight="true" outlineLevel="0" collapsed="false">
      <c r="B30" s="38"/>
      <c r="C30" s="39"/>
      <c r="D30" s="39"/>
      <c r="E30" s="39"/>
      <c r="F30" s="40" t="s">
        <v>47</v>
      </c>
      <c r="G30" s="39"/>
      <c r="H30" s="39"/>
      <c r="I30" s="39"/>
      <c r="J30" s="39"/>
      <c r="K30" s="39"/>
      <c r="L30" s="41" t="n">
        <v>0</v>
      </c>
      <c r="M30" s="41"/>
      <c r="N30" s="41"/>
      <c r="O30" s="41"/>
      <c r="P30" s="39"/>
      <c r="Q30" s="39"/>
      <c r="R30" s="39"/>
      <c r="S30" s="39"/>
      <c r="T30" s="39"/>
      <c r="U30" s="39"/>
      <c r="V30" s="39"/>
      <c r="W30" s="42" t="n">
        <f aca="false">ROUND(BD51,2)</f>
        <v>0</v>
      </c>
      <c r="X30" s="42"/>
      <c r="Y30" s="42"/>
      <c r="Z30" s="42"/>
      <c r="AA30" s="42"/>
      <c r="AB30" s="42"/>
      <c r="AC30" s="42"/>
      <c r="AD30" s="42"/>
      <c r="AE30" s="42"/>
      <c r="AF30" s="39"/>
      <c r="AG30" s="39"/>
      <c r="AH30" s="39"/>
      <c r="AI30" s="39"/>
      <c r="AJ30" s="39"/>
      <c r="AK30" s="42" t="n">
        <v>0</v>
      </c>
      <c r="AL30" s="42"/>
      <c r="AM30" s="42"/>
      <c r="AN30" s="42"/>
      <c r="AO30" s="42"/>
      <c r="AP30" s="39"/>
      <c r="AQ30" s="43"/>
      <c r="BE30" s="21"/>
    </row>
    <row r="31" s="29" customFormat="true" ht="6.95" hidden="false" customHeight="true" outlineLevel="0" collapsed="false">
      <c r="B31" s="30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31"/>
      <c r="AP31" s="31"/>
      <c r="AQ31" s="35"/>
      <c r="BE31" s="21"/>
    </row>
    <row r="32" s="29" customFormat="true" ht="25.9" hidden="false" customHeight="true" outlineLevel="0" collapsed="false">
      <c r="B32" s="30"/>
      <c r="C32" s="44"/>
      <c r="D32" s="45" t="s">
        <v>48</v>
      </c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7" t="s">
        <v>49</v>
      </c>
      <c r="U32" s="46"/>
      <c r="V32" s="46"/>
      <c r="W32" s="46"/>
      <c r="X32" s="48" t="s">
        <v>50</v>
      </c>
      <c r="Y32" s="48"/>
      <c r="Z32" s="48"/>
      <c r="AA32" s="48"/>
      <c r="AB32" s="48"/>
      <c r="AC32" s="46"/>
      <c r="AD32" s="46"/>
      <c r="AE32" s="46"/>
      <c r="AF32" s="46"/>
      <c r="AG32" s="46"/>
      <c r="AH32" s="46"/>
      <c r="AI32" s="46"/>
      <c r="AJ32" s="46"/>
      <c r="AK32" s="49" t="n">
        <f aca="false">SUM(AK23:AK30)</f>
        <v>0</v>
      </c>
      <c r="AL32" s="49"/>
      <c r="AM32" s="49"/>
      <c r="AN32" s="49"/>
      <c r="AO32" s="49"/>
      <c r="AP32" s="44"/>
      <c r="AQ32" s="50"/>
      <c r="BE32" s="21"/>
    </row>
    <row r="33" s="29" customFormat="true" ht="6.95" hidden="false" customHeight="true" outlineLevel="0" collapsed="false">
      <c r="B33" s="30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  <c r="AN33" s="31"/>
      <c r="AO33" s="31"/>
      <c r="AP33" s="31"/>
      <c r="AQ33" s="35"/>
    </row>
    <row r="34" s="29" customFormat="true" ht="6.95" hidden="false" customHeight="true" outlineLevel="0" collapsed="false">
      <c r="B34" s="51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3"/>
    </row>
    <row r="38" s="29" customFormat="true" ht="6.95" hidden="false" customHeight="true" outlineLevel="0" collapsed="false">
      <c r="B38" s="54"/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55"/>
      <c r="AM38" s="55"/>
      <c r="AN38" s="55"/>
      <c r="AO38" s="55"/>
      <c r="AP38" s="55"/>
      <c r="AQ38" s="55"/>
      <c r="AR38" s="30"/>
    </row>
    <row r="39" s="29" customFormat="true" ht="36.95" hidden="false" customHeight="true" outlineLevel="0" collapsed="false">
      <c r="B39" s="30"/>
      <c r="C39" s="56" t="s">
        <v>51</v>
      </c>
      <c r="AR39" s="30"/>
    </row>
    <row r="40" s="29" customFormat="true" ht="6.95" hidden="false" customHeight="true" outlineLevel="0" collapsed="false">
      <c r="B40" s="30"/>
      <c r="AR40" s="30"/>
    </row>
    <row r="41" s="57" customFormat="true" ht="14.45" hidden="false" customHeight="true" outlineLevel="0" collapsed="false">
      <c r="B41" s="58"/>
      <c r="C41" s="59" t="s">
        <v>15</v>
      </c>
      <c r="L41" s="57" t="str">
        <f aca="false">K5</f>
        <v>1514/2016</v>
      </c>
      <c r="AR41" s="58"/>
    </row>
    <row r="42" s="60" customFormat="true" ht="36.95" hidden="false" customHeight="true" outlineLevel="0" collapsed="false">
      <c r="B42" s="61"/>
      <c r="C42" s="62" t="s">
        <v>19</v>
      </c>
      <c r="L42" s="63" t="str">
        <f aca="false">K6</f>
        <v>DO Bedřichov - Zateplení a stavební úpravy hlavní budovy - zůstatkové práce</v>
      </c>
      <c r="M42" s="63"/>
      <c r="N42" s="63"/>
      <c r="O42" s="63"/>
      <c r="P42" s="63"/>
      <c r="Q42" s="63"/>
      <c r="R42" s="63"/>
      <c r="S42" s="63"/>
      <c r="T42" s="63"/>
      <c r="U42" s="63"/>
      <c r="V42" s="63"/>
      <c r="W42" s="63"/>
      <c r="X42" s="63"/>
      <c r="Y42" s="63"/>
      <c r="Z42" s="63"/>
      <c r="AA42" s="63"/>
      <c r="AB42" s="63"/>
      <c r="AC42" s="63"/>
      <c r="AD42" s="63"/>
      <c r="AE42" s="63"/>
      <c r="AF42" s="63"/>
      <c r="AG42" s="63"/>
      <c r="AH42" s="63"/>
      <c r="AI42" s="63"/>
      <c r="AJ42" s="63"/>
      <c r="AK42" s="63"/>
      <c r="AL42" s="63"/>
      <c r="AM42" s="63"/>
      <c r="AN42" s="63"/>
      <c r="AO42" s="63"/>
      <c r="AR42" s="61"/>
    </row>
    <row r="43" s="29" customFormat="true" ht="6.95" hidden="false" customHeight="true" outlineLevel="0" collapsed="false">
      <c r="B43" s="30"/>
      <c r="AR43" s="30"/>
    </row>
    <row r="44" s="29" customFormat="true" ht="15" hidden="false" customHeight="false" outlineLevel="0" collapsed="false">
      <c r="B44" s="30"/>
      <c r="C44" s="59" t="s">
        <v>24</v>
      </c>
      <c r="L44" s="64" t="str">
        <f aca="false">IF(K8="","",K8)</f>
        <v>Špindlerův Mlýn</v>
      </c>
      <c r="AI44" s="59" t="s">
        <v>26</v>
      </c>
      <c r="AM44" s="65" t="str">
        <f aca="false">IF(AN8="","",AN8)</f>
        <v>29. 2. 2016</v>
      </c>
      <c r="AN44" s="65"/>
      <c r="AR44" s="30"/>
    </row>
    <row r="45" s="29" customFormat="true" ht="6.95" hidden="false" customHeight="true" outlineLevel="0" collapsed="false">
      <c r="B45" s="30"/>
      <c r="AR45" s="30"/>
    </row>
    <row r="46" s="29" customFormat="true" ht="15" hidden="false" customHeight="false" outlineLevel="0" collapsed="false">
      <c r="B46" s="30"/>
      <c r="C46" s="59" t="s">
        <v>28</v>
      </c>
      <c r="L46" s="57" t="str">
        <f aca="false">IF(E11="","",E11)</f>
        <v>Královehradecký kraj</v>
      </c>
      <c r="AI46" s="59" t="s">
        <v>34</v>
      </c>
      <c r="AM46" s="66" t="str">
        <f aca="false">IF(E17="","",E17)</f>
        <v>GRAFIC - Ing. Pavel Starý</v>
      </c>
      <c r="AN46" s="66"/>
      <c r="AO46" s="66"/>
      <c r="AP46" s="66"/>
      <c r="AR46" s="30"/>
      <c r="AS46" s="67" t="s">
        <v>52</v>
      </c>
      <c r="AT46" s="67"/>
      <c r="AU46" s="68"/>
      <c r="AV46" s="68"/>
      <c r="AW46" s="68"/>
      <c r="AX46" s="68"/>
      <c r="AY46" s="68"/>
      <c r="AZ46" s="68"/>
      <c r="BA46" s="68"/>
      <c r="BB46" s="68"/>
      <c r="BC46" s="68"/>
      <c r="BD46" s="69"/>
    </row>
    <row r="47" s="29" customFormat="true" ht="15" hidden="false" customHeight="false" outlineLevel="0" collapsed="false">
      <c r="B47" s="30"/>
      <c r="C47" s="59" t="s">
        <v>32</v>
      </c>
      <c r="L47" s="57" t="str">
        <f aca="false">IF(E14="Vyplň údaj","",E14)</f>
        <v/>
      </c>
      <c r="AR47" s="30"/>
      <c r="AS47" s="67"/>
      <c r="AT47" s="67"/>
      <c r="AU47" s="31"/>
      <c r="AV47" s="31"/>
      <c r="AW47" s="31"/>
      <c r="AX47" s="31"/>
      <c r="AY47" s="31"/>
      <c r="AZ47" s="31"/>
      <c r="BA47" s="31"/>
      <c r="BB47" s="31"/>
      <c r="BC47" s="31"/>
      <c r="BD47" s="70"/>
    </row>
    <row r="48" s="29" customFormat="true" ht="10.9" hidden="false" customHeight="true" outlineLevel="0" collapsed="false">
      <c r="B48" s="30"/>
      <c r="AR48" s="30"/>
      <c r="AS48" s="67"/>
      <c r="AT48" s="67"/>
      <c r="AU48" s="31"/>
      <c r="AV48" s="31"/>
      <c r="AW48" s="31"/>
      <c r="AX48" s="31"/>
      <c r="AY48" s="31"/>
      <c r="AZ48" s="31"/>
      <c r="BA48" s="31"/>
      <c r="BB48" s="31"/>
      <c r="BC48" s="31"/>
      <c r="BD48" s="70"/>
    </row>
    <row r="49" s="29" customFormat="true" ht="29.25" hidden="false" customHeight="true" outlineLevel="0" collapsed="false">
      <c r="B49" s="30"/>
      <c r="C49" s="71" t="s">
        <v>53</v>
      </c>
      <c r="D49" s="71"/>
      <c r="E49" s="71"/>
      <c r="F49" s="71"/>
      <c r="G49" s="71"/>
      <c r="H49" s="46"/>
      <c r="I49" s="72" t="s">
        <v>54</v>
      </c>
      <c r="J49" s="72"/>
      <c r="K49" s="72"/>
      <c r="L49" s="72"/>
      <c r="M49" s="72"/>
      <c r="N49" s="72"/>
      <c r="O49" s="72"/>
      <c r="P49" s="72"/>
      <c r="Q49" s="72"/>
      <c r="R49" s="72"/>
      <c r="S49" s="72"/>
      <c r="T49" s="72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2"/>
      <c r="AG49" s="73" t="s">
        <v>55</v>
      </c>
      <c r="AH49" s="73"/>
      <c r="AI49" s="73"/>
      <c r="AJ49" s="73"/>
      <c r="AK49" s="73"/>
      <c r="AL49" s="73"/>
      <c r="AM49" s="73"/>
      <c r="AN49" s="72" t="s">
        <v>56</v>
      </c>
      <c r="AO49" s="72"/>
      <c r="AP49" s="72"/>
      <c r="AQ49" s="74" t="s">
        <v>57</v>
      </c>
      <c r="AR49" s="30"/>
      <c r="AS49" s="75" t="s">
        <v>58</v>
      </c>
      <c r="AT49" s="76" t="s">
        <v>59</v>
      </c>
      <c r="AU49" s="76" t="s">
        <v>60</v>
      </c>
      <c r="AV49" s="76" t="s">
        <v>61</v>
      </c>
      <c r="AW49" s="76" t="s">
        <v>62</v>
      </c>
      <c r="AX49" s="76" t="s">
        <v>63</v>
      </c>
      <c r="AY49" s="76" t="s">
        <v>64</v>
      </c>
      <c r="AZ49" s="76" t="s">
        <v>65</v>
      </c>
      <c r="BA49" s="76" t="s">
        <v>66</v>
      </c>
      <c r="BB49" s="76" t="s">
        <v>67</v>
      </c>
      <c r="BC49" s="76" t="s">
        <v>68</v>
      </c>
      <c r="BD49" s="77" t="s">
        <v>69</v>
      </c>
    </row>
    <row r="50" s="29" customFormat="true" ht="10.9" hidden="false" customHeight="true" outlineLevel="0" collapsed="false">
      <c r="B50" s="30"/>
      <c r="AR50" s="30"/>
      <c r="AS50" s="78"/>
      <c r="AT50" s="68"/>
      <c r="AU50" s="68"/>
      <c r="AV50" s="68"/>
      <c r="AW50" s="68"/>
      <c r="AX50" s="68"/>
      <c r="AY50" s="68"/>
      <c r="AZ50" s="68"/>
      <c r="BA50" s="68"/>
      <c r="BB50" s="68"/>
      <c r="BC50" s="68"/>
      <c r="BD50" s="69"/>
    </row>
    <row r="51" s="60" customFormat="true" ht="32.45" hidden="false" customHeight="true" outlineLevel="0" collapsed="false">
      <c r="B51" s="61"/>
      <c r="C51" s="79" t="s">
        <v>70</v>
      </c>
      <c r="D51" s="80"/>
      <c r="E51" s="80"/>
      <c r="F51" s="80"/>
      <c r="G51" s="80"/>
      <c r="H51" s="80"/>
      <c r="I51" s="80"/>
      <c r="J51" s="80"/>
      <c r="K51" s="80"/>
      <c r="L51" s="80"/>
      <c r="M51" s="80"/>
      <c r="N51" s="80"/>
      <c r="O51" s="80"/>
      <c r="P51" s="80"/>
      <c r="Q51" s="80"/>
      <c r="R51" s="80"/>
      <c r="S51" s="80"/>
      <c r="T51" s="80"/>
      <c r="U51" s="80"/>
      <c r="V51" s="80"/>
      <c r="W51" s="80"/>
      <c r="X51" s="80"/>
      <c r="Y51" s="80"/>
      <c r="Z51" s="80"/>
      <c r="AA51" s="80"/>
      <c r="AB51" s="80"/>
      <c r="AC51" s="80"/>
      <c r="AD51" s="80"/>
      <c r="AE51" s="80"/>
      <c r="AF51" s="80"/>
      <c r="AG51" s="81" t="n">
        <f aca="false">ROUND(AG52,2)</f>
        <v>0</v>
      </c>
      <c r="AH51" s="81"/>
      <c r="AI51" s="81"/>
      <c r="AJ51" s="81"/>
      <c r="AK51" s="81"/>
      <c r="AL51" s="81"/>
      <c r="AM51" s="81"/>
      <c r="AN51" s="82" t="n">
        <f aca="false">SUM(AG51,AT51)</f>
        <v>0</v>
      </c>
      <c r="AO51" s="82"/>
      <c r="AP51" s="82"/>
      <c r="AQ51" s="83"/>
      <c r="AR51" s="61"/>
      <c r="AS51" s="84" t="n">
        <f aca="false">ROUND(AS52,2)</f>
        <v>0</v>
      </c>
      <c r="AT51" s="85" t="n">
        <f aca="false">ROUND(SUM(AV51:AW51),2)</f>
        <v>0</v>
      </c>
      <c r="AU51" s="86" t="n">
        <f aca="false">ROUND(AU52,5)</f>
        <v>0</v>
      </c>
      <c r="AV51" s="85" t="n">
        <f aca="false">ROUND(AZ51*L26,2)</f>
        <v>0</v>
      </c>
      <c r="AW51" s="85" t="n">
        <f aca="false">ROUND(BA51*L27,2)</f>
        <v>0</v>
      </c>
      <c r="AX51" s="85" t="n">
        <f aca="false">ROUND(BB51*L26,2)</f>
        <v>0</v>
      </c>
      <c r="AY51" s="85" t="n">
        <f aca="false">ROUND(BC51*L27,2)</f>
        <v>0</v>
      </c>
      <c r="AZ51" s="85" t="n">
        <f aca="false">ROUND(AZ52,2)</f>
        <v>0</v>
      </c>
      <c r="BA51" s="85" t="n">
        <f aca="false">ROUND(BA52,2)</f>
        <v>0</v>
      </c>
      <c r="BB51" s="85" t="n">
        <f aca="false">ROUND(BB52,2)</f>
        <v>0</v>
      </c>
      <c r="BC51" s="85" t="n">
        <f aca="false">ROUND(BC52,2)</f>
        <v>0</v>
      </c>
      <c r="BD51" s="87" t="n">
        <f aca="false">ROUND(BD52,2)</f>
        <v>0</v>
      </c>
      <c r="BS51" s="62" t="s">
        <v>71</v>
      </c>
      <c r="BT51" s="62" t="s">
        <v>72</v>
      </c>
      <c r="BV51" s="62" t="s">
        <v>73</v>
      </c>
      <c r="BW51" s="62" t="s">
        <v>7</v>
      </c>
      <c r="BX51" s="62" t="s">
        <v>74</v>
      </c>
      <c r="CL51" s="62" t="s">
        <v>22</v>
      </c>
    </row>
    <row r="52" s="99" customFormat="true" ht="27.4" hidden="false" customHeight="true" outlineLevel="0" collapsed="false">
      <c r="A52" s="88" t="s">
        <v>75</v>
      </c>
      <c r="B52" s="89"/>
      <c r="C52" s="90"/>
      <c r="D52" s="91" t="s">
        <v>16</v>
      </c>
      <c r="E52" s="91"/>
      <c r="F52" s="91"/>
      <c r="G52" s="91"/>
      <c r="H52" s="91"/>
      <c r="I52" s="92"/>
      <c r="J52" s="91" t="s">
        <v>20</v>
      </c>
      <c r="K52" s="91"/>
      <c r="L52" s="91"/>
      <c r="M52" s="91"/>
      <c r="N52" s="91"/>
      <c r="O52" s="91"/>
      <c r="P52" s="91"/>
      <c r="Q52" s="91"/>
      <c r="R52" s="91"/>
      <c r="S52" s="91"/>
      <c r="T52" s="91"/>
      <c r="U52" s="91"/>
      <c r="V52" s="91"/>
      <c r="W52" s="91"/>
      <c r="X52" s="91"/>
      <c r="Y52" s="91"/>
      <c r="Z52" s="91"/>
      <c r="AA52" s="91"/>
      <c r="AB52" s="91"/>
      <c r="AC52" s="91"/>
      <c r="AD52" s="91"/>
      <c r="AE52" s="91"/>
      <c r="AF52" s="91"/>
      <c r="AG52" s="93" t="n">
        <f aca="false">'1514-2016 - DO Bedřichov ...'!J25</f>
        <v>0</v>
      </c>
      <c r="AH52" s="93"/>
      <c r="AI52" s="93"/>
      <c r="AJ52" s="93"/>
      <c r="AK52" s="93"/>
      <c r="AL52" s="93"/>
      <c r="AM52" s="93"/>
      <c r="AN52" s="93" t="n">
        <f aca="false">SUM(AG52,AT52)</f>
        <v>0</v>
      </c>
      <c r="AO52" s="93"/>
      <c r="AP52" s="93"/>
      <c r="AQ52" s="94" t="s">
        <v>76</v>
      </c>
      <c r="AR52" s="89"/>
      <c r="AS52" s="95" t="n">
        <v>0</v>
      </c>
      <c r="AT52" s="96" t="n">
        <f aca="false">ROUND(SUM(AV52:AW52),2)</f>
        <v>0</v>
      </c>
      <c r="AU52" s="97" t="n">
        <f aca="false">'1514-2016 - DO Bedřichov ...'!P105</f>
        <v>0</v>
      </c>
      <c r="AV52" s="96" t="n">
        <f aca="false">'1514-2016 - DO Bedřichov ...'!J28</f>
        <v>0</v>
      </c>
      <c r="AW52" s="96" t="n">
        <f aca="false">'1514-2016 - DO Bedřichov ...'!J29</f>
        <v>0</v>
      </c>
      <c r="AX52" s="96" t="n">
        <f aca="false">'1514-2016 - DO Bedřichov ...'!J30</f>
        <v>0</v>
      </c>
      <c r="AY52" s="96" t="n">
        <f aca="false">'1514-2016 - DO Bedřichov ...'!J31</f>
        <v>0</v>
      </c>
      <c r="AZ52" s="96" t="n">
        <f aca="false">'1514-2016 - DO Bedřichov ...'!F28</f>
        <v>0</v>
      </c>
      <c r="BA52" s="96" t="n">
        <f aca="false">'1514-2016 - DO Bedřichov ...'!F29</f>
        <v>0</v>
      </c>
      <c r="BB52" s="96" t="n">
        <f aca="false">'1514-2016 - DO Bedřichov ...'!F30</f>
        <v>0</v>
      </c>
      <c r="BC52" s="96" t="n">
        <f aca="false">'1514-2016 - DO Bedřichov ...'!F31</f>
        <v>0</v>
      </c>
      <c r="BD52" s="98" t="n">
        <f aca="false">'1514-2016 - DO Bedřichov ...'!F32</f>
        <v>0</v>
      </c>
      <c r="BT52" s="100" t="s">
        <v>77</v>
      </c>
      <c r="BU52" s="100" t="s">
        <v>78</v>
      </c>
      <c r="BV52" s="100" t="s">
        <v>73</v>
      </c>
      <c r="BW52" s="100" t="s">
        <v>7</v>
      </c>
      <c r="BX52" s="100" t="s">
        <v>74</v>
      </c>
      <c r="CL52" s="100" t="s">
        <v>22</v>
      </c>
    </row>
    <row r="53" s="29" customFormat="true" ht="30" hidden="false" customHeight="true" outlineLevel="0" collapsed="false">
      <c r="B53" s="30"/>
      <c r="AR53" s="30"/>
    </row>
    <row r="54" s="29" customFormat="true" ht="6.95" hidden="false" customHeight="true" outlineLevel="0" collapsed="false">
      <c r="B54" s="51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  <c r="AK54" s="52"/>
      <c r="AL54" s="52"/>
      <c r="AM54" s="52"/>
      <c r="AN54" s="52"/>
      <c r="AO54" s="52"/>
      <c r="AP54" s="52"/>
      <c r="AQ54" s="52"/>
      <c r="AR54" s="30"/>
    </row>
  </sheetData>
  <sheetProtection sheet="true" password="cc35" objects="true" scenarios="true" formatColumns="false" formatRows="false" sort="false" autoFilter="false"/>
  <mergeCells count="41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</mergeCells>
  <hyperlinks>
    <hyperlink ref="K1" location="C2" display="1) Rekapitulace stavby"/>
    <hyperlink ref="W1" location="C51" display="2) Rekapitulace objektů stavby a soupisů prací"/>
    <hyperlink ref="A52" location="'1514-2016 - DO Bedřichov ...'!C2" display="/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&amp;"Calibri,Regular"&amp;11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2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3203125" defaultRowHeight="13.5" zeroHeight="false" outlineLevelRow="0" outlineLevelCol="0"/>
  <cols>
    <col collapsed="false" customWidth="true" hidden="false" outlineLevel="0" max="1" min="1" style="0" width="10.1"/>
    <col collapsed="false" customWidth="true" hidden="false" outlineLevel="0" max="2" min="2" style="0" width="2.07"/>
    <col collapsed="false" customWidth="true" hidden="false" outlineLevel="0" max="3" min="3" style="0" width="5.05"/>
    <col collapsed="false" customWidth="true" hidden="false" outlineLevel="0" max="4" min="4" style="0" width="5.22"/>
    <col collapsed="false" customWidth="true" hidden="false" outlineLevel="0" max="5" min="5" style="0" width="20.9"/>
    <col collapsed="false" customWidth="true" hidden="false" outlineLevel="0" max="6" min="6" style="0" width="91.47"/>
    <col collapsed="false" customWidth="true" hidden="false" outlineLevel="0" max="7" min="7" style="0" width="10.62"/>
    <col collapsed="false" customWidth="true" hidden="false" outlineLevel="0" max="8" min="8" style="0" width="13.58"/>
    <col collapsed="false" customWidth="true" hidden="false" outlineLevel="0" max="9" min="9" style="101" width="15.49"/>
    <col collapsed="false" customWidth="true" hidden="false" outlineLevel="0" max="10" min="10" style="0" width="28.56"/>
    <col collapsed="false" customWidth="true" hidden="false" outlineLevel="0" max="11" min="11" style="0" width="18.8"/>
    <col collapsed="false" customWidth="true" hidden="true" outlineLevel="0" max="18" min="13" style="0" width="10.93"/>
    <col collapsed="false" customWidth="true" hidden="true" outlineLevel="0" max="19" min="19" style="0" width="9.92"/>
    <col collapsed="false" customWidth="true" hidden="true" outlineLevel="0" max="20" min="20" style="0" width="36.23"/>
    <col collapsed="false" customWidth="true" hidden="true" outlineLevel="0" max="21" min="21" style="0" width="19.85"/>
    <col collapsed="false" customWidth="true" hidden="false" outlineLevel="0" max="22" min="22" style="0" width="14.98"/>
    <col collapsed="false" customWidth="true" hidden="false" outlineLevel="0" max="23" min="23" style="0" width="19.85"/>
    <col collapsed="false" customWidth="true" hidden="false" outlineLevel="0" max="24" min="24" style="0" width="14.98"/>
    <col collapsed="false" customWidth="true" hidden="false" outlineLevel="0" max="25" min="25" style="0" width="18.29"/>
    <col collapsed="false" customWidth="true" hidden="false" outlineLevel="0" max="26" min="26" style="0" width="13.41"/>
    <col collapsed="false" customWidth="true" hidden="false" outlineLevel="0" max="27" min="27" style="0" width="18.29"/>
    <col collapsed="false" customWidth="true" hidden="false" outlineLevel="0" max="28" min="28" style="0" width="19.85"/>
    <col collapsed="false" customWidth="true" hidden="false" outlineLevel="0" max="29" min="29" style="0" width="13.41"/>
    <col collapsed="false" customWidth="true" hidden="false" outlineLevel="0" max="30" min="30" style="0" width="18.29"/>
    <col collapsed="false" customWidth="true" hidden="false" outlineLevel="0" max="31" min="31" style="0" width="19.85"/>
    <col collapsed="false" customWidth="true" hidden="true" outlineLevel="0" max="65" min="44" style="0" width="10.93"/>
  </cols>
  <sheetData>
    <row r="1" customFormat="false" ht="21.75" hidden="false" customHeight="true" outlineLevel="0" collapsed="false">
      <c r="A1" s="6"/>
      <c r="B1" s="102"/>
      <c r="C1" s="102"/>
      <c r="D1" s="103" t="s">
        <v>1</v>
      </c>
      <c r="E1" s="102"/>
      <c r="F1" s="4" t="s">
        <v>79</v>
      </c>
      <c r="G1" s="4" t="s">
        <v>80</v>
      </c>
      <c r="H1" s="4"/>
      <c r="I1" s="104"/>
      <c r="J1" s="4" t="s">
        <v>81</v>
      </c>
      <c r="K1" s="103" t="s">
        <v>82</v>
      </c>
      <c r="L1" s="4" t="s">
        <v>83</v>
      </c>
      <c r="M1" s="4"/>
      <c r="N1" s="4"/>
      <c r="O1" s="4"/>
      <c r="P1" s="4"/>
      <c r="Q1" s="4"/>
      <c r="R1" s="4"/>
      <c r="S1" s="4"/>
      <c r="T1" s="4"/>
      <c r="U1" s="5"/>
      <c r="V1" s="5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</row>
    <row r="2" customFormat="false" ht="36.95" hidden="false" customHeight="true" outlineLevel="0" collapsed="false">
      <c r="L2" s="9"/>
      <c r="M2" s="9"/>
      <c r="N2" s="9"/>
      <c r="O2" s="9"/>
      <c r="P2" s="9"/>
      <c r="Q2" s="9"/>
      <c r="R2" s="9"/>
      <c r="S2" s="9"/>
      <c r="T2" s="9"/>
      <c r="U2" s="9"/>
      <c r="V2" s="9"/>
      <c r="AT2" s="10" t="s">
        <v>7</v>
      </c>
      <c r="AZ2" s="10" t="s">
        <v>84</v>
      </c>
      <c r="BA2" s="10"/>
      <c r="BB2" s="10"/>
      <c r="BC2" s="10" t="s">
        <v>85</v>
      </c>
      <c r="BD2" s="10" t="s">
        <v>86</v>
      </c>
    </row>
    <row r="3" customFormat="false" ht="6.95" hidden="false" customHeight="true" outlineLevel="0" collapsed="false">
      <c r="B3" s="11"/>
      <c r="C3" s="12"/>
      <c r="D3" s="12"/>
      <c r="E3" s="12"/>
      <c r="F3" s="12"/>
      <c r="G3" s="12"/>
      <c r="H3" s="12"/>
      <c r="I3" s="105"/>
      <c r="J3" s="12"/>
      <c r="K3" s="13"/>
      <c r="AT3" s="10" t="s">
        <v>86</v>
      </c>
      <c r="AZ3" s="10" t="s">
        <v>87</v>
      </c>
      <c r="BA3" s="10"/>
      <c r="BB3" s="10"/>
      <c r="BC3" s="10" t="s">
        <v>88</v>
      </c>
      <c r="BD3" s="10" t="s">
        <v>86</v>
      </c>
    </row>
    <row r="4" customFormat="false" ht="36.95" hidden="false" customHeight="true" outlineLevel="0" collapsed="false">
      <c r="B4" s="14"/>
      <c r="C4" s="9"/>
      <c r="D4" s="15" t="s">
        <v>89</v>
      </c>
      <c r="E4" s="9"/>
      <c r="F4" s="9"/>
      <c r="G4" s="9"/>
      <c r="H4" s="9"/>
      <c r="I4" s="106"/>
      <c r="J4" s="9"/>
      <c r="K4" s="16"/>
      <c r="M4" s="17" t="s">
        <v>12</v>
      </c>
      <c r="AT4" s="10" t="s">
        <v>6</v>
      </c>
      <c r="AZ4" s="10" t="s">
        <v>90</v>
      </c>
      <c r="BA4" s="10"/>
      <c r="BB4" s="10"/>
      <c r="BC4" s="10" t="s">
        <v>91</v>
      </c>
      <c r="BD4" s="10" t="s">
        <v>86</v>
      </c>
    </row>
    <row r="5" customFormat="false" ht="6.95" hidden="false" customHeight="true" outlineLevel="0" collapsed="false">
      <c r="B5" s="14"/>
      <c r="C5" s="9"/>
      <c r="D5" s="9"/>
      <c r="E5" s="9"/>
      <c r="F5" s="9"/>
      <c r="G5" s="9"/>
      <c r="H5" s="9"/>
      <c r="I5" s="106"/>
      <c r="J5" s="9"/>
      <c r="K5" s="16"/>
      <c r="AZ5" s="10" t="s">
        <v>92</v>
      </c>
      <c r="BA5" s="10"/>
      <c r="BB5" s="10"/>
      <c r="BC5" s="10" t="s">
        <v>93</v>
      </c>
      <c r="BD5" s="10" t="s">
        <v>86</v>
      </c>
    </row>
    <row r="6" s="29" customFormat="true" ht="15" hidden="false" customHeight="false" outlineLevel="0" collapsed="false">
      <c r="B6" s="30"/>
      <c r="C6" s="31"/>
      <c r="D6" s="24" t="s">
        <v>19</v>
      </c>
      <c r="E6" s="31"/>
      <c r="F6" s="31"/>
      <c r="G6" s="31"/>
      <c r="H6" s="31"/>
      <c r="I6" s="107"/>
      <c r="J6" s="31"/>
      <c r="K6" s="35"/>
      <c r="AZ6" s="10" t="s">
        <v>94</v>
      </c>
      <c r="BA6" s="10"/>
      <c r="BB6" s="10"/>
      <c r="BC6" s="10" t="s">
        <v>95</v>
      </c>
      <c r="BD6" s="10" t="s">
        <v>86</v>
      </c>
    </row>
    <row r="7" s="29" customFormat="true" ht="36.95" hidden="false" customHeight="true" outlineLevel="0" collapsed="false">
      <c r="B7" s="30"/>
      <c r="C7" s="31"/>
      <c r="D7" s="31"/>
      <c r="E7" s="108" t="s">
        <v>20</v>
      </c>
      <c r="F7" s="108"/>
      <c r="G7" s="108"/>
      <c r="H7" s="108"/>
      <c r="I7" s="107"/>
      <c r="J7" s="31"/>
      <c r="K7" s="35"/>
      <c r="AZ7" s="10" t="s">
        <v>96</v>
      </c>
      <c r="BA7" s="10"/>
      <c r="BB7" s="10"/>
      <c r="BC7" s="10" t="s">
        <v>97</v>
      </c>
      <c r="BD7" s="10" t="s">
        <v>86</v>
      </c>
    </row>
    <row r="8" s="29" customFormat="true" ht="13.5" hidden="false" customHeight="false" outlineLevel="0" collapsed="false">
      <c r="B8" s="30"/>
      <c r="C8" s="31"/>
      <c r="D8" s="31"/>
      <c r="E8" s="31"/>
      <c r="F8" s="31"/>
      <c r="G8" s="31"/>
      <c r="H8" s="31"/>
      <c r="I8" s="107"/>
      <c r="J8" s="31"/>
      <c r="K8" s="35"/>
      <c r="AZ8" s="10" t="s">
        <v>98</v>
      </c>
      <c r="BA8" s="10"/>
      <c r="BB8" s="10"/>
      <c r="BC8" s="10" t="s">
        <v>99</v>
      </c>
      <c r="BD8" s="10" t="s">
        <v>86</v>
      </c>
    </row>
    <row r="9" s="29" customFormat="true" ht="14.45" hidden="false" customHeight="true" outlineLevel="0" collapsed="false">
      <c r="B9" s="30"/>
      <c r="C9" s="31"/>
      <c r="D9" s="24" t="s">
        <v>21</v>
      </c>
      <c r="E9" s="31"/>
      <c r="F9" s="20" t="s">
        <v>22</v>
      </c>
      <c r="G9" s="31"/>
      <c r="H9" s="31"/>
      <c r="I9" s="109" t="s">
        <v>23</v>
      </c>
      <c r="J9" s="20"/>
      <c r="K9" s="35"/>
      <c r="AZ9" s="10" t="s">
        <v>100</v>
      </c>
      <c r="BA9" s="10"/>
      <c r="BB9" s="10"/>
      <c r="BC9" s="10" t="s">
        <v>101</v>
      </c>
      <c r="BD9" s="10" t="s">
        <v>86</v>
      </c>
    </row>
    <row r="10" s="29" customFormat="true" ht="14.45" hidden="false" customHeight="true" outlineLevel="0" collapsed="false">
      <c r="B10" s="30"/>
      <c r="C10" s="31"/>
      <c r="D10" s="24" t="s">
        <v>24</v>
      </c>
      <c r="E10" s="31"/>
      <c r="F10" s="20" t="s">
        <v>25</v>
      </c>
      <c r="G10" s="31"/>
      <c r="H10" s="31"/>
      <c r="I10" s="109" t="s">
        <v>26</v>
      </c>
      <c r="J10" s="65" t="str">
        <f aca="false">'Rekapitulace stavby'!AN8</f>
        <v>29. 2. 2016</v>
      </c>
      <c r="K10" s="35"/>
      <c r="AZ10" s="10" t="s">
        <v>102</v>
      </c>
      <c r="BA10" s="10"/>
      <c r="BB10" s="10"/>
      <c r="BC10" s="10" t="s">
        <v>103</v>
      </c>
      <c r="BD10" s="10" t="s">
        <v>86</v>
      </c>
    </row>
    <row r="11" s="29" customFormat="true" ht="10.9" hidden="false" customHeight="true" outlineLevel="0" collapsed="false">
      <c r="B11" s="30"/>
      <c r="C11" s="31"/>
      <c r="D11" s="31"/>
      <c r="E11" s="31"/>
      <c r="F11" s="31"/>
      <c r="G11" s="31"/>
      <c r="H11" s="31"/>
      <c r="I11" s="107"/>
      <c r="J11" s="31"/>
      <c r="K11" s="35"/>
      <c r="AZ11" s="10" t="s">
        <v>104</v>
      </c>
      <c r="BA11" s="10"/>
      <c r="BB11" s="10"/>
      <c r="BC11" s="10" t="s">
        <v>105</v>
      </c>
      <c r="BD11" s="10" t="s">
        <v>86</v>
      </c>
    </row>
    <row r="12" s="29" customFormat="true" ht="14.45" hidden="false" customHeight="true" outlineLevel="0" collapsed="false">
      <c r="B12" s="30"/>
      <c r="C12" s="31"/>
      <c r="D12" s="24" t="s">
        <v>28</v>
      </c>
      <c r="E12" s="31"/>
      <c r="F12" s="31"/>
      <c r="G12" s="31"/>
      <c r="H12" s="31"/>
      <c r="I12" s="109" t="s">
        <v>29</v>
      </c>
      <c r="J12" s="20"/>
      <c r="K12" s="35"/>
      <c r="AZ12" s="10" t="s">
        <v>106</v>
      </c>
      <c r="BA12" s="10"/>
      <c r="BB12" s="10"/>
      <c r="BC12" s="10" t="s">
        <v>107</v>
      </c>
      <c r="BD12" s="10" t="s">
        <v>86</v>
      </c>
    </row>
    <row r="13" s="29" customFormat="true" ht="18" hidden="false" customHeight="true" outlineLevel="0" collapsed="false">
      <c r="B13" s="30"/>
      <c r="C13" s="31"/>
      <c r="D13" s="31"/>
      <c r="E13" s="20" t="s">
        <v>30</v>
      </c>
      <c r="F13" s="31"/>
      <c r="G13" s="31"/>
      <c r="H13" s="31"/>
      <c r="I13" s="109" t="s">
        <v>31</v>
      </c>
      <c r="J13" s="20"/>
      <c r="K13" s="35"/>
      <c r="AZ13" s="10" t="s">
        <v>108</v>
      </c>
      <c r="BA13" s="10"/>
      <c r="BB13" s="10"/>
      <c r="BC13" s="10" t="s">
        <v>109</v>
      </c>
      <c r="BD13" s="10" t="s">
        <v>86</v>
      </c>
    </row>
    <row r="14" s="29" customFormat="true" ht="6.95" hidden="false" customHeight="true" outlineLevel="0" collapsed="false">
      <c r="B14" s="30"/>
      <c r="C14" s="31"/>
      <c r="D14" s="31"/>
      <c r="E14" s="31"/>
      <c r="F14" s="31"/>
      <c r="G14" s="31"/>
      <c r="H14" s="31"/>
      <c r="I14" s="107"/>
      <c r="J14" s="31"/>
      <c r="K14" s="35"/>
      <c r="AZ14" s="10" t="s">
        <v>110</v>
      </c>
      <c r="BA14" s="10"/>
      <c r="BB14" s="10"/>
      <c r="BC14" s="10" t="s">
        <v>111</v>
      </c>
      <c r="BD14" s="10" t="s">
        <v>86</v>
      </c>
    </row>
    <row r="15" s="29" customFormat="true" ht="14.45" hidden="false" customHeight="true" outlineLevel="0" collapsed="false">
      <c r="B15" s="30"/>
      <c r="C15" s="31"/>
      <c r="D15" s="24" t="s">
        <v>32</v>
      </c>
      <c r="E15" s="31"/>
      <c r="F15" s="31"/>
      <c r="G15" s="31"/>
      <c r="H15" s="31"/>
      <c r="I15" s="109" t="s">
        <v>29</v>
      </c>
      <c r="J15" s="20" t="str">
        <f aca="false">IF('Rekapitulace stavby'!AN13="Vyplň údaj","",IF('Rekapitulace stavby'!AN13="","",'Rekapitulace stavby'!AN13))</f>
        <v/>
      </c>
      <c r="K15" s="35"/>
      <c r="AZ15" s="10" t="s">
        <v>112</v>
      </c>
      <c r="BA15" s="10"/>
      <c r="BB15" s="10"/>
      <c r="BC15" s="10" t="s">
        <v>113</v>
      </c>
      <c r="BD15" s="10" t="s">
        <v>86</v>
      </c>
    </row>
    <row r="16" s="29" customFormat="true" ht="18" hidden="false" customHeight="true" outlineLevel="0" collapsed="false">
      <c r="B16" s="30"/>
      <c r="C16" s="31"/>
      <c r="D16" s="31"/>
      <c r="E16" s="20" t="str">
        <f aca="false">IF('Rekapitulace stavby'!E14="Vyplň údaj","",IF('Rekapitulace stavby'!E14="","",'Rekapitulace stavby'!E14))</f>
        <v/>
      </c>
      <c r="F16" s="31"/>
      <c r="G16" s="31"/>
      <c r="H16" s="31"/>
      <c r="I16" s="109" t="s">
        <v>31</v>
      </c>
      <c r="J16" s="20" t="str">
        <f aca="false">IF('Rekapitulace stavby'!AN14="Vyplň údaj","",IF('Rekapitulace stavby'!AN14="","",'Rekapitulace stavby'!AN14))</f>
        <v/>
      </c>
      <c r="K16" s="35"/>
      <c r="AZ16" s="10" t="s">
        <v>114</v>
      </c>
      <c r="BA16" s="10"/>
      <c r="BB16" s="10"/>
      <c r="BC16" s="10" t="s">
        <v>115</v>
      </c>
      <c r="BD16" s="10" t="s">
        <v>86</v>
      </c>
    </row>
    <row r="17" s="29" customFormat="true" ht="6.95" hidden="false" customHeight="true" outlineLevel="0" collapsed="false">
      <c r="B17" s="30"/>
      <c r="C17" s="31"/>
      <c r="D17" s="31"/>
      <c r="E17" s="31"/>
      <c r="F17" s="31"/>
      <c r="G17" s="31"/>
      <c r="H17" s="31"/>
      <c r="I17" s="107"/>
      <c r="J17" s="31"/>
      <c r="K17" s="35"/>
      <c r="AZ17" s="10" t="s">
        <v>116</v>
      </c>
      <c r="BA17" s="10"/>
      <c r="BB17" s="10"/>
      <c r="BC17" s="10" t="s">
        <v>117</v>
      </c>
      <c r="BD17" s="10" t="s">
        <v>86</v>
      </c>
    </row>
    <row r="18" s="29" customFormat="true" ht="14.45" hidden="false" customHeight="true" outlineLevel="0" collapsed="false">
      <c r="B18" s="30"/>
      <c r="C18" s="31"/>
      <c r="D18" s="24" t="s">
        <v>34</v>
      </c>
      <c r="E18" s="31"/>
      <c r="F18" s="31"/>
      <c r="G18" s="31"/>
      <c r="H18" s="31"/>
      <c r="I18" s="109" t="s">
        <v>29</v>
      </c>
      <c r="J18" s="20"/>
      <c r="K18" s="35"/>
      <c r="AZ18" s="10" t="s">
        <v>118</v>
      </c>
      <c r="BA18" s="10"/>
      <c r="BB18" s="10"/>
      <c r="BC18" s="10" t="s">
        <v>119</v>
      </c>
      <c r="BD18" s="10" t="s">
        <v>86</v>
      </c>
    </row>
    <row r="19" s="29" customFormat="true" ht="18" hidden="false" customHeight="true" outlineLevel="0" collapsed="false">
      <c r="B19" s="30"/>
      <c r="C19" s="31"/>
      <c r="D19" s="31"/>
      <c r="E19" s="20" t="s">
        <v>35</v>
      </c>
      <c r="F19" s="31"/>
      <c r="G19" s="31"/>
      <c r="H19" s="31"/>
      <c r="I19" s="109" t="s">
        <v>31</v>
      </c>
      <c r="J19" s="20"/>
      <c r="K19" s="35"/>
      <c r="AZ19" s="10" t="s">
        <v>120</v>
      </c>
      <c r="BA19" s="10"/>
      <c r="BB19" s="10"/>
      <c r="BC19" s="10" t="s">
        <v>121</v>
      </c>
      <c r="BD19" s="10" t="s">
        <v>86</v>
      </c>
    </row>
    <row r="20" s="29" customFormat="true" ht="6.95" hidden="false" customHeight="true" outlineLevel="0" collapsed="false">
      <c r="B20" s="30"/>
      <c r="C20" s="31"/>
      <c r="D20" s="31"/>
      <c r="E20" s="31"/>
      <c r="F20" s="31"/>
      <c r="G20" s="31"/>
      <c r="H20" s="31"/>
      <c r="I20" s="107"/>
      <c r="J20" s="31"/>
      <c r="K20" s="35"/>
      <c r="AZ20" s="10" t="s">
        <v>122</v>
      </c>
      <c r="BA20" s="10"/>
      <c r="BB20" s="10"/>
      <c r="BC20" s="10" t="s">
        <v>123</v>
      </c>
      <c r="BD20" s="10" t="s">
        <v>86</v>
      </c>
    </row>
    <row r="21" s="29" customFormat="true" ht="14.45" hidden="false" customHeight="true" outlineLevel="0" collapsed="false">
      <c r="B21" s="30"/>
      <c r="C21" s="31"/>
      <c r="D21" s="24" t="s">
        <v>37</v>
      </c>
      <c r="E21" s="31"/>
      <c r="F21" s="31"/>
      <c r="G21" s="31"/>
      <c r="H21" s="31"/>
      <c r="I21" s="107"/>
      <c r="J21" s="31"/>
      <c r="K21" s="35"/>
      <c r="AZ21" s="10" t="s">
        <v>124</v>
      </c>
      <c r="BA21" s="10"/>
      <c r="BB21" s="10"/>
      <c r="BC21" s="10" t="s">
        <v>125</v>
      </c>
      <c r="BD21" s="10" t="s">
        <v>86</v>
      </c>
    </row>
    <row r="22" s="110" customFormat="true" ht="22.5" hidden="false" customHeight="true" outlineLevel="0" collapsed="false">
      <c r="B22" s="111"/>
      <c r="C22" s="112"/>
      <c r="D22" s="112"/>
      <c r="E22" s="27"/>
      <c r="F22" s="27"/>
      <c r="G22" s="27"/>
      <c r="H22" s="27"/>
      <c r="I22" s="113"/>
      <c r="J22" s="112"/>
      <c r="K22" s="114"/>
      <c r="AZ22" s="115" t="s">
        <v>126</v>
      </c>
      <c r="BA22" s="115"/>
      <c r="BB22" s="115"/>
      <c r="BC22" s="115" t="s">
        <v>127</v>
      </c>
      <c r="BD22" s="115" t="s">
        <v>86</v>
      </c>
    </row>
    <row r="23" s="29" customFormat="true" ht="6.95" hidden="false" customHeight="true" outlineLevel="0" collapsed="false">
      <c r="B23" s="30"/>
      <c r="C23" s="31"/>
      <c r="D23" s="31"/>
      <c r="E23" s="31"/>
      <c r="F23" s="31"/>
      <c r="G23" s="31"/>
      <c r="H23" s="31"/>
      <c r="I23" s="107"/>
      <c r="J23" s="31"/>
      <c r="K23" s="35"/>
      <c r="AZ23" s="10" t="s">
        <v>128</v>
      </c>
      <c r="BA23" s="10"/>
      <c r="BB23" s="10"/>
      <c r="BC23" s="10" t="s">
        <v>129</v>
      </c>
      <c r="BD23" s="10" t="s">
        <v>86</v>
      </c>
    </row>
    <row r="24" s="29" customFormat="true" ht="6.95" hidden="false" customHeight="true" outlineLevel="0" collapsed="false">
      <c r="B24" s="30"/>
      <c r="C24" s="31"/>
      <c r="D24" s="68"/>
      <c r="E24" s="68"/>
      <c r="F24" s="68"/>
      <c r="G24" s="68"/>
      <c r="H24" s="68"/>
      <c r="I24" s="116"/>
      <c r="J24" s="68"/>
      <c r="K24" s="117"/>
      <c r="AZ24" s="10" t="s">
        <v>130</v>
      </c>
      <c r="BA24" s="10"/>
      <c r="BB24" s="10"/>
      <c r="BC24" s="10" t="s">
        <v>131</v>
      </c>
      <c r="BD24" s="10" t="s">
        <v>86</v>
      </c>
    </row>
    <row r="25" s="29" customFormat="true" ht="25.35" hidden="false" customHeight="true" outlineLevel="0" collapsed="false">
      <c r="B25" s="30"/>
      <c r="C25" s="31"/>
      <c r="D25" s="118" t="s">
        <v>38</v>
      </c>
      <c r="E25" s="31"/>
      <c r="F25" s="31"/>
      <c r="G25" s="31"/>
      <c r="H25" s="31"/>
      <c r="I25" s="107"/>
      <c r="J25" s="82" t="n">
        <f aca="false">ROUND(J105,2)</f>
        <v>0</v>
      </c>
      <c r="K25" s="35"/>
      <c r="AZ25" s="10" t="s">
        <v>132</v>
      </c>
      <c r="BA25" s="10"/>
      <c r="BB25" s="10"/>
      <c r="BC25" s="10" t="s">
        <v>133</v>
      </c>
      <c r="BD25" s="10" t="s">
        <v>86</v>
      </c>
    </row>
    <row r="26" s="29" customFormat="true" ht="6.95" hidden="false" customHeight="true" outlineLevel="0" collapsed="false">
      <c r="B26" s="30"/>
      <c r="C26" s="31"/>
      <c r="D26" s="68"/>
      <c r="E26" s="68"/>
      <c r="F26" s="68"/>
      <c r="G26" s="68"/>
      <c r="H26" s="68"/>
      <c r="I26" s="116"/>
      <c r="J26" s="68"/>
      <c r="K26" s="117"/>
      <c r="AZ26" s="10" t="s">
        <v>134</v>
      </c>
      <c r="BA26" s="10"/>
      <c r="BB26" s="10"/>
      <c r="BC26" s="10" t="s">
        <v>135</v>
      </c>
      <c r="BD26" s="10" t="s">
        <v>86</v>
      </c>
    </row>
    <row r="27" s="29" customFormat="true" ht="14.45" hidden="false" customHeight="true" outlineLevel="0" collapsed="false">
      <c r="B27" s="30"/>
      <c r="C27" s="31"/>
      <c r="D27" s="31"/>
      <c r="E27" s="31"/>
      <c r="F27" s="36" t="s">
        <v>40</v>
      </c>
      <c r="G27" s="31"/>
      <c r="H27" s="31"/>
      <c r="I27" s="119" t="s">
        <v>39</v>
      </c>
      <c r="J27" s="36" t="s">
        <v>41</v>
      </c>
      <c r="K27" s="35"/>
      <c r="AZ27" s="10" t="s">
        <v>136</v>
      </c>
      <c r="BA27" s="10"/>
      <c r="BB27" s="10"/>
      <c r="BC27" s="10" t="s">
        <v>137</v>
      </c>
      <c r="BD27" s="10" t="s">
        <v>86</v>
      </c>
    </row>
    <row r="28" s="29" customFormat="true" ht="14.45" hidden="false" customHeight="true" outlineLevel="0" collapsed="false">
      <c r="B28" s="30"/>
      <c r="C28" s="31"/>
      <c r="D28" s="40" t="s">
        <v>42</v>
      </c>
      <c r="E28" s="40" t="s">
        <v>43</v>
      </c>
      <c r="F28" s="120" t="n">
        <f aca="false">ROUND(SUM(BE105:BE1255),2)</f>
        <v>0</v>
      </c>
      <c r="G28" s="31"/>
      <c r="H28" s="31"/>
      <c r="I28" s="121" t="n">
        <v>0.21</v>
      </c>
      <c r="J28" s="120" t="n">
        <f aca="false">ROUND(ROUND((SUM(BE105:BE1255)),2)*I28,2)</f>
        <v>0</v>
      </c>
      <c r="K28" s="35"/>
      <c r="AZ28" s="10" t="s">
        <v>138</v>
      </c>
      <c r="BA28" s="10"/>
      <c r="BB28" s="10"/>
      <c r="BC28" s="10" t="s">
        <v>139</v>
      </c>
      <c r="BD28" s="10" t="s">
        <v>86</v>
      </c>
    </row>
    <row r="29" s="29" customFormat="true" ht="14.45" hidden="false" customHeight="true" outlineLevel="0" collapsed="false">
      <c r="B29" s="30"/>
      <c r="C29" s="31"/>
      <c r="D29" s="31"/>
      <c r="E29" s="40" t="s">
        <v>44</v>
      </c>
      <c r="F29" s="120" t="n">
        <f aca="false">ROUND(SUM(BF105:BF1255),2)</f>
        <v>0</v>
      </c>
      <c r="G29" s="31"/>
      <c r="H29" s="31"/>
      <c r="I29" s="121" t="n">
        <v>0.15</v>
      </c>
      <c r="J29" s="120" t="n">
        <f aca="false">ROUND(ROUND((SUM(BF105:BF1255)),2)*I29,2)</f>
        <v>0</v>
      </c>
      <c r="K29" s="35"/>
      <c r="AZ29" s="10" t="s">
        <v>140</v>
      </c>
      <c r="BA29" s="10"/>
      <c r="BB29" s="10"/>
      <c r="BC29" s="10" t="s">
        <v>141</v>
      </c>
      <c r="BD29" s="10" t="s">
        <v>86</v>
      </c>
    </row>
    <row r="30" s="29" customFormat="true" ht="14.45" hidden="true" customHeight="true" outlineLevel="0" collapsed="false">
      <c r="B30" s="30"/>
      <c r="C30" s="31"/>
      <c r="D30" s="31"/>
      <c r="E30" s="40" t="s">
        <v>45</v>
      </c>
      <c r="F30" s="120" t="n">
        <f aca="false">ROUND(SUM(BG105:BG1255),2)</f>
        <v>0</v>
      </c>
      <c r="G30" s="31"/>
      <c r="H30" s="31"/>
      <c r="I30" s="121" t="n">
        <v>0.21</v>
      </c>
      <c r="J30" s="120" t="n">
        <v>0</v>
      </c>
      <c r="K30" s="35"/>
      <c r="AZ30" s="10" t="s">
        <v>142</v>
      </c>
      <c r="BA30" s="10"/>
      <c r="BB30" s="10"/>
      <c r="BC30" s="10" t="s">
        <v>143</v>
      </c>
      <c r="BD30" s="10" t="s">
        <v>86</v>
      </c>
    </row>
    <row r="31" s="29" customFormat="true" ht="14.45" hidden="true" customHeight="true" outlineLevel="0" collapsed="false">
      <c r="B31" s="30"/>
      <c r="C31" s="31"/>
      <c r="D31" s="31"/>
      <c r="E31" s="40" t="s">
        <v>46</v>
      </c>
      <c r="F31" s="120" t="n">
        <f aca="false">ROUND(SUM(BH105:BH1255),2)</f>
        <v>0</v>
      </c>
      <c r="G31" s="31"/>
      <c r="H31" s="31"/>
      <c r="I31" s="121" t="n">
        <v>0.15</v>
      </c>
      <c r="J31" s="120" t="n">
        <v>0</v>
      </c>
      <c r="K31" s="35"/>
      <c r="AZ31" s="10" t="s">
        <v>144</v>
      </c>
      <c r="BA31" s="10"/>
      <c r="BB31" s="10"/>
      <c r="BC31" s="10" t="s">
        <v>145</v>
      </c>
      <c r="BD31" s="10" t="s">
        <v>86</v>
      </c>
    </row>
    <row r="32" s="29" customFormat="true" ht="14.45" hidden="true" customHeight="true" outlineLevel="0" collapsed="false">
      <c r="B32" s="30"/>
      <c r="C32" s="31"/>
      <c r="D32" s="31"/>
      <c r="E32" s="40" t="s">
        <v>47</v>
      </c>
      <c r="F32" s="120" t="n">
        <f aca="false">ROUND(SUM(BI105:BI1255),2)</f>
        <v>0</v>
      </c>
      <c r="G32" s="31"/>
      <c r="H32" s="31"/>
      <c r="I32" s="121" t="n">
        <v>0</v>
      </c>
      <c r="J32" s="120" t="n">
        <v>0</v>
      </c>
      <c r="K32" s="35"/>
      <c r="AZ32" s="10" t="s">
        <v>146</v>
      </c>
      <c r="BA32" s="10"/>
      <c r="BB32" s="10"/>
      <c r="BC32" s="10" t="s">
        <v>147</v>
      </c>
      <c r="BD32" s="10" t="s">
        <v>86</v>
      </c>
    </row>
    <row r="33" s="29" customFormat="true" ht="6.95" hidden="false" customHeight="true" outlineLevel="0" collapsed="false">
      <c r="B33" s="30"/>
      <c r="C33" s="31"/>
      <c r="D33" s="31"/>
      <c r="E33" s="31"/>
      <c r="F33" s="31"/>
      <c r="G33" s="31"/>
      <c r="H33" s="31"/>
      <c r="I33" s="107"/>
      <c r="J33" s="31"/>
      <c r="K33" s="35"/>
      <c r="AZ33" s="10" t="s">
        <v>148</v>
      </c>
      <c r="BA33" s="10"/>
      <c r="BB33" s="10"/>
      <c r="BC33" s="10" t="s">
        <v>149</v>
      </c>
      <c r="BD33" s="10" t="s">
        <v>86</v>
      </c>
    </row>
    <row r="34" s="29" customFormat="true" ht="25.35" hidden="false" customHeight="true" outlineLevel="0" collapsed="false">
      <c r="B34" s="30"/>
      <c r="C34" s="44"/>
      <c r="D34" s="45" t="s">
        <v>48</v>
      </c>
      <c r="E34" s="46"/>
      <c r="F34" s="46"/>
      <c r="G34" s="122" t="s">
        <v>49</v>
      </c>
      <c r="H34" s="47" t="s">
        <v>50</v>
      </c>
      <c r="I34" s="123"/>
      <c r="J34" s="124" t="n">
        <f aca="false">SUM(J25:J32)</f>
        <v>0</v>
      </c>
      <c r="K34" s="125"/>
      <c r="AZ34" s="10" t="s">
        <v>150</v>
      </c>
      <c r="BA34" s="10"/>
      <c r="BB34" s="10"/>
      <c r="BC34" s="10" t="s">
        <v>151</v>
      </c>
      <c r="BD34" s="10" t="s">
        <v>86</v>
      </c>
    </row>
    <row r="35" s="29" customFormat="true" ht="14.45" hidden="false" customHeight="true" outlineLevel="0" collapsed="false">
      <c r="B35" s="51"/>
      <c r="C35" s="52"/>
      <c r="D35" s="52"/>
      <c r="E35" s="52"/>
      <c r="F35" s="52"/>
      <c r="G35" s="52"/>
      <c r="H35" s="52"/>
      <c r="I35" s="126"/>
      <c r="J35" s="52"/>
      <c r="K35" s="53"/>
      <c r="AZ35" s="10" t="s">
        <v>152</v>
      </c>
      <c r="BA35" s="10"/>
      <c r="BB35" s="10"/>
      <c r="BC35" s="10" t="s">
        <v>153</v>
      </c>
      <c r="BD35" s="10" t="s">
        <v>86</v>
      </c>
    </row>
    <row r="36" customFormat="false" ht="13.5" hidden="false" customHeight="false" outlineLevel="0" collapsed="false">
      <c r="AZ36" s="10" t="s">
        <v>154</v>
      </c>
      <c r="BA36" s="10"/>
      <c r="BB36" s="10"/>
      <c r="BC36" s="10" t="s">
        <v>155</v>
      </c>
      <c r="BD36" s="10" t="s">
        <v>86</v>
      </c>
    </row>
    <row r="37" customFormat="false" ht="13.5" hidden="false" customHeight="false" outlineLevel="0" collapsed="false">
      <c r="AZ37" s="10" t="s">
        <v>156</v>
      </c>
      <c r="BA37" s="10"/>
      <c r="BB37" s="10"/>
      <c r="BC37" s="10" t="s">
        <v>157</v>
      </c>
      <c r="BD37" s="10" t="s">
        <v>86</v>
      </c>
    </row>
    <row r="38" customFormat="false" ht="13.5" hidden="false" customHeight="false" outlineLevel="0" collapsed="false">
      <c r="AZ38" s="10" t="s">
        <v>158</v>
      </c>
      <c r="BA38" s="10"/>
      <c r="BB38" s="10"/>
      <c r="BC38" s="10" t="s">
        <v>159</v>
      </c>
      <c r="BD38" s="10" t="s">
        <v>86</v>
      </c>
    </row>
    <row r="39" s="29" customFormat="true" ht="6.95" hidden="false" customHeight="true" outlineLevel="0" collapsed="false">
      <c r="B39" s="54"/>
      <c r="C39" s="55"/>
      <c r="D39" s="55"/>
      <c r="E39" s="55"/>
      <c r="F39" s="55"/>
      <c r="G39" s="55"/>
      <c r="H39" s="55"/>
      <c r="I39" s="127"/>
      <c r="J39" s="55"/>
      <c r="K39" s="128"/>
      <c r="AZ39" s="10" t="s">
        <v>160</v>
      </c>
      <c r="BA39" s="10"/>
      <c r="BB39" s="10"/>
      <c r="BC39" s="10" t="s">
        <v>161</v>
      </c>
      <c r="BD39" s="10" t="s">
        <v>86</v>
      </c>
    </row>
    <row r="40" s="29" customFormat="true" ht="36.95" hidden="false" customHeight="true" outlineLevel="0" collapsed="false">
      <c r="B40" s="30"/>
      <c r="C40" s="15" t="s">
        <v>162</v>
      </c>
      <c r="D40" s="31"/>
      <c r="E40" s="31"/>
      <c r="F40" s="31"/>
      <c r="G40" s="31"/>
      <c r="H40" s="31"/>
      <c r="I40" s="107"/>
      <c r="J40" s="31"/>
      <c r="K40" s="35"/>
      <c r="AZ40" s="10" t="s">
        <v>163</v>
      </c>
      <c r="BA40" s="10"/>
      <c r="BB40" s="10"/>
      <c r="BC40" s="10" t="s">
        <v>164</v>
      </c>
      <c r="BD40" s="10" t="s">
        <v>86</v>
      </c>
    </row>
    <row r="41" s="29" customFormat="true" ht="6.95" hidden="false" customHeight="true" outlineLevel="0" collapsed="false">
      <c r="B41" s="30"/>
      <c r="C41" s="31"/>
      <c r="D41" s="31"/>
      <c r="E41" s="31"/>
      <c r="F41" s="31"/>
      <c r="G41" s="31"/>
      <c r="H41" s="31"/>
      <c r="I41" s="107"/>
      <c r="J41" s="31"/>
      <c r="K41" s="35"/>
      <c r="AZ41" s="10" t="s">
        <v>165</v>
      </c>
      <c r="BA41" s="10"/>
      <c r="BB41" s="10"/>
      <c r="BC41" s="10" t="s">
        <v>166</v>
      </c>
      <c r="BD41" s="10" t="s">
        <v>86</v>
      </c>
    </row>
    <row r="42" s="29" customFormat="true" ht="14.45" hidden="false" customHeight="true" outlineLevel="0" collapsed="false">
      <c r="B42" s="30"/>
      <c r="C42" s="24" t="s">
        <v>19</v>
      </c>
      <c r="D42" s="31"/>
      <c r="E42" s="31"/>
      <c r="F42" s="31"/>
      <c r="G42" s="31"/>
      <c r="H42" s="31"/>
      <c r="I42" s="107"/>
      <c r="J42" s="31"/>
      <c r="K42" s="35"/>
      <c r="AZ42" s="10" t="s">
        <v>167</v>
      </c>
      <c r="BA42" s="10"/>
      <c r="BB42" s="10"/>
      <c r="BC42" s="10" t="s">
        <v>168</v>
      </c>
      <c r="BD42" s="10" t="s">
        <v>86</v>
      </c>
    </row>
    <row r="43" s="29" customFormat="true" ht="23.25" hidden="false" customHeight="true" outlineLevel="0" collapsed="false">
      <c r="B43" s="30"/>
      <c r="C43" s="31"/>
      <c r="D43" s="31"/>
      <c r="E43" s="108" t="str">
        <f aca="false">E7</f>
        <v>DO Bedřichov - Zateplení a stavební úpravy hlavní budovy - zůstatkové práce</v>
      </c>
      <c r="F43" s="108"/>
      <c r="G43" s="108"/>
      <c r="H43" s="108"/>
      <c r="I43" s="107"/>
      <c r="J43" s="31"/>
      <c r="K43" s="35"/>
      <c r="AZ43" s="10" t="s">
        <v>169</v>
      </c>
      <c r="BA43" s="10"/>
      <c r="BB43" s="10"/>
      <c r="BC43" s="10" t="s">
        <v>170</v>
      </c>
      <c r="BD43" s="10" t="s">
        <v>86</v>
      </c>
    </row>
    <row r="44" s="29" customFormat="true" ht="6.95" hidden="false" customHeight="true" outlineLevel="0" collapsed="false">
      <c r="B44" s="30"/>
      <c r="C44" s="31"/>
      <c r="D44" s="31"/>
      <c r="E44" s="31"/>
      <c r="F44" s="31"/>
      <c r="G44" s="31"/>
      <c r="H44" s="31"/>
      <c r="I44" s="107"/>
      <c r="J44" s="31"/>
      <c r="K44" s="35"/>
      <c r="AZ44" s="10" t="s">
        <v>171</v>
      </c>
      <c r="BA44" s="10"/>
      <c r="BB44" s="10"/>
      <c r="BC44" s="10" t="s">
        <v>172</v>
      </c>
      <c r="BD44" s="10" t="s">
        <v>86</v>
      </c>
    </row>
    <row r="45" s="29" customFormat="true" ht="18" hidden="false" customHeight="true" outlineLevel="0" collapsed="false">
      <c r="B45" s="30"/>
      <c r="C45" s="24" t="s">
        <v>24</v>
      </c>
      <c r="D45" s="31"/>
      <c r="E45" s="31"/>
      <c r="F45" s="20" t="str">
        <f aca="false">F10</f>
        <v>Špindlerův Mlýn</v>
      </c>
      <c r="G45" s="31"/>
      <c r="H45" s="31"/>
      <c r="I45" s="109" t="s">
        <v>26</v>
      </c>
      <c r="J45" s="65" t="str">
        <f aca="false">IF(J10="","",J10)</f>
        <v>29. 2. 2016</v>
      </c>
      <c r="K45" s="35"/>
      <c r="AZ45" s="10" t="s">
        <v>173</v>
      </c>
      <c r="BA45" s="10"/>
      <c r="BB45" s="10"/>
      <c r="BC45" s="10" t="s">
        <v>174</v>
      </c>
      <c r="BD45" s="10" t="s">
        <v>86</v>
      </c>
    </row>
    <row r="46" s="29" customFormat="true" ht="6.95" hidden="false" customHeight="true" outlineLevel="0" collapsed="false">
      <c r="B46" s="30"/>
      <c r="C46" s="31"/>
      <c r="D46" s="31"/>
      <c r="E46" s="31"/>
      <c r="F46" s="31"/>
      <c r="G46" s="31"/>
      <c r="H46" s="31"/>
      <c r="I46" s="107"/>
      <c r="J46" s="31"/>
      <c r="K46" s="35"/>
      <c r="AZ46" s="10" t="s">
        <v>175</v>
      </c>
      <c r="BA46" s="10"/>
      <c r="BB46" s="10"/>
      <c r="BC46" s="10" t="s">
        <v>176</v>
      </c>
      <c r="BD46" s="10" t="s">
        <v>86</v>
      </c>
    </row>
    <row r="47" s="29" customFormat="true" ht="15" hidden="false" customHeight="false" outlineLevel="0" collapsed="false">
      <c r="B47" s="30"/>
      <c r="C47" s="24" t="s">
        <v>28</v>
      </c>
      <c r="D47" s="31"/>
      <c r="E47" s="31"/>
      <c r="F47" s="20" t="str">
        <f aca="false">E13</f>
        <v>Královehradecký kraj</v>
      </c>
      <c r="G47" s="31"/>
      <c r="H47" s="31"/>
      <c r="I47" s="109" t="s">
        <v>34</v>
      </c>
      <c r="J47" s="20" t="str">
        <f aca="false">E19</f>
        <v>GRAFIC - Ing. Pavel Starý</v>
      </c>
      <c r="K47" s="35"/>
    </row>
    <row r="48" s="29" customFormat="true" ht="14.45" hidden="false" customHeight="true" outlineLevel="0" collapsed="false">
      <c r="B48" s="30"/>
      <c r="C48" s="24" t="s">
        <v>32</v>
      </c>
      <c r="D48" s="31"/>
      <c r="E48" s="31"/>
      <c r="F48" s="20" t="str">
        <f aca="false">IF(E16="","",E16)</f>
        <v/>
      </c>
      <c r="G48" s="31"/>
      <c r="H48" s="31"/>
      <c r="I48" s="107"/>
      <c r="J48" s="31"/>
      <c r="K48" s="35"/>
    </row>
    <row r="49" s="29" customFormat="true" ht="10.35" hidden="false" customHeight="true" outlineLevel="0" collapsed="false">
      <c r="B49" s="30"/>
      <c r="C49" s="31"/>
      <c r="D49" s="31"/>
      <c r="E49" s="31"/>
      <c r="F49" s="31"/>
      <c r="G49" s="31"/>
      <c r="H49" s="31"/>
      <c r="I49" s="107"/>
      <c r="J49" s="31"/>
      <c r="K49" s="35"/>
    </row>
    <row r="50" s="29" customFormat="true" ht="29.25" hidden="false" customHeight="true" outlineLevel="0" collapsed="false">
      <c r="B50" s="30"/>
      <c r="C50" s="129" t="s">
        <v>177</v>
      </c>
      <c r="D50" s="44"/>
      <c r="E50" s="44"/>
      <c r="F50" s="44"/>
      <c r="G50" s="44"/>
      <c r="H50" s="44"/>
      <c r="I50" s="130"/>
      <c r="J50" s="131" t="s">
        <v>178</v>
      </c>
      <c r="K50" s="50"/>
    </row>
    <row r="51" s="29" customFormat="true" ht="10.35" hidden="false" customHeight="true" outlineLevel="0" collapsed="false">
      <c r="B51" s="30"/>
      <c r="C51" s="31"/>
      <c r="D51" s="31"/>
      <c r="E51" s="31"/>
      <c r="F51" s="31"/>
      <c r="G51" s="31"/>
      <c r="H51" s="31"/>
      <c r="I51" s="107"/>
      <c r="J51" s="31"/>
      <c r="K51" s="35"/>
    </row>
    <row r="52" s="29" customFormat="true" ht="29.25" hidden="false" customHeight="true" outlineLevel="0" collapsed="false">
      <c r="B52" s="30"/>
      <c r="C52" s="132" t="s">
        <v>179</v>
      </c>
      <c r="D52" s="31"/>
      <c r="E52" s="31"/>
      <c r="F52" s="31"/>
      <c r="G52" s="31"/>
      <c r="H52" s="31"/>
      <c r="I52" s="107"/>
      <c r="J52" s="82" t="n">
        <f aca="false">J105</f>
        <v>0</v>
      </c>
      <c r="K52" s="35"/>
      <c r="AU52" s="10" t="s">
        <v>180</v>
      </c>
    </row>
    <row r="53" s="133" customFormat="true" ht="24.95" hidden="false" customHeight="true" outlineLevel="0" collapsed="false">
      <c r="B53" s="134"/>
      <c r="C53" s="135"/>
      <c r="D53" s="136" t="s">
        <v>181</v>
      </c>
      <c r="E53" s="137"/>
      <c r="F53" s="137"/>
      <c r="G53" s="137"/>
      <c r="H53" s="137"/>
      <c r="I53" s="138"/>
      <c r="J53" s="139" t="n">
        <f aca="false">J106</f>
        <v>0</v>
      </c>
      <c r="K53" s="140"/>
    </row>
    <row r="54" s="141" customFormat="true" ht="19.9" hidden="false" customHeight="true" outlineLevel="0" collapsed="false">
      <c r="B54" s="142"/>
      <c r="C54" s="143"/>
      <c r="D54" s="144" t="s">
        <v>182</v>
      </c>
      <c r="E54" s="145"/>
      <c r="F54" s="145"/>
      <c r="G54" s="145"/>
      <c r="H54" s="145"/>
      <c r="I54" s="146"/>
      <c r="J54" s="147" t="n">
        <f aca="false">J107</f>
        <v>0</v>
      </c>
      <c r="K54" s="148"/>
    </row>
    <row r="55" s="141" customFormat="true" ht="19.9" hidden="false" customHeight="true" outlineLevel="0" collapsed="false">
      <c r="B55" s="142"/>
      <c r="C55" s="143"/>
      <c r="D55" s="144" t="s">
        <v>183</v>
      </c>
      <c r="E55" s="145"/>
      <c r="F55" s="145"/>
      <c r="G55" s="145"/>
      <c r="H55" s="145"/>
      <c r="I55" s="146"/>
      <c r="J55" s="147" t="n">
        <f aca="false">J164</f>
        <v>0</v>
      </c>
      <c r="K55" s="148"/>
    </row>
    <row r="56" s="141" customFormat="true" ht="19.9" hidden="false" customHeight="true" outlineLevel="0" collapsed="false">
      <c r="B56" s="142"/>
      <c r="C56" s="143"/>
      <c r="D56" s="144" t="s">
        <v>184</v>
      </c>
      <c r="E56" s="145"/>
      <c r="F56" s="145"/>
      <c r="G56" s="145"/>
      <c r="H56" s="145"/>
      <c r="I56" s="146"/>
      <c r="J56" s="147" t="n">
        <f aca="false">J184</f>
        <v>0</v>
      </c>
      <c r="K56" s="148"/>
    </row>
    <row r="57" s="141" customFormat="true" ht="19.9" hidden="false" customHeight="true" outlineLevel="0" collapsed="false">
      <c r="B57" s="142"/>
      <c r="C57" s="143"/>
      <c r="D57" s="144" t="s">
        <v>185</v>
      </c>
      <c r="E57" s="145"/>
      <c r="F57" s="145"/>
      <c r="G57" s="145"/>
      <c r="H57" s="145"/>
      <c r="I57" s="146"/>
      <c r="J57" s="147" t="n">
        <f aca="false">J225</f>
        <v>0</v>
      </c>
      <c r="K57" s="148"/>
    </row>
    <row r="58" s="141" customFormat="true" ht="19.9" hidden="false" customHeight="true" outlineLevel="0" collapsed="false">
      <c r="B58" s="142"/>
      <c r="C58" s="143"/>
      <c r="D58" s="144" t="s">
        <v>186</v>
      </c>
      <c r="E58" s="145"/>
      <c r="F58" s="145"/>
      <c r="G58" s="145"/>
      <c r="H58" s="145"/>
      <c r="I58" s="146"/>
      <c r="J58" s="147" t="n">
        <f aca="false">J240</f>
        <v>0</v>
      </c>
      <c r="K58" s="148"/>
    </row>
    <row r="59" s="141" customFormat="true" ht="19.9" hidden="false" customHeight="true" outlineLevel="0" collapsed="false">
      <c r="B59" s="142"/>
      <c r="C59" s="143"/>
      <c r="D59" s="144" t="s">
        <v>187</v>
      </c>
      <c r="E59" s="145"/>
      <c r="F59" s="145"/>
      <c r="G59" s="145"/>
      <c r="H59" s="145"/>
      <c r="I59" s="146"/>
      <c r="J59" s="147" t="n">
        <f aca="false">J249</f>
        <v>0</v>
      </c>
      <c r="K59" s="148"/>
    </row>
    <row r="60" s="141" customFormat="true" ht="19.9" hidden="false" customHeight="true" outlineLevel="0" collapsed="false">
      <c r="B60" s="142"/>
      <c r="C60" s="143"/>
      <c r="D60" s="144" t="s">
        <v>188</v>
      </c>
      <c r="E60" s="145"/>
      <c r="F60" s="145"/>
      <c r="G60" s="145"/>
      <c r="H60" s="145"/>
      <c r="I60" s="146"/>
      <c r="J60" s="147" t="n">
        <f aca="false">J449</f>
        <v>0</v>
      </c>
      <c r="K60" s="148"/>
    </row>
    <row r="61" s="141" customFormat="true" ht="19.9" hidden="false" customHeight="true" outlineLevel="0" collapsed="false">
      <c r="B61" s="142"/>
      <c r="C61" s="143"/>
      <c r="D61" s="144" t="s">
        <v>189</v>
      </c>
      <c r="E61" s="145"/>
      <c r="F61" s="145"/>
      <c r="G61" s="145"/>
      <c r="H61" s="145"/>
      <c r="I61" s="146"/>
      <c r="J61" s="147" t="n">
        <f aca="false">J451</f>
        <v>0</v>
      </c>
      <c r="K61" s="148"/>
    </row>
    <row r="62" s="141" customFormat="true" ht="19.9" hidden="false" customHeight="true" outlineLevel="0" collapsed="false">
      <c r="B62" s="142"/>
      <c r="C62" s="143"/>
      <c r="D62" s="144" t="s">
        <v>190</v>
      </c>
      <c r="E62" s="145"/>
      <c r="F62" s="145"/>
      <c r="G62" s="145"/>
      <c r="H62" s="145"/>
      <c r="I62" s="146"/>
      <c r="J62" s="147" t="n">
        <f aca="false">J548</f>
        <v>0</v>
      </c>
      <c r="K62" s="148"/>
    </row>
    <row r="63" s="141" customFormat="true" ht="19.9" hidden="false" customHeight="true" outlineLevel="0" collapsed="false">
      <c r="B63" s="142"/>
      <c r="C63" s="143"/>
      <c r="D63" s="144" t="s">
        <v>191</v>
      </c>
      <c r="E63" s="145"/>
      <c r="F63" s="145"/>
      <c r="G63" s="145"/>
      <c r="H63" s="145"/>
      <c r="I63" s="146"/>
      <c r="J63" s="147" t="n">
        <f aca="false">J550</f>
        <v>0</v>
      </c>
      <c r="K63" s="148"/>
    </row>
    <row r="64" s="133" customFormat="true" ht="24.95" hidden="false" customHeight="true" outlineLevel="0" collapsed="false">
      <c r="B64" s="134"/>
      <c r="C64" s="135"/>
      <c r="D64" s="136" t="s">
        <v>192</v>
      </c>
      <c r="E64" s="137"/>
      <c r="F64" s="137"/>
      <c r="G64" s="137"/>
      <c r="H64" s="137"/>
      <c r="I64" s="138"/>
      <c r="J64" s="139" t="n">
        <f aca="false">J555</f>
        <v>0</v>
      </c>
      <c r="K64" s="140"/>
    </row>
    <row r="65" s="141" customFormat="true" ht="19.9" hidden="false" customHeight="true" outlineLevel="0" collapsed="false">
      <c r="B65" s="142"/>
      <c r="C65" s="143"/>
      <c r="D65" s="144" t="s">
        <v>193</v>
      </c>
      <c r="E65" s="145"/>
      <c r="F65" s="145"/>
      <c r="G65" s="145"/>
      <c r="H65" s="145"/>
      <c r="I65" s="146"/>
      <c r="J65" s="147" t="n">
        <f aca="false">J556</f>
        <v>0</v>
      </c>
      <c r="K65" s="148"/>
    </row>
    <row r="66" s="141" customFormat="true" ht="19.9" hidden="false" customHeight="true" outlineLevel="0" collapsed="false">
      <c r="B66" s="142"/>
      <c r="C66" s="143"/>
      <c r="D66" s="144" t="s">
        <v>194</v>
      </c>
      <c r="E66" s="145"/>
      <c r="F66" s="145"/>
      <c r="G66" s="145"/>
      <c r="H66" s="145"/>
      <c r="I66" s="146"/>
      <c r="J66" s="147" t="n">
        <f aca="false">J571</f>
        <v>0</v>
      </c>
      <c r="K66" s="148"/>
    </row>
    <row r="67" s="141" customFormat="true" ht="19.9" hidden="false" customHeight="true" outlineLevel="0" collapsed="false">
      <c r="B67" s="142"/>
      <c r="C67" s="143"/>
      <c r="D67" s="144" t="s">
        <v>195</v>
      </c>
      <c r="E67" s="145"/>
      <c r="F67" s="145"/>
      <c r="G67" s="145"/>
      <c r="H67" s="145"/>
      <c r="I67" s="146"/>
      <c r="J67" s="147" t="n">
        <f aca="false">J588</f>
        <v>0</v>
      </c>
      <c r="K67" s="148"/>
    </row>
    <row r="68" s="141" customFormat="true" ht="19.9" hidden="false" customHeight="true" outlineLevel="0" collapsed="false">
      <c r="B68" s="142"/>
      <c r="C68" s="143"/>
      <c r="D68" s="144" t="s">
        <v>196</v>
      </c>
      <c r="E68" s="145"/>
      <c r="F68" s="145"/>
      <c r="G68" s="145"/>
      <c r="H68" s="145"/>
      <c r="I68" s="146"/>
      <c r="J68" s="147" t="n">
        <f aca="false">J675</f>
        <v>0</v>
      </c>
      <c r="K68" s="148"/>
    </row>
    <row r="69" s="141" customFormat="true" ht="19.9" hidden="false" customHeight="true" outlineLevel="0" collapsed="false">
      <c r="B69" s="142"/>
      <c r="C69" s="143"/>
      <c r="D69" s="144" t="s">
        <v>197</v>
      </c>
      <c r="E69" s="145"/>
      <c r="F69" s="145"/>
      <c r="G69" s="145"/>
      <c r="H69" s="145"/>
      <c r="I69" s="146"/>
      <c r="J69" s="147" t="n">
        <f aca="false">J678</f>
        <v>0</v>
      </c>
      <c r="K69" s="148"/>
    </row>
    <row r="70" s="141" customFormat="true" ht="19.9" hidden="false" customHeight="true" outlineLevel="0" collapsed="false">
      <c r="B70" s="142"/>
      <c r="C70" s="143"/>
      <c r="D70" s="144" t="s">
        <v>198</v>
      </c>
      <c r="E70" s="145"/>
      <c r="F70" s="145"/>
      <c r="G70" s="145"/>
      <c r="H70" s="145"/>
      <c r="I70" s="146"/>
      <c r="J70" s="147" t="n">
        <f aca="false">J794</f>
        <v>0</v>
      </c>
      <c r="K70" s="148"/>
    </row>
    <row r="71" s="141" customFormat="true" ht="19.9" hidden="false" customHeight="true" outlineLevel="0" collapsed="false">
      <c r="B71" s="142"/>
      <c r="C71" s="143"/>
      <c r="D71" s="144" t="s">
        <v>199</v>
      </c>
      <c r="E71" s="145"/>
      <c r="F71" s="145"/>
      <c r="G71" s="145"/>
      <c r="H71" s="145"/>
      <c r="I71" s="146"/>
      <c r="J71" s="147" t="n">
        <f aca="false">J861</f>
        <v>0</v>
      </c>
      <c r="K71" s="148"/>
    </row>
    <row r="72" s="141" customFormat="true" ht="19.9" hidden="false" customHeight="true" outlineLevel="0" collapsed="false">
      <c r="B72" s="142"/>
      <c r="C72" s="143"/>
      <c r="D72" s="144" t="s">
        <v>200</v>
      </c>
      <c r="E72" s="145"/>
      <c r="F72" s="145"/>
      <c r="G72" s="145"/>
      <c r="H72" s="145"/>
      <c r="I72" s="146"/>
      <c r="J72" s="147" t="n">
        <f aca="false">J987</f>
        <v>0</v>
      </c>
      <c r="K72" s="148"/>
    </row>
    <row r="73" s="141" customFormat="true" ht="19.9" hidden="false" customHeight="true" outlineLevel="0" collapsed="false">
      <c r="B73" s="142"/>
      <c r="C73" s="143"/>
      <c r="D73" s="144" t="s">
        <v>201</v>
      </c>
      <c r="E73" s="145"/>
      <c r="F73" s="145"/>
      <c r="G73" s="145"/>
      <c r="H73" s="145"/>
      <c r="I73" s="146"/>
      <c r="J73" s="147" t="n">
        <f aca="false">J1030</f>
        <v>0</v>
      </c>
      <c r="K73" s="148"/>
    </row>
    <row r="74" s="141" customFormat="true" ht="19.9" hidden="false" customHeight="true" outlineLevel="0" collapsed="false">
      <c r="B74" s="142"/>
      <c r="C74" s="143"/>
      <c r="D74" s="144" t="s">
        <v>202</v>
      </c>
      <c r="E74" s="145"/>
      <c r="F74" s="145"/>
      <c r="G74" s="145"/>
      <c r="H74" s="145"/>
      <c r="I74" s="146"/>
      <c r="J74" s="147" t="n">
        <f aca="false">J1134</f>
        <v>0</v>
      </c>
      <c r="K74" s="148"/>
    </row>
    <row r="75" s="141" customFormat="true" ht="19.9" hidden="false" customHeight="true" outlineLevel="0" collapsed="false">
      <c r="B75" s="142"/>
      <c r="C75" s="143"/>
      <c r="D75" s="144" t="s">
        <v>203</v>
      </c>
      <c r="E75" s="145"/>
      <c r="F75" s="145"/>
      <c r="G75" s="145"/>
      <c r="H75" s="145"/>
      <c r="I75" s="146"/>
      <c r="J75" s="147" t="n">
        <f aca="false">J1147</f>
        <v>0</v>
      </c>
      <c r="K75" s="148"/>
    </row>
    <row r="76" s="141" customFormat="true" ht="19.9" hidden="false" customHeight="true" outlineLevel="0" collapsed="false">
      <c r="B76" s="142"/>
      <c r="C76" s="143"/>
      <c r="D76" s="144" t="s">
        <v>204</v>
      </c>
      <c r="E76" s="145"/>
      <c r="F76" s="145"/>
      <c r="G76" s="145"/>
      <c r="H76" s="145"/>
      <c r="I76" s="146"/>
      <c r="J76" s="147" t="n">
        <f aca="false">J1171</f>
        <v>0</v>
      </c>
      <c r="K76" s="148"/>
    </row>
    <row r="77" s="141" customFormat="true" ht="19.9" hidden="false" customHeight="true" outlineLevel="0" collapsed="false">
      <c r="B77" s="142"/>
      <c r="C77" s="143"/>
      <c r="D77" s="144" t="s">
        <v>205</v>
      </c>
      <c r="E77" s="145"/>
      <c r="F77" s="145"/>
      <c r="G77" s="145"/>
      <c r="H77" s="145"/>
      <c r="I77" s="146"/>
      <c r="J77" s="147" t="n">
        <f aca="false">J1188</f>
        <v>0</v>
      </c>
      <c r="K77" s="148"/>
    </row>
    <row r="78" s="141" customFormat="true" ht="19.9" hidden="false" customHeight="true" outlineLevel="0" collapsed="false">
      <c r="B78" s="142"/>
      <c r="C78" s="143"/>
      <c r="D78" s="144" t="s">
        <v>206</v>
      </c>
      <c r="E78" s="145"/>
      <c r="F78" s="145"/>
      <c r="G78" s="145"/>
      <c r="H78" s="145"/>
      <c r="I78" s="146"/>
      <c r="J78" s="147" t="n">
        <f aca="false">J1191</f>
        <v>0</v>
      </c>
      <c r="K78" s="148"/>
    </row>
    <row r="79" s="141" customFormat="true" ht="19.9" hidden="false" customHeight="true" outlineLevel="0" collapsed="false">
      <c r="B79" s="142"/>
      <c r="C79" s="143"/>
      <c r="D79" s="144" t="s">
        <v>207</v>
      </c>
      <c r="E79" s="145"/>
      <c r="F79" s="145"/>
      <c r="G79" s="145"/>
      <c r="H79" s="145"/>
      <c r="I79" s="146"/>
      <c r="J79" s="147" t="n">
        <f aca="false">J1213</f>
        <v>0</v>
      </c>
      <c r="K79" s="148"/>
    </row>
    <row r="80" s="133" customFormat="true" ht="24.95" hidden="false" customHeight="true" outlineLevel="0" collapsed="false">
      <c r="B80" s="134"/>
      <c r="C80" s="135"/>
      <c r="D80" s="136" t="s">
        <v>208</v>
      </c>
      <c r="E80" s="137"/>
      <c r="F80" s="137"/>
      <c r="G80" s="137"/>
      <c r="H80" s="137"/>
      <c r="I80" s="138"/>
      <c r="J80" s="139" t="n">
        <f aca="false">J1231</f>
        <v>0</v>
      </c>
      <c r="K80" s="140"/>
    </row>
    <row r="81" s="141" customFormat="true" ht="19.9" hidden="false" customHeight="true" outlineLevel="0" collapsed="false">
      <c r="B81" s="142"/>
      <c r="C81" s="143"/>
      <c r="D81" s="144" t="s">
        <v>209</v>
      </c>
      <c r="E81" s="145"/>
      <c r="F81" s="145"/>
      <c r="G81" s="145"/>
      <c r="H81" s="145"/>
      <c r="I81" s="146"/>
      <c r="J81" s="147" t="n">
        <f aca="false">J1232</f>
        <v>0</v>
      </c>
      <c r="K81" s="148"/>
    </row>
    <row r="82" s="133" customFormat="true" ht="24.95" hidden="false" customHeight="true" outlineLevel="0" collapsed="false">
      <c r="B82" s="134"/>
      <c r="C82" s="135"/>
      <c r="D82" s="136" t="s">
        <v>210</v>
      </c>
      <c r="E82" s="137"/>
      <c r="F82" s="137"/>
      <c r="G82" s="137"/>
      <c r="H82" s="137"/>
      <c r="I82" s="138"/>
      <c r="J82" s="139" t="n">
        <f aca="false">J1245</f>
        <v>0</v>
      </c>
      <c r="K82" s="140"/>
    </row>
    <row r="83" s="141" customFormat="true" ht="19.9" hidden="false" customHeight="true" outlineLevel="0" collapsed="false">
      <c r="B83" s="142"/>
      <c r="C83" s="143"/>
      <c r="D83" s="144" t="s">
        <v>211</v>
      </c>
      <c r="E83" s="145"/>
      <c r="F83" s="145"/>
      <c r="G83" s="145"/>
      <c r="H83" s="145"/>
      <c r="I83" s="146"/>
      <c r="J83" s="147" t="n">
        <f aca="false">J1246</f>
        <v>0</v>
      </c>
      <c r="K83" s="148"/>
    </row>
    <row r="84" s="141" customFormat="true" ht="19.9" hidden="false" customHeight="true" outlineLevel="0" collapsed="false">
      <c r="B84" s="142"/>
      <c r="C84" s="143"/>
      <c r="D84" s="144" t="s">
        <v>212</v>
      </c>
      <c r="E84" s="145"/>
      <c r="F84" s="145"/>
      <c r="G84" s="145"/>
      <c r="H84" s="145"/>
      <c r="I84" s="146"/>
      <c r="J84" s="147" t="n">
        <f aca="false">J1248</f>
        <v>0</v>
      </c>
      <c r="K84" s="148"/>
    </row>
    <row r="85" s="141" customFormat="true" ht="19.9" hidden="false" customHeight="true" outlineLevel="0" collapsed="false">
      <c r="B85" s="142"/>
      <c r="C85" s="143"/>
      <c r="D85" s="144" t="s">
        <v>213</v>
      </c>
      <c r="E85" s="145"/>
      <c r="F85" s="145"/>
      <c r="G85" s="145"/>
      <c r="H85" s="145"/>
      <c r="I85" s="146"/>
      <c r="J85" s="147" t="n">
        <f aca="false">J1250</f>
        <v>0</v>
      </c>
      <c r="K85" s="148"/>
    </row>
    <row r="86" s="141" customFormat="true" ht="19.9" hidden="false" customHeight="true" outlineLevel="0" collapsed="false">
      <c r="B86" s="142"/>
      <c r="C86" s="143"/>
      <c r="D86" s="144" t="s">
        <v>214</v>
      </c>
      <c r="E86" s="145"/>
      <c r="F86" s="145"/>
      <c r="G86" s="145"/>
      <c r="H86" s="145"/>
      <c r="I86" s="146"/>
      <c r="J86" s="147" t="n">
        <f aca="false">J1252</f>
        <v>0</v>
      </c>
      <c r="K86" s="148"/>
    </row>
    <row r="87" s="141" customFormat="true" ht="19.9" hidden="false" customHeight="true" outlineLevel="0" collapsed="false">
      <c r="B87" s="142"/>
      <c r="C87" s="143"/>
      <c r="D87" s="144" t="s">
        <v>215</v>
      </c>
      <c r="E87" s="145"/>
      <c r="F87" s="145"/>
      <c r="G87" s="145"/>
      <c r="H87" s="145"/>
      <c r="I87" s="146"/>
      <c r="J87" s="147" t="n">
        <f aca="false">J1254</f>
        <v>0</v>
      </c>
      <c r="K87" s="148"/>
    </row>
    <row r="88" s="29" customFormat="true" ht="21.75" hidden="false" customHeight="true" outlineLevel="0" collapsed="false">
      <c r="B88" s="30"/>
      <c r="C88" s="31"/>
      <c r="D88" s="31"/>
      <c r="E88" s="31"/>
      <c r="F88" s="31"/>
      <c r="G88" s="31"/>
      <c r="H88" s="31"/>
      <c r="I88" s="107"/>
      <c r="J88" s="31"/>
      <c r="K88" s="35"/>
    </row>
    <row r="89" s="29" customFormat="true" ht="6.95" hidden="false" customHeight="true" outlineLevel="0" collapsed="false">
      <c r="B89" s="51"/>
      <c r="C89" s="52"/>
      <c r="D89" s="52"/>
      <c r="E89" s="52"/>
      <c r="F89" s="52"/>
      <c r="G89" s="52"/>
      <c r="H89" s="52"/>
      <c r="I89" s="126"/>
      <c r="J89" s="52"/>
      <c r="K89" s="53"/>
    </row>
    <row r="93" s="29" customFormat="true" ht="6.95" hidden="false" customHeight="true" outlineLevel="0" collapsed="false">
      <c r="B93" s="54"/>
      <c r="C93" s="55"/>
      <c r="D93" s="55"/>
      <c r="E93" s="55"/>
      <c r="F93" s="55"/>
      <c r="G93" s="55"/>
      <c r="H93" s="55"/>
      <c r="I93" s="127"/>
      <c r="J93" s="55"/>
      <c r="K93" s="55"/>
      <c r="L93" s="30"/>
    </row>
    <row r="94" s="29" customFormat="true" ht="36.95" hidden="false" customHeight="true" outlineLevel="0" collapsed="false">
      <c r="B94" s="30"/>
      <c r="C94" s="56" t="s">
        <v>216</v>
      </c>
      <c r="I94" s="149"/>
      <c r="L94" s="30"/>
    </row>
    <row r="95" s="29" customFormat="true" ht="6.95" hidden="false" customHeight="true" outlineLevel="0" collapsed="false">
      <c r="B95" s="30"/>
      <c r="I95" s="149"/>
      <c r="L95" s="30"/>
    </row>
    <row r="96" s="29" customFormat="true" ht="14.45" hidden="false" customHeight="true" outlineLevel="0" collapsed="false">
      <c r="B96" s="30"/>
      <c r="C96" s="59" t="s">
        <v>19</v>
      </c>
      <c r="I96" s="149"/>
      <c r="L96" s="30"/>
    </row>
    <row r="97" s="29" customFormat="true" ht="23.25" hidden="false" customHeight="true" outlineLevel="0" collapsed="false">
      <c r="B97" s="30"/>
      <c r="E97" s="63" t="str">
        <f aca="false">E7</f>
        <v>DO Bedřichov - Zateplení a stavební úpravy hlavní budovy - zůstatkové práce</v>
      </c>
      <c r="F97" s="63"/>
      <c r="G97" s="63"/>
      <c r="H97" s="63"/>
      <c r="I97" s="149"/>
      <c r="L97" s="30"/>
    </row>
    <row r="98" s="29" customFormat="true" ht="6.95" hidden="false" customHeight="true" outlineLevel="0" collapsed="false">
      <c r="B98" s="30"/>
      <c r="I98" s="149"/>
      <c r="L98" s="30"/>
    </row>
    <row r="99" s="29" customFormat="true" ht="18" hidden="false" customHeight="true" outlineLevel="0" collapsed="false">
      <c r="B99" s="30"/>
      <c r="C99" s="59" t="s">
        <v>24</v>
      </c>
      <c r="F99" s="150" t="str">
        <f aca="false">F10</f>
        <v>Špindlerův Mlýn</v>
      </c>
      <c r="I99" s="151" t="s">
        <v>26</v>
      </c>
      <c r="J99" s="152" t="str">
        <f aca="false">IF(J10="","",J10)</f>
        <v>29. 2. 2016</v>
      </c>
      <c r="L99" s="30"/>
    </row>
    <row r="100" s="29" customFormat="true" ht="6.95" hidden="false" customHeight="true" outlineLevel="0" collapsed="false">
      <c r="B100" s="30"/>
      <c r="I100" s="149"/>
      <c r="L100" s="30"/>
    </row>
    <row r="101" s="29" customFormat="true" ht="15" hidden="false" customHeight="false" outlineLevel="0" collapsed="false">
      <c r="B101" s="30"/>
      <c r="C101" s="59" t="s">
        <v>28</v>
      </c>
      <c r="F101" s="150" t="str">
        <f aca="false">E13</f>
        <v>Královehradecký kraj</v>
      </c>
      <c r="I101" s="151" t="s">
        <v>34</v>
      </c>
      <c r="J101" s="150" t="str">
        <f aca="false">E19</f>
        <v>GRAFIC - Ing. Pavel Starý</v>
      </c>
      <c r="L101" s="30"/>
    </row>
    <row r="102" s="29" customFormat="true" ht="14.45" hidden="false" customHeight="true" outlineLevel="0" collapsed="false">
      <c r="B102" s="30"/>
      <c r="C102" s="59" t="s">
        <v>32</v>
      </c>
      <c r="F102" s="150" t="str">
        <f aca="false">IF(E16="","",E16)</f>
        <v/>
      </c>
      <c r="I102" s="149"/>
      <c r="L102" s="30"/>
    </row>
    <row r="103" s="29" customFormat="true" ht="10.35" hidden="false" customHeight="true" outlineLevel="0" collapsed="false">
      <c r="B103" s="30"/>
      <c r="I103" s="149"/>
      <c r="L103" s="30"/>
    </row>
    <row r="104" s="153" customFormat="true" ht="29.25" hidden="false" customHeight="true" outlineLevel="0" collapsed="false">
      <c r="B104" s="154"/>
      <c r="C104" s="155" t="s">
        <v>217</v>
      </c>
      <c r="D104" s="156" t="s">
        <v>57</v>
      </c>
      <c r="E104" s="156" t="s">
        <v>53</v>
      </c>
      <c r="F104" s="156" t="s">
        <v>218</v>
      </c>
      <c r="G104" s="156" t="s">
        <v>219</v>
      </c>
      <c r="H104" s="156" t="s">
        <v>220</v>
      </c>
      <c r="I104" s="157" t="s">
        <v>221</v>
      </c>
      <c r="J104" s="156" t="s">
        <v>178</v>
      </c>
      <c r="K104" s="158" t="s">
        <v>222</v>
      </c>
      <c r="L104" s="154"/>
      <c r="M104" s="75" t="s">
        <v>223</v>
      </c>
      <c r="N104" s="76" t="s">
        <v>42</v>
      </c>
      <c r="O104" s="76" t="s">
        <v>224</v>
      </c>
      <c r="P104" s="76" t="s">
        <v>225</v>
      </c>
      <c r="Q104" s="76" t="s">
        <v>226</v>
      </c>
      <c r="R104" s="76" t="s">
        <v>227</v>
      </c>
      <c r="S104" s="76" t="s">
        <v>228</v>
      </c>
      <c r="T104" s="77" t="s">
        <v>229</v>
      </c>
    </row>
    <row r="105" s="29" customFormat="true" ht="29.25" hidden="false" customHeight="true" outlineLevel="0" collapsed="false">
      <c r="B105" s="30"/>
      <c r="C105" s="79" t="s">
        <v>179</v>
      </c>
      <c r="I105" s="149"/>
      <c r="J105" s="159" t="n">
        <f aca="false">BK105</f>
        <v>0</v>
      </c>
      <c r="L105" s="30"/>
      <c r="M105" s="78"/>
      <c r="N105" s="68"/>
      <c r="O105" s="68"/>
      <c r="P105" s="160" t="n">
        <f aca="false">P106+P555+P1231+P1245</f>
        <v>0</v>
      </c>
      <c r="Q105" s="68"/>
      <c r="R105" s="160" t="n">
        <f aca="false">R106+R555+R1231+R1245</f>
        <v>91.01747703</v>
      </c>
      <c r="S105" s="68"/>
      <c r="T105" s="161" t="n">
        <f aca="false">T106+T555+T1231+T1245</f>
        <v>5.46587708</v>
      </c>
      <c r="AT105" s="10" t="s">
        <v>71</v>
      </c>
      <c r="AU105" s="10" t="s">
        <v>180</v>
      </c>
      <c r="BK105" s="162" t="n">
        <f aca="false">BK106+BK555+BK1231+BK1245</f>
        <v>0</v>
      </c>
    </row>
    <row r="106" s="163" customFormat="true" ht="37.35" hidden="false" customHeight="true" outlineLevel="0" collapsed="false">
      <c r="B106" s="164"/>
      <c r="D106" s="165" t="s">
        <v>71</v>
      </c>
      <c r="E106" s="166" t="s">
        <v>230</v>
      </c>
      <c r="F106" s="166" t="s">
        <v>231</v>
      </c>
      <c r="I106" s="167"/>
      <c r="J106" s="168" t="n">
        <f aca="false">BK106</f>
        <v>0</v>
      </c>
      <c r="L106" s="164"/>
      <c r="M106" s="169"/>
      <c r="N106" s="170"/>
      <c r="O106" s="170"/>
      <c r="P106" s="171" t="n">
        <f aca="false">P107+P164+P184+P225+P240+P249+P449+P451+P548+P550</f>
        <v>0</v>
      </c>
      <c r="Q106" s="170"/>
      <c r="R106" s="171" t="n">
        <f aca="false">R107+R164+R184+R225+R240+R249+R449+R451+R548+R550</f>
        <v>79.96718528</v>
      </c>
      <c r="S106" s="170"/>
      <c r="T106" s="172" t="n">
        <f aca="false">T107+T164+T184+T225+T240+T249+T449+T451+T548+T550</f>
        <v>2.946595</v>
      </c>
      <c r="AR106" s="165" t="s">
        <v>77</v>
      </c>
      <c r="AT106" s="173" t="s">
        <v>71</v>
      </c>
      <c r="AU106" s="173" t="s">
        <v>72</v>
      </c>
      <c r="AY106" s="165" t="s">
        <v>232</v>
      </c>
      <c r="BK106" s="174" t="n">
        <f aca="false">BK107+BK164+BK184+BK225+BK240+BK249+BK449+BK451+BK548+BK550</f>
        <v>0</v>
      </c>
    </row>
    <row r="107" s="163" customFormat="true" ht="19.9" hidden="false" customHeight="true" outlineLevel="0" collapsed="false">
      <c r="B107" s="164"/>
      <c r="D107" s="175" t="s">
        <v>71</v>
      </c>
      <c r="E107" s="176" t="s">
        <v>77</v>
      </c>
      <c r="F107" s="176" t="s">
        <v>233</v>
      </c>
      <c r="I107" s="167"/>
      <c r="J107" s="177" t="n">
        <f aca="false">BK107</f>
        <v>0</v>
      </c>
      <c r="L107" s="164"/>
      <c r="M107" s="169"/>
      <c r="N107" s="170"/>
      <c r="O107" s="170"/>
      <c r="P107" s="171" t="n">
        <f aca="false">SUM(P108:P163)</f>
        <v>0</v>
      </c>
      <c r="Q107" s="170"/>
      <c r="R107" s="171" t="n">
        <f aca="false">SUM(R108:R163)</f>
        <v>0</v>
      </c>
      <c r="S107" s="170"/>
      <c r="T107" s="172" t="n">
        <f aca="false">SUM(T108:T163)</f>
        <v>2.4</v>
      </c>
      <c r="AR107" s="165" t="s">
        <v>77</v>
      </c>
      <c r="AT107" s="173" t="s">
        <v>71</v>
      </c>
      <c r="AU107" s="173" t="s">
        <v>77</v>
      </c>
      <c r="AY107" s="165" t="s">
        <v>232</v>
      </c>
      <c r="BK107" s="174" t="n">
        <f aca="false">SUM(BK108:BK163)</f>
        <v>0</v>
      </c>
    </row>
    <row r="108" s="29" customFormat="true" ht="22.5" hidden="false" customHeight="true" outlineLevel="0" collapsed="false">
      <c r="B108" s="178"/>
      <c r="C108" s="179" t="s">
        <v>77</v>
      </c>
      <c r="D108" s="179" t="s">
        <v>234</v>
      </c>
      <c r="E108" s="180" t="s">
        <v>235</v>
      </c>
      <c r="F108" s="181" t="s">
        <v>236</v>
      </c>
      <c r="G108" s="182" t="s">
        <v>237</v>
      </c>
      <c r="H108" s="183" t="n">
        <v>1</v>
      </c>
      <c r="I108" s="184"/>
      <c r="J108" s="185" t="n">
        <f aca="false">ROUND(I108*H108,2)</f>
        <v>0</v>
      </c>
      <c r="K108" s="181"/>
      <c r="L108" s="30"/>
      <c r="M108" s="186"/>
      <c r="N108" s="187" t="s">
        <v>43</v>
      </c>
      <c r="O108" s="31"/>
      <c r="P108" s="188" t="n">
        <f aca="false">O108*H108</f>
        <v>0</v>
      </c>
      <c r="Q108" s="188" t="n">
        <v>0</v>
      </c>
      <c r="R108" s="188" t="n">
        <f aca="false">Q108*H108</f>
        <v>0</v>
      </c>
      <c r="S108" s="188" t="n">
        <v>0</v>
      </c>
      <c r="T108" s="189" t="n">
        <f aca="false">S108*H108</f>
        <v>0</v>
      </c>
      <c r="AR108" s="10" t="s">
        <v>238</v>
      </c>
      <c r="AT108" s="10" t="s">
        <v>234</v>
      </c>
      <c r="AU108" s="10" t="s">
        <v>86</v>
      </c>
      <c r="AY108" s="10" t="s">
        <v>232</v>
      </c>
      <c r="BE108" s="190" t="n">
        <f aca="false">IF(N108="základní",J108,0)</f>
        <v>0</v>
      </c>
      <c r="BF108" s="190" t="n">
        <f aca="false">IF(N108="snížená",J108,0)</f>
        <v>0</v>
      </c>
      <c r="BG108" s="190" t="n">
        <f aca="false">IF(N108="zákl. přenesená",J108,0)</f>
        <v>0</v>
      </c>
      <c r="BH108" s="190" t="n">
        <f aca="false">IF(N108="sníž. přenesená",J108,0)</f>
        <v>0</v>
      </c>
      <c r="BI108" s="190" t="n">
        <f aca="false">IF(N108="nulová",J108,0)</f>
        <v>0</v>
      </c>
      <c r="BJ108" s="10" t="s">
        <v>77</v>
      </c>
      <c r="BK108" s="190" t="n">
        <f aca="false">ROUND(I108*H108,2)</f>
        <v>0</v>
      </c>
      <c r="BL108" s="10" t="s">
        <v>238</v>
      </c>
      <c r="BM108" s="10" t="s">
        <v>239</v>
      </c>
    </row>
    <row r="109" s="29" customFormat="true" ht="22.5" hidden="false" customHeight="true" outlineLevel="0" collapsed="false">
      <c r="B109" s="178"/>
      <c r="C109" s="179" t="s">
        <v>86</v>
      </c>
      <c r="D109" s="179" t="s">
        <v>234</v>
      </c>
      <c r="E109" s="180" t="s">
        <v>240</v>
      </c>
      <c r="F109" s="181" t="s">
        <v>241</v>
      </c>
      <c r="G109" s="182" t="s">
        <v>242</v>
      </c>
      <c r="H109" s="183" t="n">
        <v>50</v>
      </c>
      <c r="I109" s="184"/>
      <c r="J109" s="185" t="n">
        <f aca="false">ROUND(I109*H109,2)</f>
        <v>0</v>
      </c>
      <c r="K109" s="181" t="s">
        <v>243</v>
      </c>
      <c r="L109" s="30"/>
      <c r="M109" s="186"/>
      <c r="N109" s="187" t="s">
        <v>43</v>
      </c>
      <c r="O109" s="31"/>
      <c r="P109" s="188" t="n">
        <f aca="false">O109*H109</f>
        <v>0</v>
      </c>
      <c r="Q109" s="188" t="n">
        <v>0</v>
      </c>
      <c r="R109" s="188" t="n">
        <f aca="false">Q109*H109</f>
        <v>0</v>
      </c>
      <c r="S109" s="188" t="n">
        <v>0.048</v>
      </c>
      <c r="T109" s="189" t="n">
        <f aca="false">S109*H109</f>
        <v>2.4</v>
      </c>
      <c r="AR109" s="10" t="s">
        <v>238</v>
      </c>
      <c r="AT109" s="10" t="s">
        <v>234</v>
      </c>
      <c r="AU109" s="10" t="s">
        <v>86</v>
      </c>
      <c r="AY109" s="10" t="s">
        <v>232</v>
      </c>
      <c r="BE109" s="190" t="n">
        <f aca="false">IF(N109="základní",J109,0)</f>
        <v>0</v>
      </c>
      <c r="BF109" s="190" t="n">
        <f aca="false">IF(N109="snížená",J109,0)</f>
        <v>0</v>
      </c>
      <c r="BG109" s="190" t="n">
        <f aca="false">IF(N109="zákl. přenesená",J109,0)</f>
        <v>0</v>
      </c>
      <c r="BH109" s="190" t="n">
        <f aca="false">IF(N109="sníž. přenesená",J109,0)</f>
        <v>0</v>
      </c>
      <c r="BI109" s="190" t="n">
        <f aca="false">IF(N109="nulová",J109,0)</f>
        <v>0</v>
      </c>
      <c r="BJ109" s="10" t="s">
        <v>77</v>
      </c>
      <c r="BK109" s="190" t="n">
        <f aca="false">ROUND(I109*H109,2)</f>
        <v>0</v>
      </c>
      <c r="BL109" s="10" t="s">
        <v>238</v>
      </c>
      <c r="BM109" s="10" t="s">
        <v>244</v>
      </c>
    </row>
    <row r="110" s="191" customFormat="true" ht="22.5" hidden="false" customHeight="true" outlineLevel="0" collapsed="false">
      <c r="B110" s="192"/>
      <c r="D110" s="193" t="s">
        <v>245</v>
      </c>
      <c r="E110" s="194"/>
      <c r="F110" s="195" t="s">
        <v>246</v>
      </c>
      <c r="H110" s="196" t="n">
        <v>100</v>
      </c>
      <c r="I110" s="197"/>
      <c r="L110" s="192"/>
      <c r="M110" s="198"/>
      <c r="N110" s="199"/>
      <c r="O110" s="199"/>
      <c r="P110" s="199"/>
      <c r="Q110" s="199"/>
      <c r="R110" s="199"/>
      <c r="S110" s="199"/>
      <c r="T110" s="200"/>
      <c r="AT110" s="194" t="s">
        <v>245</v>
      </c>
      <c r="AU110" s="194" t="s">
        <v>86</v>
      </c>
      <c r="AV110" s="191" t="s">
        <v>86</v>
      </c>
      <c r="AW110" s="191" t="s">
        <v>36</v>
      </c>
      <c r="AX110" s="191" t="s">
        <v>72</v>
      </c>
      <c r="AY110" s="194" t="s">
        <v>232</v>
      </c>
    </row>
    <row r="111" s="191" customFormat="true" ht="22.5" hidden="false" customHeight="true" outlineLevel="0" collapsed="false">
      <c r="B111" s="192"/>
      <c r="D111" s="193" t="s">
        <v>245</v>
      </c>
      <c r="E111" s="194"/>
      <c r="F111" s="195" t="s">
        <v>247</v>
      </c>
      <c r="H111" s="196" t="n">
        <v>-50</v>
      </c>
      <c r="I111" s="197"/>
      <c r="L111" s="192"/>
      <c r="M111" s="198"/>
      <c r="N111" s="199"/>
      <c r="O111" s="199"/>
      <c r="P111" s="199"/>
      <c r="Q111" s="199"/>
      <c r="R111" s="199"/>
      <c r="S111" s="199"/>
      <c r="T111" s="200"/>
      <c r="AT111" s="194" t="s">
        <v>245</v>
      </c>
      <c r="AU111" s="194" t="s">
        <v>86</v>
      </c>
      <c r="AV111" s="191" t="s">
        <v>86</v>
      </c>
      <c r="AW111" s="191" t="s">
        <v>36</v>
      </c>
      <c r="AX111" s="191" t="s">
        <v>72</v>
      </c>
      <c r="AY111" s="194" t="s">
        <v>232</v>
      </c>
    </row>
    <row r="112" s="201" customFormat="true" ht="22.5" hidden="false" customHeight="true" outlineLevel="0" collapsed="false">
      <c r="B112" s="202"/>
      <c r="D112" s="203" t="s">
        <v>245</v>
      </c>
      <c r="E112" s="204"/>
      <c r="F112" s="205" t="s">
        <v>248</v>
      </c>
      <c r="H112" s="206" t="n">
        <v>50</v>
      </c>
      <c r="I112" s="207"/>
      <c r="L112" s="202"/>
      <c r="M112" s="208"/>
      <c r="N112" s="209"/>
      <c r="O112" s="209"/>
      <c r="P112" s="209"/>
      <c r="Q112" s="209"/>
      <c r="R112" s="209"/>
      <c r="S112" s="209"/>
      <c r="T112" s="210"/>
      <c r="AT112" s="211" t="s">
        <v>245</v>
      </c>
      <c r="AU112" s="211" t="s">
        <v>86</v>
      </c>
      <c r="AV112" s="201" t="s">
        <v>238</v>
      </c>
      <c r="AW112" s="201" t="s">
        <v>36</v>
      </c>
      <c r="AX112" s="201" t="s">
        <v>77</v>
      </c>
      <c r="AY112" s="211" t="s">
        <v>232</v>
      </c>
    </row>
    <row r="113" s="29" customFormat="true" ht="22.5" hidden="false" customHeight="true" outlineLevel="0" collapsed="false">
      <c r="B113" s="178"/>
      <c r="C113" s="179" t="s">
        <v>249</v>
      </c>
      <c r="D113" s="179" t="s">
        <v>234</v>
      </c>
      <c r="E113" s="180" t="s">
        <v>250</v>
      </c>
      <c r="F113" s="181" t="s">
        <v>251</v>
      </c>
      <c r="G113" s="182" t="s">
        <v>252</v>
      </c>
      <c r="H113" s="183" t="n">
        <v>0</v>
      </c>
      <c r="I113" s="184"/>
      <c r="J113" s="185" t="n">
        <f aca="false">ROUND(I113*H113,2)</f>
        <v>0</v>
      </c>
      <c r="K113" s="181" t="s">
        <v>243</v>
      </c>
      <c r="L113" s="30"/>
      <c r="M113" s="186"/>
      <c r="N113" s="187" t="s">
        <v>43</v>
      </c>
      <c r="O113" s="31"/>
      <c r="P113" s="188" t="n">
        <f aca="false">O113*H113</f>
        <v>0</v>
      </c>
      <c r="Q113" s="188" t="n">
        <v>0</v>
      </c>
      <c r="R113" s="188" t="n">
        <f aca="false">Q113*H113</f>
        <v>0</v>
      </c>
      <c r="S113" s="188" t="n">
        <v>0.23</v>
      </c>
      <c r="T113" s="189" t="n">
        <f aca="false">S113*H113</f>
        <v>0</v>
      </c>
      <c r="AR113" s="10" t="s">
        <v>238</v>
      </c>
      <c r="AT113" s="10" t="s">
        <v>234</v>
      </c>
      <c r="AU113" s="10" t="s">
        <v>86</v>
      </c>
      <c r="AY113" s="10" t="s">
        <v>232</v>
      </c>
      <c r="BE113" s="190" t="n">
        <f aca="false">IF(N113="základní",J113,0)</f>
        <v>0</v>
      </c>
      <c r="BF113" s="190" t="n">
        <f aca="false">IF(N113="snížená",J113,0)</f>
        <v>0</v>
      </c>
      <c r="BG113" s="190" t="n">
        <f aca="false">IF(N113="zákl. přenesená",J113,0)</f>
        <v>0</v>
      </c>
      <c r="BH113" s="190" t="n">
        <f aca="false">IF(N113="sníž. přenesená",J113,0)</f>
        <v>0</v>
      </c>
      <c r="BI113" s="190" t="n">
        <f aca="false">IF(N113="nulová",J113,0)</f>
        <v>0</v>
      </c>
      <c r="BJ113" s="10" t="s">
        <v>77</v>
      </c>
      <c r="BK113" s="190" t="n">
        <f aca="false">ROUND(I113*H113,2)</f>
        <v>0</v>
      </c>
      <c r="BL113" s="10" t="s">
        <v>238</v>
      </c>
      <c r="BM113" s="10" t="s">
        <v>253</v>
      </c>
    </row>
    <row r="114" s="191" customFormat="true" ht="22.5" hidden="false" customHeight="true" outlineLevel="0" collapsed="false">
      <c r="B114" s="192"/>
      <c r="D114" s="193" t="s">
        <v>245</v>
      </c>
      <c r="E114" s="194"/>
      <c r="F114" s="195" t="s">
        <v>254</v>
      </c>
      <c r="H114" s="196" t="n">
        <v>8.9</v>
      </c>
      <c r="I114" s="197"/>
      <c r="L114" s="192"/>
      <c r="M114" s="198"/>
      <c r="N114" s="199"/>
      <c r="O114" s="199"/>
      <c r="P114" s="199"/>
      <c r="Q114" s="199"/>
      <c r="R114" s="199"/>
      <c r="S114" s="199"/>
      <c r="T114" s="200"/>
      <c r="AT114" s="194" t="s">
        <v>245</v>
      </c>
      <c r="AU114" s="194" t="s">
        <v>86</v>
      </c>
      <c r="AV114" s="191" t="s">
        <v>86</v>
      </c>
      <c r="AW114" s="191" t="s">
        <v>36</v>
      </c>
      <c r="AX114" s="191" t="s">
        <v>72</v>
      </c>
      <c r="AY114" s="194" t="s">
        <v>232</v>
      </c>
    </row>
    <row r="115" s="191" customFormat="true" ht="22.5" hidden="false" customHeight="true" outlineLevel="0" collapsed="false">
      <c r="B115" s="192"/>
      <c r="D115" s="193" t="s">
        <v>245</v>
      </c>
      <c r="E115" s="194"/>
      <c r="F115" s="195" t="s">
        <v>255</v>
      </c>
      <c r="H115" s="196" t="n">
        <v>-8.9</v>
      </c>
      <c r="I115" s="197"/>
      <c r="L115" s="192"/>
      <c r="M115" s="198"/>
      <c r="N115" s="199"/>
      <c r="O115" s="199"/>
      <c r="P115" s="199"/>
      <c r="Q115" s="199"/>
      <c r="R115" s="199"/>
      <c r="S115" s="199"/>
      <c r="T115" s="200"/>
      <c r="AT115" s="194" t="s">
        <v>245</v>
      </c>
      <c r="AU115" s="194" t="s">
        <v>86</v>
      </c>
      <c r="AV115" s="191" t="s">
        <v>86</v>
      </c>
      <c r="AW115" s="191" t="s">
        <v>36</v>
      </c>
      <c r="AX115" s="191" t="s">
        <v>72</v>
      </c>
      <c r="AY115" s="194" t="s">
        <v>232</v>
      </c>
    </row>
    <row r="116" s="201" customFormat="true" ht="22.5" hidden="false" customHeight="true" outlineLevel="0" collapsed="false">
      <c r="B116" s="202"/>
      <c r="D116" s="203" t="s">
        <v>245</v>
      </c>
      <c r="E116" s="204"/>
      <c r="F116" s="205" t="s">
        <v>248</v>
      </c>
      <c r="H116" s="206" t="n">
        <v>0</v>
      </c>
      <c r="I116" s="207"/>
      <c r="L116" s="202"/>
      <c r="M116" s="208"/>
      <c r="N116" s="209"/>
      <c r="O116" s="209"/>
      <c r="P116" s="209"/>
      <c r="Q116" s="209"/>
      <c r="R116" s="209"/>
      <c r="S116" s="209"/>
      <c r="T116" s="210"/>
      <c r="AT116" s="211" t="s">
        <v>245</v>
      </c>
      <c r="AU116" s="211" t="s">
        <v>86</v>
      </c>
      <c r="AV116" s="201" t="s">
        <v>238</v>
      </c>
      <c r="AW116" s="201" t="s">
        <v>36</v>
      </c>
      <c r="AX116" s="201" t="s">
        <v>77</v>
      </c>
      <c r="AY116" s="211" t="s">
        <v>232</v>
      </c>
    </row>
    <row r="117" s="29" customFormat="true" ht="22.5" hidden="false" customHeight="true" outlineLevel="0" collapsed="false">
      <c r="B117" s="178"/>
      <c r="C117" s="179" t="s">
        <v>238</v>
      </c>
      <c r="D117" s="179" t="s">
        <v>234</v>
      </c>
      <c r="E117" s="180" t="s">
        <v>256</v>
      </c>
      <c r="F117" s="181" t="s">
        <v>257</v>
      </c>
      <c r="G117" s="182" t="s">
        <v>258</v>
      </c>
      <c r="H117" s="183" t="n">
        <v>6.107</v>
      </c>
      <c r="I117" s="184"/>
      <c r="J117" s="185" t="n">
        <f aca="false">ROUND(I117*H117,2)</f>
        <v>0</v>
      </c>
      <c r="K117" s="181" t="s">
        <v>243</v>
      </c>
      <c r="L117" s="30"/>
      <c r="M117" s="186"/>
      <c r="N117" s="187" t="s">
        <v>43</v>
      </c>
      <c r="O117" s="31"/>
      <c r="P117" s="188" t="n">
        <f aca="false">O117*H117</f>
        <v>0</v>
      </c>
      <c r="Q117" s="188" t="n">
        <v>0</v>
      </c>
      <c r="R117" s="188" t="n">
        <f aca="false">Q117*H117</f>
        <v>0</v>
      </c>
      <c r="S117" s="188" t="n">
        <v>0</v>
      </c>
      <c r="T117" s="189" t="n">
        <f aca="false">S117*H117</f>
        <v>0</v>
      </c>
      <c r="AR117" s="10" t="s">
        <v>238</v>
      </c>
      <c r="AT117" s="10" t="s">
        <v>234</v>
      </c>
      <c r="AU117" s="10" t="s">
        <v>86</v>
      </c>
      <c r="AY117" s="10" t="s">
        <v>232</v>
      </c>
      <c r="BE117" s="190" t="n">
        <f aca="false">IF(N117="základní",J117,0)</f>
        <v>0</v>
      </c>
      <c r="BF117" s="190" t="n">
        <f aca="false">IF(N117="snížená",J117,0)</f>
        <v>0</v>
      </c>
      <c r="BG117" s="190" t="n">
        <f aca="false">IF(N117="zákl. přenesená",J117,0)</f>
        <v>0</v>
      </c>
      <c r="BH117" s="190" t="n">
        <f aca="false">IF(N117="sníž. přenesená",J117,0)</f>
        <v>0</v>
      </c>
      <c r="BI117" s="190" t="n">
        <f aca="false">IF(N117="nulová",J117,0)</f>
        <v>0</v>
      </c>
      <c r="BJ117" s="10" t="s">
        <v>77</v>
      </c>
      <c r="BK117" s="190" t="n">
        <f aca="false">ROUND(I117*H117,2)</f>
        <v>0</v>
      </c>
      <c r="BL117" s="10" t="s">
        <v>238</v>
      </c>
      <c r="BM117" s="10" t="s">
        <v>259</v>
      </c>
    </row>
    <row r="118" s="212" customFormat="true" ht="22.5" hidden="false" customHeight="true" outlineLevel="0" collapsed="false">
      <c r="B118" s="213"/>
      <c r="D118" s="193" t="s">
        <v>245</v>
      </c>
      <c r="E118" s="214"/>
      <c r="F118" s="215" t="s">
        <v>260</v>
      </c>
      <c r="H118" s="214"/>
      <c r="I118" s="216"/>
      <c r="L118" s="213"/>
      <c r="M118" s="217"/>
      <c r="N118" s="218"/>
      <c r="O118" s="218"/>
      <c r="P118" s="218"/>
      <c r="Q118" s="218"/>
      <c r="R118" s="218"/>
      <c r="S118" s="218"/>
      <c r="T118" s="219"/>
      <c r="AT118" s="214" t="s">
        <v>245</v>
      </c>
      <c r="AU118" s="214" t="s">
        <v>86</v>
      </c>
      <c r="AV118" s="212" t="s">
        <v>77</v>
      </c>
      <c r="AW118" s="212" t="s">
        <v>36</v>
      </c>
      <c r="AX118" s="212" t="s">
        <v>72</v>
      </c>
      <c r="AY118" s="214" t="s">
        <v>232</v>
      </c>
    </row>
    <row r="119" s="191" customFormat="true" ht="22.5" hidden="false" customHeight="true" outlineLevel="0" collapsed="false">
      <c r="B119" s="192"/>
      <c r="D119" s="193" t="s">
        <v>245</v>
      </c>
      <c r="E119" s="194"/>
      <c r="F119" s="195" t="s">
        <v>261</v>
      </c>
      <c r="H119" s="196" t="n">
        <v>12.213</v>
      </c>
      <c r="I119" s="197"/>
      <c r="L119" s="192"/>
      <c r="M119" s="198"/>
      <c r="N119" s="199"/>
      <c r="O119" s="199"/>
      <c r="P119" s="199"/>
      <c r="Q119" s="199"/>
      <c r="R119" s="199"/>
      <c r="S119" s="199"/>
      <c r="T119" s="200"/>
      <c r="AT119" s="194" t="s">
        <v>245</v>
      </c>
      <c r="AU119" s="194" t="s">
        <v>86</v>
      </c>
      <c r="AV119" s="191" t="s">
        <v>86</v>
      </c>
      <c r="AW119" s="191" t="s">
        <v>36</v>
      </c>
      <c r="AX119" s="191" t="s">
        <v>72</v>
      </c>
      <c r="AY119" s="194" t="s">
        <v>232</v>
      </c>
    </row>
    <row r="120" s="220" customFormat="true" ht="22.5" hidden="false" customHeight="true" outlineLevel="0" collapsed="false">
      <c r="B120" s="221"/>
      <c r="D120" s="193" t="s">
        <v>245</v>
      </c>
      <c r="E120" s="222" t="s">
        <v>175</v>
      </c>
      <c r="F120" s="223" t="s">
        <v>262</v>
      </c>
      <c r="H120" s="224" t="n">
        <v>12.213</v>
      </c>
      <c r="I120" s="225"/>
      <c r="L120" s="221"/>
      <c r="M120" s="226"/>
      <c r="N120" s="227"/>
      <c r="O120" s="227"/>
      <c r="P120" s="227"/>
      <c r="Q120" s="227"/>
      <c r="R120" s="227"/>
      <c r="S120" s="227"/>
      <c r="T120" s="228"/>
      <c r="AT120" s="222" t="s">
        <v>245</v>
      </c>
      <c r="AU120" s="222" t="s">
        <v>86</v>
      </c>
      <c r="AV120" s="220" t="s">
        <v>249</v>
      </c>
      <c r="AW120" s="220" t="s">
        <v>36</v>
      </c>
      <c r="AX120" s="220" t="s">
        <v>72</v>
      </c>
      <c r="AY120" s="222" t="s">
        <v>232</v>
      </c>
    </row>
    <row r="121" s="191" customFormat="true" ht="22.5" hidden="false" customHeight="true" outlineLevel="0" collapsed="false">
      <c r="B121" s="192"/>
      <c r="D121" s="203" t="s">
        <v>245</v>
      </c>
      <c r="E121" s="229"/>
      <c r="F121" s="230" t="s">
        <v>263</v>
      </c>
      <c r="H121" s="231" t="n">
        <v>6.107</v>
      </c>
      <c r="I121" s="197"/>
      <c r="L121" s="192"/>
      <c r="M121" s="198"/>
      <c r="N121" s="199"/>
      <c r="O121" s="199"/>
      <c r="P121" s="199"/>
      <c r="Q121" s="199"/>
      <c r="R121" s="199"/>
      <c r="S121" s="199"/>
      <c r="T121" s="200"/>
      <c r="AT121" s="194" t="s">
        <v>245</v>
      </c>
      <c r="AU121" s="194" t="s">
        <v>86</v>
      </c>
      <c r="AV121" s="191" t="s">
        <v>86</v>
      </c>
      <c r="AW121" s="191" t="s">
        <v>36</v>
      </c>
      <c r="AX121" s="191" t="s">
        <v>77</v>
      </c>
      <c r="AY121" s="194" t="s">
        <v>232</v>
      </c>
    </row>
    <row r="122" s="29" customFormat="true" ht="22.5" hidden="false" customHeight="true" outlineLevel="0" collapsed="false">
      <c r="B122" s="178"/>
      <c r="C122" s="179" t="s">
        <v>264</v>
      </c>
      <c r="D122" s="179" t="s">
        <v>234</v>
      </c>
      <c r="E122" s="180" t="s">
        <v>265</v>
      </c>
      <c r="F122" s="181" t="s">
        <v>266</v>
      </c>
      <c r="G122" s="182" t="s">
        <v>258</v>
      </c>
      <c r="H122" s="183" t="n">
        <v>6.107</v>
      </c>
      <c r="I122" s="184"/>
      <c r="J122" s="185" t="n">
        <f aca="false">ROUND(I122*H122,2)</f>
        <v>0</v>
      </c>
      <c r="K122" s="181" t="s">
        <v>243</v>
      </c>
      <c r="L122" s="30"/>
      <c r="M122" s="186"/>
      <c r="N122" s="187" t="s">
        <v>43</v>
      </c>
      <c r="O122" s="31"/>
      <c r="P122" s="188" t="n">
        <f aca="false">O122*H122</f>
        <v>0</v>
      </c>
      <c r="Q122" s="188" t="n">
        <v>0</v>
      </c>
      <c r="R122" s="188" t="n">
        <f aca="false">Q122*H122</f>
        <v>0</v>
      </c>
      <c r="S122" s="188" t="n">
        <v>0</v>
      </c>
      <c r="T122" s="189" t="n">
        <f aca="false">S122*H122</f>
        <v>0</v>
      </c>
      <c r="AR122" s="10" t="s">
        <v>238</v>
      </c>
      <c r="AT122" s="10" t="s">
        <v>234</v>
      </c>
      <c r="AU122" s="10" t="s">
        <v>86</v>
      </c>
      <c r="AY122" s="10" t="s">
        <v>232</v>
      </c>
      <c r="BE122" s="190" t="n">
        <f aca="false">IF(N122="základní",J122,0)</f>
        <v>0</v>
      </c>
      <c r="BF122" s="190" t="n">
        <f aca="false">IF(N122="snížená",J122,0)</f>
        <v>0</v>
      </c>
      <c r="BG122" s="190" t="n">
        <f aca="false">IF(N122="zákl. přenesená",J122,0)</f>
        <v>0</v>
      </c>
      <c r="BH122" s="190" t="n">
        <f aca="false">IF(N122="sníž. přenesená",J122,0)</f>
        <v>0</v>
      </c>
      <c r="BI122" s="190" t="n">
        <f aca="false">IF(N122="nulová",J122,0)</f>
        <v>0</v>
      </c>
      <c r="BJ122" s="10" t="s">
        <v>77</v>
      </c>
      <c r="BK122" s="190" t="n">
        <f aca="false">ROUND(I122*H122,2)</f>
        <v>0</v>
      </c>
      <c r="BL122" s="10" t="s">
        <v>238</v>
      </c>
      <c r="BM122" s="10" t="s">
        <v>267</v>
      </c>
    </row>
    <row r="123" s="29" customFormat="true" ht="22.5" hidden="false" customHeight="true" outlineLevel="0" collapsed="false">
      <c r="B123" s="178"/>
      <c r="C123" s="179" t="s">
        <v>268</v>
      </c>
      <c r="D123" s="179" t="s">
        <v>234</v>
      </c>
      <c r="E123" s="180" t="s">
        <v>269</v>
      </c>
      <c r="F123" s="181" t="s">
        <v>270</v>
      </c>
      <c r="G123" s="182" t="s">
        <v>258</v>
      </c>
      <c r="H123" s="183" t="n">
        <v>0</v>
      </c>
      <c r="I123" s="184"/>
      <c r="J123" s="185" t="n">
        <f aca="false">ROUND(I123*H123,2)</f>
        <v>0</v>
      </c>
      <c r="K123" s="181" t="s">
        <v>243</v>
      </c>
      <c r="L123" s="30"/>
      <c r="M123" s="186"/>
      <c r="N123" s="187" t="s">
        <v>43</v>
      </c>
      <c r="O123" s="31"/>
      <c r="P123" s="188" t="n">
        <f aca="false">O123*H123</f>
        <v>0</v>
      </c>
      <c r="Q123" s="188" t="n">
        <v>0</v>
      </c>
      <c r="R123" s="188" t="n">
        <f aca="false">Q123*H123</f>
        <v>0</v>
      </c>
      <c r="S123" s="188" t="n">
        <v>0</v>
      </c>
      <c r="T123" s="189" t="n">
        <f aca="false">S123*H123</f>
        <v>0</v>
      </c>
      <c r="AR123" s="10" t="s">
        <v>238</v>
      </c>
      <c r="AT123" s="10" t="s">
        <v>234</v>
      </c>
      <c r="AU123" s="10" t="s">
        <v>86</v>
      </c>
      <c r="AY123" s="10" t="s">
        <v>232</v>
      </c>
      <c r="BE123" s="190" t="n">
        <f aca="false">IF(N123="základní",J123,0)</f>
        <v>0</v>
      </c>
      <c r="BF123" s="190" t="n">
        <f aca="false">IF(N123="snížená",J123,0)</f>
        <v>0</v>
      </c>
      <c r="BG123" s="190" t="n">
        <f aca="false">IF(N123="zákl. přenesená",J123,0)</f>
        <v>0</v>
      </c>
      <c r="BH123" s="190" t="n">
        <f aca="false">IF(N123="sníž. přenesená",J123,0)</f>
        <v>0</v>
      </c>
      <c r="BI123" s="190" t="n">
        <f aca="false">IF(N123="nulová",J123,0)</f>
        <v>0</v>
      </c>
      <c r="BJ123" s="10" t="s">
        <v>77</v>
      </c>
      <c r="BK123" s="190" t="n">
        <f aca="false">ROUND(I123*H123,2)</f>
        <v>0</v>
      </c>
      <c r="BL123" s="10" t="s">
        <v>238</v>
      </c>
      <c r="BM123" s="10" t="s">
        <v>271</v>
      </c>
    </row>
    <row r="124" s="191" customFormat="true" ht="22.5" hidden="false" customHeight="true" outlineLevel="0" collapsed="false">
      <c r="B124" s="192"/>
      <c r="D124" s="193" t="s">
        <v>245</v>
      </c>
      <c r="E124" s="194"/>
      <c r="F124" s="195" t="s">
        <v>263</v>
      </c>
      <c r="H124" s="196" t="n">
        <v>6.107</v>
      </c>
      <c r="I124" s="197"/>
      <c r="L124" s="192"/>
      <c r="M124" s="198"/>
      <c r="N124" s="199"/>
      <c r="O124" s="199"/>
      <c r="P124" s="199"/>
      <c r="Q124" s="199"/>
      <c r="R124" s="199"/>
      <c r="S124" s="199"/>
      <c r="T124" s="200"/>
      <c r="AT124" s="194" t="s">
        <v>245</v>
      </c>
      <c r="AU124" s="194" t="s">
        <v>86</v>
      </c>
      <c r="AV124" s="191" t="s">
        <v>86</v>
      </c>
      <c r="AW124" s="191" t="s">
        <v>36</v>
      </c>
      <c r="AX124" s="191" t="s">
        <v>72</v>
      </c>
      <c r="AY124" s="194" t="s">
        <v>232</v>
      </c>
    </row>
    <row r="125" s="191" customFormat="true" ht="22.5" hidden="false" customHeight="true" outlineLevel="0" collapsed="false">
      <c r="B125" s="192"/>
      <c r="D125" s="193" t="s">
        <v>245</v>
      </c>
      <c r="E125" s="194"/>
      <c r="F125" s="195" t="s">
        <v>272</v>
      </c>
      <c r="H125" s="196" t="n">
        <v>-6.107</v>
      </c>
      <c r="I125" s="197"/>
      <c r="L125" s="192"/>
      <c r="M125" s="198"/>
      <c r="N125" s="199"/>
      <c r="O125" s="199"/>
      <c r="P125" s="199"/>
      <c r="Q125" s="199"/>
      <c r="R125" s="199"/>
      <c r="S125" s="199"/>
      <c r="T125" s="200"/>
      <c r="AT125" s="194" t="s">
        <v>245</v>
      </c>
      <c r="AU125" s="194" t="s">
        <v>86</v>
      </c>
      <c r="AV125" s="191" t="s">
        <v>86</v>
      </c>
      <c r="AW125" s="191" t="s">
        <v>36</v>
      </c>
      <c r="AX125" s="191" t="s">
        <v>72</v>
      </c>
      <c r="AY125" s="194" t="s">
        <v>232</v>
      </c>
    </row>
    <row r="126" s="201" customFormat="true" ht="22.5" hidden="false" customHeight="true" outlineLevel="0" collapsed="false">
      <c r="B126" s="202"/>
      <c r="D126" s="203" t="s">
        <v>245</v>
      </c>
      <c r="E126" s="204"/>
      <c r="F126" s="205" t="s">
        <v>248</v>
      </c>
      <c r="H126" s="206" t="n">
        <v>0</v>
      </c>
      <c r="I126" s="207"/>
      <c r="L126" s="202"/>
      <c r="M126" s="208"/>
      <c r="N126" s="209"/>
      <c r="O126" s="209"/>
      <c r="P126" s="209"/>
      <c r="Q126" s="209"/>
      <c r="R126" s="209"/>
      <c r="S126" s="209"/>
      <c r="T126" s="210"/>
      <c r="AT126" s="211" t="s">
        <v>245</v>
      </c>
      <c r="AU126" s="211" t="s">
        <v>86</v>
      </c>
      <c r="AV126" s="201" t="s">
        <v>238</v>
      </c>
      <c r="AW126" s="201" t="s">
        <v>36</v>
      </c>
      <c r="AX126" s="201" t="s">
        <v>77</v>
      </c>
      <c r="AY126" s="211" t="s">
        <v>232</v>
      </c>
    </row>
    <row r="127" s="29" customFormat="true" ht="22.5" hidden="false" customHeight="true" outlineLevel="0" collapsed="false">
      <c r="B127" s="178"/>
      <c r="C127" s="179" t="s">
        <v>273</v>
      </c>
      <c r="D127" s="179" t="s">
        <v>234</v>
      </c>
      <c r="E127" s="180" t="s">
        <v>274</v>
      </c>
      <c r="F127" s="181" t="s">
        <v>275</v>
      </c>
      <c r="G127" s="182" t="s">
        <v>258</v>
      </c>
      <c r="H127" s="183" t="n">
        <v>12.005</v>
      </c>
      <c r="I127" s="184"/>
      <c r="J127" s="185" t="n">
        <f aca="false">ROUND(I127*H127,2)</f>
        <v>0</v>
      </c>
      <c r="K127" s="181" t="s">
        <v>243</v>
      </c>
      <c r="L127" s="30"/>
      <c r="M127" s="186"/>
      <c r="N127" s="187" t="s">
        <v>43</v>
      </c>
      <c r="O127" s="31"/>
      <c r="P127" s="188" t="n">
        <f aca="false">O127*H127</f>
        <v>0</v>
      </c>
      <c r="Q127" s="188" t="n">
        <v>0</v>
      </c>
      <c r="R127" s="188" t="n">
        <f aca="false">Q127*H127</f>
        <v>0</v>
      </c>
      <c r="S127" s="188" t="n">
        <v>0</v>
      </c>
      <c r="T127" s="189" t="n">
        <f aca="false">S127*H127</f>
        <v>0</v>
      </c>
      <c r="AR127" s="10" t="s">
        <v>238</v>
      </c>
      <c r="AT127" s="10" t="s">
        <v>234</v>
      </c>
      <c r="AU127" s="10" t="s">
        <v>86</v>
      </c>
      <c r="AY127" s="10" t="s">
        <v>232</v>
      </c>
      <c r="BE127" s="190" t="n">
        <f aca="false">IF(N127="základní",J127,0)</f>
        <v>0</v>
      </c>
      <c r="BF127" s="190" t="n">
        <f aca="false">IF(N127="snížená",J127,0)</f>
        <v>0</v>
      </c>
      <c r="BG127" s="190" t="n">
        <f aca="false">IF(N127="zákl. přenesená",J127,0)</f>
        <v>0</v>
      </c>
      <c r="BH127" s="190" t="n">
        <f aca="false">IF(N127="sníž. přenesená",J127,0)</f>
        <v>0</v>
      </c>
      <c r="BI127" s="190" t="n">
        <f aca="false">IF(N127="nulová",J127,0)</f>
        <v>0</v>
      </c>
      <c r="BJ127" s="10" t="s">
        <v>77</v>
      </c>
      <c r="BK127" s="190" t="n">
        <f aca="false">ROUND(I127*H127,2)</f>
        <v>0</v>
      </c>
      <c r="BL127" s="10" t="s">
        <v>238</v>
      </c>
      <c r="BM127" s="10" t="s">
        <v>276</v>
      </c>
    </row>
    <row r="128" s="191" customFormat="true" ht="22.5" hidden="false" customHeight="true" outlineLevel="0" collapsed="false">
      <c r="B128" s="192"/>
      <c r="D128" s="193" t="s">
        <v>245</v>
      </c>
      <c r="E128" s="194"/>
      <c r="F128" s="195" t="s">
        <v>277</v>
      </c>
      <c r="H128" s="196" t="n">
        <v>17.15</v>
      </c>
      <c r="I128" s="197"/>
      <c r="L128" s="192"/>
      <c r="M128" s="198"/>
      <c r="N128" s="199"/>
      <c r="O128" s="199"/>
      <c r="P128" s="199"/>
      <c r="Q128" s="199"/>
      <c r="R128" s="199"/>
      <c r="S128" s="199"/>
      <c r="T128" s="200"/>
      <c r="AT128" s="194" t="s">
        <v>245</v>
      </c>
      <c r="AU128" s="194" t="s">
        <v>86</v>
      </c>
      <c r="AV128" s="191" t="s">
        <v>86</v>
      </c>
      <c r="AW128" s="191" t="s">
        <v>36</v>
      </c>
      <c r="AX128" s="191" t="s">
        <v>72</v>
      </c>
      <c r="AY128" s="194" t="s">
        <v>232</v>
      </c>
    </row>
    <row r="129" s="220" customFormat="true" ht="22.5" hidden="false" customHeight="true" outlineLevel="0" collapsed="false">
      <c r="B129" s="221"/>
      <c r="D129" s="193" t="s">
        <v>245</v>
      </c>
      <c r="E129" s="222" t="s">
        <v>171</v>
      </c>
      <c r="F129" s="223" t="s">
        <v>262</v>
      </c>
      <c r="H129" s="224" t="n">
        <v>17.15</v>
      </c>
      <c r="I129" s="225"/>
      <c r="L129" s="221"/>
      <c r="M129" s="226"/>
      <c r="N129" s="227"/>
      <c r="O129" s="227"/>
      <c r="P129" s="227"/>
      <c r="Q129" s="227"/>
      <c r="R129" s="227"/>
      <c r="S129" s="227"/>
      <c r="T129" s="228"/>
      <c r="AT129" s="222" t="s">
        <v>245</v>
      </c>
      <c r="AU129" s="222" t="s">
        <v>86</v>
      </c>
      <c r="AV129" s="220" t="s">
        <v>249</v>
      </c>
      <c r="AW129" s="220" t="s">
        <v>36</v>
      </c>
      <c r="AX129" s="220" t="s">
        <v>72</v>
      </c>
      <c r="AY129" s="222" t="s">
        <v>232</v>
      </c>
    </row>
    <row r="130" s="191" customFormat="true" ht="22.5" hidden="false" customHeight="true" outlineLevel="0" collapsed="false">
      <c r="B130" s="192"/>
      <c r="D130" s="203" t="s">
        <v>245</v>
      </c>
      <c r="E130" s="229"/>
      <c r="F130" s="230" t="s">
        <v>278</v>
      </c>
      <c r="H130" s="231" t="n">
        <v>12.005</v>
      </c>
      <c r="I130" s="197"/>
      <c r="L130" s="192"/>
      <c r="M130" s="198"/>
      <c r="N130" s="199"/>
      <c r="O130" s="199"/>
      <c r="P130" s="199"/>
      <c r="Q130" s="199"/>
      <c r="R130" s="199"/>
      <c r="S130" s="199"/>
      <c r="T130" s="200"/>
      <c r="AT130" s="194" t="s">
        <v>245</v>
      </c>
      <c r="AU130" s="194" t="s">
        <v>86</v>
      </c>
      <c r="AV130" s="191" t="s">
        <v>86</v>
      </c>
      <c r="AW130" s="191" t="s">
        <v>36</v>
      </c>
      <c r="AX130" s="191" t="s">
        <v>77</v>
      </c>
      <c r="AY130" s="194" t="s">
        <v>232</v>
      </c>
    </row>
    <row r="131" s="29" customFormat="true" ht="22.5" hidden="false" customHeight="true" outlineLevel="0" collapsed="false">
      <c r="B131" s="178"/>
      <c r="C131" s="179" t="s">
        <v>279</v>
      </c>
      <c r="D131" s="179" t="s">
        <v>234</v>
      </c>
      <c r="E131" s="180" t="s">
        <v>280</v>
      </c>
      <c r="F131" s="181" t="s">
        <v>281</v>
      </c>
      <c r="G131" s="182" t="s">
        <v>258</v>
      </c>
      <c r="H131" s="183" t="n">
        <v>12.005</v>
      </c>
      <c r="I131" s="184"/>
      <c r="J131" s="185" t="n">
        <f aca="false">ROUND(I131*H131,2)</f>
        <v>0</v>
      </c>
      <c r="K131" s="181" t="s">
        <v>243</v>
      </c>
      <c r="L131" s="30"/>
      <c r="M131" s="186"/>
      <c r="N131" s="187" t="s">
        <v>43</v>
      </c>
      <c r="O131" s="31"/>
      <c r="P131" s="188" t="n">
        <f aca="false">O131*H131</f>
        <v>0</v>
      </c>
      <c r="Q131" s="188" t="n">
        <v>0</v>
      </c>
      <c r="R131" s="188" t="n">
        <f aca="false">Q131*H131</f>
        <v>0</v>
      </c>
      <c r="S131" s="188" t="n">
        <v>0</v>
      </c>
      <c r="T131" s="189" t="n">
        <f aca="false">S131*H131</f>
        <v>0</v>
      </c>
      <c r="AR131" s="10" t="s">
        <v>238</v>
      </c>
      <c r="AT131" s="10" t="s">
        <v>234</v>
      </c>
      <c r="AU131" s="10" t="s">
        <v>86</v>
      </c>
      <c r="AY131" s="10" t="s">
        <v>232</v>
      </c>
      <c r="BE131" s="190" t="n">
        <f aca="false">IF(N131="základní",J131,0)</f>
        <v>0</v>
      </c>
      <c r="BF131" s="190" t="n">
        <f aca="false">IF(N131="snížená",J131,0)</f>
        <v>0</v>
      </c>
      <c r="BG131" s="190" t="n">
        <f aca="false">IF(N131="zákl. přenesená",J131,0)</f>
        <v>0</v>
      </c>
      <c r="BH131" s="190" t="n">
        <f aca="false">IF(N131="sníž. přenesená",J131,0)</f>
        <v>0</v>
      </c>
      <c r="BI131" s="190" t="n">
        <f aca="false">IF(N131="nulová",J131,0)</f>
        <v>0</v>
      </c>
      <c r="BJ131" s="10" t="s">
        <v>77</v>
      </c>
      <c r="BK131" s="190" t="n">
        <f aca="false">ROUND(I131*H131,2)</f>
        <v>0</v>
      </c>
      <c r="BL131" s="10" t="s">
        <v>238</v>
      </c>
      <c r="BM131" s="10" t="s">
        <v>282</v>
      </c>
    </row>
    <row r="132" s="29" customFormat="true" ht="31.5" hidden="false" customHeight="true" outlineLevel="0" collapsed="false">
      <c r="B132" s="178"/>
      <c r="C132" s="179" t="s">
        <v>283</v>
      </c>
      <c r="D132" s="179" t="s">
        <v>234</v>
      </c>
      <c r="E132" s="180" t="s">
        <v>284</v>
      </c>
      <c r="F132" s="181" t="s">
        <v>285</v>
      </c>
      <c r="G132" s="182" t="s">
        <v>258</v>
      </c>
      <c r="H132" s="183" t="n">
        <v>0</v>
      </c>
      <c r="I132" s="184"/>
      <c r="J132" s="185" t="n">
        <f aca="false">ROUND(I132*H132,2)</f>
        <v>0</v>
      </c>
      <c r="K132" s="181" t="s">
        <v>243</v>
      </c>
      <c r="L132" s="30"/>
      <c r="M132" s="186"/>
      <c r="N132" s="187" t="s">
        <v>43</v>
      </c>
      <c r="O132" s="31"/>
      <c r="P132" s="188" t="n">
        <f aca="false">O132*H132</f>
        <v>0</v>
      </c>
      <c r="Q132" s="188" t="n">
        <v>0</v>
      </c>
      <c r="R132" s="188" t="n">
        <f aca="false">Q132*H132</f>
        <v>0</v>
      </c>
      <c r="S132" s="188" t="n">
        <v>0</v>
      </c>
      <c r="T132" s="189" t="n">
        <f aca="false">S132*H132</f>
        <v>0</v>
      </c>
      <c r="AR132" s="10" t="s">
        <v>238</v>
      </c>
      <c r="AT132" s="10" t="s">
        <v>234</v>
      </c>
      <c r="AU132" s="10" t="s">
        <v>86</v>
      </c>
      <c r="AY132" s="10" t="s">
        <v>232</v>
      </c>
      <c r="BE132" s="190" t="n">
        <f aca="false">IF(N132="základní",J132,0)</f>
        <v>0</v>
      </c>
      <c r="BF132" s="190" t="n">
        <f aca="false">IF(N132="snížená",J132,0)</f>
        <v>0</v>
      </c>
      <c r="BG132" s="190" t="n">
        <f aca="false">IF(N132="zákl. přenesená",J132,0)</f>
        <v>0</v>
      </c>
      <c r="BH132" s="190" t="n">
        <f aca="false">IF(N132="sníž. přenesená",J132,0)</f>
        <v>0</v>
      </c>
      <c r="BI132" s="190" t="n">
        <f aca="false">IF(N132="nulová",J132,0)</f>
        <v>0</v>
      </c>
      <c r="BJ132" s="10" t="s">
        <v>77</v>
      </c>
      <c r="BK132" s="190" t="n">
        <f aca="false">ROUND(I132*H132,2)</f>
        <v>0</v>
      </c>
      <c r="BL132" s="10" t="s">
        <v>238</v>
      </c>
      <c r="BM132" s="10" t="s">
        <v>286</v>
      </c>
    </row>
    <row r="133" s="191" customFormat="true" ht="22.5" hidden="false" customHeight="true" outlineLevel="0" collapsed="false">
      <c r="B133" s="192"/>
      <c r="D133" s="193" t="s">
        <v>245</v>
      </c>
      <c r="E133" s="194"/>
      <c r="F133" s="195" t="s">
        <v>287</v>
      </c>
      <c r="H133" s="196" t="n">
        <v>36.92</v>
      </c>
      <c r="I133" s="197"/>
      <c r="L133" s="192"/>
      <c r="M133" s="198"/>
      <c r="N133" s="199"/>
      <c r="O133" s="199"/>
      <c r="P133" s="199"/>
      <c r="Q133" s="199"/>
      <c r="R133" s="199"/>
      <c r="S133" s="199"/>
      <c r="T133" s="200"/>
      <c r="AT133" s="194" t="s">
        <v>245</v>
      </c>
      <c r="AU133" s="194" t="s">
        <v>86</v>
      </c>
      <c r="AV133" s="191" t="s">
        <v>86</v>
      </c>
      <c r="AW133" s="191" t="s">
        <v>36</v>
      </c>
      <c r="AX133" s="191" t="s">
        <v>72</v>
      </c>
      <c r="AY133" s="194" t="s">
        <v>232</v>
      </c>
    </row>
    <row r="134" s="220" customFormat="true" ht="22.5" hidden="false" customHeight="true" outlineLevel="0" collapsed="false">
      <c r="B134" s="221"/>
      <c r="D134" s="193" t="s">
        <v>245</v>
      </c>
      <c r="E134" s="222" t="s">
        <v>173</v>
      </c>
      <c r="F134" s="223" t="s">
        <v>262</v>
      </c>
      <c r="H134" s="224" t="n">
        <v>36.92</v>
      </c>
      <c r="I134" s="225"/>
      <c r="L134" s="221"/>
      <c r="M134" s="226"/>
      <c r="N134" s="227"/>
      <c r="O134" s="227"/>
      <c r="P134" s="227"/>
      <c r="Q134" s="227"/>
      <c r="R134" s="227"/>
      <c r="S134" s="227"/>
      <c r="T134" s="228"/>
      <c r="AT134" s="222" t="s">
        <v>245</v>
      </c>
      <c r="AU134" s="222" t="s">
        <v>86</v>
      </c>
      <c r="AV134" s="220" t="s">
        <v>249</v>
      </c>
      <c r="AW134" s="220" t="s">
        <v>36</v>
      </c>
      <c r="AX134" s="220" t="s">
        <v>72</v>
      </c>
      <c r="AY134" s="222" t="s">
        <v>232</v>
      </c>
    </row>
    <row r="135" s="201" customFormat="true" ht="22.5" hidden="false" customHeight="true" outlineLevel="0" collapsed="false">
      <c r="B135" s="202"/>
      <c r="D135" s="193" t="s">
        <v>245</v>
      </c>
      <c r="E135" s="211"/>
      <c r="F135" s="232" t="s">
        <v>288</v>
      </c>
      <c r="H135" s="233" t="n">
        <v>36.92</v>
      </c>
      <c r="I135" s="207"/>
      <c r="L135" s="202"/>
      <c r="M135" s="208"/>
      <c r="N135" s="209"/>
      <c r="O135" s="209"/>
      <c r="P135" s="209"/>
      <c r="Q135" s="209"/>
      <c r="R135" s="209"/>
      <c r="S135" s="209"/>
      <c r="T135" s="210"/>
      <c r="AT135" s="211" t="s">
        <v>245</v>
      </c>
      <c r="AU135" s="211" t="s">
        <v>86</v>
      </c>
      <c r="AV135" s="201" t="s">
        <v>238</v>
      </c>
      <c r="AW135" s="201" t="s">
        <v>36</v>
      </c>
      <c r="AX135" s="201" t="s">
        <v>72</v>
      </c>
      <c r="AY135" s="211" t="s">
        <v>232</v>
      </c>
    </row>
    <row r="136" s="191" customFormat="true" ht="22.5" hidden="false" customHeight="true" outlineLevel="0" collapsed="false">
      <c r="B136" s="192"/>
      <c r="D136" s="193" t="s">
        <v>245</v>
      </c>
      <c r="E136" s="194"/>
      <c r="F136" s="195" t="s">
        <v>289</v>
      </c>
      <c r="H136" s="196" t="n">
        <v>18.46</v>
      </c>
      <c r="I136" s="197"/>
      <c r="L136" s="192"/>
      <c r="M136" s="198"/>
      <c r="N136" s="199"/>
      <c r="O136" s="199"/>
      <c r="P136" s="199"/>
      <c r="Q136" s="199"/>
      <c r="R136" s="199"/>
      <c r="S136" s="199"/>
      <c r="T136" s="200"/>
      <c r="AT136" s="194" t="s">
        <v>245</v>
      </c>
      <c r="AU136" s="194" t="s">
        <v>86</v>
      </c>
      <c r="AV136" s="191" t="s">
        <v>86</v>
      </c>
      <c r="AW136" s="191" t="s">
        <v>36</v>
      </c>
      <c r="AX136" s="191" t="s">
        <v>72</v>
      </c>
      <c r="AY136" s="194" t="s">
        <v>232</v>
      </c>
    </row>
    <row r="137" s="191" customFormat="true" ht="22.5" hidden="false" customHeight="true" outlineLevel="0" collapsed="false">
      <c r="B137" s="192"/>
      <c r="D137" s="193" t="s">
        <v>245</v>
      </c>
      <c r="E137" s="194"/>
      <c r="F137" s="195" t="s">
        <v>290</v>
      </c>
      <c r="H137" s="196" t="n">
        <v>-18.46</v>
      </c>
      <c r="I137" s="197"/>
      <c r="L137" s="192"/>
      <c r="M137" s="198"/>
      <c r="N137" s="199"/>
      <c r="O137" s="199"/>
      <c r="P137" s="199"/>
      <c r="Q137" s="199"/>
      <c r="R137" s="199"/>
      <c r="S137" s="199"/>
      <c r="T137" s="200"/>
      <c r="AT137" s="194" t="s">
        <v>245</v>
      </c>
      <c r="AU137" s="194" t="s">
        <v>86</v>
      </c>
      <c r="AV137" s="191" t="s">
        <v>86</v>
      </c>
      <c r="AW137" s="191" t="s">
        <v>36</v>
      </c>
      <c r="AX137" s="191" t="s">
        <v>72</v>
      </c>
      <c r="AY137" s="194" t="s">
        <v>232</v>
      </c>
    </row>
    <row r="138" s="201" customFormat="true" ht="22.5" hidden="false" customHeight="true" outlineLevel="0" collapsed="false">
      <c r="B138" s="202"/>
      <c r="D138" s="203" t="s">
        <v>245</v>
      </c>
      <c r="E138" s="204"/>
      <c r="F138" s="205" t="s">
        <v>248</v>
      </c>
      <c r="H138" s="206" t="n">
        <v>0</v>
      </c>
      <c r="I138" s="207"/>
      <c r="L138" s="202"/>
      <c r="M138" s="208"/>
      <c r="N138" s="209"/>
      <c r="O138" s="209"/>
      <c r="P138" s="209"/>
      <c r="Q138" s="209"/>
      <c r="R138" s="209"/>
      <c r="S138" s="209"/>
      <c r="T138" s="210"/>
      <c r="AT138" s="211" t="s">
        <v>245</v>
      </c>
      <c r="AU138" s="211" t="s">
        <v>86</v>
      </c>
      <c r="AV138" s="201" t="s">
        <v>238</v>
      </c>
      <c r="AW138" s="201" t="s">
        <v>36</v>
      </c>
      <c r="AX138" s="201" t="s">
        <v>77</v>
      </c>
      <c r="AY138" s="211" t="s">
        <v>232</v>
      </c>
    </row>
    <row r="139" s="29" customFormat="true" ht="31.5" hidden="false" customHeight="true" outlineLevel="0" collapsed="false">
      <c r="B139" s="178"/>
      <c r="C139" s="179" t="s">
        <v>291</v>
      </c>
      <c r="D139" s="179" t="s">
        <v>234</v>
      </c>
      <c r="E139" s="180" t="s">
        <v>292</v>
      </c>
      <c r="F139" s="181" t="s">
        <v>293</v>
      </c>
      <c r="G139" s="182" t="s">
        <v>258</v>
      </c>
      <c r="H139" s="183" t="n">
        <v>0</v>
      </c>
      <c r="I139" s="184"/>
      <c r="J139" s="185" t="n">
        <f aca="false">ROUND(I139*H139,2)</f>
        <v>0</v>
      </c>
      <c r="K139" s="181" t="s">
        <v>243</v>
      </c>
      <c r="L139" s="30"/>
      <c r="M139" s="186"/>
      <c r="N139" s="187" t="s">
        <v>43</v>
      </c>
      <c r="O139" s="31"/>
      <c r="P139" s="188" t="n">
        <f aca="false">O139*H139</f>
        <v>0</v>
      </c>
      <c r="Q139" s="188" t="n">
        <v>0</v>
      </c>
      <c r="R139" s="188" t="n">
        <f aca="false">Q139*H139</f>
        <v>0</v>
      </c>
      <c r="S139" s="188" t="n">
        <v>0</v>
      </c>
      <c r="T139" s="189" t="n">
        <f aca="false">S139*H139</f>
        <v>0</v>
      </c>
      <c r="AR139" s="10" t="s">
        <v>238</v>
      </c>
      <c r="AT139" s="10" t="s">
        <v>234</v>
      </c>
      <c r="AU139" s="10" t="s">
        <v>86</v>
      </c>
      <c r="AY139" s="10" t="s">
        <v>232</v>
      </c>
      <c r="BE139" s="190" t="n">
        <f aca="false">IF(N139="základní",J139,0)</f>
        <v>0</v>
      </c>
      <c r="BF139" s="190" t="n">
        <f aca="false">IF(N139="snížená",J139,0)</f>
        <v>0</v>
      </c>
      <c r="BG139" s="190" t="n">
        <f aca="false">IF(N139="zákl. přenesená",J139,0)</f>
        <v>0</v>
      </c>
      <c r="BH139" s="190" t="n">
        <f aca="false">IF(N139="sníž. přenesená",J139,0)</f>
        <v>0</v>
      </c>
      <c r="BI139" s="190" t="n">
        <f aca="false">IF(N139="nulová",J139,0)</f>
        <v>0</v>
      </c>
      <c r="BJ139" s="10" t="s">
        <v>77</v>
      </c>
      <c r="BK139" s="190" t="n">
        <f aca="false">ROUND(I139*H139,2)</f>
        <v>0</v>
      </c>
      <c r="BL139" s="10" t="s">
        <v>238</v>
      </c>
      <c r="BM139" s="10" t="s">
        <v>294</v>
      </c>
    </row>
    <row r="140" s="29" customFormat="true" ht="22.5" hidden="false" customHeight="true" outlineLevel="0" collapsed="false">
      <c r="B140" s="178"/>
      <c r="C140" s="179" t="s">
        <v>295</v>
      </c>
      <c r="D140" s="179" t="s">
        <v>234</v>
      </c>
      <c r="E140" s="180" t="s">
        <v>296</v>
      </c>
      <c r="F140" s="181" t="s">
        <v>297</v>
      </c>
      <c r="G140" s="182" t="s">
        <v>258</v>
      </c>
      <c r="H140" s="183" t="n">
        <v>5.145</v>
      </c>
      <c r="I140" s="184"/>
      <c r="J140" s="185" t="n">
        <f aca="false">ROUND(I140*H140,2)</f>
        <v>0</v>
      </c>
      <c r="K140" s="181" t="s">
        <v>243</v>
      </c>
      <c r="L140" s="30"/>
      <c r="M140" s="186"/>
      <c r="N140" s="187" t="s">
        <v>43</v>
      </c>
      <c r="O140" s="31"/>
      <c r="P140" s="188" t="n">
        <f aca="false">O140*H140</f>
        <v>0</v>
      </c>
      <c r="Q140" s="188" t="n">
        <v>0</v>
      </c>
      <c r="R140" s="188" t="n">
        <f aca="false">Q140*H140</f>
        <v>0</v>
      </c>
      <c r="S140" s="188" t="n">
        <v>0</v>
      </c>
      <c r="T140" s="189" t="n">
        <f aca="false">S140*H140</f>
        <v>0</v>
      </c>
      <c r="AR140" s="10" t="s">
        <v>238</v>
      </c>
      <c r="AT140" s="10" t="s">
        <v>234</v>
      </c>
      <c r="AU140" s="10" t="s">
        <v>86</v>
      </c>
      <c r="AY140" s="10" t="s">
        <v>232</v>
      </c>
      <c r="BE140" s="190" t="n">
        <f aca="false">IF(N140="základní",J140,0)</f>
        <v>0</v>
      </c>
      <c r="BF140" s="190" t="n">
        <f aca="false">IF(N140="snížená",J140,0)</f>
        <v>0</v>
      </c>
      <c r="BG140" s="190" t="n">
        <f aca="false">IF(N140="zákl. přenesená",J140,0)</f>
        <v>0</v>
      </c>
      <c r="BH140" s="190" t="n">
        <f aca="false">IF(N140="sníž. přenesená",J140,0)</f>
        <v>0</v>
      </c>
      <c r="BI140" s="190" t="n">
        <f aca="false">IF(N140="nulová",J140,0)</f>
        <v>0</v>
      </c>
      <c r="BJ140" s="10" t="s">
        <v>77</v>
      </c>
      <c r="BK140" s="190" t="n">
        <f aca="false">ROUND(I140*H140,2)</f>
        <v>0</v>
      </c>
      <c r="BL140" s="10" t="s">
        <v>238</v>
      </c>
      <c r="BM140" s="10" t="s">
        <v>298</v>
      </c>
    </row>
    <row r="141" s="191" customFormat="true" ht="22.5" hidden="false" customHeight="true" outlineLevel="0" collapsed="false">
      <c r="B141" s="192"/>
      <c r="D141" s="203" t="s">
        <v>245</v>
      </c>
      <c r="E141" s="229"/>
      <c r="F141" s="230" t="s">
        <v>299</v>
      </c>
      <c r="H141" s="231" t="n">
        <v>5.145</v>
      </c>
      <c r="I141" s="197"/>
      <c r="L141" s="192"/>
      <c r="M141" s="198"/>
      <c r="N141" s="199"/>
      <c r="O141" s="199"/>
      <c r="P141" s="199"/>
      <c r="Q141" s="199"/>
      <c r="R141" s="199"/>
      <c r="S141" s="199"/>
      <c r="T141" s="200"/>
      <c r="AT141" s="194" t="s">
        <v>245</v>
      </c>
      <c r="AU141" s="194" t="s">
        <v>86</v>
      </c>
      <c r="AV141" s="191" t="s">
        <v>86</v>
      </c>
      <c r="AW141" s="191" t="s">
        <v>36</v>
      </c>
      <c r="AX141" s="191" t="s">
        <v>77</v>
      </c>
      <c r="AY141" s="194" t="s">
        <v>232</v>
      </c>
    </row>
    <row r="142" s="29" customFormat="true" ht="31.5" hidden="false" customHeight="true" outlineLevel="0" collapsed="false">
      <c r="B142" s="178"/>
      <c r="C142" s="179" t="s">
        <v>300</v>
      </c>
      <c r="D142" s="179" t="s">
        <v>234</v>
      </c>
      <c r="E142" s="180" t="s">
        <v>301</v>
      </c>
      <c r="F142" s="181" t="s">
        <v>302</v>
      </c>
      <c r="G142" s="182" t="s">
        <v>258</v>
      </c>
      <c r="H142" s="183" t="n">
        <v>0</v>
      </c>
      <c r="I142" s="184"/>
      <c r="J142" s="185" t="n">
        <f aca="false">ROUND(I142*H142,2)</f>
        <v>0</v>
      </c>
      <c r="K142" s="181" t="s">
        <v>243</v>
      </c>
      <c r="L142" s="30"/>
      <c r="M142" s="186"/>
      <c r="N142" s="187" t="s">
        <v>43</v>
      </c>
      <c r="O142" s="31"/>
      <c r="P142" s="188" t="n">
        <f aca="false">O142*H142</f>
        <v>0</v>
      </c>
      <c r="Q142" s="188" t="n">
        <v>0</v>
      </c>
      <c r="R142" s="188" t="n">
        <f aca="false">Q142*H142</f>
        <v>0</v>
      </c>
      <c r="S142" s="188" t="n">
        <v>0</v>
      </c>
      <c r="T142" s="189" t="n">
        <f aca="false">S142*H142</f>
        <v>0</v>
      </c>
      <c r="AR142" s="10" t="s">
        <v>238</v>
      </c>
      <c r="AT142" s="10" t="s">
        <v>234</v>
      </c>
      <c r="AU142" s="10" t="s">
        <v>86</v>
      </c>
      <c r="AY142" s="10" t="s">
        <v>232</v>
      </c>
      <c r="BE142" s="190" t="n">
        <f aca="false">IF(N142="základní",J142,0)</f>
        <v>0</v>
      </c>
      <c r="BF142" s="190" t="n">
        <f aca="false">IF(N142="snížená",J142,0)</f>
        <v>0</v>
      </c>
      <c r="BG142" s="190" t="n">
        <f aca="false">IF(N142="zákl. přenesená",J142,0)</f>
        <v>0</v>
      </c>
      <c r="BH142" s="190" t="n">
        <f aca="false">IF(N142="sníž. přenesená",J142,0)</f>
        <v>0</v>
      </c>
      <c r="BI142" s="190" t="n">
        <f aca="false">IF(N142="nulová",J142,0)</f>
        <v>0</v>
      </c>
      <c r="BJ142" s="10" t="s">
        <v>77</v>
      </c>
      <c r="BK142" s="190" t="n">
        <f aca="false">ROUND(I142*H142,2)</f>
        <v>0</v>
      </c>
      <c r="BL142" s="10" t="s">
        <v>238</v>
      </c>
      <c r="BM142" s="10" t="s">
        <v>303</v>
      </c>
    </row>
    <row r="143" s="191" customFormat="true" ht="22.5" hidden="false" customHeight="true" outlineLevel="0" collapsed="false">
      <c r="B143" s="192"/>
      <c r="D143" s="193" t="s">
        <v>245</v>
      </c>
      <c r="E143" s="194"/>
      <c r="F143" s="195" t="s">
        <v>289</v>
      </c>
      <c r="H143" s="196" t="n">
        <v>18.46</v>
      </c>
      <c r="I143" s="197"/>
      <c r="L143" s="192"/>
      <c r="M143" s="198"/>
      <c r="N143" s="199"/>
      <c r="O143" s="199"/>
      <c r="P143" s="199"/>
      <c r="Q143" s="199"/>
      <c r="R143" s="199"/>
      <c r="S143" s="199"/>
      <c r="T143" s="200"/>
      <c r="AT143" s="194" t="s">
        <v>245</v>
      </c>
      <c r="AU143" s="194" t="s">
        <v>86</v>
      </c>
      <c r="AV143" s="191" t="s">
        <v>86</v>
      </c>
      <c r="AW143" s="191" t="s">
        <v>36</v>
      </c>
      <c r="AX143" s="191" t="s">
        <v>72</v>
      </c>
      <c r="AY143" s="194" t="s">
        <v>232</v>
      </c>
    </row>
    <row r="144" s="191" customFormat="true" ht="22.5" hidden="false" customHeight="true" outlineLevel="0" collapsed="false">
      <c r="B144" s="192"/>
      <c r="D144" s="193" t="s">
        <v>245</v>
      </c>
      <c r="E144" s="194"/>
      <c r="F144" s="195" t="s">
        <v>290</v>
      </c>
      <c r="H144" s="196" t="n">
        <v>-18.46</v>
      </c>
      <c r="I144" s="197"/>
      <c r="L144" s="192"/>
      <c r="M144" s="198"/>
      <c r="N144" s="199"/>
      <c r="O144" s="199"/>
      <c r="P144" s="199"/>
      <c r="Q144" s="199"/>
      <c r="R144" s="199"/>
      <c r="S144" s="199"/>
      <c r="T144" s="200"/>
      <c r="AT144" s="194" t="s">
        <v>245</v>
      </c>
      <c r="AU144" s="194" t="s">
        <v>86</v>
      </c>
      <c r="AV144" s="191" t="s">
        <v>86</v>
      </c>
      <c r="AW144" s="191" t="s">
        <v>36</v>
      </c>
      <c r="AX144" s="191" t="s">
        <v>72</v>
      </c>
      <c r="AY144" s="194" t="s">
        <v>232</v>
      </c>
    </row>
    <row r="145" s="201" customFormat="true" ht="22.5" hidden="false" customHeight="true" outlineLevel="0" collapsed="false">
      <c r="B145" s="202"/>
      <c r="D145" s="203" t="s">
        <v>245</v>
      </c>
      <c r="E145" s="204"/>
      <c r="F145" s="205" t="s">
        <v>248</v>
      </c>
      <c r="H145" s="206" t="n">
        <v>0</v>
      </c>
      <c r="I145" s="207"/>
      <c r="L145" s="202"/>
      <c r="M145" s="208"/>
      <c r="N145" s="209"/>
      <c r="O145" s="209"/>
      <c r="P145" s="209"/>
      <c r="Q145" s="209"/>
      <c r="R145" s="209"/>
      <c r="S145" s="209"/>
      <c r="T145" s="210"/>
      <c r="AT145" s="211" t="s">
        <v>245</v>
      </c>
      <c r="AU145" s="211" t="s">
        <v>86</v>
      </c>
      <c r="AV145" s="201" t="s">
        <v>238</v>
      </c>
      <c r="AW145" s="201" t="s">
        <v>36</v>
      </c>
      <c r="AX145" s="201" t="s">
        <v>77</v>
      </c>
      <c r="AY145" s="211" t="s">
        <v>232</v>
      </c>
    </row>
    <row r="146" s="29" customFormat="true" ht="22.5" hidden="false" customHeight="true" outlineLevel="0" collapsed="false">
      <c r="B146" s="178"/>
      <c r="C146" s="179" t="s">
        <v>304</v>
      </c>
      <c r="D146" s="179" t="s">
        <v>234</v>
      </c>
      <c r="E146" s="180" t="s">
        <v>305</v>
      </c>
      <c r="F146" s="181" t="s">
        <v>306</v>
      </c>
      <c r="G146" s="182" t="s">
        <v>258</v>
      </c>
      <c r="H146" s="183" t="n">
        <v>24.573</v>
      </c>
      <c r="I146" s="184"/>
      <c r="J146" s="185" t="n">
        <f aca="false">ROUND(I146*H146,2)</f>
        <v>0</v>
      </c>
      <c r="K146" s="181"/>
      <c r="L146" s="30"/>
      <c r="M146" s="186"/>
      <c r="N146" s="187" t="s">
        <v>43</v>
      </c>
      <c r="O146" s="31"/>
      <c r="P146" s="188" t="n">
        <f aca="false">O146*H146</f>
        <v>0</v>
      </c>
      <c r="Q146" s="188" t="n">
        <v>0</v>
      </c>
      <c r="R146" s="188" t="n">
        <f aca="false">Q146*H146</f>
        <v>0</v>
      </c>
      <c r="S146" s="188" t="n">
        <v>0</v>
      </c>
      <c r="T146" s="189" t="n">
        <f aca="false">S146*H146</f>
        <v>0</v>
      </c>
      <c r="AR146" s="10" t="s">
        <v>238</v>
      </c>
      <c r="AT146" s="10" t="s">
        <v>234</v>
      </c>
      <c r="AU146" s="10" t="s">
        <v>86</v>
      </c>
      <c r="AY146" s="10" t="s">
        <v>232</v>
      </c>
      <c r="BE146" s="190" t="n">
        <f aca="false">IF(N146="základní",J146,0)</f>
        <v>0</v>
      </c>
      <c r="BF146" s="190" t="n">
        <f aca="false">IF(N146="snížená",J146,0)</f>
        <v>0</v>
      </c>
      <c r="BG146" s="190" t="n">
        <f aca="false">IF(N146="zákl. přenesená",J146,0)</f>
        <v>0</v>
      </c>
      <c r="BH146" s="190" t="n">
        <f aca="false">IF(N146="sníž. přenesená",J146,0)</f>
        <v>0</v>
      </c>
      <c r="BI146" s="190" t="n">
        <f aca="false">IF(N146="nulová",J146,0)</f>
        <v>0</v>
      </c>
      <c r="BJ146" s="10" t="s">
        <v>77</v>
      </c>
      <c r="BK146" s="190" t="n">
        <f aca="false">ROUND(I146*H146,2)</f>
        <v>0</v>
      </c>
      <c r="BL146" s="10" t="s">
        <v>238</v>
      </c>
      <c r="BM146" s="10" t="s">
        <v>307</v>
      </c>
    </row>
    <row r="147" s="191" customFormat="true" ht="22.5" hidden="false" customHeight="true" outlineLevel="0" collapsed="false">
      <c r="B147" s="192"/>
      <c r="D147" s="193" t="s">
        <v>245</v>
      </c>
      <c r="E147" s="194"/>
      <c r="F147" s="195" t="s">
        <v>308</v>
      </c>
      <c r="H147" s="196" t="n">
        <v>49.133</v>
      </c>
      <c r="I147" s="197"/>
      <c r="L147" s="192"/>
      <c r="M147" s="198"/>
      <c r="N147" s="199"/>
      <c r="O147" s="199"/>
      <c r="P147" s="199"/>
      <c r="Q147" s="199"/>
      <c r="R147" s="199"/>
      <c r="S147" s="199"/>
      <c r="T147" s="200"/>
      <c r="AT147" s="194" t="s">
        <v>245</v>
      </c>
      <c r="AU147" s="194" t="s">
        <v>86</v>
      </c>
      <c r="AV147" s="191" t="s">
        <v>86</v>
      </c>
      <c r="AW147" s="191" t="s">
        <v>36</v>
      </c>
      <c r="AX147" s="191" t="s">
        <v>72</v>
      </c>
      <c r="AY147" s="194" t="s">
        <v>232</v>
      </c>
    </row>
    <row r="148" s="191" customFormat="true" ht="22.5" hidden="false" customHeight="true" outlineLevel="0" collapsed="false">
      <c r="B148" s="192"/>
      <c r="D148" s="193" t="s">
        <v>245</v>
      </c>
      <c r="E148" s="194"/>
      <c r="F148" s="195" t="s">
        <v>309</v>
      </c>
      <c r="H148" s="196" t="n">
        <v>-24.56</v>
      </c>
      <c r="I148" s="197"/>
      <c r="L148" s="192"/>
      <c r="M148" s="198"/>
      <c r="N148" s="199"/>
      <c r="O148" s="199"/>
      <c r="P148" s="199"/>
      <c r="Q148" s="199"/>
      <c r="R148" s="199"/>
      <c r="S148" s="199"/>
      <c r="T148" s="200"/>
      <c r="AT148" s="194" t="s">
        <v>245</v>
      </c>
      <c r="AU148" s="194" t="s">
        <v>86</v>
      </c>
      <c r="AV148" s="191" t="s">
        <v>86</v>
      </c>
      <c r="AW148" s="191" t="s">
        <v>36</v>
      </c>
      <c r="AX148" s="191" t="s">
        <v>72</v>
      </c>
      <c r="AY148" s="194" t="s">
        <v>232</v>
      </c>
    </row>
    <row r="149" s="201" customFormat="true" ht="22.5" hidden="false" customHeight="true" outlineLevel="0" collapsed="false">
      <c r="B149" s="202"/>
      <c r="D149" s="203" t="s">
        <v>245</v>
      </c>
      <c r="E149" s="204"/>
      <c r="F149" s="205" t="s">
        <v>248</v>
      </c>
      <c r="H149" s="206" t="n">
        <v>24.573</v>
      </c>
      <c r="I149" s="207"/>
      <c r="L149" s="202"/>
      <c r="M149" s="208"/>
      <c r="N149" s="209"/>
      <c r="O149" s="209"/>
      <c r="P149" s="209"/>
      <c r="Q149" s="209"/>
      <c r="R149" s="209"/>
      <c r="S149" s="209"/>
      <c r="T149" s="210"/>
      <c r="AT149" s="211" t="s">
        <v>245</v>
      </c>
      <c r="AU149" s="211" t="s">
        <v>86</v>
      </c>
      <c r="AV149" s="201" t="s">
        <v>238</v>
      </c>
      <c r="AW149" s="201" t="s">
        <v>36</v>
      </c>
      <c r="AX149" s="201" t="s">
        <v>77</v>
      </c>
      <c r="AY149" s="211" t="s">
        <v>232</v>
      </c>
    </row>
    <row r="150" s="29" customFormat="true" ht="22.5" hidden="false" customHeight="true" outlineLevel="0" collapsed="false">
      <c r="B150" s="178"/>
      <c r="C150" s="179" t="s">
        <v>310</v>
      </c>
      <c r="D150" s="179" t="s">
        <v>234</v>
      </c>
      <c r="E150" s="180" t="s">
        <v>311</v>
      </c>
      <c r="F150" s="181" t="s">
        <v>312</v>
      </c>
      <c r="G150" s="182" t="s">
        <v>258</v>
      </c>
      <c r="H150" s="183" t="n">
        <v>24.573</v>
      </c>
      <c r="I150" s="184"/>
      <c r="J150" s="185" t="n">
        <f aca="false">ROUND(I150*H150,2)</f>
        <v>0</v>
      </c>
      <c r="K150" s="181" t="s">
        <v>243</v>
      </c>
      <c r="L150" s="30"/>
      <c r="M150" s="186"/>
      <c r="N150" s="187" t="s">
        <v>43</v>
      </c>
      <c r="O150" s="31"/>
      <c r="P150" s="188" t="n">
        <f aca="false">O150*H150</f>
        <v>0</v>
      </c>
      <c r="Q150" s="188" t="n">
        <v>0</v>
      </c>
      <c r="R150" s="188" t="n">
        <f aca="false">Q150*H150</f>
        <v>0</v>
      </c>
      <c r="S150" s="188" t="n">
        <v>0</v>
      </c>
      <c r="T150" s="189" t="n">
        <f aca="false">S150*H150</f>
        <v>0</v>
      </c>
      <c r="AR150" s="10" t="s">
        <v>238</v>
      </c>
      <c r="AT150" s="10" t="s">
        <v>234</v>
      </c>
      <c r="AU150" s="10" t="s">
        <v>86</v>
      </c>
      <c r="AY150" s="10" t="s">
        <v>232</v>
      </c>
      <c r="BE150" s="190" t="n">
        <f aca="false">IF(N150="základní",J150,0)</f>
        <v>0</v>
      </c>
      <c r="BF150" s="190" t="n">
        <f aca="false">IF(N150="snížená",J150,0)</f>
        <v>0</v>
      </c>
      <c r="BG150" s="190" t="n">
        <f aca="false">IF(N150="zákl. přenesená",J150,0)</f>
        <v>0</v>
      </c>
      <c r="BH150" s="190" t="n">
        <f aca="false">IF(N150="sníž. přenesená",J150,0)</f>
        <v>0</v>
      </c>
      <c r="BI150" s="190" t="n">
        <f aca="false">IF(N150="nulová",J150,0)</f>
        <v>0</v>
      </c>
      <c r="BJ150" s="10" t="s">
        <v>77</v>
      </c>
      <c r="BK150" s="190" t="n">
        <f aca="false">ROUND(I150*H150,2)</f>
        <v>0</v>
      </c>
      <c r="BL150" s="10" t="s">
        <v>238</v>
      </c>
      <c r="BM150" s="10" t="s">
        <v>313</v>
      </c>
    </row>
    <row r="151" s="191" customFormat="true" ht="22.5" hidden="false" customHeight="true" outlineLevel="0" collapsed="false">
      <c r="B151" s="192"/>
      <c r="D151" s="193" t="s">
        <v>245</v>
      </c>
      <c r="E151" s="194"/>
      <c r="F151" s="195" t="s">
        <v>314</v>
      </c>
      <c r="H151" s="196" t="n">
        <v>49.133</v>
      </c>
      <c r="I151" s="197"/>
      <c r="L151" s="192"/>
      <c r="M151" s="198"/>
      <c r="N151" s="199"/>
      <c r="O151" s="199"/>
      <c r="P151" s="199"/>
      <c r="Q151" s="199"/>
      <c r="R151" s="199"/>
      <c r="S151" s="199"/>
      <c r="T151" s="200"/>
      <c r="AT151" s="194" t="s">
        <v>245</v>
      </c>
      <c r="AU151" s="194" t="s">
        <v>86</v>
      </c>
      <c r="AV151" s="191" t="s">
        <v>86</v>
      </c>
      <c r="AW151" s="191" t="s">
        <v>36</v>
      </c>
      <c r="AX151" s="191" t="s">
        <v>72</v>
      </c>
      <c r="AY151" s="194" t="s">
        <v>232</v>
      </c>
    </row>
    <row r="152" s="191" customFormat="true" ht="22.5" hidden="false" customHeight="true" outlineLevel="0" collapsed="false">
      <c r="B152" s="192"/>
      <c r="D152" s="193" t="s">
        <v>245</v>
      </c>
      <c r="E152" s="194"/>
      <c r="F152" s="195" t="s">
        <v>315</v>
      </c>
      <c r="H152" s="196" t="n">
        <v>-24.56</v>
      </c>
      <c r="I152" s="197"/>
      <c r="L152" s="192"/>
      <c r="M152" s="198"/>
      <c r="N152" s="199"/>
      <c r="O152" s="199"/>
      <c r="P152" s="199"/>
      <c r="Q152" s="199"/>
      <c r="R152" s="199"/>
      <c r="S152" s="199"/>
      <c r="T152" s="200"/>
      <c r="AT152" s="194" t="s">
        <v>245</v>
      </c>
      <c r="AU152" s="194" t="s">
        <v>86</v>
      </c>
      <c r="AV152" s="191" t="s">
        <v>86</v>
      </c>
      <c r="AW152" s="191" t="s">
        <v>36</v>
      </c>
      <c r="AX152" s="191" t="s">
        <v>72</v>
      </c>
      <c r="AY152" s="194" t="s">
        <v>232</v>
      </c>
    </row>
    <row r="153" s="201" customFormat="true" ht="22.5" hidden="false" customHeight="true" outlineLevel="0" collapsed="false">
      <c r="B153" s="202"/>
      <c r="D153" s="203" t="s">
        <v>245</v>
      </c>
      <c r="E153" s="204"/>
      <c r="F153" s="205" t="s">
        <v>248</v>
      </c>
      <c r="H153" s="206" t="n">
        <v>24.573</v>
      </c>
      <c r="I153" s="207"/>
      <c r="L153" s="202"/>
      <c r="M153" s="208"/>
      <c r="N153" s="209"/>
      <c r="O153" s="209"/>
      <c r="P153" s="209"/>
      <c r="Q153" s="209"/>
      <c r="R153" s="209"/>
      <c r="S153" s="209"/>
      <c r="T153" s="210"/>
      <c r="AT153" s="211" t="s">
        <v>245</v>
      </c>
      <c r="AU153" s="211" t="s">
        <v>86</v>
      </c>
      <c r="AV153" s="201" t="s">
        <v>238</v>
      </c>
      <c r="AW153" s="201" t="s">
        <v>36</v>
      </c>
      <c r="AX153" s="201" t="s">
        <v>77</v>
      </c>
      <c r="AY153" s="211" t="s">
        <v>232</v>
      </c>
    </row>
    <row r="154" s="29" customFormat="true" ht="22.5" hidden="false" customHeight="true" outlineLevel="0" collapsed="false">
      <c r="B154" s="178"/>
      <c r="C154" s="179" t="s">
        <v>10</v>
      </c>
      <c r="D154" s="179" t="s">
        <v>234</v>
      </c>
      <c r="E154" s="180" t="s">
        <v>316</v>
      </c>
      <c r="F154" s="181" t="s">
        <v>317</v>
      </c>
      <c r="G154" s="182" t="s">
        <v>258</v>
      </c>
      <c r="H154" s="183" t="n">
        <v>24.573</v>
      </c>
      <c r="I154" s="184"/>
      <c r="J154" s="185" t="n">
        <f aca="false">ROUND(I154*H154,2)</f>
        <v>0</v>
      </c>
      <c r="K154" s="181" t="s">
        <v>243</v>
      </c>
      <c r="L154" s="30"/>
      <c r="M154" s="186"/>
      <c r="N154" s="187" t="s">
        <v>43</v>
      </c>
      <c r="O154" s="31"/>
      <c r="P154" s="188" t="n">
        <f aca="false">O154*H154</f>
        <v>0</v>
      </c>
      <c r="Q154" s="188" t="n">
        <v>0</v>
      </c>
      <c r="R154" s="188" t="n">
        <f aca="false">Q154*H154</f>
        <v>0</v>
      </c>
      <c r="S154" s="188" t="n">
        <v>0</v>
      </c>
      <c r="T154" s="189" t="n">
        <f aca="false">S154*H154</f>
        <v>0</v>
      </c>
      <c r="AR154" s="10" t="s">
        <v>238</v>
      </c>
      <c r="AT154" s="10" t="s">
        <v>234</v>
      </c>
      <c r="AU154" s="10" t="s">
        <v>86</v>
      </c>
      <c r="AY154" s="10" t="s">
        <v>232</v>
      </c>
      <c r="BE154" s="190" t="n">
        <f aca="false">IF(N154="základní",J154,0)</f>
        <v>0</v>
      </c>
      <c r="BF154" s="190" t="n">
        <f aca="false">IF(N154="snížená",J154,0)</f>
        <v>0</v>
      </c>
      <c r="BG154" s="190" t="n">
        <f aca="false">IF(N154="zákl. přenesená",J154,0)</f>
        <v>0</v>
      </c>
      <c r="BH154" s="190" t="n">
        <f aca="false">IF(N154="sníž. přenesená",J154,0)</f>
        <v>0</v>
      </c>
      <c r="BI154" s="190" t="n">
        <f aca="false">IF(N154="nulová",J154,0)</f>
        <v>0</v>
      </c>
      <c r="BJ154" s="10" t="s">
        <v>77</v>
      </c>
      <c r="BK154" s="190" t="n">
        <f aca="false">ROUND(I154*H154,2)</f>
        <v>0</v>
      </c>
      <c r="BL154" s="10" t="s">
        <v>238</v>
      </c>
      <c r="BM154" s="10" t="s">
        <v>318</v>
      </c>
    </row>
    <row r="155" s="29" customFormat="true" ht="22.5" hidden="false" customHeight="true" outlineLevel="0" collapsed="false">
      <c r="B155" s="178"/>
      <c r="C155" s="179" t="s">
        <v>319</v>
      </c>
      <c r="D155" s="179" t="s">
        <v>234</v>
      </c>
      <c r="E155" s="180" t="s">
        <v>320</v>
      </c>
      <c r="F155" s="181" t="s">
        <v>321</v>
      </c>
      <c r="G155" s="182" t="s">
        <v>258</v>
      </c>
      <c r="H155" s="183" t="n">
        <v>24.573</v>
      </c>
      <c r="I155" s="184"/>
      <c r="J155" s="185" t="n">
        <f aca="false">ROUND(I155*H155,2)</f>
        <v>0</v>
      </c>
      <c r="K155" s="181"/>
      <c r="L155" s="30"/>
      <c r="M155" s="186"/>
      <c r="N155" s="187" t="s">
        <v>43</v>
      </c>
      <c r="O155" s="31"/>
      <c r="P155" s="188" t="n">
        <f aca="false">O155*H155</f>
        <v>0</v>
      </c>
      <c r="Q155" s="188" t="n">
        <v>0</v>
      </c>
      <c r="R155" s="188" t="n">
        <f aca="false">Q155*H155</f>
        <v>0</v>
      </c>
      <c r="S155" s="188" t="n">
        <v>0</v>
      </c>
      <c r="T155" s="189" t="n">
        <f aca="false">S155*H155</f>
        <v>0</v>
      </c>
      <c r="AR155" s="10" t="s">
        <v>238</v>
      </c>
      <c r="AT155" s="10" t="s">
        <v>234</v>
      </c>
      <c r="AU155" s="10" t="s">
        <v>86</v>
      </c>
      <c r="AY155" s="10" t="s">
        <v>232</v>
      </c>
      <c r="BE155" s="190" t="n">
        <f aca="false">IF(N155="základní",J155,0)</f>
        <v>0</v>
      </c>
      <c r="BF155" s="190" t="n">
        <f aca="false">IF(N155="snížená",J155,0)</f>
        <v>0</v>
      </c>
      <c r="BG155" s="190" t="n">
        <f aca="false">IF(N155="zákl. přenesená",J155,0)</f>
        <v>0</v>
      </c>
      <c r="BH155" s="190" t="n">
        <f aca="false">IF(N155="sníž. přenesená",J155,0)</f>
        <v>0</v>
      </c>
      <c r="BI155" s="190" t="n">
        <f aca="false">IF(N155="nulová",J155,0)</f>
        <v>0</v>
      </c>
      <c r="BJ155" s="10" t="s">
        <v>77</v>
      </c>
      <c r="BK155" s="190" t="n">
        <f aca="false">ROUND(I155*H155,2)</f>
        <v>0</v>
      </c>
      <c r="BL155" s="10" t="s">
        <v>238</v>
      </c>
      <c r="BM155" s="10" t="s">
        <v>322</v>
      </c>
    </row>
    <row r="156" s="29" customFormat="true" ht="22.5" hidden="false" customHeight="true" outlineLevel="0" collapsed="false">
      <c r="B156" s="178"/>
      <c r="C156" s="179" t="s">
        <v>323</v>
      </c>
      <c r="D156" s="179" t="s">
        <v>234</v>
      </c>
      <c r="E156" s="180" t="s">
        <v>324</v>
      </c>
      <c r="F156" s="181" t="s">
        <v>325</v>
      </c>
      <c r="G156" s="182" t="s">
        <v>258</v>
      </c>
      <c r="H156" s="183" t="n">
        <v>17.15</v>
      </c>
      <c r="I156" s="184"/>
      <c r="J156" s="185" t="n">
        <f aca="false">ROUND(I156*H156,2)</f>
        <v>0</v>
      </c>
      <c r="K156" s="181" t="s">
        <v>243</v>
      </c>
      <c r="L156" s="30"/>
      <c r="M156" s="186"/>
      <c r="N156" s="187" t="s">
        <v>43</v>
      </c>
      <c r="O156" s="31"/>
      <c r="P156" s="188" t="n">
        <f aca="false">O156*H156</f>
        <v>0</v>
      </c>
      <c r="Q156" s="188" t="n">
        <v>0</v>
      </c>
      <c r="R156" s="188" t="n">
        <f aca="false">Q156*H156</f>
        <v>0</v>
      </c>
      <c r="S156" s="188" t="n">
        <v>0</v>
      </c>
      <c r="T156" s="189" t="n">
        <f aca="false">S156*H156</f>
        <v>0</v>
      </c>
      <c r="AR156" s="10" t="s">
        <v>238</v>
      </c>
      <c r="AT156" s="10" t="s">
        <v>234</v>
      </c>
      <c r="AU156" s="10" t="s">
        <v>86</v>
      </c>
      <c r="AY156" s="10" t="s">
        <v>232</v>
      </c>
      <c r="BE156" s="190" t="n">
        <f aca="false">IF(N156="základní",J156,0)</f>
        <v>0</v>
      </c>
      <c r="BF156" s="190" t="n">
        <f aca="false">IF(N156="snížená",J156,0)</f>
        <v>0</v>
      </c>
      <c r="BG156" s="190" t="n">
        <f aca="false">IF(N156="zákl. přenesená",J156,0)</f>
        <v>0</v>
      </c>
      <c r="BH156" s="190" t="n">
        <f aca="false">IF(N156="sníž. přenesená",J156,0)</f>
        <v>0</v>
      </c>
      <c r="BI156" s="190" t="n">
        <f aca="false">IF(N156="nulová",J156,0)</f>
        <v>0</v>
      </c>
      <c r="BJ156" s="10" t="s">
        <v>77</v>
      </c>
      <c r="BK156" s="190" t="n">
        <f aca="false">ROUND(I156*H156,2)</f>
        <v>0</v>
      </c>
      <c r="BL156" s="10" t="s">
        <v>238</v>
      </c>
      <c r="BM156" s="10" t="s">
        <v>326</v>
      </c>
    </row>
    <row r="157" s="191" customFormat="true" ht="22.5" hidden="false" customHeight="true" outlineLevel="0" collapsed="false">
      <c r="B157" s="192"/>
      <c r="D157" s="203" t="s">
        <v>245</v>
      </c>
      <c r="E157" s="229"/>
      <c r="F157" s="230" t="s">
        <v>171</v>
      </c>
      <c r="H157" s="231" t="n">
        <v>17.15</v>
      </c>
      <c r="I157" s="197"/>
      <c r="L157" s="192"/>
      <c r="M157" s="198"/>
      <c r="N157" s="199"/>
      <c r="O157" s="199"/>
      <c r="P157" s="199"/>
      <c r="Q157" s="199"/>
      <c r="R157" s="199"/>
      <c r="S157" s="199"/>
      <c r="T157" s="200"/>
      <c r="AT157" s="194" t="s">
        <v>245</v>
      </c>
      <c r="AU157" s="194" t="s">
        <v>86</v>
      </c>
      <c r="AV157" s="191" t="s">
        <v>86</v>
      </c>
      <c r="AW157" s="191" t="s">
        <v>36</v>
      </c>
      <c r="AX157" s="191" t="s">
        <v>77</v>
      </c>
      <c r="AY157" s="194" t="s">
        <v>232</v>
      </c>
    </row>
    <row r="158" s="29" customFormat="true" ht="22.5" hidden="false" customHeight="true" outlineLevel="0" collapsed="false">
      <c r="B158" s="178"/>
      <c r="C158" s="179" t="s">
        <v>327</v>
      </c>
      <c r="D158" s="179" t="s">
        <v>234</v>
      </c>
      <c r="E158" s="180" t="s">
        <v>328</v>
      </c>
      <c r="F158" s="181" t="s">
        <v>329</v>
      </c>
      <c r="G158" s="182" t="s">
        <v>258</v>
      </c>
      <c r="H158" s="183" t="n">
        <v>4.795</v>
      </c>
      <c r="I158" s="184"/>
      <c r="J158" s="185" t="n">
        <f aca="false">ROUND(I158*H158,2)</f>
        <v>0</v>
      </c>
      <c r="K158" s="181" t="s">
        <v>243</v>
      </c>
      <c r="L158" s="30"/>
      <c r="M158" s="186"/>
      <c r="N158" s="187" t="s">
        <v>43</v>
      </c>
      <c r="O158" s="31"/>
      <c r="P158" s="188" t="n">
        <f aca="false">O158*H158</f>
        <v>0</v>
      </c>
      <c r="Q158" s="188" t="n">
        <v>0</v>
      </c>
      <c r="R158" s="188" t="n">
        <f aca="false">Q158*H158</f>
        <v>0</v>
      </c>
      <c r="S158" s="188" t="n">
        <v>0</v>
      </c>
      <c r="T158" s="189" t="n">
        <f aca="false">S158*H158</f>
        <v>0</v>
      </c>
      <c r="AR158" s="10" t="s">
        <v>238</v>
      </c>
      <c r="AT158" s="10" t="s">
        <v>234</v>
      </c>
      <c r="AU158" s="10" t="s">
        <v>86</v>
      </c>
      <c r="AY158" s="10" t="s">
        <v>232</v>
      </c>
      <c r="BE158" s="190" t="n">
        <f aca="false">IF(N158="základní",J158,0)</f>
        <v>0</v>
      </c>
      <c r="BF158" s="190" t="n">
        <f aca="false">IF(N158="snížená",J158,0)</f>
        <v>0</v>
      </c>
      <c r="BG158" s="190" t="n">
        <f aca="false">IF(N158="zákl. přenesená",J158,0)</f>
        <v>0</v>
      </c>
      <c r="BH158" s="190" t="n">
        <f aca="false">IF(N158="sníž. přenesená",J158,0)</f>
        <v>0</v>
      </c>
      <c r="BI158" s="190" t="n">
        <f aca="false">IF(N158="nulová",J158,0)</f>
        <v>0</v>
      </c>
      <c r="BJ158" s="10" t="s">
        <v>77</v>
      </c>
      <c r="BK158" s="190" t="n">
        <f aca="false">ROUND(I158*H158,2)</f>
        <v>0</v>
      </c>
      <c r="BL158" s="10" t="s">
        <v>238</v>
      </c>
      <c r="BM158" s="10" t="s">
        <v>330</v>
      </c>
    </row>
    <row r="159" s="191" customFormat="true" ht="22.5" hidden="false" customHeight="true" outlineLevel="0" collapsed="false">
      <c r="B159" s="192"/>
      <c r="D159" s="193" t="s">
        <v>245</v>
      </c>
      <c r="E159" s="194"/>
      <c r="F159" s="195" t="s">
        <v>331</v>
      </c>
      <c r="H159" s="196" t="n">
        <v>6.85</v>
      </c>
      <c r="I159" s="197"/>
      <c r="L159" s="192"/>
      <c r="M159" s="198"/>
      <c r="N159" s="199"/>
      <c r="O159" s="199"/>
      <c r="P159" s="199"/>
      <c r="Q159" s="199"/>
      <c r="R159" s="199"/>
      <c r="S159" s="199"/>
      <c r="T159" s="200"/>
      <c r="AT159" s="194" t="s">
        <v>245</v>
      </c>
      <c r="AU159" s="194" t="s">
        <v>86</v>
      </c>
      <c r="AV159" s="191" t="s">
        <v>86</v>
      </c>
      <c r="AW159" s="191" t="s">
        <v>36</v>
      </c>
      <c r="AX159" s="191" t="s">
        <v>72</v>
      </c>
      <c r="AY159" s="194" t="s">
        <v>232</v>
      </c>
    </row>
    <row r="160" s="191" customFormat="true" ht="22.5" hidden="false" customHeight="true" outlineLevel="0" collapsed="false">
      <c r="B160" s="192"/>
      <c r="D160" s="193" t="s">
        <v>245</v>
      </c>
      <c r="E160" s="194"/>
      <c r="F160" s="195" t="s">
        <v>332</v>
      </c>
      <c r="H160" s="196" t="n">
        <v>-2.055</v>
      </c>
      <c r="I160" s="197"/>
      <c r="L160" s="192"/>
      <c r="M160" s="198"/>
      <c r="N160" s="199"/>
      <c r="O160" s="199"/>
      <c r="P160" s="199"/>
      <c r="Q160" s="199"/>
      <c r="R160" s="199"/>
      <c r="S160" s="199"/>
      <c r="T160" s="200"/>
      <c r="AT160" s="194" t="s">
        <v>245</v>
      </c>
      <c r="AU160" s="194" t="s">
        <v>86</v>
      </c>
      <c r="AV160" s="191" t="s">
        <v>86</v>
      </c>
      <c r="AW160" s="191" t="s">
        <v>36</v>
      </c>
      <c r="AX160" s="191" t="s">
        <v>72</v>
      </c>
      <c r="AY160" s="194" t="s">
        <v>232</v>
      </c>
    </row>
    <row r="161" s="201" customFormat="true" ht="22.5" hidden="false" customHeight="true" outlineLevel="0" collapsed="false">
      <c r="B161" s="202"/>
      <c r="D161" s="203" t="s">
        <v>245</v>
      </c>
      <c r="E161" s="204"/>
      <c r="F161" s="205" t="s">
        <v>248</v>
      </c>
      <c r="H161" s="206" t="n">
        <v>4.795</v>
      </c>
      <c r="I161" s="207"/>
      <c r="L161" s="202"/>
      <c r="M161" s="208"/>
      <c r="N161" s="209"/>
      <c r="O161" s="209"/>
      <c r="P161" s="209"/>
      <c r="Q161" s="209"/>
      <c r="R161" s="209"/>
      <c r="S161" s="209"/>
      <c r="T161" s="210"/>
      <c r="AT161" s="211" t="s">
        <v>245</v>
      </c>
      <c r="AU161" s="211" t="s">
        <v>86</v>
      </c>
      <c r="AV161" s="201" t="s">
        <v>238</v>
      </c>
      <c r="AW161" s="201" t="s">
        <v>36</v>
      </c>
      <c r="AX161" s="201" t="s">
        <v>77</v>
      </c>
      <c r="AY161" s="211" t="s">
        <v>232</v>
      </c>
    </row>
    <row r="162" s="29" customFormat="true" ht="22.5" hidden="false" customHeight="true" outlineLevel="0" collapsed="false">
      <c r="B162" s="178"/>
      <c r="C162" s="234" t="s">
        <v>333</v>
      </c>
      <c r="D162" s="234" t="s">
        <v>334</v>
      </c>
      <c r="E162" s="235" t="s">
        <v>335</v>
      </c>
      <c r="F162" s="236" t="s">
        <v>336</v>
      </c>
      <c r="G162" s="237" t="s">
        <v>258</v>
      </c>
      <c r="H162" s="238" t="n">
        <v>4.795</v>
      </c>
      <c r="I162" s="239"/>
      <c r="J162" s="240" t="n">
        <f aca="false">ROUND(I162*H162,2)</f>
        <v>0</v>
      </c>
      <c r="K162" s="236"/>
      <c r="L162" s="241"/>
      <c r="M162" s="242"/>
      <c r="N162" s="243" t="s">
        <v>43</v>
      </c>
      <c r="O162" s="31"/>
      <c r="P162" s="188" t="n">
        <f aca="false">O162*H162</f>
        <v>0</v>
      </c>
      <c r="Q162" s="188" t="n">
        <v>0</v>
      </c>
      <c r="R162" s="188" t="n">
        <f aca="false">Q162*H162</f>
        <v>0</v>
      </c>
      <c r="S162" s="188" t="n">
        <v>0</v>
      </c>
      <c r="T162" s="189" t="n">
        <f aca="false">S162*H162</f>
        <v>0</v>
      </c>
      <c r="AR162" s="10" t="s">
        <v>279</v>
      </c>
      <c r="AT162" s="10" t="s">
        <v>334</v>
      </c>
      <c r="AU162" s="10" t="s">
        <v>86</v>
      </c>
      <c r="AY162" s="10" t="s">
        <v>232</v>
      </c>
      <c r="BE162" s="190" t="n">
        <f aca="false">IF(N162="základní",J162,0)</f>
        <v>0</v>
      </c>
      <c r="BF162" s="190" t="n">
        <f aca="false">IF(N162="snížená",J162,0)</f>
        <v>0</v>
      </c>
      <c r="BG162" s="190" t="n">
        <f aca="false">IF(N162="zákl. přenesená",J162,0)</f>
        <v>0</v>
      </c>
      <c r="BH162" s="190" t="n">
        <f aca="false">IF(N162="sníž. přenesená",J162,0)</f>
        <v>0</v>
      </c>
      <c r="BI162" s="190" t="n">
        <f aca="false">IF(N162="nulová",J162,0)</f>
        <v>0</v>
      </c>
      <c r="BJ162" s="10" t="s">
        <v>77</v>
      </c>
      <c r="BK162" s="190" t="n">
        <f aca="false">ROUND(I162*H162,2)</f>
        <v>0</v>
      </c>
      <c r="BL162" s="10" t="s">
        <v>238</v>
      </c>
      <c r="BM162" s="10" t="s">
        <v>337</v>
      </c>
    </row>
    <row r="163" s="191" customFormat="true" ht="22.5" hidden="false" customHeight="true" outlineLevel="0" collapsed="false">
      <c r="B163" s="192"/>
      <c r="D163" s="193" t="s">
        <v>245</v>
      </c>
      <c r="F163" s="195" t="s">
        <v>338</v>
      </c>
      <c r="H163" s="196" t="n">
        <v>4.795</v>
      </c>
      <c r="I163" s="197"/>
      <c r="L163" s="192"/>
      <c r="M163" s="198"/>
      <c r="N163" s="199"/>
      <c r="O163" s="199"/>
      <c r="P163" s="199"/>
      <c r="Q163" s="199"/>
      <c r="R163" s="199"/>
      <c r="S163" s="199"/>
      <c r="T163" s="200"/>
      <c r="AT163" s="194" t="s">
        <v>245</v>
      </c>
      <c r="AU163" s="194" t="s">
        <v>86</v>
      </c>
      <c r="AV163" s="191" t="s">
        <v>86</v>
      </c>
      <c r="AW163" s="191" t="s">
        <v>6</v>
      </c>
      <c r="AX163" s="191" t="s">
        <v>77</v>
      </c>
      <c r="AY163" s="194" t="s">
        <v>232</v>
      </c>
    </row>
    <row r="164" s="163" customFormat="true" ht="29.85" hidden="false" customHeight="true" outlineLevel="0" collapsed="false">
      <c r="B164" s="164"/>
      <c r="D164" s="175" t="s">
        <v>71</v>
      </c>
      <c r="E164" s="176" t="s">
        <v>86</v>
      </c>
      <c r="F164" s="176" t="s">
        <v>339</v>
      </c>
      <c r="I164" s="167"/>
      <c r="J164" s="177" t="n">
        <f aca="false">BK164</f>
        <v>0</v>
      </c>
      <c r="L164" s="164"/>
      <c r="M164" s="169"/>
      <c r="N164" s="170"/>
      <c r="O164" s="170"/>
      <c r="P164" s="171" t="n">
        <f aca="false">SUM(P165:P183)</f>
        <v>0</v>
      </c>
      <c r="Q164" s="170"/>
      <c r="R164" s="171" t="n">
        <f aca="false">SUM(R165:R183)</f>
        <v>54.44951959</v>
      </c>
      <c r="S164" s="170"/>
      <c r="T164" s="172" t="n">
        <f aca="false">SUM(T165:T183)</f>
        <v>0</v>
      </c>
      <c r="AR164" s="165" t="s">
        <v>77</v>
      </c>
      <c r="AT164" s="173" t="s">
        <v>71</v>
      </c>
      <c r="AU164" s="173" t="s">
        <v>77</v>
      </c>
      <c r="AY164" s="165" t="s">
        <v>232</v>
      </c>
      <c r="BK164" s="174" t="n">
        <f aca="false">SUM(BK165:BK183)</f>
        <v>0</v>
      </c>
    </row>
    <row r="165" s="29" customFormat="true" ht="22.5" hidden="false" customHeight="true" outlineLevel="0" collapsed="false">
      <c r="B165" s="178"/>
      <c r="C165" s="179" t="s">
        <v>340</v>
      </c>
      <c r="D165" s="179" t="s">
        <v>234</v>
      </c>
      <c r="E165" s="180" t="s">
        <v>341</v>
      </c>
      <c r="F165" s="181" t="s">
        <v>342</v>
      </c>
      <c r="G165" s="182" t="s">
        <v>252</v>
      </c>
      <c r="H165" s="183" t="n">
        <v>0</v>
      </c>
      <c r="I165" s="184"/>
      <c r="J165" s="185" t="n">
        <f aca="false">ROUND(I165*H165,2)</f>
        <v>0</v>
      </c>
      <c r="K165" s="181"/>
      <c r="L165" s="30"/>
      <c r="M165" s="186"/>
      <c r="N165" s="187" t="s">
        <v>43</v>
      </c>
      <c r="O165" s="31"/>
      <c r="P165" s="188" t="n">
        <f aca="false">O165*H165</f>
        <v>0</v>
      </c>
      <c r="Q165" s="188" t="n">
        <v>0.2364</v>
      </c>
      <c r="R165" s="188" t="n">
        <f aca="false">Q165*H165</f>
        <v>0</v>
      </c>
      <c r="S165" s="188" t="n">
        <v>0</v>
      </c>
      <c r="T165" s="189" t="n">
        <f aca="false">S165*H165</f>
        <v>0</v>
      </c>
      <c r="AR165" s="10" t="s">
        <v>238</v>
      </c>
      <c r="AT165" s="10" t="s">
        <v>234</v>
      </c>
      <c r="AU165" s="10" t="s">
        <v>86</v>
      </c>
      <c r="AY165" s="10" t="s">
        <v>232</v>
      </c>
      <c r="BE165" s="190" t="n">
        <f aca="false">IF(N165="základní",J165,0)</f>
        <v>0</v>
      </c>
      <c r="BF165" s="190" t="n">
        <f aca="false">IF(N165="snížená",J165,0)</f>
        <v>0</v>
      </c>
      <c r="BG165" s="190" t="n">
        <f aca="false">IF(N165="zákl. přenesená",J165,0)</f>
        <v>0</v>
      </c>
      <c r="BH165" s="190" t="n">
        <f aca="false">IF(N165="sníž. přenesená",J165,0)</f>
        <v>0</v>
      </c>
      <c r="BI165" s="190" t="n">
        <f aca="false">IF(N165="nulová",J165,0)</f>
        <v>0</v>
      </c>
      <c r="BJ165" s="10" t="s">
        <v>77</v>
      </c>
      <c r="BK165" s="190" t="n">
        <f aca="false">ROUND(I165*H165,2)</f>
        <v>0</v>
      </c>
      <c r="BL165" s="10" t="s">
        <v>238</v>
      </c>
      <c r="BM165" s="10" t="s">
        <v>343</v>
      </c>
    </row>
    <row r="166" s="191" customFormat="true" ht="22.5" hidden="false" customHeight="true" outlineLevel="0" collapsed="false">
      <c r="B166" s="192"/>
      <c r="D166" s="193" t="s">
        <v>245</v>
      </c>
      <c r="E166" s="194"/>
      <c r="F166" s="195" t="s">
        <v>344</v>
      </c>
      <c r="H166" s="196" t="n">
        <v>34.25</v>
      </c>
      <c r="I166" s="197"/>
      <c r="L166" s="192"/>
      <c r="M166" s="198"/>
      <c r="N166" s="199"/>
      <c r="O166" s="199"/>
      <c r="P166" s="199"/>
      <c r="Q166" s="199"/>
      <c r="R166" s="199"/>
      <c r="S166" s="199"/>
      <c r="T166" s="200"/>
      <c r="AT166" s="194" t="s">
        <v>245</v>
      </c>
      <c r="AU166" s="194" t="s">
        <v>86</v>
      </c>
      <c r="AV166" s="191" t="s">
        <v>86</v>
      </c>
      <c r="AW166" s="191" t="s">
        <v>36</v>
      </c>
      <c r="AX166" s="191" t="s">
        <v>72</v>
      </c>
      <c r="AY166" s="194" t="s">
        <v>232</v>
      </c>
    </row>
    <row r="167" s="201" customFormat="true" ht="22.5" hidden="false" customHeight="true" outlineLevel="0" collapsed="false">
      <c r="B167" s="202"/>
      <c r="D167" s="193" t="s">
        <v>245</v>
      </c>
      <c r="E167" s="211"/>
      <c r="F167" s="232" t="s">
        <v>288</v>
      </c>
      <c r="H167" s="233" t="n">
        <v>34.25</v>
      </c>
      <c r="I167" s="207"/>
      <c r="L167" s="202"/>
      <c r="M167" s="208"/>
      <c r="N167" s="209"/>
      <c r="O167" s="209"/>
      <c r="P167" s="209"/>
      <c r="Q167" s="209"/>
      <c r="R167" s="209"/>
      <c r="S167" s="209"/>
      <c r="T167" s="210"/>
      <c r="AT167" s="211" t="s">
        <v>245</v>
      </c>
      <c r="AU167" s="211" t="s">
        <v>86</v>
      </c>
      <c r="AV167" s="201" t="s">
        <v>238</v>
      </c>
      <c r="AW167" s="201" t="s">
        <v>36</v>
      </c>
      <c r="AX167" s="201" t="s">
        <v>72</v>
      </c>
      <c r="AY167" s="211" t="s">
        <v>232</v>
      </c>
    </row>
    <row r="168" s="191" customFormat="true" ht="22.5" hidden="false" customHeight="true" outlineLevel="0" collapsed="false">
      <c r="B168" s="192"/>
      <c r="D168" s="203" t="s">
        <v>245</v>
      </c>
      <c r="E168" s="229"/>
      <c r="F168" s="230" t="s">
        <v>345</v>
      </c>
      <c r="H168" s="231" t="n">
        <v>0</v>
      </c>
      <c r="I168" s="197"/>
      <c r="L168" s="192"/>
      <c r="M168" s="198"/>
      <c r="N168" s="199"/>
      <c r="O168" s="199"/>
      <c r="P168" s="199"/>
      <c r="Q168" s="199"/>
      <c r="R168" s="199"/>
      <c r="S168" s="199"/>
      <c r="T168" s="200"/>
      <c r="AT168" s="194" t="s">
        <v>245</v>
      </c>
      <c r="AU168" s="194" t="s">
        <v>86</v>
      </c>
      <c r="AV168" s="191" t="s">
        <v>86</v>
      </c>
      <c r="AW168" s="191" t="s">
        <v>36</v>
      </c>
      <c r="AX168" s="191" t="s">
        <v>77</v>
      </c>
      <c r="AY168" s="194" t="s">
        <v>232</v>
      </c>
    </row>
    <row r="169" s="29" customFormat="true" ht="22.5" hidden="false" customHeight="true" outlineLevel="0" collapsed="false">
      <c r="B169" s="178"/>
      <c r="C169" s="179" t="s">
        <v>9</v>
      </c>
      <c r="D169" s="179" t="s">
        <v>234</v>
      </c>
      <c r="E169" s="180" t="s">
        <v>346</v>
      </c>
      <c r="F169" s="181" t="s">
        <v>347</v>
      </c>
      <c r="G169" s="182" t="s">
        <v>348</v>
      </c>
      <c r="H169" s="183" t="n">
        <v>1</v>
      </c>
      <c r="I169" s="184"/>
      <c r="J169" s="185" t="n">
        <f aca="false">ROUND(I169*H169,2)</f>
        <v>0</v>
      </c>
      <c r="K169" s="181"/>
      <c r="L169" s="30"/>
      <c r="M169" s="186"/>
      <c r="N169" s="187" t="s">
        <v>43</v>
      </c>
      <c r="O169" s="31"/>
      <c r="P169" s="188" t="n">
        <f aca="false">O169*H169</f>
        <v>0</v>
      </c>
      <c r="Q169" s="188" t="n">
        <v>0</v>
      </c>
      <c r="R169" s="188" t="n">
        <f aca="false">Q169*H169</f>
        <v>0</v>
      </c>
      <c r="S169" s="188" t="n">
        <v>0</v>
      </c>
      <c r="T169" s="189" t="n">
        <f aca="false">S169*H169</f>
        <v>0</v>
      </c>
      <c r="AR169" s="10" t="s">
        <v>238</v>
      </c>
      <c r="AT169" s="10" t="s">
        <v>234</v>
      </c>
      <c r="AU169" s="10" t="s">
        <v>86</v>
      </c>
      <c r="AY169" s="10" t="s">
        <v>232</v>
      </c>
      <c r="BE169" s="190" t="n">
        <f aca="false">IF(N169="základní",J169,0)</f>
        <v>0</v>
      </c>
      <c r="BF169" s="190" t="n">
        <f aca="false">IF(N169="snížená",J169,0)</f>
        <v>0</v>
      </c>
      <c r="BG169" s="190" t="n">
        <f aca="false">IF(N169="zákl. přenesená",J169,0)</f>
        <v>0</v>
      </c>
      <c r="BH169" s="190" t="n">
        <f aca="false">IF(N169="sníž. přenesená",J169,0)</f>
        <v>0</v>
      </c>
      <c r="BI169" s="190" t="n">
        <f aca="false">IF(N169="nulová",J169,0)</f>
        <v>0</v>
      </c>
      <c r="BJ169" s="10" t="s">
        <v>77</v>
      </c>
      <c r="BK169" s="190" t="n">
        <f aca="false">ROUND(I169*H169,2)</f>
        <v>0</v>
      </c>
      <c r="BL169" s="10" t="s">
        <v>238</v>
      </c>
      <c r="BM169" s="10" t="s">
        <v>349</v>
      </c>
    </row>
    <row r="170" s="29" customFormat="true" ht="22.5" hidden="false" customHeight="true" outlineLevel="0" collapsed="false">
      <c r="B170" s="178"/>
      <c r="C170" s="179" t="s">
        <v>350</v>
      </c>
      <c r="D170" s="179" t="s">
        <v>234</v>
      </c>
      <c r="E170" s="180" t="s">
        <v>351</v>
      </c>
      <c r="F170" s="181" t="s">
        <v>352</v>
      </c>
      <c r="G170" s="182" t="s">
        <v>258</v>
      </c>
      <c r="H170" s="183" t="n">
        <v>14.8</v>
      </c>
      <c r="I170" s="184"/>
      <c r="J170" s="185" t="n">
        <f aca="false">ROUND(I170*H170,2)</f>
        <v>0</v>
      </c>
      <c r="K170" s="181" t="s">
        <v>243</v>
      </c>
      <c r="L170" s="30"/>
      <c r="M170" s="186"/>
      <c r="N170" s="187" t="s">
        <v>43</v>
      </c>
      <c r="O170" s="31"/>
      <c r="P170" s="188" t="n">
        <f aca="false">O170*H170</f>
        <v>0</v>
      </c>
      <c r="Q170" s="188" t="n">
        <v>2.16</v>
      </c>
      <c r="R170" s="188" t="n">
        <f aca="false">Q170*H170</f>
        <v>31.968</v>
      </c>
      <c r="S170" s="188" t="n">
        <v>0</v>
      </c>
      <c r="T170" s="189" t="n">
        <f aca="false">S170*H170</f>
        <v>0</v>
      </c>
      <c r="AR170" s="10" t="s">
        <v>238</v>
      </c>
      <c r="AT170" s="10" t="s">
        <v>234</v>
      </c>
      <c r="AU170" s="10" t="s">
        <v>86</v>
      </c>
      <c r="AY170" s="10" t="s">
        <v>232</v>
      </c>
      <c r="BE170" s="190" t="n">
        <f aca="false">IF(N170="základní",J170,0)</f>
        <v>0</v>
      </c>
      <c r="BF170" s="190" t="n">
        <f aca="false">IF(N170="snížená",J170,0)</f>
        <v>0</v>
      </c>
      <c r="BG170" s="190" t="n">
        <f aca="false">IF(N170="zákl. přenesená",J170,0)</f>
        <v>0</v>
      </c>
      <c r="BH170" s="190" t="n">
        <f aca="false">IF(N170="sníž. přenesená",J170,0)</f>
        <v>0</v>
      </c>
      <c r="BI170" s="190" t="n">
        <f aca="false">IF(N170="nulová",J170,0)</f>
        <v>0</v>
      </c>
      <c r="BJ170" s="10" t="s">
        <v>77</v>
      </c>
      <c r="BK170" s="190" t="n">
        <f aca="false">ROUND(I170*H170,2)</f>
        <v>0</v>
      </c>
      <c r="BL170" s="10" t="s">
        <v>238</v>
      </c>
      <c r="BM170" s="10" t="s">
        <v>353</v>
      </c>
    </row>
    <row r="171" s="191" customFormat="true" ht="22.5" hidden="false" customHeight="true" outlineLevel="0" collapsed="false">
      <c r="B171" s="192"/>
      <c r="D171" s="193" t="s">
        <v>245</v>
      </c>
      <c r="E171" s="194"/>
      <c r="F171" s="195" t="s">
        <v>354</v>
      </c>
      <c r="H171" s="196" t="n">
        <v>3.8</v>
      </c>
      <c r="I171" s="197"/>
      <c r="L171" s="192"/>
      <c r="M171" s="198"/>
      <c r="N171" s="199"/>
      <c r="O171" s="199"/>
      <c r="P171" s="199"/>
      <c r="Q171" s="199"/>
      <c r="R171" s="199"/>
      <c r="S171" s="199"/>
      <c r="T171" s="200"/>
      <c r="AT171" s="194" t="s">
        <v>245</v>
      </c>
      <c r="AU171" s="194" t="s">
        <v>86</v>
      </c>
      <c r="AV171" s="191" t="s">
        <v>86</v>
      </c>
      <c r="AW171" s="191" t="s">
        <v>36</v>
      </c>
      <c r="AX171" s="191" t="s">
        <v>72</v>
      </c>
      <c r="AY171" s="194" t="s">
        <v>232</v>
      </c>
    </row>
    <row r="172" s="191" customFormat="true" ht="22.5" hidden="false" customHeight="true" outlineLevel="0" collapsed="false">
      <c r="B172" s="192"/>
      <c r="D172" s="193" t="s">
        <v>245</v>
      </c>
      <c r="E172" s="194"/>
      <c r="F172" s="195" t="s">
        <v>355</v>
      </c>
      <c r="H172" s="196" t="n">
        <v>11</v>
      </c>
      <c r="I172" s="197"/>
      <c r="L172" s="192"/>
      <c r="M172" s="198"/>
      <c r="N172" s="199"/>
      <c r="O172" s="199"/>
      <c r="P172" s="199"/>
      <c r="Q172" s="199"/>
      <c r="R172" s="199"/>
      <c r="S172" s="199"/>
      <c r="T172" s="200"/>
      <c r="AT172" s="194" t="s">
        <v>245</v>
      </c>
      <c r="AU172" s="194" t="s">
        <v>86</v>
      </c>
      <c r="AV172" s="191" t="s">
        <v>86</v>
      </c>
      <c r="AW172" s="191" t="s">
        <v>36</v>
      </c>
      <c r="AX172" s="191" t="s">
        <v>72</v>
      </c>
      <c r="AY172" s="194" t="s">
        <v>232</v>
      </c>
    </row>
    <row r="173" s="191" customFormat="true" ht="22.5" hidden="false" customHeight="true" outlineLevel="0" collapsed="false">
      <c r="B173" s="192"/>
      <c r="D173" s="193" t="s">
        <v>245</v>
      </c>
      <c r="E173" s="194"/>
      <c r="F173" s="195" t="s">
        <v>356</v>
      </c>
      <c r="H173" s="196" t="n">
        <v>20</v>
      </c>
      <c r="I173" s="197"/>
      <c r="L173" s="192"/>
      <c r="M173" s="198"/>
      <c r="N173" s="199"/>
      <c r="O173" s="199"/>
      <c r="P173" s="199"/>
      <c r="Q173" s="199"/>
      <c r="R173" s="199"/>
      <c r="S173" s="199"/>
      <c r="T173" s="200"/>
      <c r="AT173" s="194" t="s">
        <v>245</v>
      </c>
      <c r="AU173" s="194" t="s">
        <v>86</v>
      </c>
      <c r="AV173" s="191" t="s">
        <v>86</v>
      </c>
      <c r="AW173" s="191" t="s">
        <v>36</v>
      </c>
      <c r="AX173" s="191" t="s">
        <v>72</v>
      </c>
      <c r="AY173" s="194" t="s">
        <v>232</v>
      </c>
    </row>
    <row r="174" s="220" customFormat="true" ht="22.5" hidden="false" customHeight="true" outlineLevel="0" collapsed="false">
      <c r="B174" s="221"/>
      <c r="D174" s="193" t="s">
        <v>245</v>
      </c>
      <c r="E174" s="222"/>
      <c r="F174" s="223" t="s">
        <v>262</v>
      </c>
      <c r="H174" s="224" t="n">
        <v>34.8</v>
      </c>
      <c r="I174" s="225"/>
      <c r="L174" s="221"/>
      <c r="M174" s="226"/>
      <c r="N174" s="227"/>
      <c r="O174" s="227"/>
      <c r="P174" s="227"/>
      <c r="Q174" s="227"/>
      <c r="R174" s="227"/>
      <c r="S174" s="227"/>
      <c r="T174" s="228"/>
      <c r="AT174" s="222" t="s">
        <v>245</v>
      </c>
      <c r="AU174" s="222" t="s">
        <v>86</v>
      </c>
      <c r="AV174" s="220" t="s">
        <v>249</v>
      </c>
      <c r="AW174" s="220" t="s">
        <v>36</v>
      </c>
      <c r="AX174" s="220" t="s">
        <v>72</v>
      </c>
      <c r="AY174" s="222" t="s">
        <v>232</v>
      </c>
    </row>
    <row r="175" s="191" customFormat="true" ht="22.5" hidden="false" customHeight="true" outlineLevel="0" collapsed="false">
      <c r="B175" s="192"/>
      <c r="D175" s="193" t="s">
        <v>245</v>
      </c>
      <c r="E175" s="194"/>
      <c r="F175" s="195" t="s">
        <v>357</v>
      </c>
      <c r="H175" s="196" t="n">
        <v>-20</v>
      </c>
      <c r="I175" s="197"/>
      <c r="L175" s="192"/>
      <c r="M175" s="198"/>
      <c r="N175" s="199"/>
      <c r="O175" s="199"/>
      <c r="P175" s="199"/>
      <c r="Q175" s="199"/>
      <c r="R175" s="199"/>
      <c r="S175" s="199"/>
      <c r="T175" s="200"/>
      <c r="AT175" s="194" t="s">
        <v>245</v>
      </c>
      <c r="AU175" s="194" t="s">
        <v>86</v>
      </c>
      <c r="AV175" s="191" t="s">
        <v>86</v>
      </c>
      <c r="AW175" s="191" t="s">
        <v>36</v>
      </c>
      <c r="AX175" s="191" t="s">
        <v>72</v>
      </c>
      <c r="AY175" s="194" t="s">
        <v>232</v>
      </c>
    </row>
    <row r="176" s="201" customFormat="true" ht="22.5" hidden="false" customHeight="true" outlineLevel="0" collapsed="false">
      <c r="B176" s="202"/>
      <c r="D176" s="203" t="s">
        <v>245</v>
      </c>
      <c r="E176" s="204"/>
      <c r="F176" s="205" t="s">
        <v>248</v>
      </c>
      <c r="H176" s="206" t="n">
        <v>14.8</v>
      </c>
      <c r="I176" s="207"/>
      <c r="L176" s="202"/>
      <c r="M176" s="208"/>
      <c r="N176" s="209"/>
      <c r="O176" s="209"/>
      <c r="P176" s="209"/>
      <c r="Q176" s="209"/>
      <c r="R176" s="209"/>
      <c r="S176" s="209"/>
      <c r="T176" s="210"/>
      <c r="AT176" s="211" t="s">
        <v>245</v>
      </c>
      <c r="AU176" s="211" t="s">
        <v>86</v>
      </c>
      <c r="AV176" s="201" t="s">
        <v>238</v>
      </c>
      <c r="AW176" s="201" t="s">
        <v>36</v>
      </c>
      <c r="AX176" s="201" t="s">
        <v>77</v>
      </c>
      <c r="AY176" s="211" t="s">
        <v>232</v>
      </c>
    </row>
    <row r="177" s="29" customFormat="true" ht="22.5" hidden="false" customHeight="true" outlineLevel="0" collapsed="false">
      <c r="B177" s="178"/>
      <c r="C177" s="179" t="s">
        <v>358</v>
      </c>
      <c r="D177" s="179" t="s">
        <v>234</v>
      </c>
      <c r="E177" s="180" t="s">
        <v>359</v>
      </c>
      <c r="F177" s="181" t="s">
        <v>360</v>
      </c>
      <c r="G177" s="182" t="s">
        <v>258</v>
      </c>
      <c r="H177" s="183" t="n">
        <v>9.151</v>
      </c>
      <c r="I177" s="184"/>
      <c r="J177" s="185" t="n">
        <f aca="false">ROUND(I177*H177,2)</f>
        <v>0</v>
      </c>
      <c r="K177" s="181" t="s">
        <v>243</v>
      </c>
      <c r="L177" s="30"/>
      <c r="M177" s="186"/>
      <c r="N177" s="187" t="s">
        <v>43</v>
      </c>
      <c r="O177" s="31"/>
      <c r="P177" s="188" t="n">
        <f aca="false">O177*H177</f>
        <v>0</v>
      </c>
      <c r="Q177" s="188" t="n">
        <v>2.45329</v>
      </c>
      <c r="R177" s="188" t="n">
        <f aca="false">Q177*H177</f>
        <v>22.45005679</v>
      </c>
      <c r="S177" s="188" t="n">
        <v>0</v>
      </c>
      <c r="T177" s="189" t="n">
        <f aca="false">S177*H177</f>
        <v>0</v>
      </c>
      <c r="AR177" s="10" t="s">
        <v>238</v>
      </c>
      <c r="AT177" s="10" t="s">
        <v>234</v>
      </c>
      <c r="AU177" s="10" t="s">
        <v>86</v>
      </c>
      <c r="AY177" s="10" t="s">
        <v>232</v>
      </c>
      <c r="BE177" s="190" t="n">
        <f aca="false">IF(N177="základní",J177,0)</f>
        <v>0</v>
      </c>
      <c r="BF177" s="190" t="n">
        <f aca="false">IF(N177="snížená",J177,0)</f>
        <v>0</v>
      </c>
      <c r="BG177" s="190" t="n">
        <f aca="false">IF(N177="zákl. přenesená",J177,0)</f>
        <v>0</v>
      </c>
      <c r="BH177" s="190" t="n">
        <f aca="false">IF(N177="sníž. přenesená",J177,0)</f>
        <v>0</v>
      </c>
      <c r="BI177" s="190" t="n">
        <f aca="false">IF(N177="nulová",J177,0)</f>
        <v>0</v>
      </c>
      <c r="BJ177" s="10" t="s">
        <v>77</v>
      </c>
      <c r="BK177" s="190" t="n">
        <f aca="false">ROUND(I177*H177,2)</f>
        <v>0</v>
      </c>
      <c r="BL177" s="10" t="s">
        <v>238</v>
      </c>
      <c r="BM177" s="10" t="s">
        <v>361</v>
      </c>
    </row>
    <row r="178" s="191" customFormat="true" ht="22.5" hidden="false" customHeight="true" outlineLevel="0" collapsed="false">
      <c r="B178" s="192"/>
      <c r="D178" s="203" t="s">
        <v>245</v>
      </c>
      <c r="E178" s="229"/>
      <c r="F178" s="230" t="s">
        <v>362</v>
      </c>
      <c r="H178" s="231" t="n">
        <v>9.151</v>
      </c>
      <c r="I178" s="197"/>
      <c r="L178" s="192"/>
      <c r="M178" s="198"/>
      <c r="N178" s="199"/>
      <c r="O178" s="199"/>
      <c r="P178" s="199"/>
      <c r="Q178" s="199"/>
      <c r="R178" s="199"/>
      <c r="S178" s="199"/>
      <c r="T178" s="200"/>
      <c r="AT178" s="194" t="s">
        <v>245</v>
      </c>
      <c r="AU178" s="194" t="s">
        <v>86</v>
      </c>
      <c r="AV178" s="191" t="s">
        <v>86</v>
      </c>
      <c r="AW178" s="191" t="s">
        <v>36</v>
      </c>
      <c r="AX178" s="191" t="s">
        <v>77</v>
      </c>
      <c r="AY178" s="194" t="s">
        <v>232</v>
      </c>
    </row>
    <row r="179" s="29" customFormat="true" ht="22.5" hidden="false" customHeight="true" outlineLevel="0" collapsed="false">
      <c r="B179" s="178"/>
      <c r="C179" s="179" t="s">
        <v>363</v>
      </c>
      <c r="D179" s="179" t="s">
        <v>234</v>
      </c>
      <c r="E179" s="180" t="s">
        <v>364</v>
      </c>
      <c r="F179" s="181" t="s">
        <v>365</v>
      </c>
      <c r="G179" s="182" t="s">
        <v>242</v>
      </c>
      <c r="H179" s="183" t="n">
        <v>20.04</v>
      </c>
      <c r="I179" s="184"/>
      <c r="J179" s="185" t="n">
        <f aca="false">ROUND(I179*H179,2)</f>
        <v>0</v>
      </c>
      <c r="K179" s="181" t="s">
        <v>243</v>
      </c>
      <c r="L179" s="30"/>
      <c r="M179" s="186"/>
      <c r="N179" s="187" t="s">
        <v>43</v>
      </c>
      <c r="O179" s="31"/>
      <c r="P179" s="188" t="n">
        <f aca="false">O179*H179</f>
        <v>0</v>
      </c>
      <c r="Q179" s="188" t="n">
        <v>0.00157</v>
      </c>
      <c r="R179" s="188" t="n">
        <f aca="false">Q179*H179</f>
        <v>0.0314628</v>
      </c>
      <c r="S179" s="188" t="n">
        <v>0</v>
      </c>
      <c r="T179" s="189" t="n">
        <f aca="false">S179*H179</f>
        <v>0</v>
      </c>
      <c r="AR179" s="10" t="s">
        <v>238</v>
      </c>
      <c r="AT179" s="10" t="s">
        <v>234</v>
      </c>
      <c r="AU179" s="10" t="s">
        <v>86</v>
      </c>
      <c r="AY179" s="10" t="s">
        <v>232</v>
      </c>
      <c r="BE179" s="190" t="n">
        <f aca="false">IF(N179="základní",J179,0)</f>
        <v>0</v>
      </c>
      <c r="BF179" s="190" t="n">
        <f aca="false">IF(N179="snížená",J179,0)</f>
        <v>0</v>
      </c>
      <c r="BG179" s="190" t="n">
        <f aca="false">IF(N179="zákl. přenesená",J179,0)</f>
        <v>0</v>
      </c>
      <c r="BH179" s="190" t="n">
        <f aca="false">IF(N179="sníž. přenesená",J179,0)</f>
        <v>0</v>
      </c>
      <c r="BI179" s="190" t="n">
        <f aca="false">IF(N179="nulová",J179,0)</f>
        <v>0</v>
      </c>
      <c r="BJ179" s="10" t="s">
        <v>77</v>
      </c>
      <c r="BK179" s="190" t="n">
        <f aca="false">ROUND(I179*H179,2)</f>
        <v>0</v>
      </c>
      <c r="BL179" s="10" t="s">
        <v>238</v>
      </c>
      <c r="BM179" s="10" t="s">
        <v>366</v>
      </c>
    </row>
    <row r="180" s="191" customFormat="true" ht="22.5" hidden="false" customHeight="true" outlineLevel="0" collapsed="false">
      <c r="B180" s="192"/>
      <c r="D180" s="203" t="s">
        <v>245</v>
      </c>
      <c r="E180" s="229"/>
      <c r="F180" s="230" t="s">
        <v>367</v>
      </c>
      <c r="H180" s="231" t="n">
        <v>20.04</v>
      </c>
      <c r="I180" s="197"/>
      <c r="L180" s="192"/>
      <c r="M180" s="198"/>
      <c r="N180" s="199"/>
      <c r="O180" s="199"/>
      <c r="P180" s="199"/>
      <c r="Q180" s="199"/>
      <c r="R180" s="199"/>
      <c r="S180" s="199"/>
      <c r="T180" s="200"/>
      <c r="AT180" s="194" t="s">
        <v>245</v>
      </c>
      <c r="AU180" s="194" t="s">
        <v>86</v>
      </c>
      <c r="AV180" s="191" t="s">
        <v>86</v>
      </c>
      <c r="AW180" s="191" t="s">
        <v>36</v>
      </c>
      <c r="AX180" s="191" t="s">
        <v>77</v>
      </c>
      <c r="AY180" s="194" t="s">
        <v>232</v>
      </c>
    </row>
    <row r="181" s="29" customFormat="true" ht="22.5" hidden="false" customHeight="true" outlineLevel="0" collapsed="false">
      <c r="B181" s="178"/>
      <c r="C181" s="179" t="s">
        <v>368</v>
      </c>
      <c r="D181" s="179" t="s">
        <v>234</v>
      </c>
      <c r="E181" s="180" t="s">
        <v>369</v>
      </c>
      <c r="F181" s="181" t="s">
        <v>370</v>
      </c>
      <c r="G181" s="182" t="s">
        <v>242</v>
      </c>
      <c r="H181" s="183" t="n">
        <v>20.04</v>
      </c>
      <c r="I181" s="184"/>
      <c r="J181" s="185" t="n">
        <f aca="false">ROUND(I181*H181,2)</f>
        <v>0</v>
      </c>
      <c r="K181" s="181" t="s">
        <v>243</v>
      </c>
      <c r="L181" s="30"/>
      <c r="M181" s="186"/>
      <c r="N181" s="187" t="s">
        <v>43</v>
      </c>
      <c r="O181" s="31"/>
      <c r="P181" s="188" t="n">
        <f aca="false">O181*H181</f>
        <v>0</v>
      </c>
      <c r="Q181" s="188" t="n">
        <v>0</v>
      </c>
      <c r="R181" s="188" t="n">
        <f aca="false">Q181*H181</f>
        <v>0</v>
      </c>
      <c r="S181" s="188" t="n">
        <v>0</v>
      </c>
      <c r="T181" s="189" t="n">
        <f aca="false">S181*H181</f>
        <v>0</v>
      </c>
      <c r="AR181" s="10" t="s">
        <v>238</v>
      </c>
      <c r="AT181" s="10" t="s">
        <v>234</v>
      </c>
      <c r="AU181" s="10" t="s">
        <v>86</v>
      </c>
      <c r="AY181" s="10" t="s">
        <v>232</v>
      </c>
      <c r="BE181" s="190" t="n">
        <f aca="false">IF(N181="základní",J181,0)</f>
        <v>0</v>
      </c>
      <c r="BF181" s="190" t="n">
        <f aca="false">IF(N181="snížená",J181,0)</f>
        <v>0</v>
      </c>
      <c r="BG181" s="190" t="n">
        <f aca="false">IF(N181="zákl. přenesená",J181,0)</f>
        <v>0</v>
      </c>
      <c r="BH181" s="190" t="n">
        <f aca="false">IF(N181="sníž. přenesená",J181,0)</f>
        <v>0</v>
      </c>
      <c r="BI181" s="190" t="n">
        <f aca="false">IF(N181="nulová",J181,0)</f>
        <v>0</v>
      </c>
      <c r="BJ181" s="10" t="s">
        <v>77</v>
      </c>
      <c r="BK181" s="190" t="n">
        <f aca="false">ROUND(I181*H181,2)</f>
        <v>0</v>
      </c>
      <c r="BL181" s="10" t="s">
        <v>238</v>
      </c>
      <c r="BM181" s="10" t="s">
        <v>371</v>
      </c>
    </row>
    <row r="182" s="29" customFormat="true" ht="31.5" hidden="false" customHeight="true" outlineLevel="0" collapsed="false">
      <c r="B182" s="178"/>
      <c r="C182" s="179" t="s">
        <v>372</v>
      </c>
      <c r="D182" s="179" t="s">
        <v>234</v>
      </c>
      <c r="E182" s="180" t="s">
        <v>373</v>
      </c>
      <c r="F182" s="181" t="s">
        <v>374</v>
      </c>
      <c r="G182" s="182" t="s">
        <v>348</v>
      </c>
      <c r="H182" s="183" t="n">
        <v>42</v>
      </c>
      <c r="I182" s="184"/>
      <c r="J182" s="185" t="n">
        <f aca="false">ROUND(I182*H182,2)</f>
        <v>0</v>
      </c>
      <c r="K182" s="181"/>
      <c r="L182" s="30"/>
      <c r="M182" s="186"/>
      <c r="N182" s="187" t="s">
        <v>43</v>
      </c>
      <c r="O182" s="31"/>
      <c r="P182" s="188" t="n">
        <f aca="false">O182*H182</f>
        <v>0</v>
      </c>
      <c r="Q182" s="188" t="n">
        <v>0</v>
      </c>
      <c r="R182" s="188" t="n">
        <f aca="false">Q182*H182</f>
        <v>0</v>
      </c>
      <c r="S182" s="188" t="n">
        <v>0</v>
      </c>
      <c r="T182" s="189" t="n">
        <f aca="false">S182*H182</f>
        <v>0</v>
      </c>
      <c r="AR182" s="10" t="s">
        <v>238</v>
      </c>
      <c r="AT182" s="10" t="s">
        <v>234</v>
      </c>
      <c r="AU182" s="10" t="s">
        <v>86</v>
      </c>
      <c r="AY182" s="10" t="s">
        <v>232</v>
      </c>
      <c r="BE182" s="190" t="n">
        <f aca="false">IF(N182="základní",J182,0)</f>
        <v>0</v>
      </c>
      <c r="BF182" s="190" t="n">
        <f aca="false">IF(N182="snížená",J182,0)</f>
        <v>0</v>
      </c>
      <c r="BG182" s="190" t="n">
        <f aca="false">IF(N182="zákl. přenesená",J182,0)</f>
        <v>0</v>
      </c>
      <c r="BH182" s="190" t="n">
        <f aca="false">IF(N182="sníž. přenesená",J182,0)</f>
        <v>0</v>
      </c>
      <c r="BI182" s="190" t="n">
        <f aca="false">IF(N182="nulová",J182,0)</f>
        <v>0</v>
      </c>
      <c r="BJ182" s="10" t="s">
        <v>77</v>
      </c>
      <c r="BK182" s="190" t="n">
        <f aca="false">ROUND(I182*H182,2)</f>
        <v>0</v>
      </c>
      <c r="BL182" s="10" t="s">
        <v>238</v>
      </c>
      <c r="BM182" s="10" t="s">
        <v>375</v>
      </c>
    </row>
    <row r="183" s="191" customFormat="true" ht="22.5" hidden="false" customHeight="true" outlineLevel="0" collapsed="false">
      <c r="B183" s="192"/>
      <c r="D183" s="193" t="s">
        <v>245</v>
      </c>
      <c r="E183" s="194"/>
      <c r="F183" s="195" t="s">
        <v>376</v>
      </c>
      <c r="H183" s="196" t="n">
        <v>42</v>
      </c>
      <c r="I183" s="197"/>
      <c r="L183" s="192"/>
      <c r="M183" s="198"/>
      <c r="N183" s="199"/>
      <c r="O183" s="199"/>
      <c r="P183" s="199"/>
      <c r="Q183" s="199"/>
      <c r="R183" s="199"/>
      <c r="S183" s="199"/>
      <c r="T183" s="200"/>
      <c r="AT183" s="194" t="s">
        <v>245</v>
      </c>
      <c r="AU183" s="194" t="s">
        <v>86</v>
      </c>
      <c r="AV183" s="191" t="s">
        <v>86</v>
      </c>
      <c r="AW183" s="191" t="s">
        <v>36</v>
      </c>
      <c r="AX183" s="191" t="s">
        <v>77</v>
      </c>
      <c r="AY183" s="194" t="s">
        <v>232</v>
      </c>
    </row>
    <row r="184" s="163" customFormat="true" ht="29.85" hidden="false" customHeight="true" outlineLevel="0" collapsed="false">
      <c r="B184" s="164"/>
      <c r="D184" s="175" t="s">
        <v>71</v>
      </c>
      <c r="E184" s="176" t="s">
        <v>249</v>
      </c>
      <c r="F184" s="176" t="s">
        <v>377</v>
      </c>
      <c r="I184" s="167"/>
      <c r="J184" s="177" t="n">
        <f aca="false">BK184</f>
        <v>0</v>
      </c>
      <c r="L184" s="164"/>
      <c r="M184" s="169"/>
      <c r="N184" s="170"/>
      <c r="O184" s="170"/>
      <c r="P184" s="171" t="n">
        <f aca="false">SUM(P185:P224)</f>
        <v>0</v>
      </c>
      <c r="Q184" s="170"/>
      <c r="R184" s="171" t="n">
        <f aca="false">SUM(R185:R224)</f>
        <v>5.3507156</v>
      </c>
      <c r="S184" s="170"/>
      <c r="T184" s="172" t="n">
        <f aca="false">SUM(T185:T224)</f>
        <v>0.386595</v>
      </c>
      <c r="AR184" s="165" t="s">
        <v>77</v>
      </c>
      <c r="AT184" s="173" t="s">
        <v>71</v>
      </c>
      <c r="AU184" s="173" t="s">
        <v>77</v>
      </c>
      <c r="AY184" s="165" t="s">
        <v>232</v>
      </c>
      <c r="BK184" s="174" t="n">
        <f aca="false">SUM(BK185:BK224)</f>
        <v>0</v>
      </c>
    </row>
    <row r="185" s="29" customFormat="true" ht="22.5" hidden="false" customHeight="true" outlineLevel="0" collapsed="false">
      <c r="B185" s="178"/>
      <c r="C185" s="179" t="s">
        <v>378</v>
      </c>
      <c r="D185" s="179" t="s">
        <v>234</v>
      </c>
      <c r="E185" s="180" t="s">
        <v>379</v>
      </c>
      <c r="F185" s="181" t="s">
        <v>380</v>
      </c>
      <c r="G185" s="182" t="s">
        <v>348</v>
      </c>
      <c r="H185" s="183" t="n">
        <v>0</v>
      </c>
      <c r="I185" s="184"/>
      <c r="J185" s="185" t="n">
        <f aca="false">ROUND(I185*H185,2)</f>
        <v>0</v>
      </c>
      <c r="K185" s="181" t="s">
        <v>243</v>
      </c>
      <c r="L185" s="30"/>
      <c r="M185" s="186"/>
      <c r="N185" s="187" t="s">
        <v>43</v>
      </c>
      <c r="O185" s="31"/>
      <c r="P185" s="188" t="n">
        <f aca="false">O185*H185</f>
        <v>0</v>
      </c>
      <c r="Q185" s="188" t="n">
        <v>0.01262</v>
      </c>
      <c r="R185" s="188" t="n">
        <f aca="false">Q185*H185</f>
        <v>0</v>
      </c>
      <c r="S185" s="188" t="n">
        <v>0</v>
      </c>
      <c r="T185" s="189" t="n">
        <f aca="false">S185*H185</f>
        <v>0</v>
      </c>
      <c r="AR185" s="10" t="s">
        <v>238</v>
      </c>
      <c r="AT185" s="10" t="s">
        <v>234</v>
      </c>
      <c r="AU185" s="10" t="s">
        <v>86</v>
      </c>
      <c r="AY185" s="10" t="s">
        <v>232</v>
      </c>
      <c r="BE185" s="190" t="n">
        <f aca="false">IF(N185="základní",J185,0)</f>
        <v>0</v>
      </c>
      <c r="BF185" s="190" t="n">
        <f aca="false">IF(N185="snížená",J185,0)</f>
        <v>0</v>
      </c>
      <c r="BG185" s="190" t="n">
        <f aca="false">IF(N185="zákl. přenesená",J185,0)</f>
        <v>0</v>
      </c>
      <c r="BH185" s="190" t="n">
        <f aca="false">IF(N185="sníž. přenesená",J185,0)</f>
        <v>0</v>
      </c>
      <c r="BI185" s="190" t="n">
        <f aca="false">IF(N185="nulová",J185,0)</f>
        <v>0</v>
      </c>
      <c r="BJ185" s="10" t="s">
        <v>77</v>
      </c>
      <c r="BK185" s="190" t="n">
        <f aca="false">ROUND(I185*H185,2)</f>
        <v>0</v>
      </c>
      <c r="BL185" s="10" t="s">
        <v>238</v>
      </c>
      <c r="BM185" s="10" t="s">
        <v>381</v>
      </c>
    </row>
    <row r="186" s="191" customFormat="true" ht="22.5" hidden="false" customHeight="true" outlineLevel="0" collapsed="false">
      <c r="B186" s="192"/>
      <c r="D186" s="193" t="s">
        <v>245</v>
      </c>
      <c r="E186" s="194"/>
      <c r="F186" s="195" t="s">
        <v>382</v>
      </c>
      <c r="H186" s="196" t="n">
        <v>3</v>
      </c>
      <c r="I186" s="197"/>
      <c r="L186" s="192"/>
      <c r="M186" s="198"/>
      <c r="N186" s="199"/>
      <c r="O186" s="199"/>
      <c r="P186" s="199"/>
      <c r="Q186" s="199"/>
      <c r="R186" s="199"/>
      <c r="S186" s="199"/>
      <c r="T186" s="200"/>
      <c r="AT186" s="194" t="s">
        <v>245</v>
      </c>
      <c r="AU186" s="194" t="s">
        <v>86</v>
      </c>
      <c r="AV186" s="191" t="s">
        <v>86</v>
      </c>
      <c r="AW186" s="191" t="s">
        <v>36</v>
      </c>
      <c r="AX186" s="191" t="s">
        <v>72</v>
      </c>
      <c r="AY186" s="194" t="s">
        <v>232</v>
      </c>
    </row>
    <row r="187" s="191" customFormat="true" ht="22.5" hidden="false" customHeight="true" outlineLevel="0" collapsed="false">
      <c r="B187" s="192"/>
      <c r="D187" s="193" t="s">
        <v>245</v>
      </c>
      <c r="E187" s="194"/>
      <c r="F187" s="195" t="s">
        <v>383</v>
      </c>
      <c r="H187" s="196" t="n">
        <v>-3</v>
      </c>
      <c r="I187" s="197"/>
      <c r="L187" s="192"/>
      <c r="M187" s="198"/>
      <c r="N187" s="199"/>
      <c r="O187" s="199"/>
      <c r="P187" s="199"/>
      <c r="Q187" s="199"/>
      <c r="R187" s="199"/>
      <c r="S187" s="199"/>
      <c r="T187" s="200"/>
      <c r="AT187" s="194" t="s">
        <v>245</v>
      </c>
      <c r="AU187" s="194" t="s">
        <v>86</v>
      </c>
      <c r="AV187" s="191" t="s">
        <v>86</v>
      </c>
      <c r="AW187" s="191" t="s">
        <v>36</v>
      </c>
      <c r="AX187" s="191" t="s">
        <v>72</v>
      </c>
      <c r="AY187" s="194" t="s">
        <v>232</v>
      </c>
    </row>
    <row r="188" s="201" customFormat="true" ht="22.5" hidden="false" customHeight="true" outlineLevel="0" collapsed="false">
      <c r="B188" s="202"/>
      <c r="D188" s="203" t="s">
        <v>245</v>
      </c>
      <c r="E188" s="204"/>
      <c r="F188" s="205" t="s">
        <v>248</v>
      </c>
      <c r="H188" s="206" t="n">
        <v>0</v>
      </c>
      <c r="I188" s="207"/>
      <c r="L188" s="202"/>
      <c r="M188" s="208"/>
      <c r="N188" s="209"/>
      <c r="O188" s="209"/>
      <c r="P188" s="209"/>
      <c r="Q188" s="209"/>
      <c r="R188" s="209"/>
      <c r="S188" s="209"/>
      <c r="T188" s="210"/>
      <c r="AT188" s="211" t="s">
        <v>245</v>
      </c>
      <c r="AU188" s="211" t="s">
        <v>86</v>
      </c>
      <c r="AV188" s="201" t="s">
        <v>238</v>
      </c>
      <c r="AW188" s="201" t="s">
        <v>36</v>
      </c>
      <c r="AX188" s="201" t="s">
        <v>77</v>
      </c>
      <c r="AY188" s="211" t="s">
        <v>232</v>
      </c>
    </row>
    <row r="189" s="29" customFormat="true" ht="22.5" hidden="false" customHeight="true" outlineLevel="0" collapsed="false">
      <c r="B189" s="178"/>
      <c r="C189" s="179" t="s">
        <v>384</v>
      </c>
      <c r="D189" s="179" t="s">
        <v>234</v>
      </c>
      <c r="E189" s="180" t="s">
        <v>385</v>
      </c>
      <c r="F189" s="181" t="s">
        <v>386</v>
      </c>
      <c r="G189" s="182" t="s">
        <v>258</v>
      </c>
      <c r="H189" s="183" t="n">
        <v>0</v>
      </c>
      <c r="I189" s="184"/>
      <c r="J189" s="185" t="n">
        <f aca="false">ROUND(I189*H189,2)</f>
        <v>0</v>
      </c>
      <c r="K189" s="181" t="s">
        <v>243</v>
      </c>
      <c r="L189" s="30"/>
      <c r="M189" s="186"/>
      <c r="N189" s="187" t="s">
        <v>43</v>
      </c>
      <c r="O189" s="31"/>
      <c r="P189" s="188" t="n">
        <f aca="false">O189*H189</f>
        <v>0</v>
      </c>
      <c r="Q189" s="188" t="n">
        <v>1.8775</v>
      </c>
      <c r="R189" s="188" t="n">
        <f aca="false">Q189*H189</f>
        <v>0</v>
      </c>
      <c r="S189" s="188" t="n">
        <v>0</v>
      </c>
      <c r="T189" s="189" t="n">
        <f aca="false">S189*H189</f>
        <v>0</v>
      </c>
      <c r="AR189" s="10" t="s">
        <v>238</v>
      </c>
      <c r="AT189" s="10" t="s">
        <v>234</v>
      </c>
      <c r="AU189" s="10" t="s">
        <v>86</v>
      </c>
      <c r="AY189" s="10" t="s">
        <v>232</v>
      </c>
      <c r="BE189" s="190" t="n">
        <f aca="false">IF(N189="základní",J189,0)</f>
        <v>0</v>
      </c>
      <c r="BF189" s="190" t="n">
        <f aca="false">IF(N189="snížená",J189,0)</f>
        <v>0</v>
      </c>
      <c r="BG189" s="190" t="n">
        <f aca="false">IF(N189="zákl. přenesená",J189,0)</f>
        <v>0</v>
      </c>
      <c r="BH189" s="190" t="n">
        <f aca="false">IF(N189="sníž. přenesená",J189,0)</f>
        <v>0</v>
      </c>
      <c r="BI189" s="190" t="n">
        <f aca="false">IF(N189="nulová",J189,0)</f>
        <v>0</v>
      </c>
      <c r="BJ189" s="10" t="s">
        <v>77</v>
      </c>
      <c r="BK189" s="190" t="n">
        <f aca="false">ROUND(I189*H189,2)</f>
        <v>0</v>
      </c>
      <c r="BL189" s="10" t="s">
        <v>238</v>
      </c>
      <c r="BM189" s="10" t="s">
        <v>387</v>
      </c>
    </row>
    <row r="190" s="191" customFormat="true" ht="22.5" hidden="false" customHeight="true" outlineLevel="0" collapsed="false">
      <c r="B190" s="192"/>
      <c r="D190" s="193" t="s">
        <v>245</v>
      </c>
      <c r="E190" s="194"/>
      <c r="F190" s="195" t="s">
        <v>388</v>
      </c>
      <c r="H190" s="196" t="n">
        <v>0.55</v>
      </c>
      <c r="I190" s="197"/>
      <c r="L190" s="192"/>
      <c r="M190" s="198"/>
      <c r="N190" s="199"/>
      <c r="O190" s="199"/>
      <c r="P190" s="199"/>
      <c r="Q190" s="199"/>
      <c r="R190" s="199"/>
      <c r="S190" s="199"/>
      <c r="T190" s="200"/>
      <c r="AT190" s="194" t="s">
        <v>245</v>
      </c>
      <c r="AU190" s="194" t="s">
        <v>86</v>
      </c>
      <c r="AV190" s="191" t="s">
        <v>86</v>
      </c>
      <c r="AW190" s="191" t="s">
        <v>36</v>
      </c>
      <c r="AX190" s="191" t="s">
        <v>72</v>
      </c>
      <c r="AY190" s="194" t="s">
        <v>232</v>
      </c>
    </row>
    <row r="191" s="191" customFormat="true" ht="22.5" hidden="false" customHeight="true" outlineLevel="0" collapsed="false">
      <c r="B191" s="192"/>
      <c r="D191" s="193" t="s">
        <v>245</v>
      </c>
      <c r="E191" s="194"/>
      <c r="F191" s="195" t="s">
        <v>389</v>
      </c>
      <c r="H191" s="196" t="n">
        <v>1.776</v>
      </c>
      <c r="I191" s="197"/>
      <c r="L191" s="192"/>
      <c r="M191" s="198"/>
      <c r="N191" s="199"/>
      <c r="O191" s="199"/>
      <c r="P191" s="199"/>
      <c r="Q191" s="199"/>
      <c r="R191" s="199"/>
      <c r="S191" s="199"/>
      <c r="T191" s="200"/>
      <c r="AT191" s="194" t="s">
        <v>245</v>
      </c>
      <c r="AU191" s="194" t="s">
        <v>86</v>
      </c>
      <c r="AV191" s="191" t="s">
        <v>86</v>
      </c>
      <c r="AW191" s="191" t="s">
        <v>36</v>
      </c>
      <c r="AX191" s="191" t="s">
        <v>72</v>
      </c>
      <c r="AY191" s="194" t="s">
        <v>232</v>
      </c>
    </row>
    <row r="192" s="220" customFormat="true" ht="22.5" hidden="false" customHeight="true" outlineLevel="0" collapsed="false">
      <c r="B192" s="221"/>
      <c r="D192" s="193" t="s">
        <v>245</v>
      </c>
      <c r="E192" s="222"/>
      <c r="F192" s="223" t="s">
        <v>262</v>
      </c>
      <c r="H192" s="224" t="n">
        <v>2.326</v>
      </c>
      <c r="I192" s="225"/>
      <c r="L192" s="221"/>
      <c r="M192" s="226"/>
      <c r="N192" s="227"/>
      <c r="O192" s="227"/>
      <c r="P192" s="227"/>
      <c r="Q192" s="227"/>
      <c r="R192" s="227"/>
      <c r="S192" s="227"/>
      <c r="T192" s="228"/>
      <c r="AT192" s="222" t="s">
        <v>245</v>
      </c>
      <c r="AU192" s="222" t="s">
        <v>86</v>
      </c>
      <c r="AV192" s="220" t="s">
        <v>249</v>
      </c>
      <c r="AW192" s="220" t="s">
        <v>36</v>
      </c>
      <c r="AX192" s="220" t="s">
        <v>72</v>
      </c>
      <c r="AY192" s="222" t="s">
        <v>232</v>
      </c>
    </row>
    <row r="193" s="191" customFormat="true" ht="22.5" hidden="false" customHeight="true" outlineLevel="0" collapsed="false">
      <c r="B193" s="192"/>
      <c r="D193" s="193" t="s">
        <v>245</v>
      </c>
      <c r="E193" s="194"/>
      <c r="F193" s="195" t="s">
        <v>390</v>
      </c>
      <c r="H193" s="196" t="n">
        <v>-2.326</v>
      </c>
      <c r="I193" s="197"/>
      <c r="L193" s="192"/>
      <c r="M193" s="198"/>
      <c r="N193" s="199"/>
      <c r="O193" s="199"/>
      <c r="P193" s="199"/>
      <c r="Q193" s="199"/>
      <c r="R193" s="199"/>
      <c r="S193" s="199"/>
      <c r="T193" s="200"/>
      <c r="AT193" s="194" t="s">
        <v>245</v>
      </c>
      <c r="AU193" s="194" t="s">
        <v>86</v>
      </c>
      <c r="AV193" s="191" t="s">
        <v>86</v>
      </c>
      <c r="AW193" s="191" t="s">
        <v>36</v>
      </c>
      <c r="AX193" s="191" t="s">
        <v>72</v>
      </c>
      <c r="AY193" s="194" t="s">
        <v>232</v>
      </c>
    </row>
    <row r="194" s="201" customFormat="true" ht="22.5" hidden="false" customHeight="true" outlineLevel="0" collapsed="false">
      <c r="B194" s="202"/>
      <c r="D194" s="203" t="s">
        <v>245</v>
      </c>
      <c r="E194" s="204"/>
      <c r="F194" s="205" t="s">
        <v>248</v>
      </c>
      <c r="H194" s="206" t="n">
        <v>0</v>
      </c>
      <c r="I194" s="207"/>
      <c r="L194" s="202"/>
      <c r="M194" s="208"/>
      <c r="N194" s="209"/>
      <c r="O194" s="209"/>
      <c r="P194" s="209"/>
      <c r="Q194" s="209"/>
      <c r="R194" s="209"/>
      <c r="S194" s="209"/>
      <c r="T194" s="210"/>
      <c r="AT194" s="211" t="s">
        <v>245</v>
      </c>
      <c r="AU194" s="211" t="s">
        <v>86</v>
      </c>
      <c r="AV194" s="201" t="s">
        <v>238</v>
      </c>
      <c r="AW194" s="201" t="s">
        <v>36</v>
      </c>
      <c r="AX194" s="201" t="s">
        <v>77</v>
      </c>
      <c r="AY194" s="211" t="s">
        <v>232</v>
      </c>
    </row>
    <row r="195" s="29" customFormat="true" ht="31.5" hidden="false" customHeight="true" outlineLevel="0" collapsed="false">
      <c r="B195" s="178"/>
      <c r="C195" s="179" t="s">
        <v>391</v>
      </c>
      <c r="D195" s="179" t="s">
        <v>234</v>
      </c>
      <c r="E195" s="180" t="s">
        <v>392</v>
      </c>
      <c r="F195" s="181" t="s">
        <v>393</v>
      </c>
      <c r="G195" s="182" t="s">
        <v>258</v>
      </c>
      <c r="H195" s="183" t="n">
        <v>1</v>
      </c>
      <c r="I195" s="184"/>
      <c r="J195" s="185" t="n">
        <f aca="false">ROUND(I195*H195,2)</f>
        <v>0</v>
      </c>
      <c r="K195" s="181" t="s">
        <v>243</v>
      </c>
      <c r="L195" s="30"/>
      <c r="M195" s="186"/>
      <c r="N195" s="187" t="s">
        <v>43</v>
      </c>
      <c r="O195" s="31"/>
      <c r="P195" s="188" t="n">
        <f aca="false">O195*H195</f>
        <v>0</v>
      </c>
      <c r="Q195" s="188" t="n">
        <v>2.2284</v>
      </c>
      <c r="R195" s="188" t="n">
        <f aca="false">Q195*H195</f>
        <v>2.2284</v>
      </c>
      <c r="S195" s="188" t="n">
        <v>0</v>
      </c>
      <c r="T195" s="189" t="n">
        <f aca="false">S195*H195</f>
        <v>0</v>
      </c>
      <c r="AR195" s="10" t="s">
        <v>238</v>
      </c>
      <c r="AT195" s="10" t="s">
        <v>234</v>
      </c>
      <c r="AU195" s="10" t="s">
        <v>86</v>
      </c>
      <c r="AY195" s="10" t="s">
        <v>232</v>
      </c>
      <c r="BE195" s="190" t="n">
        <f aca="false">IF(N195="základní",J195,0)</f>
        <v>0</v>
      </c>
      <c r="BF195" s="190" t="n">
        <f aca="false">IF(N195="snížená",J195,0)</f>
        <v>0</v>
      </c>
      <c r="BG195" s="190" t="n">
        <f aca="false">IF(N195="zákl. přenesená",J195,0)</f>
        <v>0</v>
      </c>
      <c r="BH195" s="190" t="n">
        <f aca="false">IF(N195="sníž. přenesená",J195,0)</f>
        <v>0</v>
      </c>
      <c r="BI195" s="190" t="n">
        <f aca="false">IF(N195="nulová",J195,0)</f>
        <v>0</v>
      </c>
      <c r="BJ195" s="10" t="s">
        <v>77</v>
      </c>
      <c r="BK195" s="190" t="n">
        <f aca="false">ROUND(I195*H195,2)</f>
        <v>0</v>
      </c>
      <c r="BL195" s="10" t="s">
        <v>238</v>
      </c>
      <c r="BM195" s="10" t="s">
        <v>394</v>
      </c>
    </row>
    <row r="196" s="191" customFormat="true" ht="22.5" hidden="false" customHeight="true" outlineLevel="0" collapsed="false">
      <c r="B196" s="192"/>
      <c r="D196" s="193" t="s">
        <v>245</v>
      </c>
      <c r="E196" s="194"/>
      <c r="F196" s="195" t="s">
        <v>395</v>
      </c>
      <c r="H196" s="196" t="n">
        <v>2.4</v>
      </c>
      <c r="I196" s="197"/>
      <c r="L196" s="192"/>
      <c r="M196" s="198"/>
      <c r="N196" s="199"/>
      <c r="O196" s="199"/>
      <c r="P196" s="199"/>
      <c r="Q196" s="199"/>
      <c r="R196" s="199"/>
      <c r="S196" s="199"/>
      <c r="T196" s="200"/>
      <c r="AT196" s="194" t="s">
        <v>245</v>
      </c>
      <c r="AU196" s="194" t="s">
        <v>86</v>
      </c>
      <c r="AV196" s="191" t="s">
        <v>86</v>
      </c>
      <c r="AW196" s="191" t="s">
        <v>36</v>
      </c>
      <c r="AX196" s="191" t="s">
        <v>72</v>
      </c>
      <c r="AY196" s="194" t="s">
        <v>232</v>
      </c>
    </row>
    <row r="197" s="191" customFormat="true" ht="22.5" hidden="false" customHeight="true" outlineLevel="0" collapsed="false">
      <c r="B197" s="192"/>
      <c r="D197" s="193" t="s">
        <v>245</v>
      </c>
      <c r="E197" s="194"/>
      <c r="F197" s="195" t="s">
        <v>396</v>
      </c>
      <c r="H197" s="196" t="n">
        <v>-1.4</v>
      </c>
      <c r="I197" s="197"/>
      <c r="L197" s="192"/>
      <c r="M197" s="198"/>
      <c r="N197" s="199"/>
      <c r="O197" s="199"/>
      <c r="P197" s="199"/>
      <c r="Q197" s="199"/>
      <c r="R197" s="199"/>
      <c r="S197" s="199"/>
      <c r="T197" s="200"/>
      <c r="AT197" s="194" t="s">
        <v>245</v>
      </c>
      <c r="AU197" s="194" t="s">
        <v>86</v>
      </c>
      <c r="AV197" s="191" t="s">
        <v>86</v>
      </c>
      <c r="AW197" s="191" t="s">
        <v>36</v>
      </c>
      <c r="AX197" s="191" t="s">
        <v>72</v>
      </c>
      <c r="AY197" s="194" t="s">
        <v>232</v>
      </c>
    </row>
    <row r="198" s="201" customFormat="true" ht="22.5" hidden="false" customHeight="true" outlineLevel="0" collapsed="false">
      <c r="B198" s="202"/>
      <c r="D198" s="203" t="s">
        <v>245</v>
      </c>
      <c r="E198" s="204"/>
      <c r="F198" s="205" t="s">
        <v>248</v>
      </c>
      <c r="H198" s="206" t="n">
        <v>1</v>
      </c>
      <c r="I198" s="207"/>
      <c r="L198" s="202"/>
      <c r="M198" s="208"/>
      <c r="N198" s="209"/>
      <c r="O198" s="209"/>
      <c r="P198" s="209"/>
      <c r="Q198" s="209"/>
      <c r="R198" s="209"/>
      <c r="S198" s="209"/>
      <c r="T198" s="210"/>
      <c r="AT198" s="211" t="s">
        <v>245</v>
      </c>
      <c r="AU198" s="211" t="s">
        <v>86</v>
      </c>
      <c r="AV198" s="201" t="s">
        <v>238</v>
      </c>
      <c r="AW198" s="201" t="s">
        <v>36</v>
      </c>
      <c r="AX198" s="201" t="s">
        <v>77</v>
      </c>
      <c r="AY198" s="211" t="s">
        <v>232</v>
      </c>
    </row>
    <row r="199" s="29" customFormat="true" ht="22.5" hidden="false" customHeight="true" outlineLevel="0" collapsed="false">
      <c r="B199" s="178"/>
      <c r="C199" s="179" t="s">
        <v>397</v>
      </c>
      <c r="D199" s="179" t="s">
        <v>234</v>
      </c>
      <c r="E199" s="180" t="s">
        <v>398</v>
      </c>
      <c r="F199" s="181" t="s">
        <v>399</v>
      </c>
      <c r="G199" s="182" t="s">
        <v>242</v>
      </c>
      <c r="H199" s="183" t="n">
        <v>0</v>
      </c>
      <c r="I199" s="184"/>
      <c r="J199" s="185" t="n">
        <f aca="false">ROUND(I199*H199,2)</f>
        <v>0</v>
      </c>
      <c r="K199" s="181" t="s">
        <v>243</v>
      </c>
      <c r="L199" s="30"/>
      <c r="M199" s="186"/>
      <c r="N199" s="187" t="s">
        <v>43</v>
      </c>
      <c r="O199" s="31"/>
      <c r="P199" s="188" t="n">
        <f aca="false">O199*H199</f>
        <v>0</v>
      </c>
      <c r="Q199" s="188" t="n">
        <v>0.30465</v>
      </c>
      <c r="R199" s="188" t="n">
        <f aca="false">Q199*H199</f>
        <v>0</v>
      </c>
      <c r="S199" s="188" t="n">
        <v>0</v>
      </c>
      <c r="T199" s="189" t="n">
        <f aca="false">S199*H199</f>
        <v>0</v>
      </c>
      <c r="AR199" s="10" t="s">
        <v>238</v>
      </c>
      <c r="AT199" s="10" t="s">
        <v>234</v>
      </c>
      <c r="AU199" s="10" t="s">
        <v>86</v>
      </c>
      <c r="AY199" s="10" t="s">
        <v>232</v>
      </c>
      <c r="BE199" s="190" t="n">
        <f aca="false">IF(N199="základní",J199,0)</f>
        <v>0</v>
      </c>
      <c r="BF199" s="190" t="n">
        <f aca="false">IF(N199="snížená",J199,0)</f>
        <v>0</v>
      </c>
      <c r="BG199" s="190" t="n">
        <f aca="false">IF(N199="zákl. přenesená",J199,0)</f>
        <v>0</v>
      </c>
      <c r="BH199" s="190" t="n">
        <f aca="false">IF(N199="sníž. přenesená",J199,0)</f>
        <v>0</v>
      </c>
      <c r="BI199" s="190" t="n">
        <f aca="false">IF(N199="nulová",J199,0)</f>
        <v>0</v>
      </c>
      <c r="BJ199" s="10" t="s">
        <v>77</v>
      </c>
      <c r="BK199" s="190" t="n">
        <f aca="false">ROUND(I199*H199,2)</f>
        <v>0</v>
      </c>
      <c r="BL199" s="10" t="s">
        <v>238</v>
      </c>
      <c r="BM199" s="10" t="s">
        <v>400</v>
      </c>
    </row>
    <row r="200" s="191" customFormat="true" ht="22.5" hidden="false" customHeight="true" outlineLevel="0" collapsed="false">
      <c r="B200" s="192"/>
      <c r="D200" s="193" t="s">
        <v>245</v>
      </c>
      <c r="E200" s="194"/>
      <c r="F200" s="195" t="s">
        <v>401</v>
      </c>
      <c r="H200" s="196" t="n">
        <v>1.2</v>
      </c>
      <c r="I200" s="197"/>
      <c r="L200" s="192"/>
      <c r="M200" s="198"/>
      <c r="N200" s="199"/>
      <c r="O200" s="199"/>
      <c r="P200" s="199"/>
      <c r="Q200" s="199"/>
      <c r="R200" s="199"/>
      <c r="S200" s="199"/>
      <c r="T200" s="200"/>
      <c r="AT200" s="194" t="s">
        <v>245</v>
      </c>
      <c r="AU200" s="194" t="s">
        <v>86</v>
      </c>
      <c r="AV200" s="191" t="s">
        <v>86</v>
      </c>
      <c r="AW200" s="191" t="s">
        <v>36</v>
      </c>
      <c r="AX200" s="191" t="s">
        <v>72</v>
      </c>
      <c r="AY200" s="194" t="s">
        <v>232</v>
      </c>
    </row>
    <row r="201" s="191" customFormat="true" ht="22.5" hidden="false" customHeight="true" outlineLevel="0" collapsed="false">
      <c r="B201" s="192"/>
      <c r="D201" s="193" t="s">
        <v>245</v>
      </c>
      <c r="E201" s="194"/>
      <c r="F201" s="195" t="s">
        <v>402</v>
      </c>
      <c r="H201" s="196" t="n">
        <v>-1.2</v>
      </c>
      <c r="I201" s="197"/>
      <c r="L201" s="192"/>
      <c r="M201" s="198"/>
      <c r="N201" s="199"/>
      <c r="O201" s="199"/>
      <c r="P201" s="199"/>
      <c r="Q201" s="199"/>
      <c r="R201" s="199"/>
      <c r="S201" s="199"/>
      <c r="T201" s="200"/>
      <c r="AT201" s="194" t="s">
        <v>245</v>
      </c>
      <c r="AU201" s="194" t="s">
        <v>86</v>
      </c>
      <c r="AV201" s="191" t="s">
        <v>86</v>
      </c>
      <c r="AW201" s="191" t="s">
        <v>36</v>
      </c>
      <c r="AX201" s="191" t="s">
        <v>72</v>
      </c>
      <c r="AY201" s="194" t="s">
        <v>232</v>
      </c>
    </row>
    <row r="202" s="201" customFormat="true" ht="22.5" hidden="false" customHeight="true" outlineLevel="0" collapsed="false">
      <c r="B202" s="202"/>
      <c r="D202" s="203" t="s">
        <v>245</v>
      </c>
      <c r="E202" s="204"/>
      <c r="F202" s="205" t="s">
        <v>248</v>
      </c>
      <c r="H202" s="206" t="n">
        <v>0</v>
      </c>
      <c r="I202" s="207"/>
      <c r="L202" s="202"/>
      <c r="M202" s="208"/>
      <c r="N202" s="209"/>
      <c r="O202" s="209"/>
      <c r="P202" s="209"/>
      <c r="Q202" s="209"/>
      <c r="R202" s="209"/>
      <c r="S202" s="209"/>
      <c r="T202" s="210"/>
      <c r="AT202" s="211" t="s">
        <v>245</v>
      </c>
      <c r="AU202" s="211" t="s">
        <v>86</v>
      </c>
      <c r="AV202" s="201" t="s">
        <v>238</v>
      </c>
      <c r="AW202" s="201" t="s">
        <v>36</v>
      </c>
      <c r="AX202" s="201" t="s">
        <v>77</v>
      </c>
      <c r="AY202" s="211" t="s">
        <v>232</v>
      </c>
    </row>
    <row r="203" s="29" customFormat="true" ht="22.5" hidden="false" customHeight="true" outlineLevel="0" collapsed="false">
      <c r="B203" s="178"/>
      <c r="C203" s="179" t="s">
        <v>403</v>
      </c>
      <c r="D203" s="179" t="s">
        <v>234</v>
      </c>
      <c r="E203" s="180" t="s">
        <v>404</v>
      </c>
      <c r="F203" s="181" t="s">
        <v>405</v>
      </c>
      <c r="G203" s="182" t="s">
        <v>242</v>
      </c>
      <c r="H203" s="183" t="n">
        <v>0</v>
      </c>
      <c r="I203" s="184"/>
      <c r="J203" s="185" t="n">
        <f aca="false">ROUND(I203*H203,2)</f>
        <v>0</v>
      </c>
      <c r="K203" s="181" t="s">
        <v>243</v>
      </c>
      <c r="L203" s="30"/>
      <c r="M203" s="186"/>
      <c r="N203" s="187" t="s">
        <v>43</v>
      </c>
      <c r="O203" s="31"/>
      <c r="P203" s="188" t="n">
        <f aca="false">O203*H203</f>
        <v>0</v>
      </c>
      <c r="Q203" s="188" t="n">
        <v>0.11669</v>
      </c>
      <c r="R203" s="188" t="n">
        <f aca="false">Q203*H203</f>
        <v>0</v>
      </c>
      <c r="S203" s="188" t="n">
        <v>0</v>
      </c>
      <c r="T203" s="189" t="n">
        <f aca="false">S203*H203</f>
        <v>0</v>
      </c>
      <c r="AR203" s="10" t="s">
        <v>238</v>
      </c>
      <c r="AT203" s="10" t="s">
        <v>234</v>
      </c>
      <c r="AU203" s="10" t="s">
        <v>86</v>
      </c>
      <c r="AY203" s="10" t="s">
        <v>232</v>
      </c>
      <c r="BE203" s="190" t="n">
        <f aca="false">IF(N203="základní",J203,0)</f>
        <v>0</v>
      </c>
      <c r="BF203" s="190" t="n">
        <f aca="false">IF(N203="snížená",J203,0)</f>
        <v>0</v>
      </c>
      <c r="BG203" s="190" t="n">
        <f aca="false">IF(N203="zákl. přenesená",J203,0)</f>
        <v>0</v>
      </c>
      <c r="BH203" s="190" t="n">
        <f aca="false">IF(N203="sníž. přenesená",J203,0)</f>
        <v>0</v>
      </c>
      <c r="BI203" s="190" t="n">
        <f aca="false">IF(N203="nulová",J203,0)</f>
        <v>0</v>
      </c>
      <c r="BJ203" s="10" t="s">
        <v>77</v>
      </c>
      <c r="BK203" s="190" t="n">
        <f aca="false">ROUND(I203*H203,2)</f>
        <v>0</v>
      </c>
      <c r="BL203" s="10" t="s">
        <v>238</v>
      </c>
      <c r="BM203" s="10" t="s">
        <v>406</v>
      </c>
    </row>
    <row r="204" s="191" customFormat="true" ht="22.5" hidden="false" customHeight="true" outlineLevel="0" collapsed="false">
      <c r="B204" s="192"/>
      <c r="D204" s="193" t="s">
        <v>245</v>
      </c>
      <c r="E204" s="194"/>
      <c r="F204" s="195" t="s">
        <v>407</v>
      </c>
      <c r="H204" s="196" t="n">
        <v>1.32</v>
      </c>
      <c r="I204" s="197"/>
      <c r="L204" s="192"/>
      <c r="M204" s="198"/>
      <c r="N204" s="199"/>
      <c r="O204" s="199"/>
      <c r="P204" s="199"/>
      <c r="Q204" s="199"/>
      <c r="R204" s="199"/>
      <c r="S204" s="199"/>
      <c r="T204" s="200"/>
      <c r="AT204" s="194" t="s">
        <v>245</v>
      </c>
      <c r="AU204" s="194" t="s">
        <v>86</v>
      </c>
      <c r="AV204" s="191" t="s">
        <v>86</v>
      </c>
      <c r="AW204" s="191" t="s">
        <v>36</v>
      </c>
      <c r="AX204" s="191" t="s">
        <v>72</v>
      </c>
      <c r="AY204" s="194" t="s">
        <v>232</v>
      </c>
    </row>
    <row r="205" s="191" customFormat="true" ht="22.5" hidden="false" customHeight="true" outlineLevel="0" collapsed="false">
      <c r="B205" s="192"/>
      <c r="D205" s="193" t="s">
        <v>245</v>
      </c>
      <c r="E205" s="194"/>
      <c r="F205" s="195" t="s">
        <v>408</v>
      </c>
      <c r="H205" s="196" t="n">
        <v>-1.32</v>
      </c>
      <c r="I205" s="197"/>
      <c r="L205" s="192"/>
      <c r="M205" s="198"/>
      <c r="N205" s="199"/>
      <c r="O205" s="199"/>
      <c r="P205" s="199"/>
      <c r="Q205" s="199"/>
      <c r="R205" s="199"/>
      <c r="S205" s="199"/>
      <c r="T205" s="200"/>
      <c r="AT205" s="194" t="s">
        <v>245</v>
      </c>
      <c r="AU205" s="194" t="s">
        <v>86</v>
      </c>
      <c r="AV205" s="191" t="s">
        <v>86</v>
      </c>
      <c r="AW205" s="191" t="s">
        <v>36</v>
      </c>
      <c r="AX205" s="191" t="s">
        <v>72</v>
      </c>
      <c r="AY205" s="194" t="s">
        <v>232</v>
      </c>
    </row>
    <row r="206" s="201" customFormat="true" ht="22.5" hidden="false" customHeight="true" outlineLevel="0" collapsed="false">
      <c r="B206" s="202"/>
      <c r="D206" s="203" t="s">
        <v>245</v>
      </c>
      <c r="E206" s="204"/>
      <c r="F206" s="205" t="s">
        <v>248</v>
      </c>
      <c r="H206" s="206" t="n">
        <v>0</v>
      </c>
      <c r="I206" s="207"/>
      <c r="L206" s="202"/>
      <c r="M206" s="208"/>
      <c r="N206" s="209"/>
      <c r="O206" s="209"/>
      <c r="P206" s="209"/>
      <c r="Q206" s="209"/>
      <c r="R206" s="209"/>
      <c r="S206" s="209"/>
      <c r="T206" s="210"/>
      <c r="AT206" s="211" t="s">
        <v>245</v>
      </c>
      <c r="AU206" s="211" t="s">
        <v>86</v>
      </c>
      <c r="AV206" s="201" t="s">
        <v>238</v>
      </c>
      <c r="AW206" s="201" t="s">
        <v>36</v>
      </c>
      <c r="AX206" s="201" t="s">
        <v>77</v>
      </c>
      <c r="AY206" s="211" t="s">
        <v>232</v>
      </c>
    </row>
    <row r="207" s="29" customFormat="true" ht="22.5" hidden="false" customHeight="true" outlineLevel="0" collapsed="false">
      <c r="B207" s="178"/>
      <c r="C207" s="179" t="s">
        <v>409</v>
      </c>
      <c r="D207" s="179" t="s">
        <v>234</v>
      </c>
      <c r="E207" s="180" t="s">
        <v>410</v>
      </c>
      <c r="F207" s="181" t="s">
        <v>411</v>
      </c>
      <c r="G207" s="182" t="s">
        <v>242</v>
      </c>
      <c r="H207" s="183" t="n">
        <v>0</v>
      </c>
      <c r="I207" s="184"/>
      <c r="J207" s="185" t="n">
        <f aca="false">ROUND(I207*H207,2)</f>
        <v>0</v>
      </c>
      <c r="K207" s="181" t="s">
        <v>243</v>
      </c>
      <c r="L207" s="30"/>
      <c r="M207" s="186"/>
      <c r="N207" s="187" t="s">
        <v>43</v>
      </c>
      <c r="O207" s="31"/>
      <c r="P207" s="188" t="n">
        <f aca="false">O207*H207</f>
        <v>0</v>
      </c>
      <c r="Q207" s="188" t="n">
        <v>0.30313</v>
      </c>
      <c r="R207" s="188" t="n">
        <f aca="false">Q207*H207</f>
        <v>0</v>
      </c>
      <c r="S207" s="188" t="n">
        <v>0</v>
      </c>
      <c r="T207" s="189" t="n">
        <f aca="false">S207*H207</f>
        <v>0</v>
      </c>
      <c r="AR207" s="10" t="s">
        <v>238</v>
      </c>
      <c r="AT207" s="10" t="s">
        <v>234</v>
      </c>
      <c r="AU207" s="10" t="s">
        <v>86</v>
      </c>
      <c r="AY207" s="10" t="s">
        <v>232</v>
      </c>
      <c r="BE207" s="190" t="n">
        <f aca="false">IF(N207="základní",J207,0)</f>
        <v>0</v>
      </c>
      <c r="BF207" s="190" t="n">
        <f aca="false">IF(N207="snížená",J207,0)</f>
        <v>0</v>
      </c>
      <c r="BG207" s="190" t="n">
        <f aca="false">IF(N207="zákl. přenesená",J207,0)</f>
        <v>0</v>
      </c>
      <c r="BH207" s="190" t="n">
        <f aca="false">IF(N207="sníž. přenesená",J207,0)</f>
        <v>0</v>
      </c>
      <c r="BI207" s="190" t="n">
        <f aca="false">IF(N207="nulová",J207,0)</f>
        <v>0</v>
      </c>
      <c r="BJ207" s="10" t="s">
        <v>77</v>
      </c>
      <c r="BK207" s="190" t="n">
        <f aca="false">ROUND(I207*H207,2)</f>
        <v>0</v>
      </c>
      <c r="BL207" s="10" t="s">
        <v>238</v>
      </c>
      <c r="BM207" s="10" t="s">
        <v>412</v>
      </c>
    </row>
    <row r="208" s="191" customFormat="true" ht="22.5" hidden="false" customHeight="true" outlineLevel="0" collapsed="false">
      <c r="B208" s="192"/>
      <c r="D208" s="193" t="s">
        <v>245</v>
      </c>
      <c r="E208" s="194"/>
      <c r="F208" s="195" t="s">
        <v>413</v>
      </c>
      <c r="H208" s="196" t="n">
        <v>2.1</v>
      </c>
      <c r="I208" s="197"/>
      <c r="L208" s="192"/>
      <c r="M208" s="198"/>
      <c r="N208" s="199"/>
      <c r="O208" s="199"/>
      <c r="P208" s="199"/>
      <c r="Q208" s="199"/>
      <c r="R208" s="199"/>
      <c r="S208" s="199"/>
      <c r="T208" s="200"/>
      <c r="AT208" s="194" t="s">
        <v>245</v>
      </c>
      <c r="AU208" s="194" t="s">
        <v>86</v>
      </c>
      <c r="AV208" s="191" t="s">
        <v>86</v>
      </c>
      <c r="AW208" s="191" t="s">
        <v>36</v>
      </c>
      <c r="AX208" s="191" t="s">
        <v>72</v>
      </c>
      <c r="AY208" s="194" t="s">
        <v>232</v>
      </c>
    </row>
    <row r="209" s="191" customFormat="true" ht="22.5" hidden="false" customHeight="true" outlineLevel="0" collapsed="false">
      <c r="B209" s="192"/>
      <c r="D209" s="193" t="s">
        <v>245</v>
      </c>
      <c r="E209" s="194"/>
      <c r="F209" s="195" t="s">
        <v>414</v>
      </c>
      <c r="H209" s="196" t="n">
        <v>-2.1</v>
      </c>
      <c r="I209" s="197"/>
      <c r="L209" s="192"/>
      <c r="M209" s="198"/>
      <c r="N209" s="199"/>
      <c r="O209" s="199"/>
      <c r="P209" s="199"/>
      <c r="Q209" s="199"/>
      <c r="R209" s="199"/>
      <c r="S209" s="199"/>
      <c r="T209" s="200"/>
      <c r="AT209" s="194" t="s">
        <v>245</v>
      </c>
      <c r="AU209" s="194" t="s">
        <v>86</v>
      </c>
      <c r="AV209" s="191" t="s">
        <v>86</v>
      </c>
      <c r="AW209" s="191" t="s">
        <v>36</v>
      </c>
      <c r="AX209" s="191" t="s">
        <v>72</v>
      </c>
      <c r="AY209" s="194" t="s">
        <v>232</v>
      </c>
    </row>
    <row r="210" s="201" customFormat="true" ht="22.5" hidden="false" customHeight="true" outlineLevel="0" collapsed="false">
      <c r="B210" s="202"/>
      <c r="D210" s="203" t="s">
        <v>245</v>
      </c>
      <c r="E210" s="204"/>
      <c r="F210" s="205" t="s">
        <v>288</v>
      </c>
      <c r="H210" s="206" t="n">
        <v>0</v>
      </c>
      <c r="I210" s="207"/>
      <c r="L210" s="202"/>
      <c r="M210" s="208"/>
      <c r="N210" s="209"/>
      <c r="O210" s="209"/>
      <c r="P210" s="209"/>
      <c r="Q210" s="209"/>
      <c r="R210" s="209"/>
      <c r="S210" s="209"/>
      <c r="T210" s="210"/>
      <c r="AT210" s="211" t="s">
        <v>245</v>
      </c>
      <c r="AU210" s="211" t="s">
        <v>86</v>
      </c>
      <c r="AV210" s="201" t="s">
        <v>238</v>
      </c>
      <c r="AW210" s="201" t="s">
        <v>36</v>
      </c>
      <c r="AX210" s="201" t="s">
        <v>77</v>
      </c>
      <c r="AY210" s="211" t="s">
        <v>232</v>
      </c>
    </row>
    <row r="211" s="29" customFormat="true" ht="22.5" hidden="false" customHeight="true" outlineLevel="0" collapsed="false">
      <c r="B211" s="178"/>
      <c r="C211" s="179" t="s">
        <v>415</v>
      </c>
      <c r="D211" s="179" t="s">
        <v>234</v>
      </c>
      <c r="E211" s="180" t="s">
        <v>416</v>
      </c>
      <c r="F211" s="181" t="s">
        <v>417</v>
      </c>
      <c r="G211" s="182" t="s">
        <v>258</v>
      </c>
      <c r="H211" s="183" t="n">
        <v>1.038</v>
      </c>
      <c r="I211" s="184"/>
      <c r="J211" s="185" t="n">
        <f aca="false">ROUND(I211*H211,2)</f>
        <v>0</v>
      </c>
      <c r="K211" s="181" t="s">
        <v>243</v>
      </c>
      <c r="L211" s="30"/>
      <c r="M211" s="186"/>
      <c r="N211" s="187" t="s">
        <v>43</v>
      </c>
      <c r="O211" s="31"/>
      <c r="P211" s="188" t="n">
        <f aca="false">O211*H211</f>
        <v>0</v>
      </c>
      <c r="Q211" s="188" t="n">
        <v>2.4533</v>
      </c>
      <c r="R211" s="188" t="n">
        <f aca="false">Q211*H211</f>
        <v>2.5465254</v>
      </c>
      <c r="S211" s="188" t="n">
        <v>0</v>
      </c>
      <c r="T211" s="189" t="n">
        <f aca="false">S211*H211</f>
        <v>0</v>
      </c>
      <c r="AR211" s="10" t="s">
        <v>238</v>
      </c>
      <c r="AT211" s="10" t="s">
        <v>234</v>
      </c>
      <c r="AU211" s="10" t="s">
        <v>86</v>
      </c>
      <c r="AY211" s="10" t="s">
        <v>232</v>
      </c>
      <c r="BE211" s="190" t="n">
        <f aca="false">IF(N211="základní",J211,0)</f>
        <v>0</v>
      </c>
      <c r="BF211" s="190" t="n">
        <f aca="false">IF(N211="snížená",J211,0)</f>
        <v>0</v>
      </c>
      <c r="BG211" s="190" t="n">
        <f aca="false">IF(N211="zákl. přenesená",J211,0)</f>
        <v>0</v>
      </c>
      <c r="BH211" s="190" t="n">
        <f aca="false">IF(N211="sníž. přenesená",J211,0)</f>
        <v>0</v>
      </c>
      <c r="BI211" s="190" t="n">
        <f aca="false">IF(N211="nulová",J211,0)</f>
        <v>0</v>
      </c>
      <c r="BJ211" s="10" t="s">
        <v>77</v>
      </c>
      <c r="BK211" s="190" t="n">
        <f aca="false">ROUND(I211*H211,2)</f>
        <v>0</v>
      </c>
      <c r="BL211" s="10" t="s">
        <v>238</v>
      </c>
      <c r="BM211" s="10" t="s">
        <v>418</v>
      </c>
    </row>
    <row r="212" s="191" customFormat="true" ht="22.5" hidden="false" customHeight="true" outlineLevel="0" collapsed="false">
      <c r="B212" s="192"/>
      <c r="D212" s="203" t="s">
        <v>245</v>
      </c>
      <c r="E212" s="229"/>
      <c r="F212" s="230" t="s">
        <v>419</v>
      </c>
      <c r="H212" s="231" t="n">
        <v>1.038</v>
      </c>
      <c r="I212" s="197"/>
      <c r="L212" s="192"/>
      <c r="M212" s="198"/>
      <c r="N212" s="199"/>
      <c r="O212" s="199"/>
      <c r="P212" s="199"/>
      <c r="Q212" s="199"/>
      <c r="R212" s="199"/>
      <c r="S212" s="199"/>
      <c r="T212" s="200"/>
      <c r="AT212" s="194" t="s">
        <v>245</v>
      </c>
      <c r="AU212" s="194" t="s">
        <v>86</v>
      </c>
      <c r="AV212" s="191" t="s">
        <v>86</v>
      </c>
      <c r="AW212" s="191" t="s">
        <v>36</v>
      </c>
      <c r="AX212" s="191" t="s">
        <v>77</v>
      </c>
      <c r="AY212" s="194" t="s">
        <v>232</v>
      </c>
    </row>
    <row r="213" s="29" customFormat="true" ht="22.5" hidden="false" customHeight="true" outlineLevel="0" collapsed="false">
      <c r="B213" s="178"/>
      <c r="C213" s="179" t="s">
        <v>420</v>
      </c>
      <c r="D213" s="179" t="s">
        <v>234</v>
      </c>
      <c r="E213" s="180" t="s">
        <v>421</v>
      </c>
      <c r="F213" s="181" t="s">
        <v>422</v>
      </c>
      <c r="G213" s="182" t="s">
        <v>242</v>
      </c>
      <c r="H213" s="183" t="n">
        <v>13.84</v>
      </c>
      <c r="I213" s="184"/>
      <c r="J213" s="185" t="n">
        <f aca="false">ROUND(I213*H213,2)</f>
        <v>0</v>
      </c>
      <c r="K213" s="181"/>
      <c r="L213" s="30"/>
      <c r="M213" s="186"/>
      <c r="N213" s="187" t="s">
        <v>43</v>
      </c>
      <c r="O213" s="31"/>
      <c r="P213" s="188" t="n">
        <f aca="false">O213*H213</f>
        <v>0</v>
      </c>
      <c r="Q213" s="188" t="n">
        <v>0.00449</v>
      </c>
      <c r="R213" s="188" t="n">
        <f aca="false">Q213*H213</f>
        <v>0.0621416</v>
      </c>
      <c r="S213" s="188" t="n">
        <v>0</v>
      </c>
      <c r="T213" s="189" t="n">
        <f aca="false">S213*H213</f>
        <v>0</v>
      </c>
      <c r="AR213" s="10" t="s">
        <v>238</v>
      </c>
      <c r="AT213" s="10" t="s">
        <v>234</v>
      </c>
      <c r="AU213" s="10" t="s">
        <v>86</v>
      </c>
      <c r="AY213" s="10" t="s">
        <v>232</v>
      </c>
      <c r="BE213" s="190" t="n">
        <f aca="false">IF(N213="základní",J213,0)</f>
        <v>0</v>
      </c>
      <c r="BF213" s="190" t="n">
        <f aca="false">IF(N213="snížená",J213,0)</f>
        <v>0</v>
      </c>
      <c r="BG213" s="190" t="n">
        <f aca="false">IF(N213="zákl. přenesená",J213,0)</f>
        <v>0</v>
      </c>
      <c r="BH213" s="190" t="n">
        <f aca="false">IF(N213="sníž. přenesená",J213,0)</f>
        <v>0</v>
      </c>
      <c r="BI213" s="190" t="n">
        <f aca="false">IF(N213="nulová",J213,0)</f>
        <v>0</v>
      </c>
      <c r="BJ213" s="10" t="s">
        <v>77</v>
      </c>
      <c r="BK213" s="190" t="n">
        <f aca="false">ROUND(I213*H213,2)</f>
        <v>0</v>
      </c>
      <c r="BL213" s="10" t="s">
        <v>238</v>
      </c>
      <c r="BM213" s="10" t="s">
        <v>423</v>
      </c>
    </row>
    <row r="214" s="191" customFormat="true" ht="22.5" hidden="false" customHeight="true" outlineLevel="0" collapsed="false">
      <c r="B214" s="192"/>
      <c r="D214" s="203" t="s">
        <v>245</v>
      </c>
      <c r="E214" s="229"/>
      <c r="F214" s="230" t="s">
        <v>424</v>
      </c>
      <c r="H214" s="231" t="n">
        <v>13.84</v>
      </c>
      <c r="I214" s="197"/>
      <c r="L214" s="192"/>
      <c r="M214" s="198"/>
      <c r="N214" s="199"/>
      <c r="O214" s="199"/>
      <c r="P214" s="199"/>
      <c r="Q214" s="199"/>
      <c r="R214" s="199"/>
      <c r="S214" s="199"/>
      <c r="T214" s="200"/>
      <c r="AT214" s="194" t="s">
        <v>245</v>
      </c>
      <c r="AU214" s="194" t="s">
        <v>86</v>
      </c>
      <c r="AV214" s="191" t="s">
        <v>86</v>
      </c>
      <c r="AW214" s="191" t="s">
        <v>36</v>
      </c>
      <c r="AX214" s="191" t="s">
        <v>77</v>
      </c>
      <c r="AY214" s="194" t="s">
        <v>232</v>
      </c>
    </row>
    <row r="215" s="29" customFormat="true" ht="22.5" hidden="false" customHeight="true" outlineLevel="0" collapsed="false">
      <c r="B215" s="178"/>
      <c r="C215" s="179" t="s">
        <v>425</v>
      </c>
      <c r="D215" s="179" t="s">
        <v>234</v>
      </c>
      <c r="E215" s="180" t="s">
        <v>426</v>
      </c>
      <c r="F215" s="181" t="s">
        <v>427</v>
      </c>
      <c r="G215" s="182" t="s">
        <v>242</v>
      </c>
      <c r="H215" s="183" t="n">
        <v>13.84</v>
      </c>
      <c r="I215" s="184"/>
      <c r="J215" s="185" t="n">
        <f aca="false">ROUND(I215*H215,2)</f>
        <v>0</v>
      </c>
      <c r="K215" s="181" t="s">
        <v>243</v>
      </c>
      <c r="L215" s="30"/>
      <c r="M215" s="186"/>
      <c r="N215" s="187" t="s">
        <v>43</v>
      </c>
      <c r="O215" s="31"/>
      <c r="P215" s="188" t="n">
        <f aca="false">O215*H215</f>
        <v>0</v>
      </c>
      <c r="Q215" s="188" t="n">
        <v>0</v>
      </c>
      <c r="R215" s="188" t="n">
        <f aca="false">Q215*H215</f>
        <v>0</v>
      </c>
      <c r="S215" s="188" t="n">
        <v>0</v>
      </c>
      <c r="T215" s="189" t="n">
        <f aca="false">S215*H215</f>
        <v>0</v>
      </c>
      <c r="AR215" s="10" t="s">
        <v>238</v>
      </c>
      <c r="AT215" s="10" t="s">
        <v>234</v>
      </c>
      <c r="AU215" s="10" t="s">
        <v>86</v>
      </c>
      <c r="AY215" s="10" t="s">
        <v>232</v>
      </c>
      <c r="BE215" s="190" t="n">
        <f aca="false">IF(N215="základní",J215,0)</f>
        <v>0</v>
      </c>
      <c r="BF215" s="190" t="n">
        <f aca="false">IF(N215="snížená",J215,0)</f>
        <v>0</v>
      </c>
      <c r="BG215" s="190" t="n">
        <f aca="false">IF(N215="zákl. přenesená",J215,0)</f>
        <v>0</v>
      </c>
      <c r="BH215" s="190" t="n">
        <f aca="false">IF(N215="sníž. přenesená",J215,0)</f>
        <v>0</v>
      </c>
      <c r="BI215" s="190" t="n">
        <f aca="false">IF(N215="nulová",J215,0)</f>
        <v>0</v>
      </c>
      <c r="BJ215" s="10" t="s">
        <v>77</v>
      </c>
      <c r="BK215" s="190" t="n">
        <f aca="false">ROUND(I215*H215,2)</f>
        <v>0</v>
      </c>
      <c r="BL215" s="10" t="s">
        <v>238</v>
      </c>
      <c r="BM215" s="10" t="s">
        <v>428</v>
      </c>
    </row>
    <row r="216" s="29" customFormat="true" ht="22.5" hidden="false" customHeight="true" outlineLevel="0" collapsed="false">
      <c r="B216" s="178"/>
      <c r="C216" s="179" t="s">
        <v>429</v>
      </c>
      <c r="D216" s="179" t="s">
        <v>234</v>
      </c>
      <c r="E216" s="180" t="s">
        <v>430</v>
      </c>
      <c r="F216" s="181" t="s">
        <v>431</v>
      </c>
      <c r="G216" s="182" t="s">
        <v>432</v>
      </c>
      <c r="H216" s="183" t="n">
        <v>0.12</v>
      </c>
      <c r="I216" s="184"/>
      <c r="J216" s="185" t="n">
        <f aca="false">ROUND(I216*H216,2)</f>
        <v>0</v>
      </c>
      <c r="K216" s="181" t="s">
        <v>243</v>
      </c>
      <c r="L216" s="30"/>
      <c r="M216" s="186"/>
      <c r="N216" s="187" t="s">
        <v>43</v>
      </c>
      <c r="O216" s="31"/>
      <c r="P216" s="188" t="n">
        <f aca="false">O216*H216</f>
        <v>0</v>
      </c>
      <c r="Q216" s="188" t="n">
        <v>1.05878</v>
      </c>
      <c r="R216" s="188" t="n">
        <f aca="false">Q216*H216</f>
        <v>0.1270536</v>
      </c>
      <c r="S216" s="188" t="n">
        <v>0</v>
      </c>
      <c r="T216" s="189" t="n">
        <f aca="false">S216*H216</f>
        <v>0</v>
      </c>
      <c r="AR216" s="10" t="s">
        <v>238</v>
      </c>
      <c r="AT216" s="10" t="s">
        <v>234</v>
      </c>
      <c r="AU216" s="10" t="s">
        <v>86</v>
      </c>
      <c r="AY216" s="10" t="s">
        <v>232</v>
      </c>
      <c r="BE216" s="190" t="n">
        <f aca="false">IF(N216="základní",J216,0)</f>
        <v>0</v>
      </c>
      <c r="BF216" s="190" t="n">
        <f aca="false">IF(N216="snížená",J216,0)</f>
        <v>0</v>
      </c>
      <c r="BG216" s="190" t="n">
        <f aca="false">IF(N216="zákl. přenesená",J216,0)</f>
        <v>0</v>
      </c>
      <c r="BH216" s="190" t="n">
        <f aca="false">IF(N216="sníž. přenesená",J216,0)</f>
        <v>0</v>
      </c>
      <c r="BI216" s="190" t="n">
        <f aca="false">IF(N216="nulová",J216,0)</f>
        <v>0</v>
      </c>
      <c r="BJ216" s="10" t="s">
        <v>77</v>
      </c>
      <c r="BK216" s="190" t="n">
        <f aca="false">ROUND(I216*H216,2)</f>
        <v>0</v>
      </c>
      <c r="BL216" s="10" t="s">
        <v>238</v>
      </c>
      <c r="BM216" s="10" t="s">
        <v>433</v>
      </c>
    </row>
    <row r="217" s="29" customFormat="true" ht="22.5" hidden="false" customHeight="true" outlineLevel="0" collapsed="false">
      <c r="B217" s="178"/>
      <c r="C217" s="179" t="s">
        <v>434</v>
      </c>
      <c r="D217" s="179" t="s">
        <v>234</v>
      </c>
      <c r="E217" s="180" t="s">
        <v>435</v>
      </c>
      <c r="F217" s="181" t="s">
        <v>436</v>
      </c>
      <c r="G217" s="182" t="s">
        <v>242</v>
      </c>
      <c r="H217" s="183" t="n">
        <v>0</v>
      </c>
      <c r="I217" s="184"/>
      <c r="J217" s="185" t="n">
        <f aca="false">ROUND(I217*H217,2)</f>
        <v>0</v>
      </c>
      <c r="K217" s="181" t="s">
        <v>243</v>
      </c>
      <c r="L217" s="30"/>
      <c r="M217" s="186"/>
      <c r="N217" s="187" t="s">
        <v>43</v>
      </c>
      <c r="O217" s="31"/>
      <c r="P217" s="188" t="n">
        <f aca="false">O217*H217</f>
        <v>0</v>
      </c>
      <c r="Q217" s="188" t="n">
        <v>0.26723</v>
      </c>
      <c r="R217" s="188" t="n">
        <f aca="false">Q217*H217</f>
        <v>0</v>
      </c>
      <c r="S217" s="188" t="n">
        <v>0</v>
      </c>
      <c r="T217" s="189" t="n">
        <f aca="false">S217*H217</f>
        <v>0</v>
      </c>
      <c r="AR217" s="10" t="s">
        <v>238</v>
      </c>
      <c r="AT217" s="10" t="s">
        <v>234</v>
      </c>
      <c r="AU217" s="10" t="s">
        <v>86</v>
      </c>
      <c r="AY217" s="10" t="s">
        <v>232</v>
      </c>
      <c r="BE217" s="190" t="n">
        <f aca="false">IF(N217="základní",J217,0)</f>
        <v>0</v>
      </c>
      <c r="BF217" s="190" t="n">
        <f aca="false">IF(N217="snížená",J217,0)</f>
        <v>0</v>
      </c>
      <c r="BG217" s="190" t="n">
        <f aca="false">IF(N217="zákl. přenesená",J217,0)</f>
        <v>0</v>
      </c>
      <c r="BH217" s="190" t="n">
        <f aca="false">IF(N217="sníž. přenesená",J217,0)</f>
        <v>0</v>
      </c>
      <c r="BI217" s="190" t="n">
        <f aca="false">IF(N217="nulová",J217,0)</f>
        <v>0</v>
      </c>
      <c r="BJ217" s="10" t="s">
        <v>77</v>
      </c>
      <c r="BK217" s="190" t="n">
        <f aca="false">ROUND(I217*H217,2)</f>
        <v>0</v>
      </c>
      <c r="BL217" s="10" t="s">
        <v>238</v>
      </c>
      <c r="BM217" s="10" t="s">
        <v>437</v>
      </c>
    </row>
    <row r="218" s="191" customFormat="true" ht="22.5" hidden="false" customHeight="true" outlineLevel="0" collapsed="false">
      <c r="B218" s="192"/>
      <c r="D218" s="193" t="s">
        <v>245</v>
      </c>
      <c r="E218" s="194"/>
      <c r="F218" s="195" t="s">
        <v>438</v>
      </c>
      <c r="H218" s="196" t="n">
        <v>0.7</v>
      </c>
      <c r="I218" s="197"/>
      <c r="L218" s="192"/>
      <c r="M218" s="198"/>
      <c r="N218" s="199"/>
      <c r="O218" s="199"/>
      <c r="P218" s="199"/>
      <c r="Q218" s="199"/>
      <c r="R218" s="199"/>
      <c r="S218" s="199"/>
      <c r="T218" s="200"/>
      <c r="AT218" s="194" t="s">
        <v>245</v>
      </c>
      <c r="AU218" s="194" t="s">
        <v>86</v>
      </c>
      <c r="AV218" s="191" t="s">
        <v>86</v>
      </c>
      <c r="AW218" s="191" t="s">
        <v>36</v>
      </c>
      <c r="AX218" s="191" t="s">
        <v>72</v>
      </c>
      <c r="AY218" s="194" t="s">
        <v>232</v>
      </c>
    </row>
    <row r="219" s="191" customFormat="true" ht="22.5" hidden="false" customHeight="true" outlineLevel="0" collapsed="false">
      <c r="B219" s="192"/>
      <c r="D219" s="193" t="s">
        <v>245</v>
      </c>
      <c r="E219" s="194"/>
      <c r="F219" s="195" t="s">
        <v>439</v>
      </c>
      <c r="H219" s="196" t="n">
        <v>-0.7</v>
      </c>
      <c r="I219" s="197"/>
      <c r="L219" s="192"/>
      <c r="M219" s="198"/>
      <c r="N219" s="199"/>
      <c r="O219" s="199"/>
      <c r="P219" s="199"/>
      <c r="Q219" s="199"/>
      <c r="R219" s="199"/>
      <c r="S219" s="199"/>
      <c r="T219" s="200"/>
      <c r="AT219" s="194" t="s">
        <v>245</v>
      </c>
      <c r="AU219" s="194" t="s">
        <v>86</v>
      </c>
      <c r="AV219" s="191" t="s">
        <v>86</v>
      </c>
      <c r="AW219" s="191" t="s">
        <v>36</v>
      </c>
      <c r="AX219" s="191" t="s">
        <v>72</v>
      </c>
      <c r="AY219" s="194" t="s">
        <v>232</v>
      </c>
    </row>
    <row r="220" s="201" customFormat="true" ht="22.5" hidden="false" customHeight="true" outlineLevel="0" collapsed="false">
      <c r="B220" s="202"/>
      <c r="D220" s="203" t="s">
        <v>245</v>
      </c>
      <c r="E220" s="204"/>
      <c r="F220" s="205" t="s">
        <v>248</v>
      </c>
      <c r="H220" s="206" t="n">
        <v>0</v>
      </c>
      <c r="I220" s="207"/>
      <c r="L220" s="202"/>
      <c r="M220" s="208"/>
      <c r="N220" s="209"/>
      <c r="O220" s="209"/>
      <c r="P220" s="209"/>
      <c r="Q220" s="209"/>
      <c r="R220" s="209"/>
      <c r="S220" s="209"/>
      <c r="T220" s="210"/>
      <c r="AT220" s="211" t="s">
        <v>245</v>
      </c>
      <c r="AU220" s="211" t="s">
        <v>86</v>
      </c>
      <c r="AV220" s="201" t="s">
        <v>238</v>
      </c>
      <c r="AW220" s="201" t="s">
        <v>36</v>
      </c>
      <c r="AX220" s="201" t="s">
        <v>77</v>
      </c>
      <c r="AY220" s="211" t="s">
        <v>232</v>
      </c>
    </row>
    <row r="221" s="29" customFormat="true" ht="22.5" hidden="false" customHeight="true" outlineLevel="0" collapsed="false">
      <c r="B221" s="178"/>
      <c r="C221" s="179" t="s">
        <v>440</v>
      </c>
      <c r="D221" s="179" t="s">
        <v>234</v>
      </c>
      <c r="E221" s="180" t="s">
        <v>441</v>
      </c>
      <c r="F221" s="181" t="s">
        <v>442</v>
      </c>
      <c r="G221" s="182" t="s">
        <v>242</v>
      </c>
      <c r="H221" s="183" t="n">
        <v>1.5</v>
      </c>
      <c r="I221" s="184"/>
      <c r="J221" s="185" t="n">
        <f aca="false">ROUND(I221*H221,2)</f>
        <v>0</v>
      </c>
      <c r="K221" s="181"/>
      <c r="L221" s="30"/>
      <c r="M221" s="186"/>
      <c r="N221" s="187" t="s">
        <v>43</v>
      </c>
      <c r="O221" s="31"/>
      <c r="P221" s="188" t="n">
        <f aca="false">O221*H221</f>
        <v>0</v>
      </c>
      <c r="Q221" s="188" t="n">
        <v>0.25773</v>
      </c>
      <c r="R221" s="188" t="n">
        <f aca="false">Q221*H221</f>
        <v>0.386595</v>
      </c>
      <c r="S221" s="188" t="n">
        <v>0.25773</v>
      </c>
      <c r="T221" s="189" t="n">
        <f aca="false">S221*H221</f>
        <v>0.386595</v>
      </c>
      <c r="AR221" s="10" t="s">
        <v>238</v>
      </c>
      <c r="AT221" s="10" t="s">
        <v>234</v>
      </c>
      <c r="AU221" s="10" t="s">
        <v>86</v>
      </c>
      <c r="AY221" s="10" t="s">
        <v>232</v>
      </c>
      <c r="BE221" s="190" t="n">
        <f aca="false">IF(N221="základní",J221,0)</f>
        <v>0</v>
      </c>
      <c r="BF221" s="190" t="n">
        <f aca="false">IF(N221="snížená",J221,0)</f>
        <v>0</v>
      </c>
      <c r="BG221" s="190" t="n">
        <f aca="false">IF(N221="zákl. přenesená",J221,0)</f>
        <v>0</v>
      </c>
      <c r="BH221" s="190" t="n">
        <f aca="false">IF(N221="sníž. přenesená",J221,0)</f>
        <v>0</v>
      </c>
      <c r="BI221" s="190" t="n">
        <f aca="false">IF(N221="nulová",J221,0)</f>
        <v>0</v>
      </c>
      <c r="BJ221" s="10" t="s">
        <v>77</v>
      </c>
      <c r="BK221" s="190" t="n">
        <f aca="false">ROUND(I221*H221,2)</f>
        <v>0</v>
      </c>
      <c r="BL221" s="10" t="s">
        <v>238</v>
      </c>
      <c r="BM221" s="10" t="s">
        <v>443</v>
      </c>
    </row>
    <row r="222" s="191" customFormat="true" ht="22.5" hidden="false" customHeight="true" outlineLevel="0" collapsed="false">
      <c r="B222" s="192"/>
      <c r="D222" s="203" t="s">
        <v>245</v>
      </c>
      <c r="E222" s="229"/>
      <c r="F222" s="230" t="s">
        <v>444</v>
      </c>
      <c r="H222" s="231" t="n">
        <v>1.5</v>
      </c>
      <c r="I222" s="197"/>
      <c r="L222" s="192"/>
      <c r="M222" s="198"/>
      <c r="N222" s="199"/>
      <c r="O222" s="199"/>
      <c r="P222" s="199"/>
      <c r="Q222" s="199"/>
      <c r="R222" s="199"/>
      <c r="S222" s="199"/>
      <c r="T222" s="200"/>
      <c r="AT222" s="194" t="s">
        <v>245</v>
      </c>
      <c r="AU222" s="194" t="s">
        <v>86</v>
      </c>
      <c r="AV222" s="191" t="s">
        <v>86</v>
      </c>
      <c r="AW222" s="191" t="s">
        <v>36</v>
      </c>
      <c r="AX222" s="191" t="s">
        <v>77</v>
      </c>
      <c r="AY222" s="194" t="s">
        <v>232</v>
      </c>
    </row>
    <row r="223" s="29" customFormat="true" ht="22.5" hidden="false" customHeight="true" outlineLevel="0" collapsed="false">
      <c r="B223" s="178"/>
      <c r="C223" s="179" t="s">
        <v>445</v>
      </c>
      <c r="D223" s="179" t="s">
        <v>234</v>
      </c>
      <c r="E223" s="180" t="s">
        <v>446</v>
      </c>
      <c r="F223" s="181" t="s">
        <v>447</v>
      </c>
      <c r="G223" s="182" t="s">
        <v>242</v>
      </c>
      <c r="H223" s="183" t="n">
        <v>19.854</v>
      </c>
      <c r="I223" s="184"/>
      <c r="J223" s="185" t="n">
        <f aca="false">ROUND(I223*H223,2)</f>
        <v>0</v>
      </c>
      <c r="K223" s="181"/>
      <c r="L223" s="30"/>
      <c r="M223" s="186"/>
      <c r="N223" s="187" t="s">
        <v>43</v>
      </c>
      <c r="O223" s="31"/>
      <c r="P223" s="188" t="n">
        <f aca="false">O223*H223</f>
        <v>0</v>
      </c>
      <c r="Q223" s="188" t="n">
        <v>0</v>
      </c>
      <c r="R223" s="188" t="n">
        <f aca="false">Q223*H223</f>
        <v>0</v>
      </c>
      <c r="S223" s="188" t="n">
        <v>0</v>
      </c>
      <c r="T223" s="189" t="n">
        <f aca="false">S223*H223</f>
        <v>0</v>
      </c>
      <c r="AR223" s="10" t="s">
        <v>238</v>
      </c>
      <c r="AT223" s="10" t="s">
        <v>234</v>
      </c>
      <c r="AU223" s="10" t="s">
        <v>86</v>
      </c>
      <c r="AY223" s="10" t="s">
        <v>232</v>
      </c>
      <c r="BE223" s="190" t="n">
        <f aca="false">IF(N223="základní",J223,0)</f>
        <v>0</v>
      </c>
      <c r="BF223" s="190" t="n">
        <f aca="false">IF(N223="snížená",J223,0)</f>
        <v>0</v>
      </c>
      <c r="BG223" s="190" t="n">
        <f aca="false">IF(N223="zákl. přenesená",J223,0)</f>
        <v>0</v>
      </c>
      <c r="BH223" s="190" t="n">
        <f aca="false">IF(N223="sníž. přenesená",J223,0)</f>
        <v>0</v>
      </c>
      <c r="BI223" s="190" t="n">
        <f aca="false">IF(N223="nulová",J223,0)</f>
        <v>0</v>
      </c>
      <c r="BJ223" s="10" t="s">
        <v>77</v>
      </c>
      <c r="BK223" s="190" t="n">
        <f aca="false">ROUND(I223*H223,2)</f>
        <v>0</v>
      </c>
      <c r="BL223" s="10" t="s">
        <v>238</v>
      </c>
      <c r="BM223" s="10" t="s">
        <v>448</v>
      </c>
    </row>
    <row r="224" s="191" customFormat="true" ht="22.5" hidden="false" customHeight="true" outlineLevel="0" collapsed="false">
      <c r="B224" s="192"/>
      <c r="D224" s="193" t="s">
        <v>245</v>
      </c>
      <c r="E224" s="194"/>
      <c r="F224" s="195" t="s">
        <v>449</v>
      </c>
      <c r="H224" s="196" t="n">
        <v>19.854</v>
      </c>
      <c r="I224" s="197"/>
      <c r="L224" s="192"/>
      <c r="M224" s="198"/>
      <c r="N224" s="199"/>
      <c r="O224" s="199"/>
      <c r="P224" s="199"/>
      <c r="Q224" s="199"/>
      <c r="R224" s="199"/>
      <c r="S224" s="199"/>
      <c r="T224" s="200"/>
      <c r="AT224" s="194" t="s">
        <v>245</v>
      </c>
      <c r="AU224" s="194" t="s">
        <v>86</v>
      </c>
      <c r="AV224" s="191" t="s">
        <v>86</v>
      </c>
      <c r="AW224" s="191" t="s">
        <v>36</v>
      </c>
      <c r="AX224" s="191" t="s">
        <v>77</v>
      </c>
      <c r="AY224" s="194" t="s">
        <v>232</v>
      </c>
    </row>
    <row r="225" s="163" customFormat="true" ht="29.85" hidden="false" customHeight="true" outlineLevel="0" collapsed="false">
      <c r="B225" s="164"/>
      <c r="D225" s="175" t="s">
        <v>71</v>
      </c>
      <c r="E225" s="176" t="s">
        <v>238</v>
      </c>
      <c r="F225" s="176" t="s">
        <v>450</v>
      </c>
      <c r="I225" s="167"/>
      <c r="J225" s="177" t="n">
        <f aca="false">BK225</f>
        <v>0</v>
      </c>
      <c r="L225" s="164"/>
      <c r="M225" s="169"/>
      <c r="N225" s="170"/>
      <c r="O225" s="170"/>
      <c r="P225" s="171" t="n">
        <f aca="false">SUM(P226:P239)</f>
        <v>0</v>
      </c>
      <c r="Q225" s="170"/>
      <c r="R225" s="171" t="n">
        <f aca="false">SUM(R226:R239)</f>
        <v>5.22252651</v>
      </c>
      <c r="S225" s="170"/>
      <c r="T225" s="172" t="n">
        <f aca="false">SUM(T226:T239)</f>
        <v>0</v>
      </c>
      <c r="AR225" s="165" t="s">
        <v>77</v>
      </c>
      <c r="AT225" s="173" t="s">
        <v>71</v>
      </c>
      <c r="AU225" s="173" t="s">
        <v>77</v>
      </c>
      <c r="AY225" s="165" t="s">
        <v>232</v>
      </c>
      <c r="BK225" s="174" t="n">
        <f aca="false">SUM(BK226:BK239)</f>
        <v>0</v>
      </c>
    </row>
    <row r="226" s="29" customFormat="true" ht="22.5" hidden="false" customHeight="true" outlineLevel="0" collapsed="false">
      <c r="B226" s="178"/>
      <c r="C226" s="179" t="s">
        <v>451</v>
      </c>
      <c r="D226" s="179" t="s">
        <v>234</v>
      </c>
      <c r="E226" s="180" t="s">
        <v>452</v>
      </c>
      <c r="F226" s="181" t="s">
        <v>453</v>
      </c>
      <c r="G226" s="182" t="s">
        <v>258</v>
      </c>
      <c r="H226" s="183" t="n">
        <v>2.093</v>
      </c>
      <c r="I226" s="184"/>
      <c r="J226" s="185" t="n">
        <f aca="false">ROUND(I226*H226,2)</f>
        <v>0</v>
      </c>
      <c r="K226" s="181" t="s">
        <v>243</v>
      </c>
      <c r="L226" s="30"/>
      <c r="M226" s="186"/>
      <c r="N226" s="187" t="s">
        <v>43</v>
      </c>
      <c r="O226" s="31"/>
      <c r="P226" s="188" t="n">
        <f aca="false">O226*H226</f>
        <v>0</v>
      </c>
      <c r="Q226" s="188" t="n">
        <v>2.45337</v>
      </c>
      <c r="R226" s="188" t="n">
        <f aca="false">Q226*H226</f>
        <v>5.13490341</v>
      </c>
      <c r="S226" s="188" t="n">
        <v>0</v>
      </c>
      <c r="T226" s="189" t="n">
        <f aca="false">S226*H226</f>
        <v>0</v>
      </c>
      <c r="AR226" s="10" t="s">
        <v>238</v>
      </c>
      <c r="AT226" s="10" t="s">
        <v>234</v>
      </c>
      <c r="AU226" s="10" t="s">
        <v>86</v>
      </c>
      <c r="AY226" s="10" t="s">
        <v>232</v>
      </c>
      <c r="BE226" s="190" t="n">
        <f aca="false">IF(N226="základní",J226,0)</f>
        <v>0</v>
      </c>
      <c r="BF226" s="190" t="n">
        <f aca="false">IF(N226="snížená",J226,0)</f>
        <v>0</v>
      </c>
      <c r="BG226" s="190" t="n">
        <f aca="false">IF(N226="zákl. přenesená",J226,0)</f>
        <v>0</v>
      </c>
      <c r="BH226" s="190" t="n">
        <f aca="false">IF(N226="sníž. přenesená",J226,0)</f>
        <v>0</v>
      </c>
      <c r="BI226" s="190" t="n">
        <f aca="false">IF(N226="nulová",J226,0)</f>
        <v>0</v>
      </c>
      <c r="BJ226" s="10" t="s">
        <v>77</v>
      </c>
      <c r="BK226" s="190" t="n">
        <f aca="false">ROUND(I226*H226,2)</f>
        <v>0</v>
      </c>
      <c r="BL226" s="10" t="s">
        <v>238</v>
      </c>
      <c r="BM226" s="10" t="s">
        <v>454</v>
      </c>
    </row>
    <row r="227" s="191" customFormat="true" ht="22.5" hidden="false" customHeight="true" outlineLevel="0" collapsed="false">
      <c r="B227" s="192"/>
      <c r="D227" s="203" t="s">
        <v>245</v>
      </c>
      <c r="E227" s="229"/>
      <c r="F227" s="230" t="s">
        <v>455</v>
      </c>
      <c r="H227" s="231" t="n">
        <v>2.093</v>
      </c>
      <c r="I227" s="197"/>
      <c r="L227" s="192"/>
      <c r="M227" s="198"/>
      <c r="N227" s="199"/>
      <c r="O227" s="199"/>
      <c r="P227" s="199"/>
      <c r="Q227" s="199"/>
      <c r="R227" s="199"/>
      <c r="S227" s="199"/>
      <c r="T227" s="200"/>
      <c r="AT227" s="194" t="s">
        <v>245</v>
      </c>
      <c r="AU227" s="194" t="s">
        <v>86</v>
      </c>
      <c r="AV227" s="191" t="s">
        <v>86</v>
      </c>
      <c r="AW227" s="191" t="s">
        <v>36</v>
      </c>
      <c r="AX227" s="191" t="s">
        <v>77</v>
      </c>
      <c r="AY227" s="194" t="s">
        <v>232</v>
      </c>
    </row>
    <row r="228" s="29" customFormat="true" ht="22.5" hidden="false" customHeight="true" outlineLevel="0" collapsed="false">
      <c r="B228" s="178"/>
      <c r="C228" s="179" t="s">
        <v>456</v>
      </c>
      <c r="D228" s="179" t="s">
        <v>234</v>
      </c>
      <c r="E228" s="180" t="s">
        <v>457</v>
      </c>
      <c r="F228" s="181" t="s">
        <v>458</v>
      </c>
      <c r="G228" s="182" t="s">
        <v>258</v>
      </c>
      <c r="H228" s="183" t="n">
        <v>2.093</v>
      </c>
      <c r="I228" s="184"/>
      <c r="J228" s="185" t="n">
        <f aca="false">ROUND(I228*H228,2)</f>
        <v>0</v>
      </c>
      <c r="K228" s="181"/>
      <c r="L228" s="30"/>
      <c r="M228" s="186"/>
      <c r="N228" s="187" t="s">
        <v>43</v>
      </c>
      <c r="O228" s="31"/>
      <c r="P228" s="188" t="n">
        <f aca="false">O228*H228</f>
        <v>0</v>
      </c>
      <c r="Q228" s="188" t="n">
        <v>0</v>
      </c>
      <c r="R228" s="188" t="n">
        <f aca="false">Q228*H228</f>
        <v>0</v>
      </c>
      <c r="S228" s="188" t="n">
        <v>0</v>
      </c>
      <c r="T228" s="189" t="n">
        <f aca="false">S228*H228</f>
        <v>0</v>
      </c>
      <c r="AR228" s="10" t="s">
        <v>238</v>
      </c>
      <c r="AT228" s="10" t="s">
        <v>234</v>
      </c>
      <c r="AU228" s="10" t="s">
        <v>86</v>
      </c>
      <c r="AY228" s="10" t="s">
        <v>232</v>
      </c>
      <c r="BE228" s="190" t="n">
        <f aca="false">IF(N228="základní",J228,0)</f>
        <v>0</v>
      </c>
      <c r="BF228" s="190" t="n">
        <f aca="false">IF(N228="snížená",J228,0)</f>
        <v>0</v>
      </c>
      <c r="BG228" s="190" t="n">
        <f aca="false">IF(N228="zákl. přenesená",J228,0)</f>
        <v>0</v>
      </c>
      <c r="BH228" s="190" t="n">
        <f aca="false">IF(N228="sníž. přenesená",J228,0)</f>
        <v>0</v>
      </c>
      <c r="BI228" s="190" t="n">
        <f aca="false">IF(N228="nulová",J228,0)</f>
        <v>0</v>
      </c>
      <c r="BJ228" s="10" t="s">
        <v>77</v>
      </c>
      <c r="BK228" s="190" t="n">
        <f aca="false">ROUND(I228*H228,2)</f>
        <v>0</v>
      </c>
      <c r="BL228" s="10" t="s">
        <v>238</v>
      </c>
      <c r="BM228" s="10" t="s">
        <v>459</v>
      </c>
    </row>
    <row r="229" s="29" customFormat="true" ht="22.5" hidden="false" customHeight="true" outlineLevel="0" collapsed="false">
      <c r="B229" s="178"/>
      <c r="C229" s="179" t="s">
        <v>460</v>
      </c>
      <c r="D229" s="179" t="s">
        <v>234</v>
      </c>
      <c r="E229" s="180" t="s">
        <v>461</v>
      </c>
      <c r="F229" s="181" t="s">
        <v>462</v>
      </c>
      <c r="G229" s="182" t="s">
        <v>432</v>
      </c>
      <c r="H229" s="183" t="n">
        <v>0.04</v>
      </c>
      <c r="I229" s="184"/>
      <c r="J229" s="185" t="n">
        <f aca="false">ROUND(I229*H229,2)</f>
        <v>0</v>
      </c>
      <c r="K229" s="181" t="s">
        <v>243</v>
      </c>
      <c r="L229" s="30"/>
      <c r="M229" s="186"/>
      <c r="N229" s="187" t="s">
        <v>43</v>
      </c>
      <c r="O229" s="31"/>
      <c r="P229" s="188" t="n">
        <f aca="false">O229*H229</f>
        <v>0</v>
      </c>
      <c r="Q229" s="188" t="n">
        <v>1.05306</v>
      </c>
      <c r="R229" s="188" t="n">
        <f aca="false">Q229*H229</f>
        <v>0.0421224</v>
      </c>
      <c r="S229" s="188" t="n">
        <v>0</v>
      </c>
      <c r="T229" s="189" t="n">
        <f aca="false">S229*H229</f>
        <v>0</v>
      </c>
      <c r="AR229" s="10" t="s">
        <v>238</v>
      </c>
      <c r="AT229" s="10" t="s">
        <v>234</v>
      </c>
      <c r="AU229" s="10" t="s">
        <v>86</v>
      </c>
      <c r="AY229" s="10" t="s">
        <v>232</v>
      </c>
      <c r="BE229" s="190" t="n">
        <f aca="false">IF(N229="základní",J229,0)</f>
        <v>0</v>
      </c>
      <c r="BF229" s="190" t="n">
        <f aca="false">IF(N229="snížená",J229,0)</f>
        <v>0</v>
      </c>
      <c r="BG229" s="190" t="n">
        <f aca="false">IF(N229="zákl. přenesená",J229,0)</f>
        <v>0</v>
      </c>
      <c r="BH229" s="190" t="n">
        <f aca="false">IF(N229="sníž. přenesená",J229,0)</f>
        <v>0</v>
      </c>
      <c r="BI229" s="190" t="n">
        <f aca="false">IF(N229="nulová",J229,0)</f>
        <v>0</v>
      </c>
      <c r="BJ229" s="10" t="s">
        <v>77</v>
      </c>
      <c r="BK229" s="190" t="n">
        <f aca="false">ROUND(I229*H229,2)</f>
        <v>0</v>
      </c>
      <c r="BL229" s="10" t="s">
        <v>238</v>
      </c>
      <c r="BM229" s="10" t="s">
        <v>463</v>
      </c>
    </row>
    <row r="230" s="29" customFormat="true" ht="22.5" hidden="false" customHeight="true" outlineLevel="0" collapsed="false">
      <c r="B230" s="178"/>
      <c r="C230" s="179" t="s">
        <v>464</v>
      </c>
      <c r="D230" s="179" t="s">
        <v>234</v>
      </c>
      <c r="E230" s="180" t="s">
        <v>465</v>
      </c>
      <c r="F230" s="181" t="s">
        <v>466</v>
      </c>
      <c r="G230" s="182" t="s">
        <v>242</v>
      </c>
      <c r="H230" s="183" t="n">
        <v>6.915</v>
      </c>
      <c r="I230" s="184"/>
      <c r="J230" s="185" t="n">
        <f aca="false">ROUND(I230*H230,2)</f>
        <v>0</v>
      </c>
      <c r="K230" s="181" t="s">
        <v>243</v>
      </c>
      <c r="L230" s="30"/>
      <c r="M230" s="186"/>
      <c r="N230" s="187" t="s">
        <v>43</v>
      </c>
      <c r="O230" s="31"/>
      <c r="P230" s="188" t="n">
        <f aca="false">O230*H230</f>
        <v>0</v>
      </c>
      <c r="Q230" s="188" t="n">
        <v>0.00658</v>
      </c>
      <c r="R230" s="188" t="n">
        <f aca="false">Q230*H230</f>
        <v>0.0455007</v>
      </c>
      <c r="S230" s="188" t="n">
        <v>0</v>
      </c>
      <c r="T230" s="189" t="n">
        <f aca="false">S230*H230</f>
        <v>0</v>
      </c>
      <c r="AR230" s="10" t="s">
        <v>238</v>
      </c>
      <c r="AT230" s="10" t="s">
        <v>234</v>
      </c>
      <c r="AU230" s="10" t="s">
        <v>86</v>
      </c>
      <c r="AY230" s="10" t="s">
        <v>232</v>
      </c>
      <c r="BE230" s="190" t="n">
        <f aca="false">IF(N230="základní",J230,0)</f>
        <v>0</v>
      </c>
      <c r="BF230" s="190" t="n">
        <f aca="false">IF(N230="snížená",J230,0)</f>
        <v>0</v>
      </c>
      <c r="BG230" s="190" t="n">
        <f aca="false">IF(N230="zákl. přenesená",J230,0)</f>
        <v>0</v>
      </c>
      <c r="BH230" s="190" t="n">
        <f aca="false">IF(N230="sníž. přenesená",J230,0)</f>
        <v>0</v>
      </c>
      <c r="BI230" s="190" t="n">
        <f aca="false">IF(N230="nulová",J230,0)</f>
        <v>0</v>
      </c>
      <c r="BJ230" s="10" t="s">
        <v>77</v>
      </c>
      <c r="BK230" s="190" t="n">
        <f aca="false">ROUND(I230*H230,2)</f>
        <v>0</v>
      </c>
      <c r="BL230" s="10" t="s">
        <v>238</v>
      </c>
      <c r="BM230" s="10" t="s">
        <v>467</v>
      </c>
    </row>
    <row r="231" s="191" customFormat="true" ht="22.5" hidden="false" customHeight="true" outlineLevel="0" collapsed="false">
      <c r="B231" s="192"/>
      <c r="D231" s="193" t="s">
        <v>245</v>
      </c>
      <c r="E231" s="194"/>
      <c r="F231" s="195" t="s">
        <v>468</v>
      </c>
      <c r="H231" s="196" t="n">
        <v>2.505</v>
      </c>
      <c r="I231" s="197"/>
      <c r="L231" s="192"/>
      <c r="M231" s="198"/>
      <c r="N231" s="199"/>
      <c r="O231" s="199"/>
      <c r="P231" s="199"/>
      <c r="Q231" s="199"/>
      <c r="R231" s="199"/>
      <c r="S231" s="199"/>
      <c r="T231" s="200"/>
      <c r="AT231" s="194" t="s">
        <v>245</v>
      </c>
      <c r="AU231" s="194" t="s">
        <v>86</v>
      </c>
      <c r="AV231" s="191" t="s">
        <v>86</v>
      </c>
      <c r="AW231" s="191" t="s">
        <v>36</v>
      </c>
      <c r="AX231" s="191" t="s">
        <v>72</v>
      </c>
      <c r="AY231" s="194" t="s">
        <v>232</v>
      </c>
    </row>
    <row r="232" s="191" customFormat="true" ht="22.5" hidden="false" customHeight="true" outlineLevel="0" collapsed="false">
      <c r="B232" s="192"/>
      <c r="D232" s="193" t="s">
        <v>245</v>
      </c>
      <c r="E232" s="194"/>
      <c r="F232" s="195" t="s">
        <v>469</v>
      </c>
      <c r="H232" s="196" t="n">
        <v>4.41</v>
      </c>
      <c r="I232" s="197"/>
      <c r="L232" s="192"/>
      <c r="M232" s="198"/>
      <c r="N232" s="199"/>
      <c r="O232" s="199"/>
      <c r="P232" s="199"/>
      <c r="Q232" s="199"/>
      <c r="R232" s="199"/>
      <c r="S232" s="199"/>
      <c r="T232" s="200"/>
      <c r="AT232" s="194" t="s">
        <v>245</v>
      </c>
      <c r="AU232" s="194" t="s">
        <v>86</v>
      </c>
      <c r="AV232" s="191" t="s">
        <v>86</v>
      </c>
      <c r="AW232" s="191" t="s">
        <v>36</v>
      </c>
      <c r="AX232" s="191" t="s">
        <v>72</v>
      </c>
      <c r="AY232" s="194" t="s">
        <v>232</v>
      </c>
    </row>
    <row r="233" s="220" customFormat="true" ht="22.5" hidden="false" customHeight="true" outlineLevel="0" collapsed="false">
      <c r="B233" s="221"/>
      <c r="D233" s="203" t="s">
        <v>245</v>
      </c>
      <c r="E233" s="244"/>
      <c r="F233" s="245" t="s">
        <v>262</v>
      </c>
      <c r="H233" s="246" t="n">
        <v>6.915</v>
      </c>
      <c r="I233" s="225"/>
      <c r="L233" s="221"/>
      <c r="M233" s="226"/>
      <c r="N233" s="227"/>
      <c r="O233" s="227"/>
      <c r="P233" s="227"/>
      <c r="Q233" s="227"/>
      <c r="R233" s="227"/>
      <c r="S233" s="227"/>
      <c r="T233" s="228"/>
      <c r="AT233" s="222" t="s">
        <v>245</v>
      </c>
      <c r="AU233" s="222" t="s">
        <v>86</v>
      </c>
      <c r="AV233" s="220" t="s">
        <v>249</v>
      </c>
      <c r="AW233" s="220" t="s">
        <v>36</v>
      </c>
      <c r="AX233" s="220" t="s">
        <v>77</v>
      </c>
      <c r="AY233" s="222" t="s">
        <v>232</v>
      </c>
    </row>
    <row r="234" s="29" customFormat="true" ht="22.5" hidden="false" customHeight="true" outlineLevel="0" collapsed="false">
      <c r="B234" s="178"/>
      <c r="C234" s="179" t="s">
        <v>470</v>
      </c>
      <c r="D234" s="179" t="s">
        <v>234</v>
      </c>
      <c r="E234" s="180" t="s">
        <v>471</v>
      </c>
      <c r="F234" s="181" t="s">
        <v>472</v>
      </c>
      <c r="G234" s="182" t="s">
        <v>242</v>
      </c>
      <c r="H234" s="183" t="n">
        <v>6.915</v>
      </c>
      <c r="I234" s="184"/>
      <c r="J234" s="185" t="n">
        <f aca="false">ROUND(I234*H234,2)</f>
        <v>0</v>
      </c>
      <c r="K234" s="181" t="s">
        <v>243</v>
      </c>
      <c r="L234" s="30"/>
      <c r="M234" s="186"/>
      <c r="N234" s="187" t="s">
        <v>43</v>
      </c>
      <c r="O234" s="31"/>
      <c r="P234" s="188" t="n">
        <f aca="false">O234*H234</f>
        <v>0</v>
      </c>
      <c r="Q234" s="188" t="n">
        <v>0</v>
      </c>
      <c r="R234" s="188" t="n">
        <f aca="false">Q234*H234</f>
        <v>0</v>
      </c>
      <c r="S234" s="188" t="n">
        <v>0</v>
      </c>
      <c r="T234" s="189" t="n">
        <f aca="false">S234*H234</f>
        <v>0</v>
      </c>
      <c r="AR234" s="10" t="s">
        <v>238</v>
      </c>
      <c r="AT234" s="10" t="s">
        <v>234</v>
      </c>
      <c r="AU234" s="10" t="s">
        <v>86</v>
      </c>
      <c r="AY234" s="10" t="s">
        <v>232</v>
      </c>
      <c r="BE234" s="190" t="n">
        <f aca="false">IF(N234="základní",J234,0)</f>
        <v>0</v>
      </c>
      <c r="BF234" s="190" t="n">
        <f aca="false">IF(N234="snížená",J234,0)</f>
        <v>0</v>
      </c>
      <c r="BG234" s="190" t="n">
        <f aca="false">IF(N234="zákl. přenesená",J234,0)</f>
        <v>0</v>
      </c>
      <c r="BH234" s="190" t="n">
        <f aca="false">IF(N234="sníž. přenesená",J234,0)</f>
        <v>0</v>
      </c>
      <c r="BI234" s="190" t="n">
        <f aca="false">IF(N234="nulová",J234,0)</f>
        <v>0</v>
      </c>
      <c r="BJ234" s="10" t="s">
        <v>77</v>
      </c>
      <c r="BK234" s="190" t="n">
        <f aca="false">ROUND(I234*H234,2)</f>
        <v>0</v>
      </c>
      <c r="BL234" s="10" t="s">
        <v>238</v>
      </c>
      <c r="BM234" s="10" t="s">
        <v>473</v>
      </c>
    </row>
    <row r="235" s="29" customFormat="true" ht="22.5" hidden="false" customHeight="true" outlineLevel="0" collapsed="false">
      <c r="B235" s="178"/>
      <c r="C235" s="179" t="s">
        <v>474</v>
      </c>
      <c r="D235" s="179" t="s">
        <v>234</v>
      </c>
      <c r="E235" s="180" t="s">
        <v>475</v>
      </c>
      <c r="F235" s="181" t="s">
        <v>476</v>
      </c>
      <c r="G235" s="182" t="s">
        <v>258</v>
      </c>
      <c r="H235" s="183" t="n">
        <v>0</v>
      </c>
      <c r="I235" s="184"/>
      <c r="J235" s="185" t="n">
        <f aca="false">ROUND(I235*H235,2)</f>
        <v>0</v>
      </c>
      <c r="K235" s="181" t="s">
        <v>243</v>
      </c>
      <c r="L235" s="30"/>
      <c r="M235" s="186"/>
      <c r="N235" s="187" t="s">
        <v>43</v>
      </c>
      <c r="O235" s="31"/>
      <c r="P235" s="188" t="n">
        <f aca="false">O235*H235</f>
        <v>0</v>
      </c>
      <c r="Q235" s="188" t="n">
        <v>0</v>
      </c>
      <c r="R235" s="188" t="n">
        <f aca="false">Q235*H235</f>
        <v>0</v>
      </c>
      <c r="S235" s="188" t="n">
        <v>0</v>
      </c>
      <c r="T235" s="189" t="n">
        <f aca="false">S235*H235</f>
        <v>0</v>
      </c>
      <c r="AR235" s="10" t="s">
        <v>238</v>
      </c>
      <c r="AT235" s="10" t="s">
        <v>234</v>
      </c>
      <c r="AU235" s="10" t="s">
        <v>86</v>
      </c>
      <c r="AY235" s="10" t="s">
        <v>232</v>
      </c>
      <c r="BE235" s="190" t="n">
        <f aca="false">IF(N235="základní",J235,0)</f>
        <v>0</v>
      </c>
      <c r="BF235" s="190" t="n">
        <f aca="false">IF(N235="snížená",J235,0)</f>
        <v>0</v>
      </c>
      <c r="BG235" s="190" t="n">
        <f aca="false">IF(N235="zákl. přenesená",J235,0)</f>
        <v>0</v>
      </c>
      <c r="BH235" s="190" t="n">
        <f aca="false">IF(N235="sníž. přenesená",J235,0)</f>
        <v>0</v>
      </c>
      <c r="BI235" s="190" t="n">
        <f aca="false">IF(N235="nulová",J235,0)</f>
        <v>0</v>
      </c>
      <c r="BJ235" s="10" t="s">
        <v>77</v>
      </c>
      <c r="BK235" s="190" t="n">
        <f aca="false">ROUND(I235*H235,2)</f>
        <v>0</v>
      </c>
      <c r="BL235" s="10" t="s">
        <v>238</v>
      </c>
      <c r="BM235" s="10" t="s">
        <v>477</v>
      </c>
    </row>
    <row r="236" s="191" customFormat="true" ht="22.5" hidden="false" customHeight="true" outlineLevel="0" collapsed="false">
      <c r="B236" s="192"/>
      <c r="D236" s="193" t="s">
        <v>245</v>
      </c>
      <c r="E236" s="194"/>
      <c r="F236" s="195" t="s">
        <v>478</v>
      </c>
      <c r="H236" s="196" t="n">
        <v>2.74</v>
      </c>
      <c r="I236" s="197"/>
      <c r="L236" s="192"/>
      <c r="M236" s="198"/>
      <c r="N236" s="199"/>
      <c r="O236" s="199"/>
      <c r="P236" s="199"/>
      <c r="Q236" s="199"/>
      <c r="R236" s="199"/>
      <c r="S236" s="199"/>
      <c r="T236" s="200"/>
      <c r="AT236" s="194" t="s">
        <v>245</v>
      </c>
      <c r="AU236" s="194" t="s">
        <v>86</v>
      </c>
      <c r="AV236" s="191" t="s">
        <v>86</v>
      </c>
      <c r="AW236" s="191" t="s">
        <v>36</v>
      </c>
      <c r="AX236" s="191" t="s">
        <v>72</v>
      </c>
      <c r="AY236" s="194" t="s">
        <v>232</v>
      </c>
    </row>
    <row r="237" s="191" customFormat="true" ht="22.5" hidden="false" customHeight="true" outlineLevel="0" collapsed="false">
      <c r="B237" s="192"/>
      <c r="D237" s="193" t="s">
        <v>245</v>
      </c>
      <c r="E237" s="194"/>
      <c r="F237" s="195" t="s">
        <v>479</v>
      </c>
      <c r="H237" s="196" t="n">
        <v>-2.74</v>
      </c>
      <c r="I237" s="197"/>
      <c r="L237" s="192"/>
      <c r="M237" s="198"/>
      <c r="N237" s="199"/>
      <c r="O237" s="199"/>
      <c r="P237" s="199"/>
      <c r="Q237" s="199"/>
      <c r="R237" s="199"/>
      <c r="S237" s="199"/>
      <c r="T237" s="200"/>
      <c r="AT237" s="194" t="s">
        <v>245</v>
      </c>
      <c r="AU237" s="194" t="s">
        <v>86</v>
      </c>
      <c r="AV237" s="191" t="s">
        <v>86</v>
      </c>
      <c r="AW237" s="191" t="s">
        <v>36</v>
      </c>
      <c r="AX237" s="191" t="s">
        <v>72</v>
      </c>
      <c r="AY237" s="194" t="s">
        <v>232</v>
      </c>
    </row>
    <row r="238" s="201" customFormat="true" ht="22.5" hidden="false" customHeight="true" outlineLevel="0" collapsed="false">
      <c r="B238" s="202"/>
      <c r="D238" s="203" t="s">
        <v>245</v>
      </c>
      <c r="E238" s="204"/>
      <c r="F238" s="205" t="s">
        <v>480</v>
      </c>
      <c r="H238" s="206" t="n">
        <v>0</v>
      </c>
      <c r="I238" s="207"/>
      <c r="L238" s="202"/>
      <c r="M238" s="208"/>
      <c r="N238" s="209"/>
      <c r="O238" s="209"/>
      <c r="P238" s="209"/>
      <c r="Q238" s="209"/>
      <c r="R238" s="209"/>
      <c r="S238" s="209"/>
      <c r="T238" s="210"/>
      <c r="AT238" s="211" t="s">
        <v>245</v>
      </c>
      <c r="AU238" s="211" t="s">
        <v>86</v>
      </c>
      <c r="AV238" s="201" t="s">
        <v>238</v>
      </c>
      <c r="AW238" s="201" t="s">
        <v>36</v>
      </c>
      <c r="AX238" s="201" t="s">
        <v>77</v>
      </c>
      <c r="AY238" s="211" t="s">
        <v>232</v>
      </c>
    </row>
    <row r="239" s="29" customFormat="true" ht="22.5" hidden="false" customHeight="true" outlineLevel="0" collapsed="false">
      <c r="B239" s="178"/>
      <c r="C239" s="179" t="s">
        <v>481</v>
      </c>
      <c r="D239" s="179" t="s">
        <v>234</v>
      </c>
      <c r="E239" s="180" t="s">
        <v>482</v>
      </c>
      <c r="F239" s="181" t="s">
        <v>483</v>
      </c>
      <c r="G239" s="182" t="s">
        <v>348</v>
      </c>
      <c r="H239" s="183" t="n">
        <v>1</v>
      </c>
      <c r="I239" s="184"/>
      <c r="J239" s="185" t="n">
        <f aca="false">ROUND(I239*H239,2)</f>
        <v>0</v>
      </c>
      <c r="K239" s="181"/>
      <c r="L239" s="30"/>
      <c r="M239" s="186"/>
      <c r="N239" s="187" t="s">
        <v>43</v>
      </c>
      <c r="O239" s="31"/>
      <c r="P239" s="188" t="n">
        <f aca="false">O239*H239</f>
        <v>0</v>
      </c>
      <c r="Q239" s="188" t="n">
        <v>0</v>
      </c>
      <c r="R239" s="188" t="n">
        <f aca="false">Q239*H239</f>
        <v>0</v>
      </c>
      <c r="S239" s="188" t="n">
        <v>0</v>
      </c>
      <c r="T239" s="189" t="n">
        <f aca="false">S239*H239</f>
        <v>0</v>
      </c>
      <c r="AR239" s="10" t="s">
        <v>238</v>
      </c>
      <c r="AT239" s="10" t="s">
        <v>234</v>
      </c>
      <c r="AU239" s="10" t="s">
        <v>86</v>
      </c>
      <c r="AY239" s="10" t="s">
        <v>232</v>
      </c>
      <c r="BE239" s="190" t="n">
        <f aca="false">IF(N239="základní",J239,0)</f>
        <v>0</v>
      </c>
      <c r="BF239" s="190" t="n">
        <f aca="false">IF(N239="snížená",J239,0)</f>
        <v>0</v>
      </c>
      <c r="BG239" s="190" t="n">
        <f aca="false">IF(N239="zákl. přenesená",J239,0)</f>
        <v>0</v>
      </c>
      <c r="BH239" s="190" t="n">
        <f aca="false">IF(N239="sníž. přenesená",J239,0)</f>
        <v>0</v>
      </c>
      <c r="BI239" s="190" t="n">
        <f aca="false">IF(N239="nulová",J239,0)</f>
        <v>0</v>
      </c>
      <c r="BJ239" s="10" t="s">
        <v>77</v>
      </c>
      <c r="BK239" s="190" t="n">
        <f aca="false">ROUND(I239*H239,2)</f>
        <v>0</v>
      </c>
      <c r="BL239" s="10" t="s">
        <v>238</v>
      </c>
      <c r="BM239" s="10" t="s">
        <v>484</v>
      </c>
    </row>
    <row r="240" s="163" customFormat="true" ht="29.85" hidden="false" customHeight="true" outlineLevel="0" collapsed="false">
      <c r="B240" s="164"/>
      <c r="D240" s="175" t="s">
        <v>71</v>
      </c>
      <c r="E240" s="176" t="s">
        <v>264</v>
      </c>
      <c r="F240" s="176" t="s">
        <v>485</v>
      </c>
      <c r="I240" s="167"/>
      <c r="J240" s="177" t="n">
        <f aca="false">BK240</f>
        <v>0</v>
      </c>
      <c r="L240" s="164"/>
      <c r="M240" s="169"/>
      <c r="N240" s="170"/>
      <c r="O240" s="170"/>
      <c r="P240" s="171" t="n">
        <f aca="false">SUM(P241:P248)</f>
        <v>0</v>
      </c>
      <c r="Q240" s="170"/>
      <c r="R240" s="171" t="n">
        <f aca="false">SUM(R241:R248)</f>
        <v>8.35</v>
      </c>
      <c r="S240" s="170"/>
      <c r="T240" s="172" t="n">
        <f aca="false">SUM(T241:T248)</f>
        <v>0</v>
      </c>
      <c r="AR240" s="165" t="s">
        <v>77</v>
      </c>
      <c r="AT240" s="173" t="s">
        <v>71</v>
      </c>
      <c r="AU240" s="173" t="s">
        <v>77</v>
      </c>
      <c r="AY240" s="165" t="s">
        <v>232</v>
      </c>
      <c r="BK240" s="174" t="n">
        <f aca="false">SUM(BK241:BK248)</f>
        <v>0</v>
      </c>
    </row>
    <row r="241" s="29" customFormat="true" ht="22.5" hidden="false" customHeight="true" outlineLevel="0" collapsed="false">
      <c r="B241" s="178"/>
      <c r="C241" s="179" t="s">
        <v>486</v>
      </c>
      <c r="D241" s="179" t="s">
        <v>234</v>
      </c>
      <c r="E241" s="180" t="s">
        <v>487</v>
      </c>
      <c r="F241" s="181" t="s">
        <v>488</v>
      </c>
      <c r="G241" s="182" t="s">
        <v>242</v>
      </c>
      <c r="H241" s="183" t="n">
        <v>115.34</v>
      </c>
      <c r="I241" s="184"/>
      <c r="J241" s="185" t="n">
        <f aca="false">ROUND(I241*H241,2)</f>
        <v>0</v>
      </c>
      <c r="K241" s="181" t="s">
        <v>243</v>
      </c>
      <c r="L241" s="30"/>
      <c r="M241" s="186"/>
      <c r="N241" s="187" t="s">
        <v>43</v>
      </c>
      <c r="O241" s="31"/>
      <c r="P241" s="188" t="n">
        <f aca="false">O241*H241</f>
        <v>0</v>
      </c>
      <c r="Q241" s="188" t="n">
        <v>0</v>
      </c>
      <c r="R241" s="188" t="n">
        <f aca="false">Q241*H241</f>
        <v>0</v>
      </c>
      <c r="S241" s="188" t="n">
        <v>0</v>
      </c>
      <c r="T241" s="189" t="n">
        <f aca="false">S241*H241</f>
        <v>0</v>
      </c>
      <c r="AR241" s="10" t="s">
        <v>238</v>
      </c>
      <c r="AT241" s="10" t="s">
        <v>234</v>
      </c>
      <c r="AU241" s="10" t="s">
        <v>86</v>
      </c>
      <c r="AY241" s="10" t="s">
        <v>232</v>
      </c>
      <c r="BE241" s="190" t="n">
        <f aca="false">IF(N241="základní",J241,0)</f>
        <v>0</v>
      </c>
      <c r="BF241" s="190" t="n">
        <f aca="false">IF(N241="snížená",J241,0)</f>
        <v>0</v>
      </c>
      <c r="BG241" s="190" t="n">
        <f aca="false">IF(N241="zákl. přenesená",J241,0)</f>
        <v>0</v>
      </c>
      <c r="BH241" s="190" t="n">
        <f aca="false">IF(N241="sníž. přenesená",J241,0)</f>
        <v>0</v>
      </c>
      <c r="BI241" s="190" t="n">
        <f aca="false">IF(N241="nulová",J241,0)</f>
        <v>0</v>
      </c>
      <c r="BJ241" s="10" t="s">
        <v>77</v>
      </c>
      <c r="BK241" s="190" t="n">
        <f aca="false">ROUND(I241*H241,2)</f>
        <v>0</v>
      </c>
      <c r="BL241" s="10" t="s">
        <v>238</v>
      </c>
      <c r="BM241" s="10" t="s">
        <v>489</v>
      </c>
    </row>
    <row r="242" s="191" customFormat="true" ht="22.5" hidden="false" customHeight="true" outlineLevel="0" collapsed="false">
      <c r="B242" s="192"/>
      <c r="D242" s="193" t="s">
        <v>245</v>
      </c>
      <c r="E242" s="194"/>
      <c r="F242" s="195" t="s">
        <v>490</v>
      </c>
      <c r="H242" s="196" t="n">
        <v>110</v>
      </c>
      <c r="I242" s="197"/>
      <c r="L242" s="192"/>
      <c r="M242" s="198"/>
      <c r="N242" s="199"/>
      <c r="O242" s="199"/>
      <c r="P242" s="199"/>
      <c r="Q242" s="199"/>
      <c r="R242" s="199"/>
      <c r="S242" s="199"/>
      <c r="T242" s="200"/>
      <c r="AT242" s="194" t="s">
        <v>245</v>
      </c>
      <c r="AU242" s="194" t="s">
        <v>86</v>
      </c>
      <c r="AV242" s="191" t="s">
        <v>86</v>
      </c>
      <c r="AW242" s="191" t="s">
        <v>36</v>
      </c>
      <c r="AX242" s="191" t="s">
        <v>72</v>
      </c>
      <c r="AY242" s="194" t="s">
        <v>232</v>
      </c>
    </row>
    <row r="243" s="191" customFormat="true" ht="22.5" hidden="false" customHeight="true" outlineLevel="0" collapsed="false">
      <c r="B243" s="192"/>
      <c r="D243" s="193" t="s">
        <v>245</v>
      </c>
      <c r="E243" s="194"/>
      <c r="F243" s="195" t="s">
        <v>491</v>
      </c>
      <c r="H243" s="196" t="n">
        <v>5.34</v>
      </c>
      <c r="I243" s="197"/>
      <c r="L243" s="192"/>
      <c r="M243" s="198"/>
      <c r="N243" s="199"/>
      <c r="O243" s="199"/>
      <c r="P243" s="199"/>
      <c r="Q243" s="199"/>
      <c r="R243" s="199"/>
      <c r="S243" s="199"/>
      <c r="T243" s="200"/>
      <c r="AT243" s="194" t="s">
        <v>245</v>
      </c>
      <c r="AU243" s="194" t="s">
        <v>86</v>
      </c>
      <c r="AV243" s="191" t="s">
        <v>86</v>
      </c>
      <c r="AW243" s="191" t="s">
        <v>36</v>
      </c>
      <c r="AX243" s="191" t="s">
        <v>72</v>
      </c>
      <c r="AY243" s="194" t="s">
        <v>232</v>
      </c>
    </row>
    <row r="244" s="201" customFormat="true" ht="22.5" hidden="false" customHeight="true" outlineLevel="0" collapsed="false">
      <c r="B244" s="202"/>
      <c r="D244" s="203" t="s">
        <v>245</v>
      </c>
      <c r="E244" s="204"/>
      <c r="F244" s="205" t="s">
        <v>288</v>
      </c>
      <c r="H244" s="206" t="n">
        <v>115.34</v>
      </c>
      <c r="I244" s="207"/>
      <c r="L244" s="202"/>
      <c r="M244" s="208"/>
      <c r="N244" s="209"/>
      <c r="O244" s="209"/>
      <c r="P244" s="209"/>
      <c r="Q244" s="209"/>
      <c r="R244" s="209"/>
      <c r="S244" s="209"/>
      <c r="T244" s="210"/>
      <c r="AT244" s="211" t="s">
        <v>245</v>
      </c>
      <c r="AU244" s="211" t="s">
        <v>86</v>
      </c>
      <c r="AV244" s="201" t="s">
        <v>238</v>
      </c>
      <c r="AW244" s="201" t="s">
        <v>36</v>
      </c>
      <c r="AX244" s="201" t="s">
        <v>77</v>
      </c>
      <c r="AY244" s="211" t="s">
        <v>232</v>
      </c>
    </row>
    <row r="245" s="29" customFormat="true" ht="22.5" hidden="false" customHeight="true" outlineLevel="0" collapsed="false">
      <c r="B245" s="178"/>
      <c r="C245" s="179" t="s">
        <v>492</v>
      </c>
      <c r="D245" s="179" t="s">
        <v>234</v>
      </c>
      <c r="E245" s="180" t="s">
        <v>493</v>
      </c>
      <c r="F245" s="181" t="s">
        <v>494</v>
      </c>
      <c r="G245" s="182" t="s">
        <v>242</v>
      </c>
      <c r="H245" s="183" t="n">
        <v>10</v>
      </c>
      <c r="I245" s="184"/>
      <c r="J245" s="185" t="n">
        <f aca="false">ROUND(I245*H245,2)</f>
        <v>0</v>
      </c>
      <c r="K245" s="181" t="s">
        <v>243</v>
      </c>
      <c r="L245" s="30"/>
      <c r="M245" s="186"/>
      <c r="N245" s="187" t="s">
        <v>43</v>
      </c>
      <c r="O245" s="31"/>
      <c r="P245" s="188" t="n">
        <f aca="false">O245*H245</f>
        <v>0</v>
      </c>
      <c r="Q245" s="188" t="n">
        <v>0</v>
      </c>
      <c r="R245" s="188" t="n">
        <f aca="false">Q245*H245</f>
        <v>0</v>
      </c>
      <c r="S245" s="188" t="n">
        <v>0</v>
      </c>
      <c r="T245" s="189" t="n">
        <f aca="false">S245*H245</f>
        <v>0</v>
      </c>
      <c r="AR245" s="10" t="s">
        <v>238</v>
      </c>
      <c r="AT245" s="10" t="s">
        <v>234</v>
      </c>
      <c r="AU245" s="10" t="s">
        <v>86</v>
      </c>
      <c r="AY245" s="10" t="s">
        <v>232</v>
      </c>
      <c r="BE245" s="190" t="n">
        <f aca="false">IF(N245="základní",J245,0)</f>
        <v>0</v>
      </c>
      <c r="BF245" s="190" t="n">
        <f aca="false">IF(N245="snížená",J245,0)</f>
        <v>0</v>
      </c>
      <c r="BG245" s="190" t="n">
        <f aca="false">IF(N245="zákl. přenesená",J245,0)</f>
        <v>0</v>
      </c>
      <c r="BH245" s="190" t="n">
        <f aca="false">IF(N245="sníž. přenesená",J245,0)</f>
        <v>0</v>
      </c>
      <c r="BI245" s="190" t="n">
        <f aca="false">IF(N245="nulová",J245,0)</f>
        <v>0</v>
      </c>
      <c r="BJ245" s="10" t="s">
        <v>77</v>
      </c>
      <c r="BK245" s="190" t="n">
        <f aca="false">ROUND(I245*H245,2)</f>
        <v>0</v>
      </c>
      <c r="BL245" s="10" t="s">
        <v>238</v>
      </c>
      <c r="BM245" s="10" t="s">
        <v>495</v>
      </c>
    </row>
    <row r="246" s="191" customFormat="true" ht="22.5" hidden="false" customHeight="true" outlineLevel="0" collapsed="false">
      <c r="B246" s="192"/>
      <c r="D246" s="203" t="s">
        <v>245</v>
      </c>
      <c r="E246" s="229"/>
      <c r="F246" s="230" t="s">
        <v>496</v>
      </c>
      <c r="H246" s="231" t="n">
        <v>10</v>
      </c>
      <c r="I246" s="197"/>
      <c r="L246" s="192"/>
      <c r="M246" s="198"/>
      <c r="N246" s="199"/>
      <c r="O246" s="199"/>
      <c r="P246" s="199"/>
      <c r="Q246" s="199"/>
      <c r="R246" s="199"/>
      <c r="S246" s="199"/>
      <c r="T246" s="200"/>
      <c r="AT246" s="194" t="s">
        <v>245</v>
      </c>
      <c r="AU246" s="194" t="s">
        <v>86</v>
      </c>
      <c r="AV246" s="191" t="s">
        <v>86</v>
      </c>
      <c r="AW246" s="191" t="s">
        <v>36</v>
      </c>
      <c r="AX246" s="191" t="s">
        <v>77</v>
      </c>
      <c r="AY246" s="194" t="s">
        <v>232</v>
      </c>
    </row>
    <row r="247" s="29" customFormat="true" ht="22.5" hidden="false" customHeight="true" outlineLevel="0" collapsed="false">
      <c r="B247" s="178"/>
      <c r="C247" s="179" t="s">
        <v>497</v>
      </c>
      <c r="D247" s="179" t="s">
        <v>234</v>
      </c>
      <c r="E247" s="180" t="s">
        <v>498</v>
      </c>
      <c r="F247" s="181" t="s">
        <v>499</v>
      </c>
      <c r="G247" s="182" t="s">
        <v>242</v>
      </c>
      <c r="H247" s="183" t="n">
        <v>100</v>
      </c>
      <c r="I247" s="184"/>
      <c r="J247" s="185" t="n">
        <f aca="false">ROUND(I247*H247,2)</f>
        <v>0</v>
      </c>
      <c r="K247" s="181" t="s">
        <v>243</v>
      </c>
      <c r="L247" s="30"/>
      <c r="M247" s="186"/>
      <c r="N247" s="187" t="s">
        <v>43</v>
      </c>
      <c r="O247" s="31"/>
      <c r="P247" s="188" t="n">
        <f aca="false">O247*H247</f>
        <v>0</v>
      </c>
      <c r="Q247" s="188" t="n">
        <v>0.0835</v>
      </c>
      <c r="R247" s="188" t="n">
        <f aca="false">Q247*H247</f>
        <v>8.35</v>
      </c>
      <c r="S247" s="188" t="n">
        <v>0</v>
      </c>
      <c r="T247" s="189" t="n">
        <f aca="false">S247*H247</f>
        <v>0</v>
      </c>
      <c r="AR247" s="10" t="s">
        <v>238</v>
      </c>
      <c r="AT247" s="10" t="s">
        <v>234</v>
      </c>
      <c r="AU247" s="10" t="s">
        <v>86</v>
      </c>
      <c r="AY247" s="10" t="s">
        <v>232</v>
      </c>
      <c r="BE247" s="190" t="n">
        <f aca="false">IF(N247="základní",J247,0)</f>
        <v>0</v>
      </c>
      <c r="BF247" s="190" t="n">
        <f aca="false">IF(N247="snížená",J247,0)</f>
        <v>0</v>
      </c>
      <c r="BG247" s="190" t="n">
        <f aca="false">IF(N247="zákl. přenesená",J247,0)</f>
        <v>0</v>
      </c>
      <c r="BH247" s="190" t="n">
        <f aca="false">IF(N247="sníž. přenesená",J247,0)</f>
        <v>0</v>
      </c>
      <c r="BI247" s="190" t="n">
        <f aca="false">IF(N247="nulová",J247,0)</f>
        <v>0</v>
      </c>
      <c r="BJ247" s="10" t="s">
        <v>77</v>
      </c>
      <c r="BK247" s="190" t="n">
        <f aca="false">ROUND(I247*H247,2)</f>
        <v>0</v>
      </c>
      <c r="BL247" s="10" t="s">
        <v>238</v>
      </c>
      <c r="BM247" s="10" t="s">
        <v>500</v>
      </c>
    </row>
    <row r="248" s="191" customFormat="true" ht="22.5" hidden="false" customHeight="true" outlineLevel="0" collapsed="false">
      <c r="B248" s="192"/>
      <c r="D248" s="193" t="s">
        <v>245</v>
      </c>
      <c r="E248" s="194"/>
      <c r="F248" s="195" t="s">
        <v>501</v>
      </c>
      <c r="H248" s="196" t="n">
        <v>100</v>
      </c>
      <c r="I248" s="197"/>
      <c r="L248" s="192"/>
      <c r="M248" s="198"/>
      <c r="N248" s="199"/>
      <c r="O248" s="199"/>
      <c r="P248" s="199"/>
      <c r="Q248" s="199"/>
      <c r="R248" s="199"/>
      <c r="S248" s="199"/>
      <c r="T248" s="200"/>
      <c r="AT248" s="194" t="s">
        <v>245</v>
      </c>
      <c r="AU248" s="194" t="s">
        <v>86</v>
      </c>
      <c r="AV248" s="191" t="s">
        <v>86</v>
      </c>
      <c r="AW248" s="191" t="s">
        <v>36</v>
      </c>
      <c r="AX248" s="191" t="s">
        <v>77</v>
      </c>
      <c r="AY248" s="194" t="s">
        <v>232</v>
      </c>
    </row>
    <row r="249" s="163" customFormat="true" ht="29.85" hidden="false" customHeight="true" outlineLevel="0" collapsed="false">
      <c r="B249" s="164"/>
      <c r="D249" s="175" t="s">
        <v>71</v>
      </c>
      <c r="E249" s="176" t="s">
        <v>268</v>
      </c>
      <c r="F249" s="176" t="s">
        <v>502</v>
      </c>
      <c r="I249" s="167"/>
      <c r="J249" s="177" t="n">
        <f aca="false">BK249</f>
        <v>0</v>
      </c>
      <c r="L249" s="164"/>
      <c r="M249" s="169"/>
      <c r="N249" s="170"/>
      <c r="O249" s="170"/>
      <c r="P249" s="171" t="n">
        <f aca="false">SUM(P250:P448)</f>
        <v>0</v>
      </c>
      <c r="Q249" s="170"/>
      <c r="R249" s="171" t="n">
        <f aca="false">SUM(R250:R448)</f>
        <v>5.16880298</v>
      </c>
      <c r="S249" s="170"/>
      <c r="T249" s="172" t="n">
        <f aca="false">SUM(T250:T448)</f>
        <v>0</v>
      </c>
      <c r="AR249" s="165" t="s">
        <v>77</v>
      </c>
      <c r="AT249" s="173" t="s">
        <v>71</v>
      </c>
      <c r="AU249" s="173" t="s">
        <v>77</v>
      </c>
      <c r="AY249" s="165" t="s">
        <v>232</v>
      </c>
      <c r="BK249" s="174" t="n">
        <f aca="false">SUM(BK250:BK448)</f>
        <v>0</v>
      </c>
    </row>
    <row r="250" s="29" customFormat="true" ht="22.5" hidden="false" customHeight="true" outlineLevel="0" collapsed="false">
      <c r="B250" s="178"/>
      <c r="C250" s="179" t="s">
        <v>503</v>
      </c>
      <c r="D250" s="179" t="s">
        <v>234</v>
      </c>
      <c r="E250" s="180" t="s">
        <v>504</v>
      </c>
      <c r="F250" s="181" t="s">
        <v>505</v>
      </c>
      <c r="G250" s="182" t="s">
        <v>242</v>
      </c>
      <c r="H250" s="183" t="n">
        <v>0</v>
      </c>
      <c r="I250" s="184"/>
      <c r="J250" s="185" t="n">
        <f aca="false">ROUND(I250*H250,2)</f>
        <v>0</v>
      </c>
      <c r="K250" s="181" t="s">
        <v>243</v>
      </c>
      <c r="L250" s="30"/>
      <c r="M250" s="186"/>
      <c r="N250" s="187" t="s">
        <v>43</v>
      </c>
      <c r="O250" s="31"/>
      <c r="P250" s="188" t="n">
        <f aca="false">O250*H250</f>
        <v>0</v>
      </c>
      <c r="Q250" s="188" t="n">
        <v>0.04153</v>
      </c>
      <c r="R250" s="188" t="n">
        <f aca="false">Q250*H250</f>
        <v>0</v>
      </c>
      <c r="S250" s="188" t="n">
        <v>0</v>
      </c>
      <c r="T250" s="189" t="n">
        <f aca="false">S250*H250</f>
        <v>0</v>
      </c>
      <c r="AR250" s="10" t="s">
        <v>238</v>
      </c>
      <c r="AT250" s="10" t="s">
        <v>234</v>
      </c>
      <c r="AU250" s="10" t="s">
        <v>86</v>
      </c>
      <c r="AY250" s="10" t="s">
        <v>232</v>
      </c>
      <c r="BE250" s="190" t="n">
        <f aca="false">IF(N250="základní",J250,0)</f>
        <v>0</v>
      </c>
      <c r="BF250" s="190" t="n">
        <f aca="false">IF(N250="snížená",J250,0)</f>
        <v>0</v>
      </c>
      <c r="BG250" s="190" t="n">
        <f aca="false">IF(N250="zákl. přenesená",J250,0)</f>
        <v>0</v>
      </c>
      <c r="BH250" s="190" t="n">
        <f aca="false">IF(N250="sníž. přenesená",J250,0)</f>
        <v>0</v>
      </c>
      <c r="BI250" s="190" t="n">
        <f aca="false">IF(N250="nulová",J250,0)</f>
        <v>0</v>
      </c>
      <c r="BJ250" s="10" t="s">
        <v>77</v>
      </c>
      <c r="BK250" s="190" t="n">
        <f aca="false">ROUND(I250*H250,2)</f>
        <v>0</v>
      </c>
      <c r="BL250" s="10" t="s">
        <v>238</v>
      </c>
      <c r="BM250" s="10" t="s">
        <v>506</v>
      </c>
    </row>
    <row r="251" s="212" customFormat="true" ht="22.5" hidden="false" customHeight="true" outlineLevel="0" collapsed="false">
      <c r="B251" s="213"/>
      <c r="D251" s="193" t="s">
        <v>245</v>
      </c>
      <c r="E251" s="214"/>
      <c r="F251" s="215" t="s">
        <v>507</v>
      </c>
      <c r="H251" s="214"/>
      <c r="I251" s="216"/>
      <c r="L251" s="213"/>
      <c r="M251" s="217"/>
      <c r="N251" s="218"/>
      <c r="O251" s="218"/>
      <c r="P251" s="218"/>
      <c r="Q251" s="218"/>
      <c r="R251" s="218"/>
      <c r="S251" s="218"/>
      <c r="T251" s="219"/>
      <c r="AT251" s="214" t="s">
        <v>245</v>
      </c>
      <c r="AU251" s="214" t="s">
        <v>86</v>
      </c>
      <c r="AV251" s="212" t="s">
        <v>77</v>
      </c>
      <c r="AW251" s="212" t="s">
        <v>36</v>
      </c>
      <c r="AX251" s="212" t="s">
        <v>72</v>
      </c>
      <c r="AY251" s="214" t="s">
        <v>232</v>
      </c>
    </row>
    <row r="252" s="191" customFormat="true" ht="22.5" hidden="false" customHeight="true" outlineLevel="0" collapsed="false">
      <c r="B252" s="192"/>
      <c r="D252" s="193" t="s">
        <v>245</v>
      </c>
      <c r="E252" s="194"/>
      <c r="F252" s="195" t="s">
        <v>508</v>
      </c>
      <c r="H252" s="196" t="n">
        <v>13.083</v>
      </c>
      <c r="I252" s="197"/>
      <c r="L252" s="192"/>
      <c r="M252" s="198"/>
      <c r="N252" s="199"/>
      <c r="O252" s="199"/>
      <c r="P252" s="199"/>
      <c r="Q252" s="199"/>
      <c r="R252" s="199"/>
      <c r="S252" s="199"/>
      <c r="T252" s="200"/>
      <c r="AT252" s="194" t="s">
        <v>245</v>
      </c>
      <c r="AU252" s="194" t="s">
        <v>86</v>
      </c>
      <c r="AV252" s="191" t="s">
        <v>86</v>
      </c>
      <c r="AW252" s="191" t="s">
        <v>36</v>
      </c>
      <c r="AX252" s="191" t="s">
        <v>72</v>
      </c>
      <c r="AY252" s="194" t="s">
        <v>232</v>
      </c>
    </row>
    <row r="253" s="191" customFormat="true" ht="22.5" hidden="false" customHeight="true" outlineLevel="0" collapsed="false">
      <c r="B253" s="192"/>
      <c r="D253" s="193" t="s">
        <v>245</v>
      </c>
      <c r="E253" s="194"/>
      <c r="F253" s="195" t="s">
        <v>509</v>
      </c>
      <c r="H253" s="196" t="n">
        <v>-13.083</v>
      </c>
      <c r="I253" s="197"/>
      <c r="L253" s="192"/>
      <c r="M253" s="198"/>
      <c r="N253" s="199"/>
      <c r="O253" s="199"/>
      <c r="P253" s="199"/>
      <c r="Q253" s="199"/>
      <c r="R253" s="199"/>
      <c r="S253" s="199"/>
      <c r="T253" s="200"/>
      <c r="AT253" s="194" t="s">
        <v>245</v>
      </c>
      <c r="AU253" s="194" t="s">
        <v>86</v>
      </c>
      <c r="AV253" s="191" t="s">
        <v>86</v>
      </c>
      <c r="AW253" s="191" t="s">
        <v>36</v>
      </c>
      <c r="AX253" s="191" t="s">
        <v>72</v>
      </c>
      <c r="AY253" s="194" t="s">
        <v>232</v>
      </c>
    </row>
    <row r="254" s="201" customFormat="true" ht="22.5" hidden="false" customHeight="true" outlineLevel="0" collapsed="false">
      <c r="B254" s="202"/>
      <c r="D254" s="203" t="s">
        <v>245</v>
      </c>
      <c r="E254" s="204"/>
      <c r="F254" s="205" t="s">
        <v>248</v>
      </c>
      <c r="H254" s="206" t="n">
        <v>0</v>
      </c>
      <c r="I254" s="207"/>
      <c r="L254" s="202"/>
      <c r="M254" s="208"/>
      <c r="N254" s="209"/>
      <c r="O254" s="209"/>
      <c r="P254" s="209"/>
      <c r="Q254" s="209"/>
      <c r="R254" s="209"/>
      <c r="S254" s="209"/>
      <c r="T254" s="210"/>
      <c r="AT254" s="211" t="s">
        <v>245</v>
      </c>
      <c r="AU254" s="211" t="s">
        <v>86</v>
      </c>
      <c r="AV254" s="201" t="s">
        <v>238</v>
      </c>
      <c r="AW254" s="201" t="s">
        <v>36</v>
      </c>
      <c r="AX254" s="201" t="s">
        <v>77</v>
      </c>
      <c r="AY254" s="211" t="s">
        <v>232</v>
      </c>
    </row>
    <row r="255" s="29" customFormat="true" ht="22.5" hidden="false" customHeight="true" outlineLevel="0" collapsed="false">
      <c r="B255" s="178"/>
      <c r="C255" s="179" t="s">
        <v>510</v>
      </c>
      <c r="D255" s="179" t="s">
        <v>234</v>
      </c>
      <c r="E255" s="180" t="s">
        <v>511</v>
      </c>
      <c r="F255" s="181" t="s">
        <v>512</v>
      </c>
      <c r="G255" s="182" t="s">
        <v>348</v>
      </c>
      <c r="H255" s="183" t="n">
        <v>0</v>
      </c>
      <c r="I255" s="184"/>
      <c r="J255" s="185" t="n">
        <f aca="false">ROUND(I255*H255,2)</f>
        <v>0</v>
      </c>
      <c r="K255" s="181" t="s">
        <v>243</v>
      </c>
      <c r="L255" s="30"/>
      <c r="M255" s="186"/>
      <c r="N255" s="187" t="s">
        <v>43</v>
      </c>
      <c r="O255" s="31"/>
      <c r="P255" s="188" t="n">
        <f aca="false">O255*H255</f>
        <v>0</v>
      </c>
      <c r="Q255" s="188" t="n">
        <v>0.0415</v>
      </c>
      <c r="R255" s="188" t="n">
        <f aca="false">Q255*H255</f>
        <v>0</v>
      </c>
      <c r="S255" s="188" t="n">
        <v>0</v>
      </c>
      <c r="T255" s="189" t="n">
        <f aca="false">S255*H255</f>
        <v>0</v>
      </c>
      <c r="AR255" s="10" t="s">
        <v>238</v>
      </c>
      <c r="AT255" s="10" t="s">
        <v>234</v>
      </c>
      <c r="AU255" s="10" t="s">
        <v>86</v>
      </c>
      <c r="AY255" s="10" t="s">
        <v>232</v>
      </c>
      <c r="BE255" s="190" t="n">
        <f aca="false">IF(N255="základní",J255,0)</f>
        <v>0</v>
      </c>
      <c r="BF255" s="190" t="n">
        <f aca="false">IF(N255="snížená",J255,0)</f>
        <v>0</v>
      </c>
      <c r="BG255" s="190" t="n">
        <f aca="false">IF(N255="zákl. přenesená",J255,0)</f>
        <v>0</v>
      </c>
      <c r="BH255" s="190" t="n">
        <f aca="false">IF(N255="sníž. přenesená",J255,0)</f>
        <v>0</v>
      </c>
      <c r="BI255" s="190" t="n">
        <f aca="false">IF(N255="nulová",J255,0)</f>
        <v>0</v>
      </c>
      <c r="BJ255" s="10" t="s">
        <v>77</v>
      </c>
      <c r="BK255" s="190" t="n">
        <f aca="false">ROUND(I255*H255,2)</f>
        <v>0</v>
      </c>
      <c r="BL255" s="10" t="s">
        <v>238</v>
      </c>
      <c r="BM255" s="10" t="s">
        <v>513</v>
      </c>
    </row>
    <row r="256" s="191" customFormat="true" ht="22.5" hidden="false" customHeight="true" outlineLevel="0" collapsed="false">
      <c r="B256" s="192"/>
      <c r="D256" s="193" t="s">
        <v>245</v>
      </c>
      <c r="E256" s="194"/>
      <c r="F256" s="195" t="s">
        <v>514</v>
      </c>
      <c r="H256" s="196" t="n">
        <v>4</v>
      </c>
      <c r="I256" s="197"/>
      <c r="L256" s="192"/>
      <c r="M256" s="198"/>
      <c r="N256" s="199"/>
      <c r="O256" s="199"/>
      <c r="P256" s="199"/>
      <c r="Q256" s="199"/>
      <c r="R256" s="199"/>
      <c r="S256" s="199"/>
      <c r="T256" s="200"/>
      <c r="AT256" s="194" t="s">
        <v>245</v>
      </c>
      <c r="AU256" s="194" t="s">
        <v>86</v>
      </c>
      <c r="AV256" s="191" t="s">
        <v>86</v>
      </c>
      <c r="AW256" s="191" t="s">
        <v>36</v>
      </c>
      <c r="AX256" s="191" t="s">
        <v>72</v>
      </c>
      <c r="AY256" s="194" t="s">
        <v>232</v>
      </c>
    </row>
    <row r="257" s="191" customFormat="true" ht="22.5" hidden="false" customHeight="true" outlineLevel="0" collapsed="false">
      <c r="B257" s="192"/>
      <c r="D257" s="193" t="s">
        <v>245</v>
      </c>
      <c r="E257" s="194"/>
      <c r="F257" s="195" t="s">
        <v>515</v>
      </c>
      <c r="H257" s="196" t="n">
        <v>-4</v>
      </c>
      <c r="I257" s="197"/>
      <c r="L257" s="192"/>
      <c r="M257" s="198"/>
      <c r="N257" s="199"/>
      <c r="O257" s="199"/>
      <c r="P257" s="199"/>
      <c r="Q257" s="199"/>
      <c r="R257" s="199"/>
      <c r="S257" s="199"/>
      <c r="T257" s="200"/>
      <c r="AT257" s="194" t="s">
        <v>245</v>
      </c>
      <c r="AU257" s="194" t="s">
        <v>86</v>
      </c>
      <c r="AV257" s="191" t="s">
        <v>86</v>
      </c>
      <c r="AW257" s="191" t="s">
        <v>36</v>
      </c>
      <c r="AX257" s="191" t="s">
        <v>72</v>
      </c>
      <c r="AY257" s="194" t="s">
        <v>232</v>
      </c>
    </row>
    <row r="258" s="201" customFormat="true" ht="22.5" hidden="false" customHeight="true" outlineLevel="0" collapsed="false">
      <c r="B258" s="202"/>
      <c r="D258" s="203" t="s">
        <v>245</v>
      </c>
      <c r="E258" s="204"/>
      <c r="F258" s="205" t="s">
        <v>248</v>
      </c>
      <c r="H258" s="206" t="n">
        <v>0</v>
      </c>
      <c r="I258" s="207"/>
      <c r="L258" s="202"/>
      <c r="M258" s="208"/>
      <c r="N258" s="209"/>
      <c r="O258" s="209"/>
      <c r="P258" s="209"/>
      <c r="Q258" s="209"/>
      <c r="R258" s="209"/>
      <c r="S258" s="209"/>
      <c r="T258" s="210"/>
      <c r="AT258" s="211" t="s">
        <v>245</v>
      </c>
      <c r="AU258" s="211" t="s">
        <v>86</v>
      </c>
      <c r="AV258" s="201" t="s">
        <v>238</v>
      </c>
      <c r="AW258" s="201" t="s">
        <v>36</v>
      </c>
      <c r="AX258" s="201" t="s">
        <v>77</v>
      </c>
      <c r="AY258" s="211" t="s">
        <v>232</v>
      </c>
    </row>
    <row r="259" s="29" customFormat="true" ht="22.5" hidden="false" customHeight="true" outlineLevel="0" collapsed="false">
      <c r="B259" s="178"/>
      <c r="C259" s="179" t="s">
        <v>516</v>
      </c>
      <c r="D259" s="179" t="s">
        <v>234</v>
      </c>
      <c r="E259" s="180" t="s">
        <v>517</v>
      </c>
      <c r="F259" s="181" t="s">
        <v>518</v>
      </c>
      <c r="G259" s="182" t="s">
        <v>348</v>
      </c>
      <c r="H259" s="183" t="n">
        <v>0</v>
      </c>
      <c r="I259" s="184"/>
      <c r="J259" s="185" t="n">
        <f aca="false">ROUND(I259*H259,2)</f>
        <v>0</v>
      </c>
      <c r="K259" s="181" t="s">
        <v>243</v>
      </c>
      <c r="L259" s="30"/>
      <c r="M259" s="186"/>
      <c r="N259" s="187" t="s">
        <v>43</v>
      </c>
      <c r="O259" s="31"/>
      <c r="P259" s="188" t="n">
        <f aca="false">O259*H259</f>
        <v>0</v>
      </c>
      <c r="Q259" s="188" t="n">
        <v>0.1575</v>
      </c>
      <c r="R259" s="188" t="n">
        <f aca="false">Q259*H259</f>
        <v>0</v>
      </c>
      <c r="S259" s="188" t="n">
        <v>0</v>
      </c>
      <c r="T259" s="189" t="n">
        <f aca="false">S259*H259</f>
        <v>0</v>
      </c>
      <c r="AR259" s="10" t="s">
        <v>238</v>
      </c>
      <c r="AT259" s="10" t="s">
        <v>234</v>
      </c>
      <c r="AU259" s="10" t="s">
        <v>86</v>
      </c>
      <c r="AY259" s="10" t="s">
        <v>232</v>
      </c>
      <c r="BE259" s="190" t="n">
        <f aca="false">IF(N259="základní",J259,0)</f>
        <v>0</v>
      </c>
      <c r="BF259" s="190" t="n">
        <f aca="false">IF(N259="snížená",J259,0)</f>
        <v>0</v>
      </c>
      <c r="BG259" s="190" t="n">
        <f aca="false">IF(N259="zákl. přenesená",J259,0)</f>
        <v>0</v>
      </c>
      <c r="BH259" s="190" t="n">
        <f aca="false">IF(N259="sníž. přenesená",J259,0)</f>
        <v>0</v>
      </c>
      <c r="BI259" s="190" t="n">
        <f aca="false">IF(N259="nulová",J259,0)</f>
        <v>0</v>
      </c>
      <c r="BJ259" s="10" t="s">
        <v>77</v>
      </c>
      <c r="BK259" s="190" t="n">
        <f aca="false">ROUND(I259*H259,2)</f>
        <v>0</v>
      </c>
      <c r="BL259" s="10" t="s">
        <v>238</v>
      </c>
      <c r="BM259" s="10" t="s">
        <v>519</v>
      </c>
    </row>
    <row r="260" s="191" customFormat="true" ht="22.5" hidden="false" customHeight="true" outlineLevel="0" collapsed="false">
      <c r="B260" s="192"/>
      <c r="D260" s="193" t="s">
        <v>245</v>
      </c>
      <c r="E260" s="194"/>
      <c r="F260" s="195" t="s">
        <v>520</v>
      </c>
      <c r="H260" s="196" t="n">
        <v>3</v>
      </c>
      <c r="I260" s="197"/>
      <c r="L260" s="192"/>
      <c r="M260" s="198"/>
      <c r="N260" s="199"/>
      <c r="O260" s="199"/>
      <c r="P260" s="199"/>
      <c r="Q260" s="199"/>
      <c r="R260" s="199"/>
      <c r="S260" s="199"/>
      <c r="T260" s="200"/>
      <c r="AT260" s="194" t="s">
        <v>245</v>
      </c>
      <c r="AU260" s="194" t="s">
        <v>86</v>
      </c>
      <c r="AV260" s="191" t="s">
        <v>86</v>
      </c>
      <c r="AW260" s="191" t="s">
        <v>36</v>
      </c>
      <c r="AX260" s="191" t="s">
        <v>72</v>
      </c>
      <c r="AY260" s="194" t="s">
        <v>232</v>
      </c>
    </row>
    <row r="261" s="191" customFormat="true" ht="22.5" hidden="false" customHeight="true" outlineLevel="0" collapsed="false">
      <c r="B261" s="192"/>
      <c r="D261" s="193" t="s">
        <v>245</v>
      </c>
      <c r="E261" s="194"/>
      <c r="F261" s="195" t="s">
        <v>383</v>
      </c>
      <c r="H261" s="196" t="n">
        <v>-3</v>
      </c>
      <c r="I261" s="197"/>
      <c r="L261" s="192"/>
      <c r="M261" s="198"/>
      <c r="N261" s="199"/>
      <c r="O261" s="199"/>
      <c r="P261" s="199"/>
      <c r="Q261" s="199"/>
      <c r="R261" s="199"/>
      <c r="S261" s="199"/>
      <c r="T261" s="200"/>
      <c r="AT261" s="194" t="s">
        <v>245</v>
      </c>
      <c r="AU261" s="194" t="s">
        <v>86</v>
      </c>
      <c r="AV261" s="191" t="s">
        <v>86</v>
      </c>
      <c r="AW261" s="191" t="s">
        <v>36</v>
      </c>
      <c r="AX261" s="191" t="s">
        <v>72</v>
      </c>
      <c r="AY261" s="194" t="s">
        <v>232</v>
      </c>
    </row>
    <row r="262" s="201" customFormat="true" ht="22.5" hidden="false" customHeight="true" outlineLevel="0" collapsed="false">
      <c r="B262" s="202"/>
      <c r="D262" s="203" t="s">
        <v>245</v>
      </c>
      <c r="E262" s="204"/>
      <c r="F262" s="205" t="s">
        <v>248</v>
      </c>
      <c r="H262" s="206" t="n">
        <v>0</v>
      </c>
      <c r="I262" s="207"/>
      <c r="L262" s="202"/>
      <c r="M262" s="208"/>
      <c r="N262" s="209"/>
      <c r="O262" s="209"/>
      <c r="P262" s="209"/>
      <c r="Q262" s="209"/>
      <c r="R262" s="209"/>
      <c r="S262" s="209"/>
      <c r="T262" s="210"/>
      <c r="AT262" s="211" t="s">
        <v>245</v>
      </c>
      <c r="AU262" s="211" t="s">
        <v>86</v>
      </c>
      <c r="AV262" s="201" t="s">
        <v>238</v>
      </c>
      <c r="AW262" s="201" t="s">
        <v>36</v>
      </c>
      <c r="AX262" s="201" t="s">
        <v>77</v>
      </c>
      <c r="AY262" s="211" t="s">
        <v>232</v>
      </c>
    </row>
    <row r="263" s="29" customFormat="true" ht="22.5" hidden="false" customHeight="true" outlineLevel="0" collapsed="false">
      <c r="B263" s="178"/>
      <c r="C263" s="179" t="s">
        <v>521</v>
      </c>
      <c r="D263" s="179" t="s">
        <v>234</v>
      </c>
      <c r="E263" s="180" t="s">
        <v>522</v>
      </c>
      <c r="F263" s="181" t="s">
        <v>523</v>
      </c>
      <c r="G263" s="182" t="s">
        <v>242</v>
      </c>
      <c r="H263" s="183" t="n">
        <v>4.96</v>
      </c>
      <c r="I263" s="184"/>
      <c r="J263" s="185" t="n">
        <f aca="false">ROUND(I263*H263,2)</f>
        <v>0</v>
      </c>
      <c r="K263" s="181" t="s">
        <v>243</v>
      </c>
      <c r="L263" s="30"/>
      <c r="M263" s="186"/>
      <c r="N263" s="187" t="s">
        <v>43</v>
      </c>
      <c r="O263" s="31"/>
      <c r="P263" s="188" t="n">
        <f aca="false">O263*H263</f>
        <v>0</v>
      </c>
      <c r="Q263" s="188" t="n">
        <v>0.03045</v>
      </c>
      <c r="R263" s="188" t="n">
        <f aca="false">Q263*H263</f>
        <v>0.151032</v>
      </c>
      <c r="S263" s="188" t="n">
        <v>0</v>
      </c>
      <c r="T263" s="189" t="n">
        <f aca="false">S263*H263</f>
        <v>0</v>
      </c>
      <c r="AR263" s="10" t="s">
        <v>238</v>
      </c>
      <c r="AT263" s="10" t="s">
        <v>234</v>
      </c>
      <c r="AU263" s="10" t="s">
        <v>86</v>
      </c>
      <c r="AY263" s="10" t="s">
        <v>232</v>
      </c>
      <c r="BE263" s="190" t="n">
        <f aca="false">IF(N263="základní",J263,0)</f>
        <v>0</v>
      </c>
      <c r="BF263" s="190" t="n">
        <f aca="false">IF(N263="snížená",J263,0)</f>
        <v>0</v>
      </c>
      <c r="BG263" s="190" t="n">
        <f aca="false">IF(N263="zákl. přenesená",J263,0)</f>
        <v>0</v>
      </c>
      <c r="BH263" s="190" t="n">
        <f aca="false">IF(N263="sníž. přenesená",J263,0)</f>
        <v>0</v>
      </c>
      <c r="BI263" s="190" t="n">
        <f aca="false">IF(N263="nulová",J263,0)</f>
        <v>0</v>
      </c>
      <c r="BJ263" s="10" t="s">
        <v>77</v>
      </c>
      <c r="BK263" s="190" t="n">
        <f aca="false">ROUND(I263*H263,2)</f>
        <v>0</v>
      </c>
      <c r="BL263" s="10" t="s">
        <v>238</v>
      </c>
      <c r="BM263" s="10" t="s">
        <v>524</v>
      </c>
    </row>
    <row r="264" s="191" customFormat="true" ht="22.5" hidden="false" customHeight="true" outlineLevel="0" collapsed="false">
      <c r="B264" s="192"/>
      <c r="D264" s="203" t="s">
        <v>245</v>
      </c>
      <c r="E264" s="229"/>
      <c r="F264" s="230" t="s">
        <v>525</v>
      </c>
      <c r="H264" s="231" t="n">
        <v>4.96</v>
      </c>
      <c r="I264" s="197"/>
      <c r="L264" s="192"/>
      <c r="M264" s="198"/>
      <c r="N264" s="199"/>
      <c r="O264" s="199"/>
      <c r="P264" s="199"/>
      <c r="Q264" s="199"/>
      <c r="R264" s="199"/>
      <c r="S264" s="199"/>
      <c r="T264" s="200"/>
      <c r="AT264" s="194" t="s">
        <v>245</v>
      </c>
      <c r="AU264" s="194" t="s">
        <v>86</v>
      </c>
      <c r="AV264" s="191" t="s">
        <v>86</v>
      </c>
      <c r="AW264" s="191" t="s">
        <v>36</v>
      </c>
      <c r="AX264" s="191" t="s">
        <v>77</v>
      </c>
      <c r="AY264" s="194" t="s">
        <v>232</v>
      </c>
    </row>
    <row r="265" s="29" customFormat="true" ht="22.5" hidden="false" customHeight="true" outlineLevel="0" collapsed="false">
      <c r="B265" s="178"/>
      <c r="C265" s="179" t="s">
        <v>526</v>
      </c>
      <c r="D265" s="179" t="s">
        <v>234</v>
      </c>
      <c r="E265" s="180" t="s">
        <v>527</v>
      </c>
      <c r="F265" s="181" t="s">
        <v>528</v>
      </c>
      <c r="G265" s="182" t="s">
        <v>242</v>
      </c>
      <c r="H265" s="183" t="n">
        <v>6.48</v>
      </c>
      <c r="I265" s="184"/>
      <c r="J265" s="185" t="n">
        <f aca="false">ROUND(I265*H265,2)</f>
        <v>0</v>
      </c>
      <c r="K265" s="181" t="s">
        <v>243</v>
      </c>
      <c r="L265" s="30"/>
      <c r="M265" s="186"/>
      <c r="N265" s="187" t="s">
        <v>43</v>
      </c>
      <c r="O265" s="31"/>
      <c r="P265" s="188" t="n">
        <f aca="false">O265*H265</f>
        <v>0</v>
      </c>
      <c r="Q265" s="188" t="n">
        <v>0.03358</v>
      </c>
      <c r="R265" s="188" t="n">
        <f aca="false">Q265*H265</f>
        <v>0.2175984</v>
      </c>
      <c r="S265" s="188" t="n">
        <v>0</v>
      </c>
      <c r="T265" s="189" t="n">
        <f aca="false">S265*H265</f>
        <v>0</v>
      </c>
      <c r="AR265" s="10" t="s">
        <v>238</v>
      </c>
      <c r="AT265" s="10" t="s">
        <v>234</v>
      </c>
      <c r="AU265" s="10" t="s">
        <v>86</v>
      </c>
      <c r="AY265" s="10" t="s">
        <v>232</v>
      </c>
      <c r="BE265" s="190" t="n">
        <f aca="false">IF(N265="základní",J265,0)</f>
        <v>0</v>
      </c>
      <c r="BF265" s="190" t="n">
        <f aca="false">IF(N265="snížená",J265,0)</f>
        <v>0</v>
      </c>
      <c r="BG265" s="190" t="n">
        <f aca="false">IF(N265="zákl. přenesená",J265,0)</f>
        <v>0</v>
      </c>
      <c r="BH265" s="190" t="n">
        <f aca="false">IF(N265="sníž. přenesená",J265,0)</f>
        <v>0</v>
      </c>
      <c r="BI265" s="190" t="n">
        <f aca="false">IF(N265="nulová",J265,0)</f>
        <v>0</v>
      </c>
      <c r="BJ265" s="10" t="s">
        <v>77</v>
      </c>
      <c r="BK265" s="190" t="n">
        <f aca="false">ROUND(I265*H265,2)</f>
        <v>0</v>
      </c>
      <c r="BL265" s="10" t="s">
        <v>238</v>
      </c>
      <c r="BM265" s="10" t="s">
        <v>529</v>
      </c>
    </row>
    <row r="266" s="191" customFormat="true" ht="22.5" hidden="false" customHeight="true" outlineLevel="0" collapsed="false">
      <c r="B266" s="192"/>
      <c r="D266" s="203" t="s">
        <v>245</v>
      </c>
      <c r="E266" s="229"/>
      <c r="F266" s="230" t="s">
        <v>530</v>
      </c>
      <c r="H266" s="231" t="n">
        <v>6.48</v>
      </c>
      <c r="I266" s="197"/>
      <c r="L266" s="192"/>
      <c r="M266" s="198"/>
      <c r="N266" s="199"/>
      <c r="O266" s="199"/>
      <c r="P266" s="199"/>
      <c r="Q266" s="199"/>
      <c r="R266" s="199"/>
      <c r="S266" s="199"/>
      <c r="T266" s="200"/>
      <c r="AT266" s="194" t="s">
        <v>245</v>
      </c>
      <c r="AU266" s="194" t="s">
        <v>86</v>
      </c>
      <c r="AV266" s="191" t="s">
        <v>86</v>
      </c>
      <c r="AW266" s="191" t="s">
        <v>36</v>
      </c>
      <c r="AX266" s="191" t="s">
        <v>77</v>
      </c>
      <c r="AY266" s="194" t="s">
        <v>232</v>
      </c>
    </row>
    <row r="267" s="29" customFormat="true" ht="22.5" hidden="false" customHeight="true" outlineLevel="0" collapsed="false">
      <c r="B267" s="178"/>
      <c r="C267" s="179" t="s">
        <v>531</v>
      </c>
      <c r="D267" s="179" t="s">
        <v>234</v>
      </c>
      <c r="E267" s="180" t="s">
        <v>532</v>
      </c>
      <c r="F267" s="181" t="s">
        <v>533</v>
      </c>
      <c r="G267" s="182" t="s">
        <v>252</v>
      </c>
      <c r="H267" s="183" t="n">
        <v>0</v>
      </c>
      <c r="I267" s="184"/>
      <c r="J267" s="185" t="n">
        <f aca="false">ROUND(I267*H267,2)</f>
        <v>0</v>
      </c>
      <c r="K267" s="181" t="s">
        <v>243</v>
      </c>
      <c r="L267" s="30"/>
      <c r="M267" s="186"/>
      <c r="N267" s="187" t="s">
        <v>43</v>
      </c>
      <c r="O267" s="31"/>
      <c r="P267" s="188" t="n">
        <f aca="false">O267*H267</f>
        <v>0</v>
      </c>
      <c r="Q267" s="188" t="n">
        <v>0.0015</v>
      </c>
      <c r="R267" s="188" t="n">
        <f aca="false">Q267*H267</f>
        <v>0</v>
      </c>
      <c r="S267" s="188" t="n">
        <v>0</v>
      </c>
      <c r="T267" s="189" t="n">
        <f aca="false">S267*H267</f>
        <v>0</v>
      </c>
      <c r="AR267" s="10" t="s">
        <v>238</v>
      </c>
      <c r="AT267" s="10" t="s">
        <v>234</v>
      </c>
      <c r="AU267" s="10" t="s">
        <v>86</v>
      </c>
      <c r="AY267" s="10" t="s">
        <v>232</v>
      </c>
      <c r="BE267" s="190" t="n">
        <f aca="false">IF(N267="základní",J267,0)</f>
        <v>0</v>
      </c>
      <c r="BF267" s="190" t="n">
        <f aca="false">IF(N267="snížená",J267,0)</f>
        <v>0</v>
      </c>
      <c r="BG267" s="190" t="n">
        <f aca="false">IF(N267="zákl. přenesená",J267,0)</f>
        <v>0</v>
      </c>
      <c r="BH267" s="190" t="n">
        <f aca="false">IF(N267="sníž. přenesená",J267,0)</f>
        <v>0</v>
      </c>
      <c r="BI267" s="190" t="n">
        <f aca="false">IF(N267="nulová",J267,0)</f>
        <v>0</v>
      </c>
      <c r="BJ267" s="10" t="s">
        <v>77</v>
      </c>
      <c r="BK267" s="190" t="n">
        <f aca="false">ROUND(I267*H267,2)</f>
        <v>0</v>
      </c>
      <c r="BL267" s="10" t="s">
        <v>238</v>
      </c>
      <c r="BM267" s="10" t="s">
        <v>534</v>
      </c>
    </row>
    <row r="268" s="191" customFormat="true" ht="22.5" hidden="false" customHeight="true" outlineLevel="0" collapsed="false">
      <c r="B268" s="192"/>
      <c r="D268" s="193" t="s">
        <v>245</v>
      </c>
      <c r="E268" s="194"/>
      <c r="F268" s="195" t="s">
        <v>535</v>
      </c>
      <c r="H268" s="196" t="n">
        <v>84.1</v>
      </c>
      <c r="I268" s="197"/>
      <c r="L268" s="192"/>
      <c r="M268" s="198"/>
      <c r="N268" s="199"/>
      <c r="O268" s="199"/>
      <c r="P268" s="199"/>
      <c r="Q268" s="199"/>
      <c r="R268" s="199"/>
      <c r="S268" s="199"/>
      <c r="T268" s="200"/>
      <c r="AT268" s="194" t="s">
        <v>245</v>
      </c>
      <c r="AU268" s="194" t="s">
        <v>86</v>
      </c>
      <c r="AV268" s="191" t="s">
        <v>86</v>
      </c>
      <c r="AW268" s="191" t="s">
        <v>36</v>
      </c>
      <c r="AX268" s="191" t="s">
        <v>72</v>
      </c>
      <c r="AY268" s="194" t="s">
        <v>232</v>
      </c>
    </row>
    <row r="269" s="191" customFormat="true" ht="22.5" hidden="false" customHeight="true" outlineLevel="0" collapsed="false">
      <c r="B269" s="192"/>
      <c r="D269" s="193" t="s">
        <v>245</v>
      </c>
      <c r="E269" s="194"/>
      <c r="F269" s="195" t="s">
        <v>536</v>
      </c>
      <c r="H269" s="196" t="n">
        <v>-84.1</v>
      </c>
      <c r="I269" s="197"/>
      <c r="L269" s="192"/>
      <c r="M269" s="198"/>
      <c r="N269" s="199"/>
      <c r="O269" s="199"/>
      <c r="P269" s="199"/>
      <c r="Q269" s="199"/>
      <c r="R269" s="199"/>
      <c r="S269" s="199"/>
      <c r="T269" s="200"/>
      <c r="AT269" s="194" t="s">
        <v>245</v>
      </c>
      <c r="AU269" s="194" t="s">
        <v>86</v>
      </c>
      <c r="AV269" s="191" t="s">
        <v>86</v>
      </c>
      <c r="AW269" s="191" t="s">
        <v>36</v>
      </c>
      <c r="AX269" s="191" t="s">
        <v>72</v>
      </c>
      <c r="AY269" s="194" t="s">
        <v>232</v>
      </c>
    </row>
    <row r="270" s="201" customFormat="true" ht="22.5" hidden="false" customHeight="true" outlineLevel="0" collapsed="false">
      <c r="B270" s="202"/>
      <c r="D270" s="203" t="s">
        <v>245</v>
      </c>
      <c r="E270" s="204"/>
      <c r="F270" s="205" t="s">
        <v>248</v>
      </c>
      <c r="H270" s="206" t="n">
        <v>0</v>
      </c>
      <c r="I270" s="207"/>
      <c r="L270" s="202"/>
      <c r="M270" s="208"/>
      <c r="N270" s="209"/>
      <c r="O270" s="209"/>
      <c r="P270" s="209"/>
      <c r="Q270" s="209"/>
      <c r="R270" s="209"/>
      <c r="S270" s="209"/>
      <c r="T270" s="210"/>
      <c r="AT270" s="211" t="s">
        <v>245</v>
      </c>
      <c r="AU270" s="211" t="s">
        <v>86</v>
      </c>
      <c r="AV270" s="201" t="s">
        <v>238</v>
      </c>
      <c r="AW270" s="201" t="s">
        <v>36</v>
      </c>
      <c r="AX270" s="201" t="s">
        <v>77</v>
      </c>
      <c r="AY270" s="211" t="s">
        <v>232</v>
      </c>
    </row>
    <row r="271" s="29" customFormat="true" ht="31.5" hidden="false" customHeight="true" outlineLevel="0" collapsed="false">
      <c r="B271" s="178"/>
      <c r="C271" s="179" t="s">
        <v>537</v>
      </c>
      <c r="D271" s="179" t="s">
        <v>234</v>
      </c>
      <c r="E271" s="180" t="s">
        <v>538</v>
      </c>
      <c r="F271" s="181" t="s">
        <v>539</v>
      </c>
      <c r="G271" s="182" t="s">
        <v>242</v>
      </c>
      <c r="H271" s="183" t="n">
        <v>0</v>
      </c>
      <c r="I271" s="184"/>
      <c r="J271" s="185" t="n">
        <f aca="false">ROUND(I271*H271,2)</f>
        <v>0</v>
      </c>
      <c r="K271" s="181" t="s">
        <v>243</v>
      </c>
      <c r="L271" s="30"/>
      <c r="M271" s="186"/>
      <c r="N271" s="187" t="s">
        <v>43</v>
      </c>
      <c r="O271" s="31"/>
      <c r="P271" s="188" t="n">
        <f aca="false">O271*H271</f>
        <v>0</v>
      </c>
      <c r="Q271" s="188" t="n">
        <v>0.00047</v>
      </c>
      <c r="R271" s="188" t="n">
        <f aca="false">Q271*H271</f>
        <v>0</v>
      </c>
      <c r="S271" s="188" t="n">
        <v>0</v>
      </c>
      <c r="T271" s="189" t="n">
        <f aca="false">S271*H271</f>
        <v>0</v>
      </c>
      <c r="AR271" s="10" t="s">
        <v>238</v>
      </c>
      <c r="AT271" s="10" t="s">
        <v>234</v>
      </c>
      <c r="AU271" s="10" t="s">
        <v>86</v>
      </c>
      <c r="AY271" s="10" t="s">
        <v>232</v>
      </c>
      <c r="BE271" s="190" t="n">
        <f aca="false">IF(N271="základní",J271,0)</f>
        <v>0</v>
      </c>
      <c r="BF271" s="190" t="n">
        <f aca="false">IF(N271="snížená",J271,0)</f>
        <v>0</v>
      </c>
      <c r="BG271" s="190" t="n">
        <f aca="false">IF(N271="zákl. přenesená",J271,0)</f>
        <v>0</v>
      </c>
      <c r="BH271" s="190" t="n">
        <f aca="false">IF(N271="sníž. přenesená",J271,0)</f>
        <v>0</v>
      </c>
      <c r="BI271" s="190" t="n">
        <f aca="false">IF(N271="nulová",J271,0)</f>
        <v>0</v>
      </c>
      <c r="BJ271" s="10" t="s">
        <v>77</v>
      </c>
      <c r="BK271" s="190" t="n">
        <f aca="false">ROUND(I271*H271,2)</f>
        <v>0</v>
      </c>
      <c r="BL271" s="10" t="s">
        <v>238</v>
      </c>
      <c r="BM271" s="10" t="s">
        <v>540</v>
      </c>
    </row>
    <row r="272" s="191" customFormat="true" ht="22.5" hidden="false" customHeight="true" outlineLevel="0" collapsed="false">
      <c r="B272" s="192"/>
      <c r="D272" s="193" t="s">
        <v>245</v>
      </c>
      <c r="E272" s="194"/>
      <c r="F272" s="195" t="s">
        <v>541</v>
      </c>
      <c r="H272" s="196" t="n">
        <v>10.33</v>
      </c>
      <c r="I272" s="197"/>
      <c r="L272" s="192"/>
      <c r="M272" s="198"/>
      <c r="N272" s="199"/>
      <c r="O272" s="199"/>
      <c r="P272" s="199"/>
      <c r="Q272" s="199"/>
      <c r="R272" s="199"/>
      <c r="S272" s="199"/>
      <c r="T272" s="200"/>
      <c r="AT272" s="194" t="s">
        <v>245</v>
      </c>
      <c r="AU272" s="194" t="s">
        <v>86</v>
      </c>
      <c r="AV272" s="191" t="s">
        <v>86</v>
      </c>
      <c r="AW272" s="191" t="s">
        <v>36</v>
      </c>
      <c r="AX272" s="191" t="s">
        <v>72</v>
      </c>
      <c r="AY272" s="194" t="s">
        <v>232</v>
      </c>
    </row>
    <row r="273" s="191" customFormat="true" ht="22.5" hidden="false" customHeight="true" outlineLevel="0" collapsed="false">
      <c r="B273" s="192"/>
      <c r="D273" s="193" t="s">
        <v>245</v>
      </c>
      <c r="E273" s="194"/>
      <c r="F273" s="195" t="s">
        <v>542</v>
      </c>
      <c r="H273" s="196" t="n">
        <v>-10.33</v>
      </c>
      <c r="I273" s="197"/>
      <c r="L273" s="192"/>
      <c r="M273" s="198"/>
      <c r="N273" s="199"/>
      <c r="O273" s="199"/>
      <c r="P273" s="199"/>
      <c r="Q273" s="199"/>
      <c r="R273" s="199"/>
      <c r="S273" s="199"/>
      <c r="T273" s="200"/>
      <c r="AT273" s="194" t="s">
        <v>245</v>
      </c>
      <c r="AU273" s="194" t="s">
        <v>86</v>
      </c>
      <c r="AV273" s="191" t="s">
        <v>86</v>
      </c>
      <c r="AW273" s="191" t="s">
        <v>36</v>
      </c>
      <c r="AX273" s="191" t="s">
        <v>72</v>
      </c>
      <c r="AY273" s="194" t="s">
        <v>232</v>
      </c>
    </row>
    <row r="274" s="201" customFormat="true" ht="22.5" hidden="false" customHeight="true" outlineLevel="0" collapsed="false">
      <c r="B274" s="202"/>
      <c r="D274" s="203" t="s">
        <v>245</v>
      </c>
      <c r="E274" s="204"/>
      <c r="F274" s="205" t="s">
        <v>248</v>
      </c>
      <c r="H274" s="206" t="n">
        <v>0</v>
      </c>
      <c r="I274" s="207"/>
      <c r="L274" s="202"/>
      <c r="M274" s="208"/>
      <c r="N274" s="209"/>
      <c r="O274" s="209"/>
      <c r="P274" s="209"/>
      <c r="Q274" s="209"/>
      <c r="R274" s="209"/>
      <c r="S274" s="209"/>
      <c r="T274" s="210"/>
      <c r="AT274" s="211" t="s">
        <v>245</v>
      </c>
      <c r="AU274" s="211" t="s">
        <v>86</v>
      </c>
      <c r="AV274" s="201" t="s">
        <v>238</v>
      </c>
      <c r="AW274" s="201" t="s">
        <v>36</v>
      </c>
      <c r="AX274" s="201" t="s">
        <v>77</v>
      </c>
      <c r="AY274" s="211" t="s">
        <v>232</v>
      </c>
    </row>
    <row r="275" s="29" customFormat="true" ht="22.5" hidden="false" customHeight="true" outlineLevel="0" collapsed="false">
      <c r="B275" s="178"/>
      <c r="C275" s="179" t="s">
        <v>543</v>
      </c>
      <c r="D275" s="179" t="s">
        <v>234</v>
      </c>
      <c r="E275" s="180" t="s">
        <v>544</v>
      </c>
      <c r="F275" s="181" t="s">
        <v>545</v>
      </c>
      <c r="G275" s="182" t="s">
        <v>242</v>
      </c>
      <c r="H275" s="183" t="n">
        <v>0</v>
      </c>
      <c r="I275" s="184"/>
      <c r="J275" s="185" t="n">
        <f aca="false">ROUND(I275*H275,2)</f>
        <v>0</v>
      </c>
      <c r="K275" s="181"/>
      <c r="L275" s="30"/>
      <c r="M275" s="186"/>
      <c r="N275" s="187" t="s">
        <v>43</v>
      </c>
      <c r="O275" s="31"/>
      <c r="P275" s="188" t="n">
        <f aca="false">O275*H275</f>
        <v>0</v>
      </c>
      <c r="Q275" s="188" t="n">
        <v>0.00828</v>
      </c>
      <c r="R275" s="188" t="n">
        <f aca="false">Q275*H275</f>
        <v>0</v>
      </c>
      <c r="S275" s="188" t="n">
        <v>0</v>
      </c>
      <c r="T275" s="189" t="n">
        <f aca="false">S275*H275</f>
        <v>0</v>
      </c>
      <c r="AR275" s="10" t="s">
        <v>238</v>
      </c>
      <c r="AT275" s="10" t="s">
        <v>234</v>
      </c>
      <c r="AU275" s="10" t="s">
        <v>86</v>
      </c>
      <c r="AY275" s="10" t="s">
        <v>232</v>
      </c>
      <c r="BE275" s="190" t="n">
        <f aca="false">IF(N275="základní",J275,0)</f>
        <v>0</v>
      </c>
      <c r="BF275" s="190" t="n">
        <f aca="false">IF(N275="snížená",J275,0)</f>
        <v>0</v>
      </c>
      <c r="BG275" s="190" t="n">
        <f aca="false">IF(N275="zákl. přenesená",J275,0)</f>
        <v>0</v>
      </c>
      <c r="BH275" s="190" t="n">
        <f aca="false">IF(N275="sníž. přenesená",J275,0)</f>
        <v>0</v>
      </c>
      <c r="BI275" s="190" t="n">
        <f aca="false">IF(N275="nulová",J275,0)</f>
        <v>0</v>
      </c>
      <c r="BJ275" s="10" t="s">
        <v>77</v>
      </c>
      <c r="BK275" s="190" t="n">
        <f aca="false">ROUND(I275*H275,2)</f>
        <v>0</v>
      </c>
      <c r="BL275" s="10" t="s">
        <v>238</v>
      </c>
      <c r="BM275" s="10" t="s">
        <v>546</v>
      </c>
    </row>
    <row r="276" s="191" customFormat="true" ht="22.5" hidden="false" customHeight="true" outlineLevel="0" collapsed="false">
      <c r="B276" s="192"/>
      <c r="D276" s="193" t="s">
        <v>245</v>
      </c>
      <c r="E276" s="194"/>
      <c r="F276" s="195" t="s">
        <v>547</v>
      </c>
      <c r="H276" s="196" t="n">
        <v>13.44</v>
      </c>
      <c r="I276" s="197"/>
      <c r="L276" s="192"/>
      <c r="M276" s="198"/>
      <c r="N276" s="199"/>
      <c r="O276" s="199"/>
      <c r="P276" s="199"/>
      <c r="Q276" s="199"/>
      <c r="R276" s="199"/>
      <c r="S276" s="199"/>
      <c r="T276" s="200"/>
      <c r="AT276" s="194" t="s">
        <v>245</v>
      </c>
      <c r="AU276" s="194" t="s">
        <v>86</v>
      </c>
      <c r="AV276" s="191" t="s">
        <v>86</v>
      </c>
      <c r="AW276" s="191" t="s">
        <v>36</v>
      </c>
      <c r="AX276" s="191" t="s">
        <v>72</v>
      </c>
      <c r="AY276" s="194" t="s">
        <v>232</v>
      </c>
    </row>
    <row r="277" s="191" customFormat="true" ht="22.5" hidden="false" customHeight="true" outlineLevel="0" collapsed="false">
      <c r="B277" s="192"/>
      <c r="D277" s="193" t="s">
        <v>245</v>
      </c>
      <c r="E277" s="194"/>
      <c r="F277" s="195" t="s">
        <v>548</v>
      </c>
      <c r="H277" s="196" t="n">
        <v>-13.44</v>
      </c>
      <c r="I277" s="197"/>
      <c r="L277" s="192"/>
      <c r="M277" s="198"/>
      <c r="N277" s="199"/>
      <c r="O277" s="199"/>
      <c r="P277" s="199"/>
      <c r="Q277" s="199"/>
      <c r="R277" s="199"/>
      <c r="S277" s="199"/>
      <c r="T277" s="200"/>
      <c r="AT277" s="194" t="s">
        <v>245</v>
      </c>
      <c r="AU277" s="194" t="s">
        <v>86</v>
      </c>
      <c r="AV277" s="191" t="s">
        <v>86</v>
      </c>
      <c r="AW277" s="191" t="s">
        <v>36</v>
      </c>
      <c r="AX277" s="191" t="s">
        <v>72</v>
      </c>
      <c r="AY277" s="194" t="s">
        <v>232</v>
      </c>
    </row>
    <row r="278" s="201" customFormat="true" ht="22.5" hidden="false" customHeight="true" outlineLevel="0" collapsed="false">
      <c r="B278" s="202"/>
      <c r="D278" s="203" t="s">
        <v>245</v>
      </c>
      <c r="E278" s="204"/>
      <c r="F278" s="205" t="s">
        <v>248</v>
      </c>
      <c r="H278" s="206" t="n">
        <v>0</v>
      </c>
      <c r="I278" s="207"/>
      <c r="L278" s="202"/>
      <c r="M278" s="208"/>
      <c r="N278" s="209"/>
      <c r="O278" s="209"/>
      <c r="P278" s="209"/>
      <c r="Q278" s="209"/>
      <c r="R278" s="209"/>
      <c r="S278" s="209"/>
      <c r="T278" s="210"/>
      <c r="AT278" s="211" t="s">
        <v>245</v>
      </c>
      <c r="AU278" s="211" t="s">
        <v>86</v>
      </c>
      <c r="AV278" s="201" t="s">
        <v>238</v>
      </c>
      <c r="AW278" s="201" t="s">
        <v>36</v>
      </c>
      <c r="AX278" s="201" t="s">
        <v>77</v>
      </c>
      <c r="AY278" s="211" t="s">
        <v>232</v>
      </c>
    </row>
    <row r="279" s="29" customFormat="true" ht="22.5" hidden="false" customHeight="true" outlineLevel="0" collapsed="false">
      <c r="B279" s="178"/>
      <c r="C279" s="234" t="s">
        <v>549</v>
      </c>
      <c r="D279" s="234" t="s">
        <v>334</v>
      </c>
      <c r="E279" s="235" t="s">
        <v>550</v>
      </c>
      <c r="F279" s="236" t="s">
        <v>551</v>
      </c>
      <c r="G279" s="237" t="s">
        <v>242</v>
      </c>
      <c r="H279" s="238" t="n">
        <v>0</v>
      </c>
      <c r="I279" s="239"/>
      <c r="J279" s="240" t="n">
        <f aca="false">ROUND(I279*H279,2)</f>
        <v>0</v>
      </c>
      <c r="K279" s="236"/>
      <c r="L279" s="241"/>
      <c r="M279" s="242"/>
      <c r="N279" s="243" t="s">
        <v>43</v>
      </c>
      <c r="O279" s="31"/>
      <c r="P279" s="188" t="n">
        <f aca="false">O279*H279</f>
        <v>0</v>
      </c>
      <c r="Q279" s="188" t="n">
        <v>0.0015</v>
      </c>
      <c r="R279" s="188" t="n">
        <f aca="false">Q279*H279</f>
        <v>0</v>
      </c>
      <c r="S279" s="188" t="n">
        <v>0</v>
      </c>
      <c r="T279" s="189" t="n">
        <f aca="false">S279*H279</f>
        <v>0</v>
      </c>
      <c r="AR279" s="10" t="s">
        <v>279</v>
      </c>
      <c r="AT279" s="10" t="s">
        <v>334</v>
      </c>
      <c r="AU279" s="10" t="s">
        <v>86</v>
      </c>
      <c r="AY279" s="10" t="s">
        <v>232</v>
      </c>
      <c r="BE279" s="190" t="n">
        <f aca="false">IF(N279="základní",J279,0)</f>
        <v>0</v>
      </c>
      <c r="BF279" s="190" t="n">
        <f aca="false">IF(N279="snížená",J279,0)</f>
        <v>0</v>
      </c>
      <c r="BG279" s="190" t="n">
        <f aca="false">IF(N279="zákl. přenesená",J279,0)</f>
        <v>0</v>
      </c>
      <c r="BH279" s="190" t="n">
        <f aca="false">IF(N279="sníž. přenesená",J279,0)</f>
        <v>0</v>
      </c>
      <c r="BI279" s="190" t="n">
        <f aca="false">IF(N279="nulová",J279,0)</f>
        <v>0</v>
      </c>
      <c r="BJ279" s="10" t="s">
        <v>77</v>
      </c>
      <c r="BK279" s="190" t="n">
        <f aca="false">ROUND(I279*H279,2)</f>
        <v>0</v>
      </c>
      <c r="BL279" s="10" t="s">
        <v>238</v>
      </c>
      <c r="BM279" s="10" t="s">
        <v>552</v>
      </c>
    </row>
    <row r="280" s="191" customFormat="true" ht="22.5" hidden="false" customHeight="true" outlineLevel="0" collapsed="false">
      <c r="B280" s="192"/>
      <c r="D280" s="203" t="s">
        <v>245</v>
      </c>
      <c r="F280" s="230" t="s">
        <v>553</v>
      </c>
      <c r="H280" s="231" t="n">
        <v>0</v>
      </c>
      <c r="I280" s="197"/>
      <c r="L280" s="192"/>
      <c r="M280" s="198"/>
      <c r="N280" s="199"/>
      <c r="O280" s="199"/>
      <c r="P280" s="199"/>
      <c r="Q280" s="199"/>
      <c r="R280" s="199"/>
      <c r="S280" s="199"/>
      <c r="T280" s="200"/>
      <c r="AT280" s="194" t="s">
        <v>245</v>
      </c>
      <c r="AU280" s="194" t="s">
        <v>86</v>
      </c>
      <c r="AV280" s="191" t="s">
        <v>86</v>
      </c>
      <c r="AW280" s="191" t="s">
        <v>6</v>
      </c>
      <c r="AX280" s="191" t="s">
        <v>77</v>
      </c>
      <c r="AY280" s="194" t="s">
        <v>232</v>
      </c>
    </row>
    <row r="281" s="29" customFormat="true" ht="31.5" hidden="false" customHeight="true" outlineLevel="0" collapsed="false">
      <c r="B281" s="178"/>
      <c r="C281" s="179" t="s">
        <v>554</v>
      </c>
      <c r="D281" s="179" t="s">
        <v>234</v>
      </c>
      <c r="E281" s="180" t="s">
        <v>555</v>
      </c>
      <c r="F281" s="181" t="s">
        <v>556</v>
      </c>
      <c r="G281" s="182" t="s">
        <v>242</v>
      </c>
      <c r="H281" s="183" t="n">
        <v>0</v>
      </c>
      <c r="I281" s="184"/>
      <c r="J281" s="185" t="n">
        <f aca="false">ROUND(I281*H281,2)</f>
        <v>0</v>
      </c>
      <c r="K281" s="181"/>
      <c r="L281" s="30"/>
      <c r="M281" s="186"/>
      <c r="N281" s="187" t="s">
        <v>43</v>
      </c>
      <c r="O281" s="31"/>
      <c r="P281" s="188" t="n">
        <f aca="false">O281*H281</f>
        <v>0</v>
      </c>
      <c r="Q281" s="188" t="n">
        <v>0.00956</v>
      </c>
      <c r="R281" s="188" t="n">
        <f aca="false">Q281*H281</f>
        <v>0</v>
      </c>
      <c r="S281" s="188" t="n">
        <v>0</v>
      </c>
      <c r="T281" s="189" t="n">
        <f aca="false">S281*H281</f>
        <v>0</v>
      </c>
      <c r="AR281" s="10" t="s">
        <v>238</v>
      </c>
      <c r="AT281" s="10" t="s">
        <v>234</v>
      </c>
      <c r="AU281" s="10" t="s">
        <v>86</v>
      </c>
      <c r="AY281" s="10" t="s">
        <v>232</v>
      </c>
      <c r="BE281" s="190" t="n">
        <f aca="false">IF(N281="základní",J281,0)</f>
        <v>0</v>
      </c>
      <c r="BF281" s="190" t="n">
        <f aca="false">IF(N281="snížená",J281,0)</f>
        <v>0</v>
      </c>
      <c r="BG281" s="190" t="n">
        <f aca="false">IF(N281="zákl. přenesená",J281,0)</f>
        <v>0</v>
      </c>
      <c r="BH281" s="190" t="n">
        <f aca="false">IF(N281="sníž. přenesená",J281,0)</f>
        <v>0</v>
      </c>
      <c r="BI281" s="190" t="n">
        <f aca="false">IF(N281="nulová",J281,0)</f>
        <v>0</v>
      </c>
      <c r="BJ281" s="10" t="s">
        <v>77</v>
      </c>
      <c r="BK281" s="190" t="n">
        <f aca="false">ROUND(I281*H281,2)</f>
        <v>0</v>
      </c>
      <c r="BL281" s="10" t="s">
        <v>238</v>
      </c>
      <c r="BM281" s="10" t="s">
        <v>557</v>
      </c>
    </row>
    <row r="282" s="191" customFormat="true" ht="22.5" hidden="false" customHeight="true" outlineLevel="0" collapsed="false">
      <c r="B282" s="192"/>
      <c r="D282" s="193" t="s">
        <v>245</v>
      </c>
      <c r="E282" s="194"/>
      <c r="F282" s="195" t="s">
        <v>558</v>
      </c>
      <c r="H282" s="196" t="n">
        <v>10.33</v>
      </c>
      <c r="I282" s="197"/>
      <c r="L282" s="192"/>
      <c r="M282" s="198"/>
      <c r="N282" s="199"/>
      <c r="O282" s="199"/>
      <c r="P282" s="199"/>
      <c r="Q282" s="199"/>
      <c r="R282" s="199"/>
      <c r="S282" s="199"/>
      <c r="T282" s="200"/>
      <c r="AT282" s="194" t="s">
        <v>245</v>
      </c>
      <c r="AU282" s="194" t="s">
        <v>86</v>
      </c>
      <c r="AV282" s="191" t="s">
        <v>86</v>
      </c>
      <c r="AW282" s="191" t="s">
        <v>36</v>
      </c>
      <c r="AX282" s="191" t="s">
        <v>72</v>
      </c>
      <c r="AY282" s="194" t="s">
        <v>232</v>
      </c>
    </row>
    <row r="283" s="220" customFormat="true" ht="22.5" hidden="false" customHeight="true" outlineLevel="0" collapsed="false">
      <c r="B283" s="221"/>
      <c r="D283" s="193" t="s">
        <v>245</v>
      </c>
      <c r="E283" s="222" t="s">
        <v>116</v>
      </c>
      <c r="F283" s="223" t="s">
        <v>262</v>
      </c>
      <c r="H283" s="224" t="n">
        <v>10.33</v>
      </c>
      <c r="I283" s="225"/>
      <c r="L283" s="221"/>
      <c r="M283" s="226"/>
      <c r="N283" s="227"/>
      <c r="O283" s="227"/>
      <c r="P283" s="227"/>
      <c r="Q283" s="227"/>
      <c r="R283" s="227"/>
      <c r="S283" s="227"/>
      <c r="T283" s="228"/>
      <c r="AT283" s="222" t="s">
        <v>245</v>
      </c>
      <c r="AU283" s="222" t="s">
        <v>86</v>
      </c>
      <c r="AV283" s="220" t="s">
        <v>249</v>
      </c>
      <c r="AW283" s="220" t="s">
        <v>36</v>
      </c>
      <c r="AX283" s="220" t="s">
        <v>72</v>
      </c>
      <c r="AY283" s="222" t="s">
        <v>232</v>
      </c>
    </row>
    <row r="284" s="191" customFormat="true" ht="22.5" hidden="false" customHeight="true" outlineLevel="0" collapsed="false">
      <c r="B284" s="192"/>
      <c r="D284" s="193" t="s">
        <v>245</v>
      </c>
      <c r="E284" s="194"/>
      <c r="F284" s="195" t="s">
        <v>559</v>
      </c>
      <c r="H284" s="196" t="n">
        <v>-10.33</v>
      </c>
      <c r="I284" s="197"/>
      <c r="L284" s="192"/>
      <c r="M284" s="198"/>
      <c r="N284" s="199"/>
      <c r="O284" s="199"/>
      <c r="P284" s="199"/>
      <c r="Q284" s="199"/>
      <c r="R284" s="199"/>
      <c r="S284" s="199"/>
      <c r="T284" s="200"/>
      <c r="AT284" s="194" t="s">
        <v>245</v>
      </c>
      <c r="AU284" s="194" t="s">
        <v>86</v>
      </c>
      <c r="AV284" s="191" t="s">
        <v>86</v>
      </c>
      <c r="AW284" s="191" t="s">
        <v>36</v>
      </c>
      <c r="AX284" s="191" t="s">
        <v>72</v>
      </c>
      <c r="AY284" s="194" t="s">
        <v>232</v>
      </c>
    </row>
    <row r="285" s="201" customFormat="true" ht="22.5" hidden="false" customHeight="true" outlineLevel="0" collapsed="false">
      <c r="B285" s="202"/>
      <c r="D285" s="203" t="s">
        <v>245</v>
      </c>
      <c r="E285" s="204"/>
      <c r="F285" s="205" t="s">
        <v>248</v>
      </c>
      <c r="H285" s="206" t="n">
        <v>0</v>
      </c>
      <c r="I285" s="207"/>
      <c r="L285" s="202"/>
      <c r="M285" s="208"/>
      <c r="N285" s="209"/>
      <c r="O285" s="209"/>
      <c r="P285" s="209"/>
      <c r="Q285" s="209"/>
      <c r="R285" s="209"/>
      <c r="S285" s="209"/>
      <c r="T285" s="210"/>
      <c r="AT285" s="211" t="s">
        <v>245</v>
      </c>
      <c r="AU285" s="211" t="s">
        <v>86</v>
      </c>
      <c r="AV285" s="201" t="s">
        <v>238</v>
      </c>
      <c r="AW285" s="201" t="s">
        <v>36</v>
      </c>
      <c r="AX285" s="201" t="s">
        <v>77</v>
      </c>
      <c r="AY285" s="211" t="s">
        <v>232</v>
      </c>
    </row>
    <row r="286" s="29" customFormat="true" ht="31.5" hidden="false" customHeight="true" outlineLevel="0" collapsed="false">
      <c r="B286" s="178"/>
      <c r="C286" s="179" t="s">
        <v>560</v>
      </c>
      <c r="D286" s="179" t="s">
        <v>234</v>
      </c>
      <c r="E286" s="180" t="s">
        <v>561</v>
      </c>
      <c r="F286" s="181" t="s">
        <v>562</v>
      </c>
      <c r="G286" s="182" t="s">
        <v>242</v>
      </c>
      <c r="H286" s="183" t="n">
        <v>0</v>
      </c>
      <c r="I286" s="184"/>
      <c r="J286" s="185" t="n">
        <f aca="false">ROUND(I286*H286,2)</f>
        <v>0</v>
      </c>
      <c r="K286" s="181" t="s">
        <v>243</v>
      </c>
      <c r="L286" s="30"/>
      <c r="M286" s="186"/>
      <c r="N286" s="187" t="s">
        <v>43</v>
      </c>
      <c r="O286" s="31"/>
      <c r="P286" s="188" t="n">
        <f aca="false">O286*H286</f>
        <v>0</v>
      </c>
      <c r="Q286" s="188" t="n">
        <v>9E-005</v>
      </c>
      <c r="R286" s="188" t="n">
        <f aca="false">Q286*H286</f>
        <v>0</v>
      </c>
      <c r="S286" s="188" t="n">
        <v>0</v>
      </c>
      <c r="T286" s="189" t="n">
        <f aca="false">S286*H286</f>
        <v>0</v>
      </c>
      <c r="AR286" s="10" t="s">
        <v>238</v>
      </c>
      <c r="AT286" s="10" t="s">
        <v>234</v>
      </c>
      <c r="AU286" s="10" t="s">
        <v>86</v>
      </c>
      <c r="AY286" s="10" t="s">
        <v>232</v>
      </c>
      <c r="BE286" s="190" t="n">
        <f aca="false">IF(N286="základní",J286,0)</f>
        <v>0</v>
      </c>
      <c r="BF286" s="190" t="n">
        <f aca="false">IF(N286="snížená",J286,0)</f>
        <v>0</v>
      </c>
      <c r="BG286" s="190" t="n">
        <f aca="false">IF(N286="zákl. přenesená",J286,0)</f>
        <v>0</v>
      </c>
      <c r="BH286" s="190" t="n">
        <f aca="false">IF(N286="sníž. přenesená",J286,0)</f>
        <v>0</v>
      </c>
      <c r="BI286" s="190" t="n">
        <f aca="false">IF(N286="nulová",J286,0)</f>
        <v>0</v>
      </c>
      <c r="BJ286" s="10" t="s">
        <v>77</v>
      </c>
      <c r="BK286" s="190" t="n">
        <f aca="false">ROUND(I286*H286,2)</f>
        <v>0</v>
      </c>
      <c r="BL286" s="10" t="s">
        <v>238</v>
      </c>
      <c r="BM286" s="10" t="s">
        <v>563</v>
      </c>
    </row>
    <row r="287" s="29" customFormat="true" ht="31.5" hidden="false" customHeight="true" outlineLevel="0" collapsed="false">
      <c r="B287" s="178"/>
      <c r="C287" s="234" t="s">
        <v>564</v>
      </c>
      <c r="D287" s="234" t="s">
        <v>334</v>
      </c>
      <c r="E287" s="235" t="s">
        <v>565</v>
      </c>
      <c r="F287" s="236" t="s">
        <v>566</v>
      </c>
      <c r="G287" s="237" t="s">
        <v>242</v>
      </c>
      <c r="H287" s="238" t="n">
        <v>0</v>
      </c>
      <c r="I287" s="239"/>
      <c r="J287" s="240" t="n">
        <f aca="false">ROUND(I287*H287,2)</f>
        <v>0</v>
      </c>
      <c r="K287" s="236"/>
      <c r="L287" s="241"/>
      <c r="M287" s="242"/>
      <c r="N287" s="243" t="s">
        <v>43</v>
      </c>
      <c r="O287" s="31"/>
      <c r="P287" s="188" t="n">
        <f aca="false">O287*H287</f>
        <v>0</v>
      </c>
      <c r="Q287" s="188" t="n">
        <v>0.014</v>
      </c>
      <c r="R287" s="188" t="n">
        <f aca="false">Q287*H287</f>
        <v>0</v>
      </c>
      <c r="S287" s="188" t="n">
        <v>0</v>
      </c>
      <c r="T287" s="189" t="n">
        <f aca="false">S287*H287</f>
        <v>0</v>
      </c>
      <c r="AR287" s="10" t="s">
        <v>279</v>
      </c>
      <c r="AT287" s="10" t="s">
        <v>334</v>
      </c>
      <c r="AU287" s="10" t="s">
        <v>86</v>
      </c>
      <c r="AY287" s="10" t="s">
        <v>232</v>
      </c>
      <c r="BE287" s="190" t="n">
        <f aca="false">IF(N287="základní",J287,0)</f>
        <v>0</v>
      </c>
      <c r="BF287" s="190" t="n">
        <f aca="false">IF(N287="snížená",J287,0)</f>
        <v>0</v>
      </c>
      <c r="BG287" s="190" t="n">
        <f aca="false">IF(N287="zákl. přenesená",J287,0)</f>
        <v>0</v>
      </c>
      <c r="BH287" s="190" t="n">
        <f aca="false">IF(N287="sníž. přenesená",J287,0)</f>
        <v>0</v>
      </c>
      <c r="BI287" s="190" t="n">
        <f aca="false">IF(N287="nulová",J287,0)</f>
        <v>0</v>
      </c>
      <c r="BJ287" s="10" t="s">
        <v>77</v>
      </c>
      <c r="BK287" s="190" t="n">
        <f aca="false">ROUND(I287*H287,2)</f>
        <v>0</v>
      </c>
      <c r="BL287" s="10" t="s">
        <v>238</v>
      </c>
      <c r="BM287" s="10" t="s">
        <v>567</v>
      </c>
    </row>
    <row r="288" s="191" customFormat="true" ht="22.5" hidden="false" customHeight="true" outlineLevel="0" collapsed="false">
      <c r="B288" s="192"/>
      <c r="D288" s="193" t="s">
        <v>245</v>
      </c>
      <c r="E288" s="194"/>
      <c r="F288" s="195" t="s">
        <v>568</v>
      </c>
      <c r="H288" s="196" t="n">
        <v>15.495</v>
      </c>
      <c r="I288" s="197"/>
      <c r="L288" s="192"/>
      <c r="M288" s="198"/>
      <c r="N288" s="199"/>
      <c r="O288" s="199"/>
      <c r="P288" s="199"/>
      <c r="Q288" s="199"/>
      <c r="R288" s="199"/>
      <c r="S288" s="199"/>
      <c r="T288" s="200"/>
      <c r="AT288" s="194" t="s">
        <v>245</v>
      </c>
      <c r="AU288" s="194" t="s">
        <v>86</v>
      </c>
      <c r="AV288" s="191" t="s">
        <v>86</v>
      </c>
      <c r="AW288" s="191" t="s">
        <v>36</v>
      </c>
      <c r="AX288" s="191" t="s">
        <v>72</v>
      </c>
      <c r="AY288" s="194" t="s">
        <v>232</v>
      </c>
    </row>
    <row r="289" s="191" customFormat="true" ht="22.5" hidden="false" customHeight="true" outlineLevel="0" collapsed="false">
      <c r="B289" s="192"/>
      <c r="D289" s="193" t="s">
        <v>245</v>
      </c>
      <c r="E289" s="194"/>
      <c r="F289" s="195" t="s">
        <v>569</v>
      </c>
      <c r="H289" s="196" t="n">
        <v>-15.495</v>
      </c>
      <c r="I289" s="197"/>
      <c r="L289" s="192"/>
      <c r="M289" s="198"/>
      <c r="N289" s="199"/>
      <c r="O289" s="199"/>
      <c r="P289" s="199"/>
      <c r="Q289" s="199"/>
      <c r="R289" s="199"/>
      <c r="S289" s="199"/>
      <c r="T289" s="200"/>
      <c r="AT289" s="194" t="s">
        <v>245</v>
      </c>
      <c r="AU289" s="194" t="s">
        <v>86</v>
      </c>
      <c r="AV289" s="191" t="s">
        <v>86</v>
      </c>
      <c r="AW289" s="191" t="s">
        <v>36</v>
      </c>
      <c r="AX289" s="191" t="s">
        <v>72</v>
      </c>
      <c r="AY289" s="194" t="s">
        <v>232</v>
      </c>
    </row>
    <row r="290" s="201" customFormat="true" ht="22.5" hidden="false" customHeight="true" outlineLevel="0" collapsed="false">
      <c r="B290" s="202"/>
      <c r="D290" s="203" t="s">
        <v>245</v>
      </c>
      <c r="E290" s="204"/>
      <c r="F290" s="205" t="s">
        <v>248</v>
      </c>
      <c r="H290" s="206" t="n">
        <v>0</v>
      </c>
      <c r="I290" s="207"/>
      <c r="L290" s="202"/>
      <c r="M290" s="208"/>
      <c r="N290" s="209"/>
      <c r="O290" s="209"/>
      <c r="P290" s="209"/>
      <c r="Q290" s="209"/>
      <c r="R290" s="209"/>
      <c r="S290" s="209"/>
      <c r="T290" s="210"/>
      <c r="AT290" s="211" t="s">
        <v>245</v>
      </c>
      <c r="AU290" s="211" t="s">
        <v>86</v>
      </c>
      <c r="AV290" s="201" t="s">
        <v>238</v>
      </c>
      <c r="AW290" s="201" t="s">
        <v>36</v>
      </c>
      <c r="AX290" s="201" t="s">
        <v>77</v>
      </c>
      <c r="AY290" s="211" t="s">
        <v>232</v>
      </c>
    </row>
    <row r="291" s="29" customFormat="true" ht="31.5" hidden="false" customHeight="true" outlineLevel="0" collapsed="false">
      <c r="B291" s="178"/>
      <c r="C291" s="179" t="s">
        <v>570</v>
      </c>
      <c r="D291" s="179" t="s">
        <v>234</v>
      </c>
      <c r="E291" s="180" t="s">
        <v>571</v>
      </c>
      <c r="F291" s="181" t="s">
        <v>572</v>
      </c>
      <c r="G291" s="182" t="s">
        <v>242</v>
      </c>
      <c r="H291" s="183" t="n">
        <v>10.33</v>
      </c>
      <c r="I291" s="184"/>
      <c r="J291" s="185" t="n">
        <f aca="false">ROUND(I291*H291,2)</f>
        <v>0</v>
      </c>
      <c r="K291" s="181"/>
      <c r="L291" s="30"/>
      <c r="M291" s="186"/>
      <c r="N291" s="187" t="s">
        <v>43</v>
      </c>
      <c r="O291" s="31"/>
      <c r="P291" s="188" t="n">
        <f aca="false">O291*H291</f>
        <v>0</v>
      </c>
      <c r="Q291" s="188" t="n">
        <v>0.00438</v>
      </c>
      <c r="R291" s="188" t="n">
        <f aca="false">Q291*H291</f>
        <v>0.0452454</v>
      </c>
      <c r="S291" s="188" t="n">
        <v>0</v>
      </c>
      <c r="T291" s="189" t="n">
        <f aca="false">S291*H291</f>
        <v>0</v>
      </c>
      <c r="AR291" s="10" t="s">
        <v>238</v>
      </c>
      <c r="AT291" s="10" t="s">
        <v>234</v>
      </c>
      <c r="AU291" s="10" t="s">
        <v>86</v>
      </c>
      <c r="AY291" s="10" t="s">
        <v>232</v>
      </c>
      <c r="BE291" s="190" t="n">
        <f aca="false">IF(N291="základní",J291,0)</f>
        <v>0</v>
      </c>
      <c r="BF291" s="190" t="n">
        <f aca="false">IF(N291="snížená",J291,0)</f>
        <v>0</v>
      </c>
      <c r="BG291" s="190" t="n">
        <f aca="false">IF(N291="zákl. přenesená",J291,0)</f>
        <v>0</v>
      </c>
      <c r="BH291" s="190" t="n">
        <f aca="false">IF(N291="sníž. přenesená",J291,0)</f>
        <v>0</v>
      </c>
      <c r="BI291" s="190" t="n">
        <f aca="false">IF(N291="nulová",J291,0)</f>
        <v>0</v>
      </c>
      <c r="BJ291" s="10" t="s">
        <v>77</v>
      </c>
      <c r="BK291" s="190" t="n">
        <f aca="false">ROUND(I291*H291,2)</f>
        <v>0</v>
      </c>
      <c r="BL291" s="10" t="s">
        <v>238</v>
      </c>
      <c r="BM291" s="10" t="s">
        <v>573</v>
      </c>
    </row>
    <row r="292" s="191" customFormat="true" ht="22.5" hidden="false" customHeight="true" outlineLevel="0" collapsed="false">
      <c r="B292" s="192"/>
      <c r="D292" s="203" t="s">
        <v>245</v>
      </c>
      <c r="E292" s="229"/>
      <c r="F292" s="230" t="s">
        <v>116</v>
      </c>
      <c r="H292" s="231" t="n">
        <v>10.33</v>
      </c>
      <c r="I292" s="197"/>
      <c r="L292" s="192"/>
      <c r="M292" s="198"/>
      <c r="N292" s="199"/>
      <c r="O292" s="199"/>
      <c r="P292" s="199"/>
      <c r="Q292" s="199"/>
      <c r="R292" s="199"/>
      <c r="S292" s="199"/>
      <c r="T292" s="200"/>
      <c r="AT292" s="194" t="s">
        <v>245</v>
      </c>
      <c r="AU292" s="194" t="s">
        <v>86</v>
      </c>
      <c r="AV292" s="191" t="s">
        <v>86</v>
      </c>
      <c r="AW292" s="191" t="s">
        <v>36</v>
      </c>
      <c r="AX292" s="191" t="s">
        <v>77</v>
      </c>
      <c r="AY292" s="194" t="s">
        <v>232</v>
      </c>
    </row>
    <row r="293" s="29" customFormat="true" ht="22.5" hidden="false" customHeight="true" outlineLevel="0" collapsed="false">
      <c r="B293" s="178"/>
      <c r="C293" s="179" t="s">
        <v>574</v>
      </c>
      <c r="D293" s="179" t="s">
        <v>234</v>
      </c>
      <c r="E293" s="180" t="s">
        <v>575</v>
      </c>
      <c r="F293" s="181" t="s">
        <v>576</v>
      </c>
      <c r="G293" s="182" t="s">
        <v>242</v>
      </c>
      <c r="H293" s="183" t="n">
        <v>0</v>
      </c>
      <c r="I293" s="184"/>
      <c r="J293" s="185" t="n">
        <f aca="false">ROUND(I293*H293,2)</f>
        <v>0</v>
      </c>
      <c r="K293" s="181"/>
      <c r="L293" s="30"/>
      <c r="M293" s="186"/>
      <c r="N293" s="187" t="s">
        <v>43</v>
      </c>
      <c r="O293" s="31"/>
      <c r="P293" s="188" t="n">
        <f aca="false">O293*H293</f>
        <v>0</v>
      </c>
      <c r="Q293" s="188" t="n">
        <v>0</v>
      </c>
      <c r="R293" s="188" t="n">
        <f aca="false">Q293*H293</f>
        <v>0</v>
      </c>
      <c r="S293" s="188" t="n">
        <v>0</v>
      </c>
      <c r="T293" s="189" t="n">
        <f aca="false">S293*H293</f>
        <v>0</v>
      </c>
      <c r="AR293" s="10" t="s">
        <v>238</v>
      </c>
      <c r="AT293" s="10" t="s">
        <v>234</v>
      </c>
      <c r="AU293" s="10" t="s">
        <v>86</v>
      </c>
      <c r="AY293" s="10" t="s">
        <v>232</v>
      </c>
      <c r="BE293" s="190" t="n">
        <f aca="false">IF(N293="základní",J293,0)</f>
        <v>0</v>
      </c>
      <c r="BF293" s="190" t="n">
        <f aca="false">IF(N293="snížená",J293,0)</f>
        <v>0</v>
      </c>
      <c r="BG293" s="190" t="n">
        <f aca="false">IF(N293="zákl. přenesená",J293,0)</f>
        <v>0</v>
      </c>
      <c r="BH293" s="190" t="n">
        <f aca="false">IF(N293="sníž. přenesená",J293,0)</f>
        <v>0</v>
      </c>
      <c r="BI293" s="190" t="n">
        <f aca="false">IF(N293="nulová",J293,0)</f>
        <v>0</v>
      </c>
      <c r="BJ293" s="10" t="s">
        <v>77</v>
      </c>
      <c r="BK293" s="190" t="n">
        <f aca="false">ROUND(I293*H293,2)</f>
        <v>0</v>
      </c>
      <c r="BL293" s="10" t="s">
        <v>238</v>
      </c>
      <c r="BM293" s="10" t="s">
        <v>577</v>
      </c>
    </row>
    <row r="294" s="191" customFormat="true" ht="22.5" hidden="false" customHeight="true" outlineLevel="0" collapsed="false">
      <c r="B294" s="192"/>
      <c r="D294" s="193" t="s">
        <v>245</v>
      </c>
      <c r="E294" s="194"/>
      <c r="F294" s="195" t="s">
        <v>578</v>
      </c>
      <c r="H294" s="196" t="n">
        <v>405.751</v>
      </c>
      <c r="I294" s="197"/>
      <c r="L294" s="192"/>
      <c r="M294" s="198"/>
      <c r="N294" s="199"/>
      <c r="O294" s="199"/>
      <c r="P294" s="199"/>
      <c r="Q294" s="199"/>
      <c r="R294" s="199"/>
      <c r="S294" s="199"/>
      <c r="T294" s="200"/>
      <c r="AT294" s="194" t="s">
        <v>245</v>
      </c>
      <c r="AU294" s="194" t="s">
        <v>86</v>
      </c>
      <c r="AV294" s="191" t="s">
        <v>86</v>
      </c>
      <c r="AW294" s="191" t="s">
        <v>36</v>
      </c>
      <c r="AX294" s="191" t="s">
        <v>72</v>
      </c>
      <c r="AY294" s="194" t="s">
        <v>232</v>
      </c>
    </row>
    <row r="295" s="191" customFormat="true" ht="22.5" hidden="false" customHeight="true" outlineLevel="0" collapsed="false">
      <c r="B295" s="192"/>
      <c r="D295" s="193" t="s">
        <v>245</v>
      </c>
      <c r="E295" s="194"/>
      <c r="F295" s="195" t="s">
        <v>579</v>
      </c>
      <c r="H295" s="196" t="n">
        <v>-405.751</v>
      </c>
      <c r="I295" s="197"/>
      <c r="L295" s="192"/>
      <c r="M295" s="198"/>
      <c r="N295" s="199"/>
      <c r="O295" s="199"/>
      <c r="P295" s="199"/>
      <c r="Q295" s="199"/>
      <c r="R295" s="199"/>
      <c r="S295" s="199"/>
      <c r="T295" s="200"/>
      <c r="AT295" s="194" t="s">
        <v>245</v>
      </c>
      <c r="AU295" s="194" t="s">
        <v>86</v>
      </c>
      <c r="AV295" s="191" t="s">
        <v>86</v>
      </c>
      <c r="AW295" s="191" t="s">
        <v>36</v>
      </c>
      <c r="AX295" s="191" t="s">
        <v>72</v>
      </c>
      <c r="AY295" s="194" t="s">
        <v>232</v>
      </c>
    </row>
    <row r="296" s="201" customFormat="true" ht="22.5" hidden="false" customHeight="true" outlineLevel="0" collapsed="false">
      <c r="B296" s="202"/>
      <c r="D296" s="203" t="s">
        <v>245</v>
      </c>
      <c r="E296" s="204"/>
      <c r="F296" s="205" t="s">
        <v>288</v>
      </c>
      <c r="H296" s="206" t="n">
        <v>0</v>
      </c>
      <c r="I296" s="207"/>
      <c r="L296" s="202"/>
      <c r="M296" s="208"/>
      <c r="N296" s="209"/>
      <c r="O296" s="209"/>
      <c r="P296" s="209"/>
      <c r="Q296" s="209"/>
      <c r="R296" s="209"/>
      <c r="S296" s="209"/>
      <c r="T296" s="210"/>
      <c r="AT296" s="211" t="s">
        <v>245</v>
      </c>
      <c r="AU296" s="211" t="s">
        <v>86</v>
      </c>
      <c r="AV296" s="201" t="s">
        <v>238</v>
      </c>
      <c r="AW296" s="201" t="s">
        <v>36</v>
      </c>
      <c r="AX296" s="201" t="s">
        <v>77</v>
      </c>
      <c r="AY296" s="211" t="s">
        <v>232</v>
      </c>
    </row>
    <row r="297" s="29" customFormat="true" ht="31.5" hidden="false" customHeight="true" outlineLevel="0" collapsed="false">
      <c r="B297" s="178"/>
      <c r="C297" s="179" t="s">
        <v>580</v>
      </c>
      <c r="D297" s="179" t="s">
        <v>234</v>
      </c>
      <c r="E297" s="180" t="s">
        <v>581</v>
      </c>
      <c r="F297" s="181" t="s">
        <v>582</v>
      </c>
      <c r="G297" s="182" t="s">
        <v>242</v>
      </c>
      <c r="H297" s="183" t="n">
        <v>0</v>
      </c>
      <c r="I297" s="184"/>
      <c r="J297" s="185" t="n">
        <f aca="false">ROUND(I297*H297,2)</f>
        <v>0</v>
      </c>
      <c r="K297" s="181" t="s">
        <v>243</v>
      </c>
      <c r="L297" s="30"/>
      <c r="M297" s="186"/>
      <c r="N297" s="187" t="s">
        <v>43</v>
      </c>
      <c r="O297" s="31"/>
      <c r="P297" s="188" t="n">
        <f aca="false">O297*H297</f>
        <v>0</v>
      </c>
      <c r="Q297" s="188" t="n">
        <v>0.0063</v>
      </c>
      <c r="R297" s="188" t="n">
        <f aca="false">Q297*H297</f>
        <v>0</v>
      </c>
      <c r="S297" s="188" t="n">
        <v>0</v>
      </c>
      <c r="T297" s="189" t="n">
        <f aca="false">S297*H297</f>
        <v>0</v>
      </c>
      <c r="AR297" s="10" t="s">
        <v>238</v>
      </c>
      <c r="AT297" s="10" t="s">
        <v>234</v>
      </c>
      <c r="AU297" s="10" t="s">
        <v>86</v>
      </c>
      <c r="AY297" s="10" t="s">
        <v>232</v>
      </c>
      <c r="BE297" s="190" t="n">
        <f aca="false">IF(N297="základní",J297,0)</f>
        <v>0</v>
      </c>
      <c r="BF297" s="190" t="n">
        <f aca="false">IF(N297="snížená",J297,0)</f>
        <v>0</v>
      </c>
      <c r="BG297" s="190" t="n">
        <f aca="false">IF(N297="zákl. přenesená",J297,0)</f>
        <v>0</v>
      </c>
      <c r="BH297" s="190" t="n">
        <f aca="false">IF(N297="sníž. přenesená",J297,0)</f>
        <v>0</v>
      </c>
      <c r="BI297" s="190" t="n">
        <f aca="false">IF(N297="nulová",J297,0)</f>
        <v>0</v>
      </c>
      <c r="BJ297" s="10" t="s">
        <v>77</v>
      </c>
      <c r="BK297" s="190" t="n">
        <f aca="false">ROUND(I297*H297,2)</f>
        <v>0</v>
      </c>
      <c r="BL297" s="10" t="s">
        <v>238</v>
      </c>
      <c r="BM297" s="10" t="s">
        <v>583</v>
      </c>
    </row>
    <row r="298" s="191" customFormat="true" ht="22.5" hidden="false" customHeight="true" outlineLevel="0" collapsed="false">
      <c r="B298" s="192"/>
      <c r="D298" s="193" t="s">
        <v>245</v>
      </c>
      <c r="E298" s="194"/>
      <c r="F298" s="195" t="s">
        <v>584</v>
      </c>
      <c r="H298" s="196" t="n">
        <v>17.48</v>
      </c>
      <c r="I298" s="197"/>
      <c r="L298" s="192"/>
      <c r="M298" s="198"/>
      <c r="N298" s="199"/>
      <c r="O298" s="199"/>
      <c r="P298" s="199"/>
      <c r="Q298" s="199"/>
      <c r="R298" s="199"/>
      <c r="S298" s="199"/>
      <c r="T298" s="200"/>
      <c r="AT298" s="194" t="s">
        <v>245</v>
      </c>
      <c r="AU298" s="194" t="s">
        <v>86</v>
      </c>
      <c r="AV298" s="191" t="s">
        <v>86</v>
      </c>
      <c r="AW298" s="191" t="s">
        <v>36</v>
      </c>
      <c r="AX298" s="191" t="s">
        <v>72</v>
      </c>
      <c r="AY298" s="194" t="s">
        <v>232</v>
      </c>
    </row>
    <row r="299" s="191" customFormat="true" ht="22.5" hidden="false" customHeight="true" outlineLevel="0" collapsed="false">
      <c r="B299" s="192"/>
      <c r="D299" s="193" t="s">
        <v>245</v>
      </c>
      <c r="E299" s="194"/>
      <c r="F299" s="195" t="s">
        <v>585</v>
      </c>
      <c r="H299" s="196" t="n">
        <v>11.94</v>
      </c>
      <c r="I299" s="197"/>
      <c r="L299" s="192"/>
      <c r="M299" s="198"/>
      <c r="N299" s="199"/>
      <c r="O299" s="199"/>
      <c r="P299" s="199"/>
      <c r="Q299" s="199"/>
      <c r="R299" s="199"/>
      <c r="S299" s="199"/>
      <c r="T299" s="200"/>
      <c r="AT299" s="194" t="s">
        <v>245</v>
      </c>
      <c r="AU299" s="194" t="s">
        <v>86</v>
      </c>
      <c r="AV299" s="191" t="s">
        <v>86</v>
      </c>
      <c r="AW299" s="191" t="s">
        <v>36</v>
      </c>
      <c r="AX299" s="191" t="s">
        <v>72</v>
      </c>
      <c r="AY299" s="194" t="s">
        <v>232</v>
      </c>
    </row>
    <row r="300" s="220" customFormat="true" ht="22.5" hidden="false" customHeight="true" outlineLevel="0" collapsed="false">
      <c r="B300" s="221"/>
      <c r="D300" s="193" t="s">
        <v>245</v>
      </c>
      <c r="E300" s="222"/>
      <c r="F300" s="223" t="s">
        <v>262</v>
      </c>
      <c r="H300" s="224" t="n">
        <v>29.42</v>
      </c>
      <c r="I300" s="225"/>
      <c r="L300" s="221"/>
      <c r="M300" s="226"/>
      <c r="N300" s="227"/>
      <c r="O300" s="227"/>
      <c r="P300" s="227"/>
      <c r="Q300" s="227"/>
      <c r="R300" s="227"/>
      <c r="S300" s="227"/>
      <c r="T300" s="228"/>
      <c r="AT300" s="222" t="s">
        <v>245</v>
      </c>
      <c r="AU300" s="222" t="s">
        <v>86</v>
      </c>
      <c r="AV300" s="220" t="s">
        <v>249</v>
      </c>
      <c r="AW300" s="220" t="s">
        <v>36</v>
      </c>
      <c r="AX300" s="220" t="s">
        <v>72</v>
      </c>
      <c r="AY300" s="222" t="s">
        <v>232</v>
      </c>
    </row>
    <row r="301" s="191" customFormat="true" ht="22.5" hidden="false" customHeight="true" outlineLevel="0" collapsed="false">
      <c r="B301" s="192"/>
      <c r="D301" s="193" t="s">
        <v>245</v>
      </c>
      <c r="E301" s="194"/>
      <c r="F301" s="195" t="s">
        <v>586</v>
      </c>
      <c r="H301" s="196" t="n">
        <v>-29.42</v>
      </c>
      <c r="I301" s="197"/>
      <c r="L301" s="192"/>
      <c r="M301" s="198"/>
      <c r="N301" s="199"/>
      <c r="O301" s="199"/>
      <c r="P301" s="199"/>
      <c r="Q301" s="199"/>
      <c r="R301" s="199"/>
      <c r="S301" s="199"/>
      <c r="T301" s="200"/>
      <c r="AT301" s="194" t="s">
        <v>245</v>
      </c>
      <c r="AU301" s="194" t="s">
        <v>86</v>
      </c>
      <c r="AV301" s="191" t="s">
        <v>86</v>
      </c>
      <c r="AW301" s="191" t="s">
        <v>36</v>
      </c>
      <c r="AX301" s="191" t="s">
        <v>72</v>
      </c>
      <c r="AY301" s="194" t="s">
        <v>232</v>
      </c>
    </row>
    <row r="302" s="201" customFormat="true" ht="22.5" hidden="false" customHeight="true" outlineLevel="0" collapsed="false">
      <c r="B302" s="202"/>
      <c r="D302" s="203" t="s">
        <v>245</v>
      </c>
      <c r="E302" s="204"/>
      <c r="F302" s="205" t="s">
        <v>248</v>
      </c>
      <c r="H302" s="206" t="n">
        <v>0</v>
      </c>
      <c r="I302" s="207"/>
      <c r="L302" s="202"/>
      <c r="M302" s="208"/>
      <c r="N302" s="209"/>
      <c r="O302" s="209"/>
      <c r="P302" s="209"/>
      <c r="Q302" s="209"/>
      <c r="R302" s="209"/>
      <c r="S302" s="209"/>
      <c r="T302" s="210"/>
      <c r="AT302" s="211" t="s">
        <v>245</v>
      </c>
      <c r="AU302" s="211" t="s">
        <v>86</v>
      </c>
      <c r="AV302" s="201" t="s">
        <v>238</v>
      </c>
      <c r="AW302" s="201" t="s">
        <v>36</v>
      </c>
      <c r="AX302" s="201" t="s">
        <v>77</v>
      </c>
      <c r="AY302" s="211" t="s">
        <v>232</v>
      </c>
    </row>
    <row r="303" s="29" customFormat="true" ht="31.5" hidden="false" customHeight="true" outlineLevel="0" collapsed="false">
      <c r="B303" s="178"/>
      <c r="C303" s="179" t="s">
        <v>587</v>
      </c>
      <c r="D303" s="179" t="s">
        <v>234</v>
      </c>
      <c r="E303" s="180" t="s">
        <v>588</v>
      </c>
      <c r="F303" s="181" t="s">
        <v>589</v>
      </c>
      <c r="G303" s="182" t="s">
        <v>242</v>
      </c>
      <c r="H303" s="183" t="n">
        <v>0</v>
      </c>
      <c r="I303" s="184"/>
      <c r="J303" s="185" t="n">
        <f aca="false">ROUND(I303*H303,2)</f>
        <v>0</v>
      </c>
      <c r="K303" s="181" t="s">
        <v>243</v>
      </c>
      <c r="L303" s="30"/>
      <c r="M303" s="186"/>
      <c r="N303" s="187" t="s">
        <v>43</v>
      </c>
      <c r="O303" s="31"/>
      <c r="P303" s="188" t="n">
        <f aca="false">O303*H303</f>
        <v>0</v>
      </c>
      <c r="Q303" s="188" t="n">
        <v>0.0021</v>
      </c>
      <c r="R303" s="188" t="n">
        <f aca="false">Q303*H303</f>
        <v>0</v>
      </c>
      <c r="S303" s="188" t="n">
        <v>0</v>
      </c>
      <c r="T303" s="189" t="n">
        <f aca="false">S303*H303</f>
        <v>0</v>
      </c>
      <c r="AR303" s="10" t="s">
        <v>238</v>
      </c>
      <c r="AT303" s="10" t="s">
        <v>234</v>
      </c>
      <c r="AU303" s="10" t="s">
        <v>86</v>
      </c>
      <c r="AY303" s="10" t="s">
        <v>232</v>
      </c>
      <c r="BE303" s="190" t="n">
        <f aca="false">IF(N303="základní",J303,0)</f>
        <v>0</v>
      </c>
      <c r="BF303" s="190" t="n">
        <f aca="false">IF(N303="snížená",J303,0)</f>
        <v>0</v>
      </c>
      <c r="BG303" s="190" t="n">
        <f aca="false">IF(N303="zákl. přenesená",J303,0)</f>
        <v>0</v>
      </c>
      <c r="BH303" s="190" t="n">
        <f aca="false">IF(N303="sníž. přenesená",J303,0)</f>
        <v>0</v>
      </c>
      <c r="BI303" s="190" t="n">
        <f aca="false">IF(N303="nulová",J303,0)</f>
        <v>0</v>
      </c>
      <c r="BJ303" s="10" t="s">
        <v>77</v>
      </c>
      <c r="BK303" s="190" t="n">
        <f aca="false">ROUND(I303*H303,2)</f>
        <v>0</v>
      </c>
      <c r="BL303" s="10" t="s">
        <v>238</v>
      </c>
      <c r="BM303" s="10" t="s">
        <v>590</v>
      </c>
    </row>
    <row r="304" s="191" customFormat="true" ht="22.5" hidden="false" customHeight="true" outlineLevel="0" collapsed="false">
      <c r="B304" s="192"/>
      <c r="D304" s="193" t="s">
        <v>245</v>
      </c>
      <c r="E304" s="194"/>
      <c r="F304" s="195" t="s">
        <v>115</v>
      </c>
      <c r="H304" s="196" t="n">
        <v>405.751</v>
      </c>
      <c r="I304" s="197"/>
      <c r="L304" s="192"/>
      <c r="M304" s="198"/>
      <c r="N304" s="199"/>
      <c r="O304" s="199"/>
      <c r="P304" s="199"/>
      <c r="Q304" s="199"/>
      <c r="R304" s="199"/>
      <c r="S304" s="199"/>
      <c r="T304" s="200"/>
      <c r="AT304" s="194" t="s">
        <v>245</v>
      </c>
      <c r="AU304" s="194" t="s">
        <v>86</v>
      </c>
      <c r="AV304" s="191" t="s">
        <v>86</v>
      </c>
      <c r="AW304" s="191" t="s">
        <v>36</v>
      </c>
      <c r="AX304" s="191" t="s">
        <v>72</v>
      </c>
      <c r="AY304" s="194" t="s">
        <v>232</v>
      </c>
    </row>
    <row r="305" s="191" customFormat="true" ht="22.5" hidden="false" customHeight="true" outlineLevel="0" collapsed="false">
      <c r="B305" s="192"/>
      <c r="D305" s="193" t="s">
        <v>245</v>
      </c>
      <c r="E305" s="194"/>
      <c r="F305" s="195" t="s">
        <v>591</v>
      </c>
      <c r="H305" s="196" t="n">
        <v>-405.751</v>
      </c>
      <c r="I305" s="197"/>
      <c r="L305" s="192"/>
      <c r="M305" s="198"/>
      <c r="N305" s="199"/>
      <c r="O305" s="199"/>
      <c r="P305" s="199"/>
      <c r="Q305" s="199"/>
      <c r="R305" s="199"/>
      <c r="S305" s="199"/>
      <c r="T305" s="200"/>
      <c r="AT305" s="194" t="s">
        <v>245</v>
      </c>
      <c r="AU305" s="194" t="s">
        <v>86</v>
      </c>
      <c r="AV305" s="191" t="s">
        <v>86</v>
      </c>
      <c r="AW305" s="191" t="s">
        <v>36</v>
      </c>
      <c r="AX305" s="191" t="s">
        <v>72</v>
      </c>
      <c r="AY305" s="194" t="s">
        <v>232</v>
      </c>
    </row>
    <row r="306" s="201" customFormat="true" ht="22.5" hidden="false" customHeight="true" outlineLevel="0" collapsed="false">
      <c r="B306" s="202"/>
      <c r="D306" s="203" t="s">
        <v>245</v>
      </c>
      <c r="E306" s="204"/>
      <c r="F306" s="205" t="s">
        <v>248</v>
      </c>
      <c r="H306" s="206" t="n">
        <v>0</v>
      </c>
      <c r="I306" s="207"/>
      <c r="L306" s="202"/>
      <c r="M306" s="208"/>
      <c r="N306" s="209"/>
      <c r="O306" s="209"/>
      <c r="P306" s="209"/>
      <c r="Q306" s="209"/>
      <c r="R306" s="209"/>
      <c r="S306" s="209"/>
      <c r="T306" s="210"/>
      <c r="AT306" s="211" t="s">
        <v>245</v>
      </c>
      <c r="AU306" s="211" t="s">
        <v>86</v>
      </c>
      <c r="AV306" s="201" t="s">
        <v>238</v>
      </c>
      <c r="AW306" s="201" t="s">
        <v>36</v>
      </c>
      <c r="AX306" s="201" t="s">
        <v>77</v>
      </c>
      <c r="AY306" s="211" t="s">
        <v>232</v>
      </c>
    </row>
    <row r="307" s="29" customFormat="true" ht="31.5" hidden="false" customHeight="true" outlineLevel="0" collapsed="false">
      <c r="B307" s="178"/>
      <c r="C307" s="179" t="s">
        <v>592</v>
      </c>
      <c r="D307" s="179" t="s">
        <v>234</v>
      </c>
      <c r="E307" s="180" t="s">
        <v>593</v>
      </c>
      <c r="F307" s="181" t="s">
        <v>594</v>
      </c>
      <c r="G307" s="182" t="s">
        <v>242</v>
      </c>
      <c r="H307" s="183" t="n">
        <v>0</v>
      </c>
      <c r="I307" s="184"/>
      <c r="J307" s="185" t="n">
        <f aca="false">ROUND(I307*H307,2)</f>
        <v>0</v>
      </c>
      <c r="K307" s="181" t="s">
        <v>243</v>
      </c>
      <c r="L307" s="30"/>
      <c r="M307" s="186"/>
      <c r="N307" s="187" t="s">
        <v>43</v>
      </c>
      <c r="O307" s="31"/>
      <c r="P307" s="188" t="n">
        <f aca="false">O307*H307</f>
        <v>0</v>
      </c>
      <c r="Q307" s="188" t="n">
        <v>0.00047</v>
      </c>
      <c r="R307" s="188" t="n">
        <f aca="false">Q307*H307</f>
        <v>0</v>
      </c>
      <c r="S307" s="188" t="n">
        <v>0</v>
      </c>
      <c r="T307" s="189" t="n">
        <f aca="false">S307*H307</f>
        <v>0</v>
      </c>
      <c r="AR307" s="10" t="s">
        <v>238</v>
      </c>
      <c r="AT307" s="10" t="s">
        <v>234</v>
      </c>
      <c r="AU307" s="10" t="s">
        <v>86</v>
      </c>
      <c r="AY307" s="10" t="s">
        <v>232</v>
      </c>
      <c r="BE307" s="190" t="n">
        <f aca="false">IF(N307="základní",J307,0)</f>
        <v>0</v>
      </c>
      <c r="BF307" s="190" t="n">
        <f aca="false">IF(N307="snížená",J307,0)</f>
        <v>0</v>
      </c>
      <c r="BG307" s="190" t="n">
        <f aca="false">IF(N307="zákl. přenesená",J307,0)</f>
        <v>0</v>
      </c>
      <c r="BH307" s="190" t="n">
        <f aca="false">IF(N307="sníž. přenesená",J307,0)</f>
        <v>0</v>
      </c>
      <c r="BI307" s="190" t="n">
        <f aca="false">IF(N307="nulová",J307,0)</f>
        <v>0</v>
      </c>
      <c r="BJ307" s="10" t="s">
        <v>77</v>
      </c>
      <c r="BK307" s="190" t="n">
        <f aca="false">ROUND(I307*H307,2)</f>
        <v>0</v>
      </c>
      <c r="BL307" s="10" t="s">
        <v>238</v>
      </c>
      <c r="BM307" s="10" t="s">
        <v>595</v>
      </c>
    </row>
    <row r="308" s="191" customFormat="true" ht="22.5" hidden="false" customHeight="true" outlineLevel="0" collapsed="false">
      <c r="B308" s="192"/>
      <c r="D308" s="193" t="s">
        <v>245</v>
      </c>
      <c r="E308" s="194"/>
      <c r="F308" s="195" t="s">
        <v>114</v>
      </c>
      <c r="H308" s="196" t="n">
        <v>405.751</v>
      </c>
      <c r="I308" s="197"/>
      <c r="L308" s="192"/>
      <c r="M308" s="198"/>
      <c r="N308" s="199"/>
      <c r="O308" s="199"/>
      <c r="P308" s="199"/>
      <c r="Q308" s="199"/>
      <c r="R308" s="199"/>
      <c r="S308" s="199"/>
      <c r="T308" s="200"/>
      <c r="AT308" s="194" t="s">
        <v>245</v>
      </c>
      <c r="AU308" s="194" t="s">
        <v>86</v>
      </c>
      <c r="AV308" s="191" t="s">
        <v>86</v>
      </c>
      <c r="AW308" s="191" t="s">
        <v>36</v>
      </c>
      <c r="AX308" s="191" t="s">
        <v>72</v>
      </c>
      <c r="AY308" s="194" t="s">
        <v>232</v>
      </c>
    </row>
    <row r="309" s="191" customFormat="true" ht="22.5" hidden="false" customHeight="true" outlineLevel="0" collapsed="false">
      <c r="B309" s="192"/>
      <c r="D309" s="193" t="s">
        <v>245</v>
      </c>
      <c r="E309" s="194"/>
      <c r="F309" s="195" t="s">
        <v>591</v>
      </c>
      <c r="H309" s="196" t="n">
        <v>-405.751</v>
      </c>
      <c r="I309" s="197"/>
      <c r="L309" s="192"/>
      <c r="M309" s="198"/>
      <c r="N309" s="199"/>
      <c r="O309" s="199"/>
      <c r="P309" s="199"/>
      <c r="Q309" s="199"/>
      <c r="R309" s="199"/>
      <c r="S309" s="199"/>
      <c r="T309" s="200"/>
      <c r="AT309" s="194" t="s">
        <v>245</v>
      </c>
      <c r="AU309" s="194" t="s">
        <v>86</v>
      </c>
      <c r="AV309" s="191" t="s">
        <v>86</v>
      </c>
      <c r="AW309" s="191" t="s">
        <v>36</v>
      </c>
      <c r="AX309" s="191" t="s">
        <v>72</v>
      </c>
      <c r="AY309" s="194" t="s">
        <v>232</v>
      </c>
    </row>
    <row r="310" s="201" customFormat="true" ht="22.5" hidden="false" customHeight="true" outlineLevel="0" collapsed="false">
      <c r="B310" s="202"/>
      <c r="D310" s="203" t="s">
        <v>245</v>
      </c>
      <c r="E310" s="204"/>
      <c r="F310" s="205" t="s">
        <v>288</v>
      </c>
      <c r="H310" s="206" t="n">
        <v>0</v>
      </c>
      <c r="I310" s="207"/>
      <c r="L310" s="202"/>
      <c r="M310" s="208"/>
      <c r="N310" s="209"/>
      <c r="O310" s="209"/>
      <c r="P310" s="209"/>
      <c r="Q310" s="209"/>
      <c r="R310" s="209"/>
      <c r="S310" s="209"/>
      <c r="T310" s="210"/>
      <c r="AT310" s="211" t="s">
        <v>245</v>
      </c>
      <c r="AU310" s="211" t="s">
        <v>86</v>
      </c>
      <c r="AV310" s="201" t="s">
        <v>238</v>
      </c>
      <c r="AW310" s="201" t="s">
        <v>36</v>
      </c>
      <c r="AX310" s="201" t="s">
        <v>77</v>
      </c>
      <c r="AY310" s="211" t="s">
        <v>232</v>
      </c>
    </row>
    <row r="311" s="29" customFormat="true" ht="31.5" hidden="false" customHeight="true" outlineLevel="0" collapsed="false">
      <c r="B311" s="178"/>
      <c r="C311" s="179" t="s">
        <v>596</v>
      </c>
      <c r="D311" s="179" t="s">
        <v>234</v>
      </c>
      <c r="E311" s="180" t="s">
        <v>597</v>
      </c>
      <c r="F311" s="181" t="s">
        <v>598</v>
      </c>
      <c r="G311" s="182" t="s">
        <v>242</v>
      </c>
      <c r="H311" s="183" t="n">
        <v>0</v>
      </c>
      <c r="I311" s="184"/>
      <c r="J311" s="185" t="n">
        <f aca="false">ROUND(I311*H311,2)</f>
        <v>0</v>
      </c>
      <c r="K311" s="181"/>
      <c r="L311" s="30"/>
      <c r="M311" s="186"/>
      <c r="N311" s="187" t="s">
        <v>43</v>
      </c>
      <c r="O311" s="31"/>
      <c r="P311" s="188" t="n">
        <f aca="false">O311*H311</f>
        <v>0</v>
      </c>
      <c r="Q311" s="188" t="n">
        <v>0.00489</v>
      </c>
      <c r="R311" s="188" t="n">
        <f aca="false">Q311*H311</f>
        <v>0</v>
      </c>
      <c r="S311" s="188" t="n">
        <v>0</v>
      </c>
      <c r="T311" s="189" t="n">
        <f aca="false">S311*H311</f>
        <v>0</v>
      </c>
      <c r="AR311" s="10" t="s">
        <v>238</v>
      </c>
      <c r="AT311" s="10" t="s">
        <v>234</v>
      </c>
      <c r="AU311" s="10" t="s">
        <v>86</v>
      </c>
      <c r="AY311" s="10" t="s">
        <v>232</v>
      </c>
      <c r="BE311" s="190" t="n">
        <f aca="false">IF(N311="základní",J311,0)</f>
        <v>0</v>
      </c>
      <c r="BF311" s="190" t="n">
        <f aca="false">IF(N311="snížená",J311,0)</f>
        <v>0</v>
      </c>
      <c r="BG311" s="190" t="n">
        <f aca="false">IF(N311="zákl. přenesená",J311,0)</f>
        <v>0</v>
      </c>
      <c r="BH311" s="190" t="n">
        <f aca="false">IF(N311="sníž. přenesená",J311,0)</f>
        <v>0</v>
      </c>
      <c r="BI311" s="190" t="n">
        <f aca="false">IF(N311="nulová",J311,0)</f>
        <v>0</v>
      </c>
      <c r="BJ311" s="10" t="s">
        <v>77</v>
      </c>
      <c r="BK311" s="190" t="n">
        <f aca="false">ROUND(I311*H311,2)</f>
        <v>0</v>
      </c>
      <c r="BL311" s="10" t="s">
        <v>238</v>
      </c>
      <c r="BM311" s="10" t="s">
        <v>599</v>
      </c>
    </row>
    <row r="312" s="191" customFormat="true" ht="22.5" hidden="false" customHeight="true" outlineLevel="0" collapsed="false">
      <c r="B312" s="192"/>
      <c r="D312" s="193" t="s">
        <v>245</v>
      </c>
      <c r="E312" s="194"/>
      <c r="F312" s="195" t="s">
        <v>600</v>
      </c>
      <c r="H312" s="196" t="n">
        <v>45.62</v>
      </c>
      <c r="I312" s="197"/>
      <c r="L312" s="192"/>
      <c r="M312" s="198"/>
      <c r="N312" s="199"/>
      <c r="O312" s="199"/>
      <c r="P312" s="199"/>
      <c r="Q312" s="199"/>
      <c r="R312" s="199"/>
      <c r="S312" s="199"/>
      <c r="T312" s="200"/>
      <c r="AT312" s="194" t="s">
        <v>245</v>
      </c>
      <c r="AU312" s="194" t="s">
        <v>86</v>
      </c>
      <c r="AV312" s="191" t="s">
        <v>86</v>
      </c>
      <c r="AW312" s="191" t="s">
        <v>36</v>
      </c>
      <c r="AX312" s="191" t="s">
        <v>72</v>
      </c>
      <c r="AY312" s="194" t="s">
        <v>232</v>
      </c>
    </row>
    <row r="313" s="191" customFormat="true" ht="22.5" hidden="false" customHeight="true" outlineLevel="0" collapsed="false">
      <c r="B313" s="192"/>
      <c r="D313" s="193" t="s">
        <v>245</v>
      </c>
      <c r="E313" s="194"/>
      <c r="F313" s="195" t="s">
        <v>601</v>
      </c>
      <c r="H313" s="196" t="n">
        <v>-45.62</v>
      </c>
      <c r="I313" s="197"/>
      <c r="L313" s="192"/>
      <c r="M313" s="198"/>
      <c r="N313" s="199"/>
      <c r="O313" s="199"/>
      <c r="P313" s="199"/>
      <c r="Q313" s="199"/>
      <c r="R313" s="199"/>
      <c r="S313" s="199"/>
      <c r="T313" s="200"/>
      <c r="AT313" s="194" t="s">
        <v>245</v>
      </c>
      <c r="AU313" s="194" t="s">
        <v>86</v>
      </c>
      <c r="AV313" s="191" t="s">
        <v>86</v>
      </c>
      <c r="AW313" s="191" t="s">
        <v>36</v>
      </c>
      <c r="AX313" s="191" t="s">
        <v>72</v>
      </c>
      <c r="AY313" s="194" t="s">
        <v>232</v>
      </c>
    </row>
    <row r="314" s="201" customFormat="true" ht="22.5" hidden="false" customHeight="true" outlineLevel="0" collapsed="false">
      <c r="B314" s="202"/>
      <c r="D314" s="203" t="s">
        <v>245</v>
      </c>
      <c r="E314" s="204"/>
      <c r="F314" s="205" t="s">
        <v>288</v>
      </c>
      <c r="H314" s="206" t="n">
        <v>0</v>
      </c>
      <c r="I314" s="207"/>
      <c r="L314" s="202"/>
      <c r="M314" s="208"/>
      <c r="N314" s="209"/>
      <c r="O314" s="209"/>
      <c r="P314" s="209"/>
      <c r="Q314" s="209"/>
      <c r="R314" s="209"/>
      <c r="S314" s="209"/>
      <c r="T314" s="210"/>
      <c r="AT314" s="211" t="s">
        <v>245</v>
      </c>
      <c r="AU314" s="211" t="s">
        <v>86</v>
      </c>
      <c r="AV314" s="201" t="s">
        <v>238</v>
      </c>
      <c r="AW314" s="201" t="s">
        <v>36</v>
      </c>
      <c r="AX314" s="201" t="s">
        <v>77</v>
      </c>
      <c r="AY314" s="211" t="s">
        <v>232</v>
      </c>
    </row>
    <row r="315" s="29" customFormat="true" ht="22.5" hidden="false" customHeight="true" outlineLevel="0" collapsed="false">
      <c r="B315" s="178"/>
      <c r="C315" s="179" t="s">
        <v>602</v>
      </c>
      <c r="D315" s="179" t="s">
        <v>234</v>
      </c>
      <c r="E315" s="180" t="s">
        <v>603</v>
      </c>
      <c r="F315" s="181" t="s">
        <v>604</v>
      </c>
      <c r="G315" s="182" t="s">
        <v>242</v>
      </c>
      <c r="H315" s="183" t="n">
        <v>59.151</v>
      </c>
      <c r="I315" s="184"/>
      <c r="J315" s="185" t="n">
        <f aca="false">ROUND(I315*H315,2)</f>
        <v>0</v>
      </c>
      <c r="K315" s="181" t="s">
        <v>243</v>
      </c>
      <c r="L315" s="30"/>
      <c r="M315" s="186"/>
      <c r="N315" s="187" t="s">
        <v>43</v>
      </c>
      <c r="O315" s="31"/>
      <c r="P315" s="188" t="n">
        <f aca="false">O315*H315</f>
        <v>0</v>
      </c>
      <c r="Q315" s="188" t="n">
        <v>0.0114</v>
      </c>
      <c r="R315" s="188" t="n">
        <f aca="false">Q315*H315</f>
        <v>0.6743214</v>
      </c>
      <c r="S315" s="188" t="n">
        <v>0</v>
      </c>
      <c r="T315" s="189" t="n">
        <f aca="false">S315*H315</f>
        <v>0</v>
      </c>
      <c r="AR315" s="10" t="s">
        <v>238</v>
      </c>
      <c r="AT315" s="10" t="s">
        <v>234</v>
      </c>
      <c r="AU315" s="10" t="s">
        <v>86</v>
      </c>
      <c r="AY315" s="10" t="s">
        <v>232</v>
      </c>
      <c r="BE315" s="190" t="n">
        <f aca="false">IF(N315="základní",J315,0)</f>
        <v>0</v>
      </c>
      <c r="BF315" s="190" t="n">
        <f aca="false">IF(N315="snížená",J315,0)</f>
        <v>0</v>
      </c>
      <c r="BG315" s="190" t="n">
        <f aca="false">IF(N315="zákl. přenesená",J315,0)</f>
        <v>0</v>
      </c>
      <c r="BH315" s="190" t="n">
        <f aca="false">IF(N315="sníž. přenesená",J315,0)</f>
        <v>0</v>
      </c>
      <c r="BI315" s="190" t="n">
        <f aca="false">IF(N315="nulová",J315,0)</f>
        <v>0</v>
      </c>
      <c r="BJ315" s="10" t="s">
        <v>77</v>
      </c>
      <c r="BK315" s="190" t="n">
        <f aca="false">ROUND(I315*H315,2)</f>
        <v>0</v>
      </c>
      <c r="BL315" s="10" t="s">
        <v>238</v>
      </c>
      <c r="BM315" s="10" t="s">
        <v>605</v>
      </c>
    </row>
    <row r="316" s="191" customFormat="true" ht="22.5" hidden="false" customHeight="true" outlineLevel="0" collapsed="false">
      <c r="B316" s="192"/>
      <c r="D316" s="193" t="s">
        <v>245</v>
      </c>
      <c r="E316" s="194"/>
      <c r="F316" s="195" t="s">
        <v>606</v>
      </c>
      <c r="H316" s="196" t="n">
        <v>87.724</v>
      </c>
      <c r="I316" s="197"/>
      <c r="L316" s="192"/>
      <c r="M316" s="198"/>
      <c r="N316" s="199"/>
      <c r="O316" s="199"/>
      <c r="P316" s="199"/>
      <c r="Q316" s="199"/>
      <c r="R316" s="199"/>
      <c r="S316" s="199"/>
      <c r="T316" s="200"/>
      <c r="AT316" s="194" t="s">
        <v>245</v>
      </c>
      <c r="AU316" s="194" t="s">
        <v>86</v>
      </c>
      <c r="AV316" s="191" t="s">
        <v>86</v>
      </c>
      <c r="AW316" s="191" t="s">
        <v>36</v>
      </c>
      <c r="AX316" s="191" t="s">
        <v>72</v>
      </c>
      <c r="AY316" s="194" t="s">
        <v>232</v>
      </c>
    </row>
    <row r="317" s="191" customFormat="true" ht="22.5" hidden="false" customHeight="true" outlineLevel="0" collapsed="false">
      <c r="B317" s="192"/>
      <c r="D317" s="193" t="s">
        <v>245</v>
      </c>
      <c r="E317" s="194"/>
      <c r="F317" s="195" t="s">
        <v>607</v>
      </c>
      <c r="H317" s="196" t="n">
        <v>66.227</v>
      </c>
      <c r="I317" s="197"/>
      <c r="L317" s="192"/>
      <c r="M317" s="198"/>
      <c r="N317" s="199"/>
      <c r="O317" s="199"/>
      <c r="P317" s="199"/>
      <c r="Q317" s="199"/>
      <c r="R317" s="199"/>
      <c r="S317" s="199"/>
      <c r="T317" s="200"/>
      <c r="AT317" s="194" t="s">
        <v>245</v>
      </c>
      <c r="AU317" s="194" t="s">
        <v>86</v>
      </c>
      <c r="AV317" s="191" t="s">
        <v>86</v>
      </c>
      <c r="AW317" s="191" t="s">
        <v>36</v>
      </c>
      <c r="AX317" s="191" t="s">
        <v>72</v>
      </c>
      <c r="AY317" s="194" t="s">
        <v>232</v>
      </c>
    </row>
    <row r="318" s="191" customFormat="true" ht="22.5" hidden="false" customHeight="true" outlineLevel="0" collapsed="false">
      <c r="B318" s="192"/>
      <c r="D318" s="193" t="s">
        <v>245</v>
      </c>
      <c r="E318" s="194"/>
      <c r="F318" s="195" t="s">
        <v>608</v>
      </c>
      <c r="H318" s="196" t="n">
        <v>17.37</v>
      </c>
      <c r="I318" s="197"/>
      <c r="L318" s="192"/>
      <c r="M318" s="198"/>
      <c r="N318" s="199"/>
      <c r="O318" s="199"/>
      <c r="P318" s="199"/>
      <c r="Q318" s="199"/>
      <c r="R318" s="199"/>
      <c r="S318" s="199"/>
      <c r="T318" s="200"/>
      <c r="AT318" s="194" t="s">
        <v>245</v>
      </c>
      <c r="AU318" s="194" t="s">
        <v>86</v>
      </c>
      <c r="AV318" s="191" t="s">
        <v>86</v>
      </c>
      <c r="AW318" s="191" t="s">
        <v>36</v>
      </c>
      <c r="AX318" s="191" t="s">
        <v>72</v>
      </c>
      <c r="AY318" s="194" t="s">
        <v>232</v>
      </c>
    </row>
    <row r="319" s="191" customFormat="true" ht="22.5" hidden="false" customHeight="true" outlineLevel="0" collapsed="false">
      <c r="B319" s="192"/>
      <c r="D319" s="193" t="s">
        <v>245</v>
      </c>
      <c r="E319" s="194"/>
      <c r="F319" s="195" t="s">
        <v>609</v>
      </c>
      <c r="H319" s="196" t="n">
        <v>76.371</v>
      </c>
      <c r="I319" s="197"/>
      <c r="L319" s="192"/>
      <c r="M319" s="198"/>
      <c r="N319" s="199"/>
      <c r="O319" s="199"/>
      <c r="P319" s="199"/>
      <c r="Q319" s="199"/>
      <c r="R319" s="199"/>
      <c r="S319" s="199"/>
      <c r="T319" s="200"/>
      <c r="AT319" s="194" t="s">
        <v>245</v>
      </c>
      <c r="AU319" s="194" t="s">
        <v>86</v>
      </c>
      <c r="AV319" s="191" t="s">
        <v>86</v>
      </c>
      <c r="AW319" s="191" t="s">
        <v>36</v>
      </c>
      <c r="AX319" s="191" t="s">
        <v>72</v>
      </c>
      <c r="AY319" s="194" t="s">
        <v>232</v>
      </c>
    </row>
    <row r="320" s="191" customFormat="true" ht="22.5" hidden="false" customHeight="true" outlineLevel="0" collapsed="false">
      <c r="B320" s="192"/>
      <c r="D320" s="193" t="s">
        <v>245</v>
      </c>
      <c r="E320" s="194"/>
      <c r="F320" s="195" t="s">
        <v>610</v>
      </c>
      <c r="H320" s="196" t="n">
        <v>55.656</v>
      </c>
      <c r="I320" s="197"/>
      <c r="L320" s="192"/>
      <c r="M320" s="198"/>
      <c r="N320" s="199"/>
      <c r="O320" s="199"/>
      <c r="P320" s="199"/>
      <c r="Q320" s="199"/>
      <c r="R320" s="199"/>
      <c r="S320" s="199"/>
      <c r="T320" s="200"/>
      <c r="AT320" s="194" t="s">
        <v>245</v>
      </c>
      <c r="AU320" s="194" t="s">
        <v>86</v>
      </c>
      <c r="AV320" s="191" t="s">
        <v>86</v>
      </c>
      <c r="AW320" s="191" t="s">
        <v>36</v>
      </c>
      <c r="AX320" s="191" t="s">
        <v>72</v>
      </c>
      <c r="AY320" s="194" t="s">
        <v>232</v>
      </c>
    </row>
    <row r="321" s="191" customFormat="true" ht="22.5" hidden="false" customHeight="true" outlineLevel="0" collapsed="false">
      <c r="B321" s="192"/>
      <c r="D321" s="193" t="s">
        <v>245</v>
      </c>
      <c r="E321" s="194"/>
      <c r="F321" s="195" t="s">
        <v>611</v>
      </c>
      <c r="H321" s="196" t="n">
        <v>58.4</v>
      </c>
      <c r="I321" s="197"/>
      <c r="L321" s="192"/>
      <c r="M321" s="198"/>
      <c r="N321" s="199"/>
      <c r="O321" s="199"/>
      <c r="P321" s="199"/>
      <c r="Q321" s="199"/>
      <c r="R321" s="199"/>
      <c r="S321" s="199"/>
      <c r="T321" s="200"/>
      <c r="AT321" s="194" t="s">
        <v>245</v>
      </c>
      <c r="AU321" s="194" t="s">
        <v>86</v>
      </c>
      <c r="AV321" s="191" t="s">
        <v>86</v>
      </c>
      <c r="AW321" s="191" t="s">
        <v>36</v>
      </c>
      <c r="AX321" s="191" t="s">
        <v>72</v>
      </c>
      <c r="AY321" s="194" t="s">
        <v>232</v>
      </c>
    </row>
    <row r="322" s="191" customFormat="true" ht="22.5" hidden="false" customHeight="true" outlineLevel="0" collapsed="false">
      <c r="B322" s="192"/>
      <c r="D322" s="193" t="s">
        <v>245</v>
      </c>
      <c r="E322" s="194"/>
      <c r="F322" s="195" t="s">
        <v>612</v>
      </c>
      <c r="H322" s="196" t="n">
        <v>27.8</v>
      </c>
      <c r="I322" s="197"/>
      <c r="L322" s="192"/>
      <c r="M322" s="198"/>
      <c r="N322" s="199"/>
      <c r="O322" s="199"/>
      <c r="P322" s="199"/>
      <c r="Q322" s="199"/>
      <c r="R322" s="199"/>
      <c r="S322" s="199"/>
      <c r="T322" s="200"/>
      <c r="AT322" s="194" t="s">
        <v>245</v>
      </c>
      <c r="AU322" s="194" t="s">
        <v>86</v>
      </c>
      <c r="AV322" s="191" t="s">
        <v>86</v>
      </c>
      <c r="AW322" s="191" t="s">
        <v>36</v>
      </c>
      <c r="AX322" s="191" t="s">
        <v>72</v>
      </c>
      <c r="AY322" s="194" t="s">
        <v>232</v>
      </c>
    </row>
    <row r="323" s="191" customFormat="true" ht="22.5" hidden="false" customHeight="true" outlineLevel="0" collapsed="false">
      <c r="B323" s="192"/>
      <c r="D323" s="193" t="s">
        <v>245</v>
      </c>
      <c r="E323" s="194"/>
      <c r="F323" s="195" t="s">
        <v>613</v>
      </c>
      <c r="H323" s="196" t="n">
        <v>16.203</v>
      </c>
      <c r="I323" s="197"/>
      <c r="L323" s="192"/>
      <c r="M323" s="198"/>
      <c r="N323" s="199"/>
      <c r="O323" s="199"/>
      <c r="P323" s="199"/>
      <c r="Q323" s="199"/>
      <c r="R323" s="199"/>
      <c r="S323" s="199"/>
      <c r="T323" s="200"/>
      <c r="AT323" s="194" t="s">
        <v>245</v>
      </c>
      <c r="AU323" s="194" t="s">
        <v>86</v>
      </c>
      <c r="AV323" s="191" t="s">
        <v>86</v>
      </c>
      <c r="AW323" s="191" t="s">
        <v>36</v>
      </c>
      <c r="AX323" s="191" t="s">
        <v>72</v>
      </c>
      <c r="AY323" s="194" t="s">
        <v>232</v>
      </c>
    </row>
    <row r="324" s="201" customFormat="true" ht="22.5" hidden="false" customHeight="true" outlineLevel="0" collapsed="false">
      <c r="B324" s="202"/>
      <c r="D324" s="193" t="s">
        <v>245</v>
      </c>
      <c r="E324" s="211" t="s">
        <v>114</v>
      </c>
      <c r="F324" s="232" t="s">
        <v>288</v>
      </c>
      <c r="H324" s="233" t="n">
        <v>405.751</v>
      </c>
      <c r="I324" s="207"/>
      <c r="L324" s="202"/>
      <c r="M324" s="208"/>
      <c r="N324" s="209"/>
      <c r="O324" s="209"/>
      <c r="P324" s="209"/>
      <c r="Q324" s="209"/>
      <c r="R324" s="209"/>
      <c r="S324" s="209"/>
      <c r="T324" s="210"/>
      <c r="AT324" s="211" t="s">
        <v>245</v>
      </c>
      <c r="AU324" s="211" t="s">
        <v>86</v>
      </c>
      <c r="AV324" s="201" t="s">
        <v>238</v>
      </c>
      <c r="AW324" s="201" t="s">
        <v>36</v>
      </c>
      <c r="AX324" s="201" t="s">
        <v>72</v>
      </c>
      <c r="AY324" s="211" t="s">
        <v>232</v>
      </c>
    </row>
    <row r="325" s="191" customFormat="true" ht="22.5" hidden="false" customHeight="true" outlineLevel="0" collapsed="false">
      <c r="B325" s="192"/>
      <c r="D325" s="193" t="s">
        <v>245</v>
      </c>
      <c r="E325" s="194"/>
      <c r="F325" s="195" t="s">
        <v>115</v>
      </c>
      <c r="H325" s="196" t="n">
        <v>405.751</v>
      </c>
      <c r="I325" s="197"/>
      <c r="L325" s="192"/>
      <c r="M325" s="198"/>
      <c r="N325" s="199"/>
      <c r="O325" s="199"/>
      <c r="P325" s="199"/>
      <c r="Q325" s="199"/>
      <c r="R325" s="199"/>
      <c r="S325" s="199"/>
      <c r="T325" s="200"/>
      <c r="AT325" s="194" t="s">
        <v>245</v>
      </c>
      <c r="AU325" s="194" t="s">
        <v>86</v>
      </c>
      <c r="AV325" s="191" t="s">
        <v>86</v>
      </c>
      <c r="AW325" s="191" t="s">
        <v>36</v>
      </c>
      <c r="AX325" s="191" t="s">
        <v>72</v>
      </c>
      <c r="AY325" s="194" t="s">
        <v>232</v>
      </c>
    </row>
    <row r="326" s="191" customFormat="true" ht="22.5" hidden="false" customHeight="true" outlineLevel="0" collapsed="false">
      <c r="B326" s="192"/>
      <c r="D326" s="193" t="s">
        <v>245</v>
      </c>
      <c r="E326" s="194"/>
      <c r="F326" s="195" t="s">
        <v>614</v>
      </c>
      <c r="H326" s="196" t="n">
        <v>-346.6</v>
      </c>
      <c r="I326" s="197"/>
      <c r="L326" s="192"/>
      <c r="M326" s="198"/>
      <c r="N326" s="199"/>
      <c r="O326" s="199"/>
      <c r="P326" s="199"/>
      <c r="Q326" s="199"/>
      <c r="R326" s="199"/>
      <c r="S326" s="199"/>
      <c r="T326" s="200"/>
      <c r="AT326" s="194" t="s">
        <v>245</v>
      </c>
      <c r="AU326" s="194" t="s">
        <v>86</v>
      </c>
      <c r="AV326" s="191" t="s">
        <v>86</v>
      </c>
      <c r="AW326" s="191" t="s">
        <v>36</v>
      </c>
      <c r="AX326" s="191" t="s">
        <v>72</v>
      </c>
      <c r="AY326" s="194" t="s">
        <v>232</v>
      </c>
    </row>
    <row r="327" s="201" customFormat="true" ht="22.5" hidden="false" customHeight="true" outlineLevel="0" collapsed="false">
      <c r="B327" s="202"/>
      <c r="D327" s="203" t="s">
        <v>245</v>
      </c>
      <c r="E327" s="204"/>
      <c r="F327" s="205" t="s">
        <v>248</v>
      </c>
      <c r="H327" s="206" t="n">
        <v>59.151</v>
      </c>
      <c r="I327" s="207"/>
      <c r="L327" s="202"/>
      <c r="M327" s="208"/>
      <c r="N327" s="209"/>
      <c r="O327" s="209"/>
      <c r="P327" s="209"/>
      <c r="Q327" s="209"/>
      <c r="R327" s="209"/>
      <c r="S327" s="209"/>
      <c r="T327" s="210"/>
      <c r="AT327" s="211" t="s">
        <v>245</v>
      </c>
      <c r="AU327" s="211" t="s">
        <v>86</v>
      </c>
      <c r="AV327" s="201" t="s">
        <v>238</v>
      </c>
      <c r="AW327" s="201" t="s">
        <v>36</v>
      </c>
      <c r="AX327" s="201" t="s">
        <v>77</v>
      </c>
      <c r="AY327" s="211" t="s">
        <v>232</v>
      </c>
    </row>
    <row r="328" s="29" customFormat="true" ht="31.5" hidden="false" customHeight="true" outlineLevel="0" collapsed="false">
      <c r="B328" s="178"/>
      <c r="C328" s="234" t="s">
        <v>615</v>
      </c>
      <c r="D328" s="234" t="s">
        <v>334</v>
      </c>
      <c r="E328" s="235" t="s">
        <v>565</v>
      </c>
      <c r="F328" s="236" t="s">
        <v>566</v>
      </c>
      <c r="G328" s="237" t="s">
        <v>242</v>
      </c>
      <c r="H328" s="238" t="n">
        <v>63.336</v>
      </c>
      <c r="I328" s="239"/>
      <c r="J328" s="240" t="n">
        <f aca="false">ROUND(I328*H328,2)</f>
        <v>0</v>
      </c>
      <c r="K328" s="236"/>
      <c r="L328" s="241"/>
      <c r="M328" s="242"/>
      <c r="N328" s="243" t="s">
        <v>43</v>
      </c>
      <c r="O328" s="31"/>
      <c r="P328" s="188" t="n">
        <f aca="false">O328*H328</f>
        <v>0</v>
      </c>
      <c r="Q328" s="188" t="n">
        <v>0.014</v>
      </c>
      <c r="R328" s="188" t="n">
        <f aca="false">Q328*H328</f>
        <v>0.886704</v>
      </c>
      <c r="S328" s="188" t="n">
        <v>0</v>
      </c>
      <c r="T328" s="189" t="n">
        <f aca="false">S328*H328</f>
        <v>0</v>
      </c>
      <c r="AR328" s="10" t="s">
        <v>279</v>
      </c>
      <c r="AT328" s="10" t="s">
        <v>334</v>
      </c>
      <c r="AU328" s="10" t="s">
        <v>86</v>
      </c>
      <c r="AY328" s="10" t="s">
        <v>232</v>
      </c>
      <c r="BE328" s="190" t="n">
        <f aca="false">IF(N328="základní",J328,0)</f>
        <v>0</v>
      </c>
      <c r="BF328" s="190" t="n">
        <f aca="false">IF(N328="snížená",J328,0)</f>
        <v>0</v>
      </c>
      <c r="BG328" s="190" t="n">
        <f aca="false">IF(N328="zákl. přenesená",J328,0)</f>
        <v>0</v>
      </c>
      <c r="BH328" s="190" t="n">
        <f aca="false">IF(N328="sníž. přenesená",J328,0)</f>
        <v>0</v>
      </c>
      <c r="BI328" s="190" t="n">
        <f aca="false">IF(N328="nulová",J328,0)</f>
        <v>0</v>
      </c>
      <c r="BJ328" s="10" t="s">
        <v>77</v>
      </c>
      <c r="BK328" s="190" t="n">
        <f aca="false">ROUND(I328*H328,2)</f>
        <v>0</v>
      </c>
      <c r="BL328" s="10" t="s">
        <v>238</v>
      </c>
      <c r="BM328" s="10" t="s">
        <v>616</v>
      </c>
    </row>
    <row r="329" s="191" customFormat="true" ht="22.5" hidden="false" customHeight="true" outlineLevel="0" collapsed="false">
      <c r="B329" s="192"/>
      <c r="D329" s="193" t="s">
        <v>245</v>
      </c>
      <c r="E329" s="194"/>
      <c r="F329" s="195" t="s">
        <v>617</v>
      </c>
      <c r="H329" s="196" t="n">
        <v>413.866</v>
      </c>
      <c r="I329" s="197"/>
      <c r="L329" s="192"/>
      <c r="M329" s="198"/>
      <c r="N329" s="199"/>
      <c r="O329" s="199"/>
      <c r="P329" s="199"/>
      <c r="Q329" s="199"/>
      <c r="R329" s="199"/>
      <c r="S329" s="199"/>
      <c r="T329" s="200"/>
      <c r="AT329" s="194" t="s">
        <v>245</v>
      </c>
      <c r="AU329" s="194" t="s">
        <v>86</v>
      </c>
      <c r="AV329" s="191" t="s">
        <v>86</v>
      </c>
      <c r="AW329" s="191" t="s">
        <v>36</v>
      </c>
      <c r="AX329" s="191" t="s">
        <v>72</v>
      </c>
      <c r="AY329" s="194" t="s">
        <v>232</v>
      </c>
    </row>
    <row r="330" s="191" customFormat="true" ht="22.5" hidden="false" customHeight="true" outlineLevel="0" collapsed="false">
      <c r="B330" s="192"/>
      <c r="D330" s="193" t="s">
        <v>245</v>
      </c>
      <c r="E330" s="194"/>
      <c r="F330" s="195" t="s">
        <v>618</v>
      </c>
      <c r="H330" s="196" t="n">
        <v>-350.53</v>
      </c>
      <c r="I330" s="197"/>
      <c r="L330" s="192"/>
      <c r="M330" s="198"/>
      <c r="N330" s="199"/>
      <c r="O330" s="199"/>
      <c r="P330" s="199"/>
      <c r="Q330" s="199"/>
      <c r="R330" s="199"/>
      <c r="S330" s="199"/>
      <c r="T330" s="200"/>
      <c r="AT330" s="194" t="s">
        <v>245</v>
      </c>
      <c r="AU330" s="194" t="s">
        <v>86</v>
      </c>
      <c r="AV330" s="191" t="s">
        <v>86</v>
      </c>
      <c r="AW330" s="191" t="s">
        <v>36</v>
      </c>
      <c r="AX330" s="191" t="s">
        <v>72</v>
      </c>
      <c r="AY330" s="194" t="s">
        <v>232</v>
      </c>
    </row>
    <row r="331" s="201" customFormat="true" ht="22.5" hidden="false" customHeight="true" outlineLevel="0" collapsed="false">
      <c r="B331" s="202"/>
      <c r="D331" s="203" t="s">
        <v>245</v>
      </c>
      <c r="E331" s="204"/>
      <c r="F331" s="205" t="s">
        <v>248</v>
      </c>
      <c r="H331" s="206" t="n">
        <v>63.336</v>
      </c>
      <c r="I331" s="207"/>
      <c r="L331" s="202"/>
      <c r="M331" s="208"/>
      <c r="N331" s="209"/>
      <c r="O331" s="209"/>
      <c r="P331" s="209"/>
      <c r="Q331" s="209"/>
      <c r="R331" s="209"/>
      <c r="S331" s="209"/>
      <c r="T331" s="210"/>
      <c r="AT331" s="211" t="s">
        <v>245</v>
      </c>
      <c r="AU331" s="211" t="s">
        <v>86</v>
      </c>
      <c r="AV331" s="201" t="s">
        <v>238</v>
      </c>
      <c r="AW331" s="201" t="s">
        <v>36</v>
      </c>
      <c r="AX331" s="201" t="s">
        <v>77</v>
      </c>
      <c r="AY331" s="211" t="s">
        <v>232</v>
      </c>
    </row>
    <row r="332" s="29" customFormat="true" ht="31.5" hidden="false" customHeight="true" outlineLevel="0" collapsed="false">
      <c r="B332" s="178"/>
      <c r="C332" s="179" t="s">
        <v>619</v>
      </c>
      <c r="D332" s="179" t="s">
        <v>234</v>
      </c>
      <c r="E332" s="180" t="s">
        <v>620</v>
      </c>
      <c r="F332" s="181" t="s">
        <v>621</v>
      </c>
      <c r="G332" s="182" t="s">
        <v>252</v>
      </c>
      <c r="H332" s="183" t="n">
        <v>75.918</v>
      </c>
      <c r="I332" s="184"/>
      <c r="J332" s="185" t="n">
        <f aca="false">ROUND(I332*H332,2)</f>
        <v>0</v>
      </c>
      <c r="K332" s="181" t="s">
        <v>243</v>
      </c>
      <c r="L332" s="30"/>
      <c r="M332" s="186"/>
      <c r="N332" s="187" t="s">
        <v>43</v>
      </c>
      <c r="O332" s="31"/>
      <c r="P332" s="188" t="n">
        <f aca="false">O332*H332</f>
        <v>0</v>
      </c>
      <c r="Q332" s="188" t="n">
        <v>0.00331</v>
      </c>
      <c r="R332" s="188" t="n">
        <f aca="false">Q332*H332</f>
        <v>0.25128858</v>
      </c>
      <c r="S332" s="188" t="n">
        <v>0</v>
      </c>
      <c r="T332" s="189" t="n">
        <f aca="false">S332*H332</f>
        <v>0</v>
      </c>
      <c r="AR332" s="10" t="s">
        <v>238</v>
      </c>
      <c r="AT332" s="10" t="s">
        <v>234</v>
      </c>
      <c r="AU332" s="10" t="s">
        <v>86</v>
      </c>
      <c r="AY332" s="10" t="s">
        <v>232</v>
      </c>
      <c r="BE332" s="190" t="n">
        <f aca="false">IF(N332="základní",J332,0)</f>
        <v>0</v>
      </c>
      <c r="BF332" s="190" t="n">
        <f aca="false">IF(N332="snížená",J332,0)</f>
        <v>0</v>
      </c>
      <c r="BG332" s="190" t="n">
        <f aca="false">IF(N332="zákl. přenesená",J332,0)</f>
        <v>0</v>
      </c>
      <c r="BH332" s="190" t="n">
        <f aca="false">IF(N332="sníž. přenesená",J332,0)</f>
        <v>0</v>
      </c>
      <c r="BI332" s="190" t="n">
        <f aca="false">IF(N332="nulová",J332,0)</f>
        <v>0</v>
      </c>
      <c r="BJ332" s="10" t="s">
        <v>77</v>
      </c>
      <c r="BK332" s="190" t="n">
        <f aca="false">ROUND(I332*H332,2)</f>
        <v>0</v>
      </c>
      <c r="BL332" s="10" t="s">
        <v>238</v>
      </c>
      <c r="BM332" s="10" t="s">
        <v>622</v>
      </c>
    </row>
    <row r="333" s="191" customFormat="true" ht="22.5" hidden="false" customHeight="true" outlineLevel="0" collapsed="false">
      <c r="B333" s="192"/>
      <c r="D333" s="193" t="s">
        <v>245</v>
      </c>
      <c r="E333" s="194"/>
      <c r="F333" s="195" t="s">
        <v>623</v>
      </c>
      <c r="H333" s="196" t="n">
        <v>13.008</v>
      </c>
      <c r="I333" s="197"/>
      <c r="L333" s="192"/>
      <c r="M333" s="198"/>
      <c r="N333" s="199"/>
      <c r="O333" s="199"/>
      <c r="P333" s="199"/>
      <c r="Q333" s="199"/>
      <c r="R333" s="199"/>
      <c r="S333" s="199"/>
      <c r="T333" s="200"/>
      <c r="AT333" s="194" t="s">
        <v>245</v>
      </c>
      <c r="AU333" s="194" t="s">
        <v>86</v>
      </c>
      <c r="AV333" s="191" t="s">
        <v>86</v>
      </c>
      <c r="AW333" s="191" t="s">
        <v>36</v>
      </c>
      <c r="AX333" s="191" t="s">
        <v>72</v>
      </c>
      <c r="AY333" s="194" t="s">
        <v>232</v>
      </c>
    </row>
    <row r="334" s="191" customFormat="true" ht="31.5" hidden="false" customHeight="true" outlineLevel="0" collapsed="false">
      <c r="B334" s="192"/>
      <c r="D334" s="193" t="s">
        <v>245</v>
      </c>
      <c r="E334" s="194"/>
      <c r="F334" s="195" t="s">
        <v>624</v>
      </c>
      <c r="H334" s="196" t="n">
        <v>98.86</v>
      </c>
      <c r="I334" s="197"/>
      <c r="L334" s="192"/>
      <c r="M334" s="198"/>
      <c r="N334" s="199"/>
      <c r="O334" s="199"/>
      <c r="P334" s="199"/>
      <c r="Q334" s="199"/>
      <c r="R334" s="199"/>
      <c r="S334" s="199"/>
      <c r="T334" s="200"/>
      <c r="AT334" s="194" t="s">
        <v>245</v>
      </c>
      <c r="AU334" s="194" t="s">
        <v>86</v>
      </c>
      <c r="AV334" s="191" t="s">
        <v>86</v>
      </c>
      <c r="AW334" s="191" t="s">
        <v>36</v>
      </c>
      <c r="AX334" s="191" t="s">
        <v>72</v>
      </c>
      <c r="AY334" s="194" t="s">
        <v>232</v>
      </c>
    </row>
    <row r="335" s="220" customFormat="true" ht="22.5" hidden="false" customHeight="true" outlineLevel="0" collapsed="false">
      <c r="B335" s="221"/>
      <c r="D335" s="193" t="s">
        <v>245</v>
      </c>
      <c r="E335" s="222" t="s">
        <v>104</v>
      </c>
      <c r="F335" s="223" t="s">
        <v>262</v>
      </c>
      <c r="H335" s="224" t="n">
        <v>111.868</v>
      </c>
      <c r="I335" s="225"/>
      <c r="L335" s="221"/>
      <c r="M335" s="226"/>
      <c r="N335" s="227"/>
      <c r="O335" s="227"/>
      <c r="P335" s="227"/>
      <c r="Q335" s="227"/>
      <c r="R335" s="227"/>
      <c r="S335" s="227"/>
      <c r="T335" s="228"/>
      <c r="AT335" s="222" t="s">
        <v>245</v>
      </c>
      <c r="AU335" s="222" t="s">
        <v>86</v>
      </c>
      <c r="AV335" s="220" t="s">
        <v>249</v>
      </c>
      <c r="AW335" s="220" t="s">
        <v>36</v>
      </c>
      <c r="AX335" s="220" t="s">
        <v>72</v>
      </c>
      <c r="AY335" s="222" t="s">
        <v>232</v>
      </c>
    </row>
    <row r="336" s="191" customFormat="true" ht="22.5" hidden="false" customHeight="true" outlineLevel="0" collapsed="false">
      <c r="B336" s="192"/>
      <c r="D336" s="193" t="s">
        <v>245</v>
      </c>
      <c r="E336" s="194"/>
      <c r="F336" s="195" t="s">
        <v>625</v>
      </c>
      <c r="H336" s="196" t="n">
        <v>75.5</v>
      </c>
      <c r="I336" s="197"/>
      <c r="L336" s="192"/>
      <c r="M336" s="198"/>
      <c r="N336" s="199"/>
      <c r="O336" s="199"/>
      <c r="P336" s="199"/>
      <c r="Q336" s="199"/>
      <c r="R336" s="199"/>
      <c r="S336" s="199"/>
      <c r="T336" s="200"/>
      <c r="AT336" s="194" t="s">
        <v>245</v>
      </c>
      <c r="AU336" s="194" t="s">
        <v>86</v>
      </c>
      <c r="AV336" s="191" t="s">
        <v>86</v>
      </c>
      <c r="AW336" s="191" t="s">
        <v>36</v>
      </c>
      <c r="AX336" s="191" t="s">
        <v>72</v>
      </c>
      <c r="AY336" s="194" t="s">
        <v>232</v>
      </c>
    </row>
    <row r="337" s="191" customFormat="true" ht="22.5" hidden="false" customHeight="true" outlineLevel="0" collapsed="false">
      <c r="B337" s="192"/>
      <c r="D337" s="193" t="s">
        <v>245</v>
      </c>
      <c r="E337" s="194"/>
      <c r="F337" s="195" t="s">
        <v>626</v>
      </c>
      <c r="H337" s="196" t="n">
        <v>7.55</v>
      </c>
      <c r="I337" s="197"/>
      <c r="L337" s="192"/>
      <c r="M337" s="198"/>
      <c r="N337" s="199"/>
      <c r="O337" s="199"/>
      <c r="P337" s="199"/>
      <c r="Q337" s="199"/>
      <c r="R337" s="199"/>
      <c r="S337" s="199"/>
      <c r="T337" s="200"/>
      <c r="AT337" s="194" t="s">
        <v>245</v>
      </c>
      <c r="AU337" s="194" t="s">
        <v>86</v>
      </c>
      <c r="AV337" s="191" t="s">
        <v>86</v>
      </c>
      <c r="AW337" s="191" t="s">
        <v>36</v>
      </c>
      <c r="AX337" s="191" t="s">
        <v>72</v>
      </c>
      <c r="AY337" s="194" t="s">
        <v>232</v>
      </c>
    </row>
    <row r="338" s="220" customFormat="true" ht="22.5" hidden="false" customHeight="true" outlineLevel="0" collapsed="false">
      <c r="B338" s="221"/>
      <c r="D338" s="193" t="s">
        <v>245</v>
      </c>
      <c r="E338" s="222" t="s">
        <v>106</v>
      </c>
      <c r="F338" s="223" t="s">
        <v>262</v>
      </c>
      <c r="H338" s="224" t="n">
        <v>83.05</v>
      </c>
      <c r="I338" s="225"/>
      <c r="L338" s="221"/>
      <c r="M338" s="226"/>
      <c r="N338" s="227"/>
      <c r="O338" s="227"/>
      <c r="P338" s="227"/>
      <c r="Q338" s="227"/>
      <c r="R338" s="227"/>
      <c r="S338" s="227"/>
      <c r="T338" s="228"/>
      <c r="AT338" s="222" t="s">
        <v>245</v>
      </c>
      <c r="AU338" s="222" t="s">
        <v>86</v>
      </c>
      <c r="AV338" s="220" t="s">
        <v>249</v>
      </c>
      <c r="AW338" s="220" t="s">
        <v>36</v>
      </c>
      <c r="AX338" s="220" t="s">
        <v>72</v>
      </c>
      <c r="AY338" s="222" t="s">
        <v>232</v>
      </c>
    </row>
    <row r="339" s="201" customFormat="true" ht="22.5" hidden="false" customHeight="true" outlineLevel="0" collapsed="false">
      <c r="B339" s="202"/>
      <c r="D339" s="193" t="s">
        <v>245</v>
      </c>
      <c r="E339" s="211" t="s">
        <v>102</v>
      </c>
      <c r="F339" s="232" t="s">
        <v>288</v>
      </c>
      <c r="H339" s="233" t="n">
        <v>194.918</v>
      </c>
      <c r="I339" s="207"/>
      <c r="L339" s="202"/>
      <c r="M339" s="208"/>
      <c r="N339" s="209"/>
      <c r="O339" s="209"/>
      <c r="P339" s="209"/>
      <c r="Q339" s="209"/>
      <c r="R339" s="209"/>
      <c r="S339" s="209"/>
      <c r="T339" s="210"/>
      <c r="AT339" s="211" t="s">
        <v>245</v>
      </c>
      <c r="AU339" s="211" t="s">
        <v>86</v>
      </c>
      <c r="AV339" s="201" t="s">
        <v>238</v>
      </c>
      <c r="AW339" s="201" t="s">
        <v>36</v>
      </c>
      <c r="AX339" s="201" t="s">
        <v>72</v>
      </c>
      <c r="AY339" s="211" t="s">
        <v>232</v>
      </c>
    </row>
    <row r="340" s="191" customFormat="true" ht="22.5" hidden="false" customHeight="true" outlineLevel="0" collapsed="false">
      <c r="B340" s="192"/>
      <c r="D340" s="193" t="s">
        <v>245</v>
      </c>
      <c r="E340" s="194"/>
      <c r="F340" s="195" t="s">
        <v>103</v>
      </c>
      <c r="H340" s="196" t="n">
        <v>194.918</v>
      </c>
      <c r="I340" s="197"/>
      <c r="L340" s="192"/>
      <c r="M340" s="198"/>
      <c r="N340" s="199"/>
      <c r="O340" s="199"/>
      <c r="P340" s="199"/>
      <c r="Q340" s="199"/>
      <c r="R340" s="199"/>
      <c r="S340" s="199"/>
      <c r="T340" s="200"/>
      <c r="AT340" s="194" t="s">
        <v>245</v>
      </c>
      <c r="AU340" s="194" t="s">
        <v>86</v>
      </c>
      <c r="AV340" s="191" t="s">
        <v>86</v>
      </c>
      <c r="AW340" s="191" t="s">
        <v>36</v>
      </c>
      <c r="AX340" s="191" t="s">
        <v>72</v>
      </c>
      <c r="AY340" s="194" t="s">
        <v>232</v>
      </c>
    </row>
    <row r="341" s="191" customFormat="true" ht="22.5" hidden="false" customHeight="true" outlineLevel="0" collapsed="false">
      <c r="B341" s="192"/>
      <c r="D341" s="193" t="s">
        <v>245</v>
      </c>
      <c r="E341" s="194"/>
      <c r="F341" s="195" t="s">
        <v>627</v>
      </c>
      <c r="H341" s="196" t="n">
        <v>-119</v>
      </c>
      <c r="I341" s="197"/>
      <c r="L341" s="192"/>
      <c r="M341" s="198"/>
      <c r="N341" s="199"/>
      <c r="O341" s="199"/>
      <c r="P341" s="199"/>
      <c r="Q341" s="199"/>
      <c r="R341" s="199"/>
      <c r="S341" s="199"/>
      <c r="T341" s="200"/>
      <c r="AT341" s="194" t="s">
        <v>245</v>
      </c>
      <c r="AU341" s="194" t="s">
        <v>86</v>
      </c>
      <c r="AV341" s="191" t="s">
        <v>86</v>
      </c>
      <c r="AW341" s="191" t="s">
        <v>36</v>
      </c>
      <c r="AX341" s="191" t="s">
        <v>72</v>
      </c>
      <c r="AY341" s="194" t="s">
        <v>232</v>
      </c>
    </row>
    <row r="342" s="201" customFormat="true" ht="22.5" hidden="false" customHeight="true" outlineLevel="0" collapsed="false">
      <c r="B342" s="202"/>
      <c r="D342" s="203" t="s">
        <v>245</v>
      </c>
      <c r="E342" s="204"/>
      <c r="F342" s="205" t="s">
        <v>248</v>
      </c>
      <c r="H342" s="206" t="n">
        <v>75.918</v>
      </c>
      <c r="I342" s="207"/>
      <c r="L342" s="202"/>
      <c r="M342" s="208"/>
      <c r="N342" s="209"/>
      <c r="O342" s="209"/>
      <c r="P342" s="209"/>
      <c r="Q342" s="209"/>
      <c r="R342" s="209"/>
      <c r="S342" s="209"/>
      <c r="T342" s="210"/>
      <c r="AT342" s="211" t="s">
        <v>245</v>
      </c>
      <c r="AU342" s="211" t="s">
        <v>86</v>
      </c>
      <c r="AV342" s="201" t="s">
        <v>238</v>
      </c>
      <c r="AW342" s="201" t="s">
        <v>36</v>
      </c>
      <c r="AX342" s="201" t="s">
        <v>77</v>
      </c>
      <c r="AY342" s="211" t="s">
        <v>232</v>
      </c>
    </row>
    <row r="343" s="29" customFormat="true" ht="22.5" hidden="false" customHeight="true" outlineLevel="0" collapsed="false">
      <c r="B343" s="178"/>
      <c r="C343" s="234" t="s">
        <v>628</v>
      </c>
      <c r="D343" s="234" t="s">
        <v>334</v>
      </c>
      <c r="E343" s="235" t="s">
        <v>629</v>
      </c>
      <c r="F343" s="236" t="s">
        <v>630</v>
      </c>
      <c r="G343" s="237" t="s">
        <v>242</v>
      </c>
      <c r="H343" s="238" t="n">
        <v>34.221</v>
      </c>
      <c r="I343" s="239"/>
      <c r="J343" s="240" t="n">
        <f aca="false">ROUND(I343*H343,2)</f>
        <v>0</v>
      </c>
      <c r="K343" s="236"/>
      <c r="L343" s="241"/>
      <c r="M343" s="242"/>
      <c r="N343" s="243" t="s">
        <v>43</v>
      </c>
      <c r="O343" s="31"/>
      <c r="P343" s="188" t="n">
        <f aca="false">O343*H343</f>
        <v>0</v>
      </c>
      <c r="Q343" s="188" t="n">
        <v>0.002</v>
      </c>
      <c r="R343" s="188" t="n">
        <f aca="false">Q343*H343</f>
        <v>0.068442</v>
      </c>
      <c r="S343" s="188" t="n">
        <v>0</v>
      </c>
      <c r="T343" s="189" t="n">
        <f aca="false">S343*H343</f>
        <v>0</v>
      </c>
      <c r="AR343" s="10" t="s">
        <v>279</v>
      </c>
      <c r="AT343" s="10" t="s">
        <v>334</v>
      </c>
      <c r="AU343" s="10" t="s">
        <v>86</v>
      </c>
      <c r="AY343" s="10" t="s">
        <v>232</v>
      </c>
      <c r="BE343" s="190" t="n">
        <f aca="false">IF(N343="základní",J343,0)</f>
        <v>0</v>
      </c>
      <c r="BF343" s="190" t="n">
        <f aca="false">IF(N343="snížená",J343,0)</f>
        <v>0</v>
      </c>
      <c r="BG343" s="190" t="n">
        <f aca="false">IF(N343="zákl. přenesená",J343,0)</f>
        <v>0</v>
      </c>
      <c r="BH343" s="190" t="n">
        <f aca="false">IF(N343="sníž. přenesená",J343,0)</f>
        <v>0</v>
      </c>
      <c r="BI343" s="190" t="n">
        <f aca="false">IF(N343="nulová",J343,0)</f>
        <v>0</v>
      </c>
      <c r="BJ343" s="10" t="s">
        <v>77</v>
      </c>
      <c r="BK343" s="190" t="n">
        <f aca="false">ROUND(I343*H343,2)</f>
        <v>0</v>
      </c>
      <c r="BL343" s="10" t="s">
        <v>238</v>
      </c>
      <c r="BM343" s="10" t="s">
        <v>631</v>
      </c>
    </row>
    <row r="344" s="191" customFormat="true" ht="22.5" hidden="false" customHeight="true" outlineLevel="0" collapsed="false">
      <c r="B344" s="192"/>
      <c r="D344" s="193" t="s">
        <v>245</v>
      </c>
      <c r="E344" s="194"/>
      <c r="F344" s="195" t="s">
        <v>632</v>
      </c>
      <c r="H344" s="196" t="n">
        <v>68.221</v>
      </c>
      <c r="I344" s="197"/>
      <c r="L344" s="192"/>
      <c r="M344" s="198"/>
      <c r="N344" s="199"/>
      <c r="O344" s="199"/>
      <c r="P344" s="199"/>
      <c r="Q344" s="199"/>
      <c r="R344" s="199"/>
      <c r="S344" s="199"/>
      <c r="T344" s="200"/>
      <c r="AT344" s="194" t="s">
        <v>245</v>
      </c>
      <c r="AU344" s="194" t="s">
        <v>86</v>
      </c>
      <c r="AV344" s="191" t="s">
        <v>86</v>
      </c>
      <c r="AW344" s="191" t="s">
        <v>36</v>
      </c>
      <c r="AX344" s="191" t="s">
        <v>72</v>
      </c>
      <c r="AY344" s="194" t="s">
        <v>232</v>
      </c>
    </row>
    <row r="345" s="191" customFormat="true" ht="22.5" hidden="false" customHeight="true" outlineLevel="0" collapsed="false">
      <c r="B345" s="192"/>
      <c r="D345" s="193" t="s">
        <v>245</v>
      </c>
      <c r="E345" s="194"/>
      <c r="F345" s="195" t="s">
        <v>633</v>
      </c>
      <c r="H345" s="196" t="n">
        <v>-34</v>
      </c>
      <c r="I345" s="197"/>
      <c r="L345" s="192"/>
      <c r="M345" s="198"/>
      <c r="N345" s="199"/>
      <c r="O345" s="199"/>
      <c r="P345" s="199"/>
      <c r="Q345" s="199"/>
      <c r="R345" s="199"/>
      <c r="S345" s="199"/>
      <c r="T345" s="200"/>
      <c r="AT345" s="194" t="s">
        <v>245</v>
      </c>
      <c r="AU345" s="194" t="s">
        <v>86</v>
      </c>
      <c r="AV345" s="191" t="s">
        <v>86</v>
      </c>
      <c r="AW345" s="191" t="s">
        <v>36</v>
      </c>
      <c r="AX345" s="191" t="s">
        <v>72</v>
      </c>
      <c r="AY345" s="194" t="s">
        <v>232</v>
      </c>
    </row>
    <row r="346" s="201" customFormat="true" ht="22.5" hidden="false" customHeight="true" outlineLevel="0" collapsed="false">
      <c r="B346" s="202"/>
      <c r="D346" s="203" t="s">
        <v>245</v>
      </c>
      <c r="E346" s="204"/>
      <c r="F346" s="205" t="s">
        <v>248</v>
      </c>
      <c r="H346" s="206" t="n">
        <v>34.221</v>
      </c>
      <c r="I346" s="207"/>
      <c r="L346" s="202"/>
      <c r="M346" s="208"/>
      <c r="N346" s="209"/>
      <c r="O346" s="209"/>
      <c r="P346" s="209"/>
      <c r="Q346" s="209"/>
      <c r="R346" s="209"/>
      <c r="S346" s="209"/>
      <c r="T346" s="210"/>
      <c r="AT346" s="211" t="s">
        <v>245</v>
      </c>
      <c r="AU346" s="211" t="s">
        <v>86</v>
      </c>
      <c r="AV346" s="201" t="s">
        <v>238</v>
      </c>
      <c r="AW346" s="201" t="s">
        <v>36</v>
      </c>
      <c r="AX346" s="201" t="s">
        <v>77</v>
      </c>
      <c r="AY346" s="211" t="s">
        <v>232</v>
      </c>
    </row>
    <row r="347" s="29" customFormat="true" ht="31.5" hidden="false" customHeight="true" outlineLevel="0" collapsed="false">
      <c r="B347" s="178"/>
      <c r="C347" s="179" t="s">
        <v>634</v>
      </c>
      <c r="D347" s="179" t="s">
        <v>234</v>
      </c>
      <c r="E347" s="180" t="s">
        <v>635</v>
      </c>
      <c r="F347" s="181" t="s">
        <v>636</v>
      </c>
      <c r="G347" s="182" t="s">
        <v>252</v>
      </c>
      <c r="H347" s="183" t="n">
        <v>18.11</v>
      </c>
      <c r="I347" s="184"/>
      <c r="J347" s="185" t="n">
        <f aca="false">ROUND(I347*H347,2)</f>
        <v>0</v>
      </c>
      <c r="K347" s="181"/>
      <c r="L347" s="30"/>
      <c r="M347" s="186"/>
      <c r="N347" s="187" t="s">
        <v>43</v>
      </c>
      <c r="O347" s="31"/>
      <c r="P347" s="188" t="n">
        <f aca="false">O347*H347</f>
        <v>0</v>
      </c>
      <c r="Q347" s="188" t="n">
        <v>0.00331</v>
      </c>
      <c r="R347" s="188" t="n">
        <f aca="false">Q347*H347</f>
        <v>0.0599441</v>
      </c>
      <c r="S347" s="188" t="n">
        <v>0</v>
      </c>
      <c r="T347" s="189" t="n">
        <f aca="false">S347*H347</f>
        <v>0</v>
      </c>
      <c r="AR347" s="10" t="s">
        <v>238</v>
      </c>
      <c r="AT347" s="10" t="s">
        <v>234</v>
      </c>
      <c r="AU347" s="10" t="s">
        <v>86</v>
      </c>
      <c r="AY347" s="10" t="s">
        <v>232</v>
      </c>
      <c r="BE347" s="190" t="n">
        <f aca="false">IF(N347="základní",J347,0)</f>
        <v>0</v>
      </c>
      <c r="BF347" s="190" t="n">
        <f aca="false">IF(N347="snížená",J347,0)</f>
        <v>0</v>
      </c>
      <c r="BG347" s="190" t="n">
        <f aca="false">IF(N347="zákl. přenesená",J347,0)</f>
        <v>0</v>
      </c>
      <c r="BH347" s="190" t="n">
        <f aca="false">IF(N347="sníž. přenesená",J347,0)</f>
        <v>0</v>
      </c>
      <c r="BI347" s="190" t="n">
        <f aca="false">IF(N347="nulová",J347,0)</f>
        <v>0</v>
      </c>
      <c r="BJ347" s="10" t="s">
        <v>77</v>
      </c>
      <c r="BK347" s="190" t="n">
        <f aca="false">ROUND(I347*H347,2)</f>
        <v>0</v>
      </c>
      <c r="BL347" s="10" t="s">
        <v>238</v>
      </c>
      <c r="BM347" s="10" t="s">
        <v>637</v>
      </c>
    </row>
    <row r="348" s="191" customFormat="true" ht="22.5" hidden="false" customHeight="true" outlineLevel="0" collapsed="false">
      <c r="B348" s="192"/>
      <c r="D348" s="193" t="s">
        <v>245</v>
      </c>
      <c r="E348" s="194"/>
      <c r="F348" s="195" t="s">
        <v>638</v>
      </c>
      <c r="H348" s="196" t="n">
        <v>5.4</v>
      </c>
      <c r="I348" s="197"/>
      <c r="L348" s="192"/>
      <c r="M348" s="198"/>
      <c r="N348" s="199"/>
      <c r="O348" s="199"/>
      <c r="P348" s="199"/>
      <c r="Q348" s="199"/>
      <c r="R348" s="199"/>
      <c r="S348" s="199"/>
      <c r="T348" s="200"/>
      <c r="AT348" s="194" t="s">
        <v>245</v>
      </c>
      <c r="AU348" s="194" t="s">
        <v>86</v>
      </c>
      <c r="AV348" s="191" t="s">
        <v>86</v>
      </c>
      <c r="AW348" s="191" t="s">
        <v>36</v>
      </c>
      <c r="AX348" s="191" t="s">
        <v>72</v>
      </c>
      <c r="AY348" s="194" t="s">
        <v>232</v>
      </c>
    </row>
    <row r="349" s="191" customFormat="true" ht="22.5" hidden="false" customHeight="true" outlineLevel="0" collapsed="false">
      <c r="B349" s="192"/>
      <c r="D349" s="193" t="s">
        <v>245</v>
      </c>
      <c r="E349" s="194"/>
      <c r="F349" s="195" t="s">
        <v>639</v>
      </c>
      <c r="H349" s="196" t="n">
        <v>28.56</v>
      </c>
      <c r="I349" s="197"/>
      <c r="L349" s="192"/>
      <c r="M349" s="198"/>
      <c r="N349" s="199"/>
      <c r="O349" s="199"/>
      <c r="P349" s="199"/>
      <c r="Q349" s="199"/>
      <c r="R349" s="199"/>
      <c r="S349" s="199"/>
      <c r="T349" s="200"/>
      <c r="AT349" s="194" t="s">
        <v>245</v>
      </c>
      <c r="AU349" s="194" t="s">
        <v>86</v>
      </c>
      <c r="AV349" s="191" t="s">
        <v>86</v>
      </c>
      <c r="AW349" s="191" t="s">
        <v>36</v>
      </c>
      <c r="AX349" s="191" t="s">
        <v>72</v>
      </c>
      <c r="AY349" s="194" t="s">
        <v>232</v>
      </c>
    </row>
    <row r="350" s="191" customFormat="true" ht="22.5" hidden="false" customHeight="true" outlineLevel="0" collapsed="false">
      <c r="B350" s="192"/>
      <c r="D350" s="193" t="s">
        <v>245</v>
      </c>
      <c r="E350" s="194"/>
      <c r="F350" s="195" t="s">
        <v>640</v>
      </c>
      <c r="H350" s="196" t="n">
        <v>18.15</v>
      </c>
      <c r="I350" s="197"/>
      <c r="L350" s="192"/>
      <c r="M350" s="198"/>
      <c r="N350" s="199"/>
      <c r="O350" s="199"/>
      <c r="P350" s="199"/>
      <c r="Q350" s="199"/>
      <c r="R350" s="199"/>
      <c r="S350" s="199"/>
      <c r="T350" s="200"/>
      <c r="AT350" s="194" t="s">
        <v>245</v>
      </c>
      <c r="AU350" s="194" t="s">
        <v>86</v>
      </c>
      <c r="AV350" s="191" t="s">
        <v>86</v>
      </c>
      <c r="AW350" s="191" t="s">
        <v>36</v>
      </c>
      <c r="AX350" s="191" t="s">
        <v>72</v>
      </c>
      <c r="AY350" s="194" t="s">
        <v>232</v>
      </c>
    </row>
    <row r="351" s="201" customFormat="true" ht="22.5" hidden="false" customHeight="true" outlineLevel="0" collapsed="false">
      <c r="B351" s="202"/>
      <c r="D351" s="193" t="s">
        <v>245</v>
      </c>
      <c r="E351" s="211"/>
      <c r="F351" s="232" t="s">
        <v>288</v>
      </c>
      <c r="H351" s="233" t="n">
        <v>52.11</v>
      </c>
      <c r="I351" s="207"/>
      <c r="L351" s="202"/>
      <c r="M351" s="208"/>
      <c r="N351" s="209"/>
      <c r="O351" s="209"/>
      <c r="P351" s="209"/>
      <c r="Q351" s="209"/>
      <c r="R351" s="209"/>
      <c r="S351" s="209"/>
      <c r="T351" s="210"/>
      <c r="AT351" s="211" t="s">
        <v>245</v>
      </c>
      <c r="AU351" s="211" t="s">
        <v>86</v>
      </c>
      <c r="AV351" s="201" t="s">
        <v>238</v>
      </c>
      <c r="AW351" s="201" t="s">
        <v>36</v>
      </c>
      <c r="AX351" s="201" t="s">
        <v>72</v>
      </c>
      <c r="AY351" s="211" t="s">
        <v>232</v>
      </c>
    </row>
    <row r="352" s="191" customFormat="true" ht="22.5" hidden="false" customHeight="true" outlineLevel="0" collapsed="false">
      <c r="B352" s="192"/>
      <c r="D352" s="193" t="s">
        <v>245</v>
      </c>
      <c r="E352" s="194"/>
      <c r="F352" s="195" t="s">
        <v>641</v>
      </c>
      <c r="H352" s="196" t="n">
        <v>52.11</v>
      </c>
      <c r="I352" s="197"/>
      <c r="L352" s="192"/>
      <c r="M352" s="198"/>
      <c r="N352" s="199"/>
      <c r="O352" s="199"/>
      <c r="P352" s="199"/>
      <c r="Q352" s="199"/>
      <c r="R352" s="199"/>
      <c r="S352" s="199"/>
      <c r="T352" s="200"/>
      <c r="AT352" s="194" t="s">
        <v>245</v>
      </c>
      <c r="AU352" s="194" t="s">
        <v>86</v>
      </c>
      <c r="AV352" s="191" t="s">
        <v>86</v>
      </c>
      <c r="AW352" s="191" t="s">
        <v>36</v>
      </c>
      <c r="AX352" s="191" t="s">
        <v>72</v>
      </c>
      <c r="AY352" s="194" t="s">
        <v>232</v>
      </c>
    </row>
    <row r="353" s="191" customFormat="true" ht="22.5" hidden="false" customHeight="true" outlineLevel="0" collapsed="false">
      <c r="B353" s="192"/>
      <c r="D353" s="193" t="s">
        <v>245</v>
      </c>
      <c r="E353" s="194"/>
      <c r="F353" s="195" t="s">
        <v>633</v>
      </c>
      <c r="H353" s="196" t="n">
        <v>-34</v>
      </c>
      <c r="I353" s="197"/>
      <c r="L353" s="192"/>
      <c r="M353" s="198"/>
      <c r="N353" s="199"/>
      <c r="O353" s="199"/>
      <c r="P353" s="199"/>
      <c r="Q353" s="199"/>
      <c r="R353" s="199"/>
      <c r="S353" s="199"/>
      <c r="T353" s="200"/>
      <c r="AT353" s="194" t="s">
        <v>245</v>
      </c>
      <c r="AU353" s="194" t="s">
        <v>86</v>
      </c>
      <c r="AV353" s="191" t="s">
        <v>86</v>
      </c>
      <c r="AW353" s="191" t="s">
        <v>36</v>
      </c>
      <c r="AX353" s="191" t="s">
        <v>72</v>
      </c>
      <c r="AY353" s="194" t="s">
        <v>232</v>
      </c>
    </row>
    <row r="354" s="201" customFormat="true" ht="22.5" hidden="false" customHeight="true" outlineLevel="0" collapsed="false">
      <c r="B354" s="202"/>
      <c r="D354" s="203" t="s">
        <v>245</v>
      </c>
      <c r="E354" s="204"/>
      <c r="F354" s="205" t="s">
        <v>248</v>
      </c>
      <c r="H354" s="206" t="n">
        <v>18.11</v>
      </c>
      <c r="I354" s="207"/>
      <c r="L354" s="202"/>
      <c r="M354" s="208"/>
      <c r="N354" s="209"/>
      <c r="O354" s="209"/>
      <c r="P354" s="209"/>
      <c r="Q354" s="209"/>
      <c r="R354" s="209"/>
      <c r="S354" s="209"/>
      <c r="T354" s="210"/>
      <c r="AT354" s="211" t="s">
        <v>245</v>
      </c>
      <c r="AU354" s="211" t="s">
        <v>86</v>
      </c>
      <c r="AV354" s="201" t="s">
        <v>238</v>
      </c>
      <c r="AW354" s="201" t="s">
        <v>36</v>
      </c>
      <c r="AX354" s="201" t="s">
        <v>77</v>
      </c>
      <c r="AY354" s="211" t="s">
        <v>232</v>
      </c>
    </row>
    <row r="355" s="29" customFormat="true" ht="31.5" hidden="false" customHeight="true" outlineLevel="0" collapsed="false">
      <c r="B355" s="178"/>
      <c r="C355" s="179" t="s">
        <v>642</v>
      </c>
      <c r="D355" s="179" t="s">
        <v>234</v>
      </c>
      <c r="E355" s="180" t="s">
        <v>643</v>
      </c>
      <c r="F355" s="181" t="s">
        <v>644</v>
      </c>
      <c r="G355" s="182" t="s">
        <v>242</v>
      </c>
      <c r="H355" s="183" t="n">
        <v>59.151</v>
      </c>
      <c r="I355" s="184"/>
      <c r="J355" s="185" t="n">
        <f aca="false">ROUND(I355*H355,2)</f>
        <v>0</v>
      </c>
      <c r="K355" s="181" t="s">
        <v>243</v>
      </c>
      <c r="L355" s="30"/>
      <c r="M355" s="186"/>
      <c r="N355" s="187" t="s">
        <v>43</v>
      </c>
      <c r="O355" s="31"/>
      <c r="P355" s="188" t="n">
        <f aca="false">O355*H355</f>
        <v>0</v>
      </c>
      <c r="Q355" s="188" t="n">
        <v>6E-005</v>
      </c>
      <c r="R355" s="188" t="n">
        <f aca="false">Q355*H355</f>
        <v>0.00354906</v>
      </c>
      <c r="S355" s="188" t="n">
        <v>0</v>
      </c>
      <c r="T355" s="189" t="n">
        <f aca="false">S355*H355</f>
        <v>0</v>
      </c>
      <c r="AR355" s="10" t="s">
        <v>238</v>
      </c>
      <c r="AT355" s="10" t="s">
        <v>234</v>
      </c>
      <c r="AU355" s="10" t="s">
        <v>86</v>
      </c>
      <c r="AY355" s="10" t="s">
        <v>232</v>
      </c>
      <c r="BE355" s="190" t="n">
        <f aca="false">IF(N355="základní",J355,0)</f>
        <v>0</v>
      </c>
      <c r="BF355" s="190" t="n">
        <f aca="false">IF(N355="snížená",J355,0)</f>
        <v>0</v>
      </c>
      <c r="BG355" s="190" t="n">
        <f aca="false">IF(N355="zákl. přenesená",J355,0)</f>
        <v>0</v>
      </c>
      <c r="BH355" s="190" t="n">
        <f aca="false">IF(N355="sníž. přenesená",J355,0)</f>
        <v>0</v>
      </c>
      <c r="BI355" s="190" t="n">
        <f aca="false">IF(N355="nulová",J355,0)</f>
        <v>0</v>
      </c>
      <c r="BJ355" s="10" t="s">
        <v>77</v>
      </c>
      <c r="BK355" s="190" t="n">
        <f aca="false">ROUND(I355*H355,2)</f>
        <v>0</v>
      </c>
      <c r="BL355" s="10" t="s">
        <v>238</v>
      </c>
      <c r="BM355" s="10" t="s">
        <v>645</v>
      </c>
    </row>
    <row r="356" s="191" customFormat="true" ht="22.5" hidden="false" customHeight="true" outlineLevel="0" collapsed="false">
      <c r="B356" s="192"/>
      <c r="D356" s="193" t="s">
        <v>245</v>
      </c>
      <c r="E356" s="194"/>
      <c r="F356" s="195" t="s">
        <v>114</v>
      </c>
      <c r="H356" s="196" t="n">
        <v>405.751</v>
      </c>
      <c r="I356" s="197"/>
      <c r="L356" s="192"/>
      <c r="M356" s="198"/>
      <c r="N356" s="199"/>
      <c r="O356" s="199"/>
      <c r="P356" s="199"/>
      <c r="Q356" s="199"/>
      <c r="R356" s="199"/>
      <c r="S356" s="199"/>
      <c r="T356" s="200"/>
      <c r="AT356" s="194" t="s">
        <v>245</v>
      </c>
      <c r="AU356" s="194" t="s">
        <v>86</v>
      </c>
      <c r="AV356" s="191" t="s">
        <v>86</v>
      </c>
      <c r="AW356" s="191" t="s">
        <v>36</v>
      </c>
      <c r="AX356" s="191" t="s">
        <v>72</v>
      </c>
      <c r="AY356" s="194" t="s">
        <v>232</v>
      </c>
    </row>
    <row r="357" s="191" customFormat="true" ht="22.5" hidden="false" customHeight="true" outlineLevel="0" collapsed="false">
      <c r="B357" s="192"/>
      <c r="D357" s="193" t="s">
        <v>245</v>
      </c>
      <c r="E357" s="194"/>
      <c r="F357" s="195" t="s">
        <v>614</v>
      </c>
      <c r="H357" s="196" t="n">
        <v>-346.6</v>
      </c>
      <c r="I357" s="197"/>
      <c r="L357" s="192"/>
      <c r="M357" s="198"/>
      <c r="N357" s="199"/>
      <c r="O357" s="199"/>
      <c r="P357" s="199"/>
      <c r="Q357" s="199"/>
      <c r="R357" s="199"/>
      <c r="S357" s="199"/>
      <c r="T357" s="200"/>
      <c r="AT357" s="194" t="s">
        <v>245</v>
      </c>
      <c r="AU357" s="194" t="s">
        <v>86</v>
      </c>
      <c r="AV357" s="191" t="s">
        <v>86</v>
      </c>
      <c r="AW357" s="191" t="s">
        <v>36</v>
      </c>
      <c r="AX357" s="191" t="s">
        <v>72</v>
      </c>
      <c r="AY357" s="194" t="s">
        <v>232</v>
      </c>
    </row>
    <row r="358" s="201" customFormat="true" ht="22.5" hidden="false" customHeight="true" outlineLevel="0" collapsed="false">
      <c r="B358" s="202"/>
      <c r="D358" s="203" t="s">
        <v>245</v>
      </c>
      <c r="E358" s="204"/>
      <c r="F358" s="205" t="s">
        <v>248</v>
      </c>
      <c r="H358" s="206" t="n">
        <v>59.151</v>
      </c>
      <c r="I358" s="207"/>
      <c r="L358" s="202"/>
      <c r="M358" s="208"/>
      <c r="N358" s="209"/>
      <c r="O358" s="209"/>
      <c r="P358" s="209"/>
      <c r="Q358" s="209"/>
      <c r="R358" s="209"/>
      <c r="S358" s="209"/>
      <c r="T358" s="210"/>
      <c r="AT358" s="211" t="s">
        <v>245</v>
      </c>
      <c r="AU358" s="211" t="s">
        <v>86</v>
      </c>
      <c r="AV358" s="201" t="s">
        <v>238</v>
      </c>
      <c r="AW358" s="201" t="s">
        <v>36</v>
      </c>
      <c r="AX358" s="201" t="s">
        <v>77</v>
      </c>
      <c r="AY358" s="211" t="s">
        <v>232</v>
      </c>
    </row>
    <row r="359" s="29" customFormat="true" ht="22.5" hidden="false" customHeight="true" outlineLevel="0" collapsed="false">
      <c r="B359" s="178"/>
      <c r="C359" s="179" t="s">
        <v>646</v>
      </c>
      <c r="D359" s="179" t="s">
        <v>234</v>
      </c>
      <c r="E359" s="180" t="s">
        <v>647</v>
      </c>
      <c r="F359" s="181" t="s">
        <v>648</v>
      </c>
      <c r="G359" s="182" t="s">
        <v>252</v>
      </c>
      <c r="H359" s="183" t="n">
        <v>24.508</v>
      </c>
      <c r="I359" s="184"/>
      <c r="J359" s="185" t="n">
        <f aca="false">ROUND(I359*H359,2)</f>
        <v>0</v>
      </c>
      <c r="K359" s="181" t="s">
        <v>243</v>
      </c>
      <c r="L359" s="30"/>
      <c r="M359" s="186"/>
      <c r="N359" s="187" t="s">
        <v>43</v>
      </c>
      <c r="O359" s="31"/>
      <c r="P359" s="188" t="n">
        <f aca="false">O359*H359</f>
        <v>0</v>
      </c>
      <c r="Q359" s="188" t="n">
        <v>6E-005</v>
      </c>
      <c r="R359" s="188" t="n">
        <f aca="false">Q359*H359</f>
        <v>0.00147048</v>
      </c>
      <c r="S359" s="188" t="n">
        <v>0</v>
      </c>
      <c r="T359" s="189" t="n">
        <f aca="false">S359*H359</f>
        <v>0</v>
      </c>
      <c r="AR359" s="10" t="s">
        <v>238</v>
      </c>
      <c r="AT359" s="10" t="s">
        <v>234</v>
      </c>
      <c r="AU359" s="10" t="s">
        <v>86</v>
      </c>
      <c r="AY359" s="10" t="s">
        <v>232</v>
      </c>
      <c r="BE359" s="190" t="n">
        <f aca="false">IF(N359="základní",J359,0)</f>
        <v>0</v>
      </c>
      <c r="BF359" s="190" t="n">
        <f aca="false">IF(N359="snížená",J359,0)</f>
        <v>0</v>
      </c>
      <c r="BG359" s="190" t="n">
        <f aca="false">IF(N359="zákl. přenesená",J359,0)</f>
        <v>0</v>
      </c>
      <c r="BH359" s="190" t="n">
        <f aca="false">IF(N359="sníž. přenesená",J359,0)</f>
        <v>0</v>
      </c>
      <c r="BI359" s="190" t="n">
        <f aca="false">IF(N359="nulová",J359,0)</f>
        <v>0</v>
      </c>
      <c r="BJ359" s="10" t="s">
        <v>77</v>
      </c>
      <c r="BK359" s="190" t="n">
        <f aca="false">ROUND(I359*H359,2)</f>
        <v>0</v>
      </c>
      <c r="BL359" s="10" t="s">
        <v>238</v>
      </c>
      <c r="BM359" s="10" t="s">
        <v>649</v>
      </c>
    </row>
    <row r="360" s="191" customFormat="true" ht="22.5" hidden="false" customHeight="true" outlineLevel="0" collapsed="false">
      <c r="B360" s="192"/>
      <c r="D360" s="193" t="s">
        <v>245</v>
      </c>
      <c r="E360" s="194"/>
      <c r="F360" s="195" t="s">
        <v>650</v>
      </c>
      <c r="H360" s="196" t="n">
        <v>109.27</v>
      </c>
      <c r="I360" s="197"/>
      <c r="L360" s="192"/>
      <c r="M360" s="198"/>
      <c r="N360" s="199"/>
      <c r="O360" s="199"/>
      <c r="P360" s="199"/>
      <c r="Q360" s="199"/>
      <c r="R360" s="199"/>
      <c r="S360" s="199"/>
      <c r="T360" s="200"/>
      <c r="AT360" s="194" t="s">
        <v>245</v>
      </c>
      <c r="AU360" s="194" t="s">
        <v>86</v>
      </c>
      <c r="AV360" s="191" t="s">
        <v>86</v>
      </c>
      <c r="AW360" s="191" t="s">
        <v>36</v>
      </c>
      <c r="AX360" s="191" t="s">
        <v>72</v>
      </c>
      <c r="AY360" s="194" t="s">
        <v>232</v>
      </c>
    </row>
    <row r="361" s="191" customFormat="true" ht="22.5" hidden="false" customHeight="true" outlineLevel="0" collapsed="false">
      <c r="B361" s="192"/>
      <c r="D361" s="193" t="s">
        <v>245</v>
      </c>
      <c r="E361" s="194"/>
      <c r="F361" s="195" t="s">
        <v>651</v>
      </c>
      <c r="H361" s="196" t="n">
        <v>-84.762</v>
      </c>
      <c r="I361" s="197"/>
      <c r="L361" s="192"/>
      <c r="M361" s="198"/>
      <c r="N361" s="199"/>
      <c r="O361" s="199"/>
      <c r="P361" s="199"/>
      <c r="Q361" s="199"/>
      <c r="R361" s="199"/>
      <c r="S361" s="199"/>
      <c r="T361" s="200"/>
      <c r="AT361" s="194" t="s">
        <v>245</v>
      </c>
      <c r="AU361" s="194" t="s">
        <v>86</v>
      </c>
      <c r="AV361" s="191" t="s">
        <v>86</v>
      </c>
      <c r="AW361" s="191" t="s">
        <v>36</v>
      </c>
      <c r="AX361" s="191" t="s">
        <v>72</v>
      </c>
      <c r="AY361" s="194" t="s">
        <v>232</v>
      </c>
    </row>
    <row r="362" s="201" customFormat="true" ht="22.5" hidden="false" customHeight="true" outlineLevel="0" collapsed="false">
      <c r="B362" s="202"/>
      <c r="D362" s="203" t="s">
        <v>245</v>
      </c>
      <c r="E362" s="204"/>
      <c r="F362" s="205" t="s">
        <v>248</v>
      </c>
      <c r="H362" s="206" t="n">
        <v>24.508</v>
      </c>
      <c r="I362" s="207"/>
      <c r="L362" s="202"/>
      <c r="M362" s="208"/>
      <c r="N362" s="209"/>
      <c r="O362" s="209"/>
      <c r="P362" s="209"/>
      <c r="Q362" s="209"/>
      <c r="R362" s="209"/>
      <c r="S362" s="209"/>
      <c r="T362" s="210"/>
      <c r="AT362" s="211" t="s">
        <v>245</v>
      </c>
      <c r="AU362" s="211" t="s">
        <v>86</v>
      </c>
      <c r="AV362" s="201" t="s">
        <v>238</v>
      </c>
      <c r="AW362" s="201" t="s">
        <v>36</v>
      </c>
      <c r="AX362" s="201" t="s">
        <v>77</v>
      </c>
      <c r="AY362" s="211" t="s">
        <v>232</v>
      </c>
    </row>
    <row r="363" s="29" customFormat="true" ht="22.5" hidden="false" customHeight="true" outlineLevel="0" collapsed="false">
      <c r="B363" s="178"/>
      <c r="C363" s="234" t="s">
        <v>652</v>
      </c>
      <c r="D363" s="234" t="s">
        <v>334</v>
      </c>
      <c r="E363" s="235" t="s">
        <v>653</v>
      </c>
      <c r="F363" s="236" t="s">
        <v>654</v>
      </c>
      <c r="G363" s="237" t="s">
        <v>252</v>
      </c>
      <c r="H363" s="238" t="n">
        <v>24.675</v>
      </c>
      <c r="I363" s="239"/>
      <c r="J363" s="240" t="n">
        <f aca="false">ROUND(I363*H363,2)</f>
        <v>0</v>
      </c>
      <c r="K363" s="236" t="s">
        <v>243</v>
      </c>
      <c r="L363" s="241"/>
      <c r="M363" s="242"/>
      <c r="N363" s="243" t="s">
        <v>43</v>
      </c>
      <c r="O363" s="31"/>
      <c r="P363" s="188" t="n">
        <f aca="false">O363*H363</f>
        <v>0</v>
      </c>
      <c r="Q363" s="188" t="n">
        <v>0.0005</v>
      </c>
      <c r="R363" s="188" t="n">
        <f aca="false">Q363*H363</f>
        <v>0.0123375</v>
      </c>
      <c r="S363" s="188" t="n">
        <v>0</v>
      </c>
      <c r="T363" s="189" t="n">
        <f aca="false">S363*H363</f>
        <v>0</v>
      </c>
      <c r="AR363" s="10" t="s">
        <v>279</v>
      </c>
      <c r="AT363" s="10" t="s">
        <v>334</v>
      </c>
      <c r="AU363" s="10" t="s">
        <v>86</v>
      </c>
      <c r="AY363" s="10" t="s">
        <v>232</v>
      </c>
      <c r="BE363" s="190" t="n">
        <f aca="false">IF(N363="základní",J363,0)</f>
        <v>0</v>
      </c>
      <c r="BF363" s="190" t="n">
        <f aca="false">IF(N363="snížená",J363,0)</f>
        <v>0</v>
      </c>
      <c r="BG363" s="190" t="n">
        <f aca="false">IF(N363="zákl. přenesená",J363,0)</f>
        <v>0</v>
      </c>
      <c r="BH363" s="190" t="n">
        <f aca="false">IF(N363="sníž. přenesená",J363,0)</f>
        <v>0</v>
      </c>
      <c r="BI363" s="190" t="n">
        <f aca="false">IF(N363="nulová",J363,0)</f>
        <v>0</v>
      </c>
      <c r="BJ363" s="10" t="s">
        <v>77</v>
      </c>
      <c r="BK363" s="190" t="n">
        <f aca="false">ROUND(I363*H363,2)</f>
        <v>0</v>
      </c>
      <c r="BL363" s="10" t="s">
        <v>238</v>
      </c>
      <c r="BM363" s="10" t="s">
        <v>655</v>
      </c>
    </row>
    <row r="364" s="191" customFormat="true" ht="22.5" hidden="false" customHeight="true" outlineLevel="0" collapsed="false">
      <c r="B364" s="192"/>
      <c r="D364" s="193" t="s">
        <v>245</v>
      </c>
      <c r="E364" s="194"/>
      <c r="F364" s="195" t="s">
        <v>656</v>
      </c>
      <c r="H364" s="196" t="n">
        <v>112.5</v>
      </c>
      <c r="I364" s="197"/>
      <c r="L364" s="192"/>
      <c r="M364" s="198"/>
      <c r="N364" s="199"/>
      <c r="O364" s="199"/>
      <c r="P364" s="199"/>
      <c r="Q364" s="199"/>
      <c r="R364" s="199"/>
      <c r="S364" s="199"/>
      <c r="T364" s="200"/>
      <c r="AT364" s="194" t="s">
        <v>245</v>
      </c>
      <c r="AU364" s="194" t="s">
        <v>86</v>
      </c>
      <c r="AV364" s="191" t="s">
        <v>86</v>
      </c>
      <c r="AW364" s="191" t="s">
        <v>36</v>
      </c>
      <c r="AX364" s="191" t="s">
        <v>72</v>
      </c>
      <c r="AY364" s="194" t="s">
        <v>232</v>
      </c>
    </row>
    <row r="365" s="191" customFormat="true" ht="22.5" hidden="false" customHeight="true" outlineLevel="0" collapsed="false">
      <c r="B365" s="192"/>
      <c r="D365" s="193" t="s">
        <v>245</v>
      </c>
      <c r="E365" s="194"/>
      <c r="F365" s="195" t="s">
        <v>657</v>
      </c>
      <c r="H365" s="196" t="n">
        <v>-89</v>
      </c>
      <c r="I365" s="197"/>
      <c r="L365" s="192"/>
      <c r="M365" s="198"/>
      <c r="N365" s="199"/>
      <c r="O365" s="199"/>
      <c r="P365" s="199"/>
      <c r="Q365" s="199"/>
      <c r="R365" s="199"/>
      <c r="S365" s="199"/>
      <c r="T365" s="200"/>
      <c r="AT365" s="194" t="s">
        <v>245</v>
      </c>
      <c r="AU365" s="194" t="s">
        <v>86</v>
      </c>
      <c r="AV365" s="191" t="s">
        <v>86</v>
      </c>
      <c r="AW365" s="191" t="s">
        <v>36</v>
      </c>
      <c r="AX365" s="191" t="s">
        <v>72</v>
      </c>
      <c r="AY365" s="194" t="s">
        <v>232</v>
      </c>
    </row>
    <row r="366" s="201" customFormat="true" ht="22.5" hidden="false" customHeight="true" outlineLevel="0" collapsed="false">
      <c r="B366" s="202"/>
      <c r="D366" s="193" t="s">
        <v>245</v>
      </c>
      <c r="E366" s="211"/>
      <c r="F366" s="232" t="s">
        <v>248</v>
      </c>
      <c r="H366" s="233" t="n">
        <v>23.5</v>
      </c>
      <c r="I366" s="207"/>
      <c r="L366" s="202"/>
      <c r="M366" s="208"/>
      <c r="N366" s="209"/>
      <c r="O366" s="209"/>
      <c r="P366" s="209"/>
      <c r="Q366" s="209"/>
      <c r="R366" s="209"/>
      <c r="S366" s="209"/>
      <c r="T366" s="210"/>
      <c r="AT366" s="211" t="s">
        <v>245</v>
      </c>
      <c r="AU366" s="211" t="s">
        <v>86</v>
      </c>
      <c r="AV366" s="201" t="s">
        <v>238</v>
      </c>
      <c r="AW366" s="201" t="s">
        <v>36</v>
      </c>
      <c r="AX366" s="201" t="s">
        <v>77</v>
      </c>
      <c r="AY366" s="211" t="s">
        <v>232</v>
      </c>
    </row>
    <row r="367" s="191" customFormat="true" ht="22.5" hidden="false" customHeight="true" outlineLevel="0" collapsed="false">
      <c r="B367" s="192"/>
      <c r="D367" s="203" t="s">
        <v>245</v>
      </c>
      <c r="F367" s="230" t="s">
        <v>658</v>
      </c>
      <c r="H367" s="231" t="n">
        <v>24.675</v>
      </c>
      <c r="I367" s="197"/>
      <c r="L367" s="192"/>
      <c r="M367" s="198"/>
      <c r="N367" s="199"/>
      <c r="O367" s="199"/>
      <c r="P367" s="199"/>
      <c r="Q367" s="199"/>
      <c r="R367" s="199"/>
      <c r="S367" s="199"/>
      <c r="T367" s="200"/>
      <c r="AT367" s="194" t="s">
        <v>245</v>
      </c>
      <c r="AU367" s="194" t="s">
        <v>86</v>
      </c>
      <c r="AV367" s="191" t="s">
        <v>86</v>
      </c>
      <c r="AW367" s="191" t="s">
        <v>6</v>
      </c>
      <c r="AX367" s="191" t="s">
        <v>77</v>
      </c>
      <c r="AY367" s="194" t="s">
        <v>232</v>
      </c>
    </row>
    <row r="368" s="29" customFormat="true" ht="22.5" hidden="false" customHeight="true" outlineLevel="0" collapsed="false">
      <c r="B368" s="178"/>
      <c r="C368" s="179" t="s">
        <v>659</v>
      </c>
      <c r="D368" s="179" t="s">
        <v>234</v>
      </c>
      <c r="E368" s="180" t="s">
        <v>660</v>
      </c>
      <c r="F368" s="181" t="s">
        <v>661</v>
      </c>
      <c r="G368" s="182" t="s">
        <v>252</v>
      </c>
      <c r="H368" s="183" t="n">
        <v>97.55</v>
      </c>
      <c r="I368" s="184"/>
      <c r="J368" s="185" t="n">
        <f aca="false">ROUND(I368*H368,2)</f>
        <v>0</v>
      </c>
      <c r="K368" s="181" t="s">
        <v>243</v>
      </c>
      <c r="L368" s="30"/>
      <c r="M368" s="186"/>
      <c r="N368" s="187" t="s">
        <v>43</v>
      </c>
      <c r="O368" s="31"/>
      <c r="P368" s="188" t="n">
        <f aca="false">O368*H368</f>
        <v>0</v>
      </c>
      <c r="Q368" s="188" t="n">
        <v>0.00025</v>
      </c>
      <c r="R368" s="188" t="n">
        <f aca="false">Q368*H368</f>
        <v>0.0243875</v>
      </c>
      <c r="S368" s="188" t="n">
        <v>0</v>
      </c>
      <c r="T368" s="189" t="n">
        <f aca="false">S368*H368</f>
        <v>0</v>
      </c>
      <c r="AR368" s="10" t="s">
        <v>238</v>
      </c>
      <c r="AT368" s="10" t="s">
        <v>234</v>
      </c>
      <c r="AU368" s="10" t="s">
        <v>86</v>
      </c>
      <c r="AY368" s="10" t="s">
        <v>232</v>
      </c>
      <c r="BE368" s="190" t="n">
        <f aca="false">IF(N368="základní",J368,0)</f>
        <v>0</v>
      </c>
      <c r="BF368" s="190" t="n">
        <f aca="false">IF(N368="snížená",J368,0)</f>
        <v>0</v>
      </c>
      <c r="BG368" s="190" t="n">
        <f aca="false">IF(N368="zákl. přenesená",J368,0)</f>
        <v>0</v>
      </c>
      <c r="BH368" s="190" t="n">
        <f aca="false">IF(N368="sníž. přenesená",J368,0)</f>
        <v>0</v>
      </c>
      <c r="BI368" s="190" t="n">
        <f aca="false">IF(N368="nulová",J368,0)</f>
        <v>0</v>
      </c>
      <c r="BJ368" s="10" t="s">
        <v>77</v>
      </c>
      <c r="BK368" s="190" t="n">
        <f aca="false">ROUND(I368*H368,2)</f>
        <v>0</v>
      </c>
      <c r="BL368" s="10" t="s">
        <v>238</v>
      </c>
      <c r="BM368" s="10" t="s">
        <v>662</v>
      </c>
    </row>
    <row r="369" s="191" customFormat="true" ht="22.5" hidden="false" customHeight="true" outlineLevel="0" collapsed="false">
      <c r="B369" s="192"/>
      <c r="D369" s="193" t="s">
        <v>245</v>
      </c>
      <c r="E369" s="194"/>
      <c r="F369" s="195" t="s">
        <v>663</v>
      </c>
      <c r="H369" s="196" t="n">
        <v>39.2</v>
      </c>
      <c r="I369" s="197"/>
      <c r="L369" s="192"/>
      <c r="M369" s="198"/>
      <c r="N369" s="199"/>
      <c r="O369" s="199"/>
      <c r="P369" s="199"/>
      <c r="Q369" s="199"/>
      <c r="R369" s="199"/>
      <c r="S369" s="199"/>
      <c r="T369" s="200"/>
      <c r="AT369" s="194" t="s">
        <v>245</v>
      </c>
      <c r="AU369" s="194" t="s">
        <v>86</v>
      </c>
      <c r="AV369" s="191" t="s">
        <v>86</v>
      </c>
      <c r="AW369" s="191" t="s">
        <v>36</v>
      </c>
      <c r="AX369" s="191" t="s">
        <v>72</v>
      </c>
      <c r="AY369" s="194" t="s">
        <v>232</v>
      </c>
    </row>
    <row r="370" s="191" customFormat="true" ht="22.5" hidden="false" customHeight="true" outlineLevel="0" collapsed="false">
      <c r="B370" s="192"/>
      <c r="D370" s="193" t="s">
        <v>245</v>
      </c>
      <c r="E370" s="194"/>
      <c r="F370" s="195" t="s">
        <v>664</v>
      </c>
      <c r="H370" s="196" t="n">
        <v>14.1</v>
      </c>
      <c r="I370" s="197"/>
      <c r="L370" s="192"/>
      <c r="M370" s="198"/>
      <c r="N370" s="199"/>
      <c r="O370" s="199"/>
      <c r="P370" s="199"/>
      <c r="Q370" s="199"/>
      <c r="R370" s="199"/>
      <c r="S370" s="199"/>
      <c r="T370" s="200"/>
      <c r="AT370" s="194" t="s">
        <v>245</v>
      </c>
      <c r="AU370" s="194" t="s">
        <v>86</v>
      </c>
      <c r="AV370" s="191" t="s">
        <v>86</v>
      </c>
      <c r="AW370" s="191" t="s">
        <v>36</v>
      </c>
      <c r="AX370" s="191" t="s">
        <v>72</v>
      </c>
      <c r="AY370" s="194" t="s">
        <v>232</v>
      </c>
    </row>
    <row r="371" s="220" customFormat="true" ht="22.5" hidden="false" customHeight="true" outlineLevel="0" collapsed="false">
      <c r="B371" s="221"/>
      <c r="D371" s="193" t="s">
        <v>245</v>
      </c>
      <c r="E371" s="222"/>
      <c r="F371" s="223" t="s">
        <v>262</v>
      </c>
      <c r="H371" s="224" t="n">
        <v>53.3</v>
      </c>
      <c r="I371" s="225"/>
      <c r="L371" s="221"/>
      <c r="M371" s="226"/>
      <c r="N371" s="227"/>
      <c r="O371" s="227"/>
      <c r="P371" s="227"/>
      <c r="Q371" s="227"/>
      <c r="R371" s="227"/>
      <c r="S371" s="227"/>
      <c r="T371" s="228"/>
      <c r="AT371" s="222" t="s">
        <v>245</v>
      </c>
      <c r="AU371" s="222" t="s">
        <v>86</v>
      </c>
      <c r="AV371" s="220" t="s">
        <v>249</v>
      </c>
      <c r="AW371" s="220" t="s">
        <v>36</v>
      </c>
      <c r="AX371" s="220" t="s">
        <v>72</v>
      </c>
      <c r="AY371" s="222" t="s">
        <v>232</v>
      </c>
    </row>
    <row r="372" s="191" customFormat="true" ht="22.5" hidden="false" customHeight="true" outlineLevel="0" collapsed="false">
      <c r="B372" s="192"/>
      <c r="D372" s="193" t="s">
        <v>245</v>
      </c>
      <c r="E372" s="194"/>
      <c r="F372" s="195" t="s">
        <v>665</v>
      </c>
      <c r="H372" s="196" t="n">
        <v>228.978</v>
      </c>
      <c r="I372" s="197"/>
      <c r="L372" s="192"/>
      <c r="M372" s="198"/>
      <c r="N372" s="199"/>
      <c r="O372" s="199"/>
      <c r="P372" s="199"/>
      <c r="Q372" s="199"/>
      <c r="R372" s="199"/>
      <c r="S372" s="199"/>
      <c r="T372" s="200"/>
      <c r="AT372" s="194" t="s">
        <v>245</v>
      </c>
      <c r="AU372" s="194" t="s">
        <v>86</v>
      </c>
      <c r="AV372" s="191" t="s">
        <v>86</v>
      </c>
      <c r="AW372" s="191" t="s">
        <v>36</v>
      </c>
      <c r="AX372" s="191" t="s">
        <v>72</v>
      </c>
      <c r="AY372" s="194" t="s">
        <v>232</v>
      </c>
    </row>
    <row r="373" s="201" customFormat="true" ht="22.5" hidden="false" customHeight="true" outlineLevel="0" collapsed="false">
      <c r="B373" s="202"/>
      <c r="D373" s="193" t="s">
        <v>245</v>
      </c>
      <c r="E373" s="211"/>
      <c r="F373" s="232" t="s">
        <v>288</v>
      </c>
      <c r="H373" s="233" t="n">
        <v>282.278</v>
      </c>
      <c r="I373" s="207"/>
      <c r="L373" s="202"/>
      <c r="M373" s="208"/>
      <c r="N373" s="209"/>
      <c r="O373" s="209"/>
      <c r="P373" s="209"/>
      <c r="Q373" s="209"/>
      <c r="R373" s="209"/>
      <c r="S373" s="209"/>
      <c r="T373" s="210"/>
      <c r="AT373" s="211" t="s">
        <v>245</v>
      </c>
      <c r="AU373" s="211" t="s">
        <v>86</v>
      </c>
      <c r="AV373" s="201" t="s">
        <v>238</v>
      </c>
      <c r="AW373" s="201" t="s">
        <v>36</v>
      </c>
      <c r="AX373" s="201" t="s">
        <v>72</v>
      </c>
      <c r="AY373" s="211" t="s">
        <v>232</v>
      </c>
    </row>
    <row r="374" s="191" customFormat="true" ht="22.5" hidden="false" customHeight="true" outlineLevel="0" collapsed="false">
      <c r="B374" s="192"/>
      <c r="D374" s="203" t="s">
        <v>245</v>
      </c>
      <c r="E374" s="229"/>
      <c r="F374" s="230" t="s">
        <v>666</v>
      </c>
      <c r="H374" s="231" t="n">
        <v>97.55</v>
      </c>
      <c r="I374" s="197"/>
      <c r="L374" s="192"/>
      <c r="M374" s="198"/>
      <c r="N374" s="199"/>
      <c r="O374" s="199"/>
      <c r="P374" s="199"/>
      <c r="Q374" s="199"/>
      <c r="R374" s="199"/>
      <c r="S374" s="199"/>
      <c r="T374" s="200"/>
      <c r="AT374" s="194" t="s">
        <v>245</v>
      </c>
      <c r="AU374" s="194" t="s">
        <v>86</v>
      </c>
      <c r="AV374" s="191" t="s">
        <v>86</v>
      </c>
      <c r="AW374" s="191" t="s">
        <v>36</v>
      </c>
      <c r="AX374" s="191" t="s">
        <v>77</v>
      </c>
      <c r="AY374" s="194" t="s">
        <v>232</v>
      </c>
    </row>
    <row r="375" s="29" customFormat="true" ht="22.5" hidden="false" customHeight="true" outlineLevel="0" collapsed="false">
      <c r="B375" s="178"/>
      <c r="C375" s="234" t="s">
        <v>667</v>
      </c>
      <c r="D375" s="234" t="s">
        <v>334</v>
      </c>
      <c r="E375" s="235" t="s">
        <v>668</v>
      </c>
      <c r="F375" s="236" t="s">
        <v>669</v>
      </c>
      <c r="G375" s="237" t="s">
        <v>252</v>
      </c>
      <c r="H375" s="238" t="n">
        <v>12</v>
      </c>
      <c r="I375" s="239"/>
      <c r="J375" s="240" t="n">
        <f aca="false">ROUND(I375*H375,2)</f>
        <v>0</v>
      </c>
      <c r="K375" s="236" t="s">
        <v>243</v>
      </c>
      <c r="L375" s="241"/>
      <c r="M375" s="242"/>
      <c r="N375" s="243" t="s">
        <v>43</v>
      </c>
      <c r="O375" s="31"/>
      <c r="P375" s="188" t="n">
        <f aca="false">O375*H375</f>
        <v>0</v>
      </c>
      <c r="Q375" s="188" t="n">
        <v>3E-005</v>
      </c>
      <c r="R375" s="188" t="n">
        <f aca="false">Q375*H375</f>
        <v>0.00036</v>
      </c>
      <c r="S375" s="188" t="n">
        <v>0</v>
      </c>
      <c r="T375" s="189" t="n">
        <f aca="false">S375*H375</f>
        <v>0</v>
      </c>
      <c r="AR375" s="10" t="s">
        <v>279</v>
      </c>
      <c r="AT375" s="10" t="s">
        <v>334</v>
      </c>
      <c r="AU375" s="10" t="s">
        <v>86</v>
      </c>
      <c r="AY375" s="10" t="s">
        <v>232</v>
      </c>
      <c r="BE375" s="190" t="n">
        <f aca="false">IF(N375="základní",J375,0)</f>
        <v>0</v>
      </c>
      <c r="BF375" s="190" t="n">
        <f aca="false">IF(N375="snížená",J375,0)</f>
        <v>0</v>
      </c>
      <c r="BG375" s="190" t="n">
        <f aca="false">IF(N375="zákl. přenesená",J375,0)</f>
        <v>0</v>
      </c>
      <c r="BH375" s="190" t="n">
        <f aca="false">IF(N375="sníž. přenesená",J375,0)</f>
        <v>0</v>
      </c>
      <c r="BI375" s="190" t="n">
        <f aca="false">IF(N375="nulová",J375,0)</f>
        <v>0</v>
      </c>
      <c r="BJ375" s="10" t="s">
        <v>77</v>
      </c>
      <c r="BK375" s="190" t="n">
        <f aca="false">ROUND(I375*H375,2)</f>
        <v>0</v>
      </c>
      <c r="BL375" s="10" t="s">
        <v>238</v>
      </c>
      <c r="BM375" s="10" t="s">
        <v>670</v>
      </c>
    </row>
    <row r="376" s="191" customFormat="true" ht="22.5" hidden="false" customHeight="true" outlineLevel="0" collapsed="false">
      <c r="B376" s="192"/>
      <c r="D376" s="193" t="s">
        <v>245</v>
      </c>
      <c r="E376" s="194"/>
      <c r="F376" s="195" t="s">
        <v>531</v>
      </c>
      <c r="H376" s="196" t="n">
        <v>55</v>
      </c>
      <c r="I376" s="197"/>
      <c r="L376" s="192"/>
      <c r="M376" s="198"/>
      <c r="N376" s="199"/>
      <c r="O376" s="199"/>
      <c r="P376" s="199"/>
      <c r="Q376" s="199"/>
      <c r="R376" s="199"/>
      <c r="S376" s="199"/>
      <c r="T376" s="200"/>
      <c r="AT376" s="194" t="s">
        <v>245</v>
      </c>
      <c r="AU376" s="194" t="s">
        <v>86</v>
      </c>
      <c r="AV376" s="191" t="s">
        <v>86</v>
      </c>
      <c r="AW376" s="191" t="s">
        <v>36</v>
      </c>
      <c r="AX376" s="191" t="s">
        <v>72</v>
      </c>
      <c r="AY376" s="194" t="s">
        <v>232</v>
      </c>
    </row>
    <row r="377" s="191" customFormat="true" ht="22.5" hidden="false" customHeight="true" outlineLevel="0" collapsed="false">
      <c r="B377" s="192"/>
      <c r="D377" s="193" t="s">
        <v>245</v>
      </c>
      <c r="E377" s="194"/>
      <c r="F377" s="195" t="s">
        <v>671</v>
      </c>
      <c r="H377" s="196" t="n">
        <v>-43</v>
      </c>
      <c r="I377" s="197"/>
      <c r="L377" s="192"/>
      <c r="M377" s="198"/>
      <c r="N377" s="199"/>
      <c r="O377" s="199"/>
      <c r="P377" s="199"/>
      <c r="Q377" s="199"/>
      <c r="R377" s="199"/>
      <c r="S377" s="199"/>
      <c r="T377" s="200"/>
      <c r="AT377" s="194" t="s">
        <v>245</v>
      </c>
      <c r="AU377" s="194" t="s">
        <v>86</v>
      </c>
      <c r="AV377" s="191" t="s">
        <v>86</v>
      </c>
      <c r="AW377" s="191" t="s">
        <v>36</v>
      </c>
      <c r="AX377" s="191" t="s">
        <v>72</v>
      </c>
      <c r="AY377" s="194" t="s">
        <v>232</v>
      </c>
    </row>
    <row r="378" s="201" customFormat="true" ht="22.5" hidden="false" customHeight="true" outlineLevel="0" collapsed="false">
      <c r="B378" s="202"/>
      <c r="D378" s="203" t="s">
        <v>245</v>
      </c>
      <c r="E378" s="204"/>
      <c r="F378" s="205" t="s">
        <v>248</v>
      </c>
      <c r="H378" s="206" t="n">
        <v>12</v>
      </c>
      <c r="I378" s="207"/>
      <c r="L378" s="202"/>
      <c r="M378" s="208"/>
      <c r="N378" s="209"/>
      <c r="O378" s="209"/>
      <c r="P378" s="209"/>
      <c r="Q378" s="209"/>
      <c r="R378" s="209"/>
      <c r="S378" s="209"/>
      <c r="T378" s="210"/>
      <c r="AT378" s="211" t="s">
        <v>245</v>
      </c>
      <c r="AU378" s="211" t="s">
        <v>86</v>
      </c>
      <c r="AV378" s="201" t="s">
        <v>238</v>
      </c>
      <c r="AW378" s="201" t="s">
        <v>36</v>
      </c>
      <c r="AX378" s="201" t="s">
        <v>77</v>
      </c>
      <c r="AY378" s="211" t="s">
        <v>232</v>
      </c>
    </row>
    <row r="379" s="29" customFormat="true" ht="22.5" hidden="false" customHeight="true" outlineLevel="0" collapsed="false">
      <c r="B379" s="178"/>
      <c r="C379" s="234" t="s">
        <v>672</v>
      </c>
      <c r="D379" s="234" t="s">
        <v>334</v>
      </c>
      <c r="E379" s="235" t="s">
        <v>673</v>
      </c>
      <c r="F379" s="236" t="s">
        <v>674</v>
      </c>
      <c r="G379" s="237" t="s">
        <v>252</v>
      </c>
      <c r="H379" s="238" t="n">
        <v>74.664</v>
      </c>
      <c r="I379" s="239"/>
      <c r="J379" s="240" t="n">
        <f aca="false">ROUND(I379*H379,2)</f>
        <v>0</v>
      </c>
      <c r="K379" s="236"/>
      <c r="L379" s="241"/>
      <c r="M379" s="242"/>
      <c r="N379" s="243" t="s">
        <v>43</v>
      </c>
      <c r="O379" s="31"/>
      <c r="P379" s="188" t="n">
        <f aca="false">O379*H379</f>
        <v>0</v>
      </c>
      <c r="Q379" s="188" t="n">
        <v>0.0003</v>
      </c>
      <c r="R379" s="188" t="n">
        <f aca="false">Q379*H379</f>
        <v>0.0223992</v>
      </c>
      <c r="S379" s="188" t="n">
        <v>0</v>
      </c>
      <c r="T379" s="189" t="n">
        <f aca="false">S379*H379</f>
        <v>0</v>
      </c>
      <c r="AR379" s="10" t="s">
        <v>279</v>
      </c>
      <c r="AT379" s="10" t="s">
        <v>334</v>
      </c>
      <c r="AU379" s="10" t="s">
        <v>86</v>
      </c>
      <c r="AY379" s="10" t="s">
        <v>232</v>
      </c>
      <c r="BE379" s="190" t="n">
        <f aca="false">IF(N379="základní",J379,0)</f>
        <v>0</v>
      </c>
      <c r="BF379" s="190" t="n">
        <f aca="false">IF(N379="snížená",J379,0)</f>
        <v>0</v>
      </c>
      <c r="BG379" s="190" t="n">
        <f aca="false">IF(N379="zákl. přenesená",J379,0)</f>
        <v>0</v>
      </c>
      <c r="BH379" s="190" t="n">
        <f aca="false">IF(N379="sníž. přenesená",J379,0)</f>
        <v>0</v>
      </c>
      <c r="BI379" s="190" t="n">
        <f aca="false">IF(N379="nulová",J379,0)</f>
        <v>0</v>
      </c>
      <c r="BJ379" s="10" t="s">
        <v>77</v>
      </c>
      <c r="BK379" s="190" t="n">
        <f aca="false">ROUND(I379*H379,2)</f>
        <v>0</v>
      </c>
      <c r="BL379" s="10" t="s">
        <v>238</v>
      </c>
      <c r="BM379" s="10" t="s">
        <v>675</v>
      </c>
    </row>
    <row r="380" s="191" customFormat="true" ht="22.5" hidden="false" customHeight="true" outlineLevel="0" collapsed="false">
      <c r="B380" s="192"/>
      <c r="D380" s="193" t="s">
        <v>245</v>
      </c>
      <c r="E380" s="194"/>
      <c r="F380" s="195" t="s">
        <v>676</v>
      </c>
      <c r="H380" s="196" t="n">
        <v>204.664</v>
      </c>
      <c r="I380" s="197"/>
      <c r="L380" s="192"/>
      <c r="M380" s="198"/>
      <c r="N380" s="199"/>
      <c r="O380" s="199"/>
      <c r="P380" s="199"/>
      <c r="Q380" s="199"/>
      <c r="R380" s="199"/>
      <c r="S380" s="199"/>
      <c r="T380" s="200"/>
      <c r="AT380" s="194" t="s">
        <v>245</v>
      </c>
      <c r="AU380" s="194" t="s">
        <v>86</v>
      </c>
      <c r="AV380" s="191" t="s">
        <v>86</v>
      </c>
      <c r="AW380" s="191" t="s">
        <v>36</v>
      </c>
      <c r="AX380" s="191" t="s">
        <v>72</v>
      </c>
      <c r="AY380" s="194" t="s">
        <v>232</v>
      </c>
    </row>
    <row r="381" s="191" customFormat="true" ht="22.5" hidden="false" customHeight="true" outlineLevel="0" collapsed="false">
      <c r="B381" s="192"/>
      <c r="D381" s="193" t="s">
        <v>245</v>
      </c>
      <c r="E381" s="194"/>
      <c r="F381" s="195" t="s">
        <v>677</v>
      </c>
      <c r="H381" s="196" t="n">
        <v>-130</v>
      </c>
      <c r="I381" s="197"/>
      <c r="L381" s="192"/>
      <c r="M381" s="198"/>
      <c r="N381" s="199"/>
      <c r="O381" s="199"/>
      <c r="P381" s="199"/>
      <c r="Q381" s="199"/>
      <c r="R381" s="199"/>
      <c r="S381" s="199"/>
      <c r="T381" s="200"/>
      <c r="AT381" s="194" t="s">
        <v>245</v>
      </c>
      <c r="AU381" s="194" t="s">
        <v>86</v>
      </c>
      <c r="AV381" s="191" t="s">
        <v>86</v>
      </c>
      <c r="AW381" s="191" t="s">
        <v>36</v>
      </c>
      <c r="AX381" s="191" t="s">
        <v>72</v>
      </c>
      <c r="AY381" s="194" t="s">
        <v>232</v>
      </c>
    </row>
    <row r="382" s="201" customFormat="true" ht="22.5" hidden="false" customHeight="true" outlineLevel="0" collapsed="false">
      <c r="B382" s="202"/>
      <c r="D382" s="203" t="s">
        <v>245</v>
      </c>
      <c r="E382" s="204"/>
      <c r="F382" s="205" t="s">
        <v>288</v>
      </c>
      <c r="H382" s="206" t="n">
        <v>74.664</v>
      </c>
      <c r="I382" s="207"/>
      <c r="L382" s="202"/>
      <c r="M382" s="208"/>
      <c r="N382" s="209"/>
      <c r="O382" s="209"/>
      <c r="P382" s="209"/>
      <c r="Q382" s="209"/>
      <c r="R382" s="209"/>
      <c r="S382" s="209"/>
      <c r="T382" s="210"/>
      <c r="AT382" s="211" t="s">
        <v>245</v>
      </c>
      <c r="AU382" s="211" t="s">
        <v>86</v>
      </c>
      <c r="AV382" s="201" t="s">
        <v>238</v>
      </c>
      <c r="AW382" s="201" t="s">
        <v>36</v>
      </c>
      <c r="AX382" s="201" t="s">
        <v>77</v>
      </c>
      <c r="AY382" s="211" t="s">
        <v>232</v>
      </c>
    </row>
    <row r="383" s="29" customFormat="true" ht="22.5" hidden="false" customHeight="true" outlineLevel="0" collapsed="false">
      <c r="B383" s="178"/>
      <c r="C383" s="234" t="s">
        <v>678</v>
      </c>
      <c r="D383" s="234" t="s">
        <v>334</v>
      </c>
      <c r="E383" s="235" t="s">
        <v>679</v>
      </c>
      <c r="F383" s="236" t="s">
        <v>680</v>
      </c>
      <c r="G383" s="237" t="s">
        <v>252</v>
      </c>
      <c r="H383" s="238" t="n">
        <v>15.763</v>
      </c>
      <c r="I383" s="239"/>
      <c r="J383" s="240" t="n">
        <f aca="false">ROUND(I383*H383,2)</f>
        <v>0</v>
      </c>
      <c r="K383" s="236"/>
      <c r="L383" s="241"/>
      <c r="M383" s="242"/>
      <c r="N383" s="243" t="s">
        <v>43</v>
      </c>
      <c r="O383" s="31"/>
      <c r="P383" s="188" t="n">
        <f aca="false">O383*H383</f>
        <v>0</v>
      </c>
      <c r="Q383" s="188" t="n">
        <v>0.0003</v>
      </c>
      <c r="R383" s="188" t="n">
        <f aca="false">Q383*H383</f>
        <v>0.0047289</v>
      </c>
      <c r="S383" s="188" t="n">
        <v>0</v>
      </c>
      <c r="T383" s="189" t="n">
        <f aca="false">S383*H383</f>
        <v>0</v>
      </c>
      <c r="AR383" s="10" t="s">
        <v>279</v>
      </c>
      <c r="AT383" s="10" t="s">
        <v>334</v>
      </c>
      <c r="AU383" s="10" t="s">
        <v>86</v>
      </c>
      <c r="AY383" s="10" t="s">
        <v>232</v>
      </c>
      <c r="BE383" s="190" t="n">
        <f aca="false">IF(N383="základní",J383,0)</f>
        <v>0</v>
      </c>
      <c r="BF383" s="190" t="n">
        <f aca="false">IF(N383="snížená",J383,0)</f>
        <v>0</v>
      </c>
      <c r="BG383" s="190" t="n">
        <f aca="false">IF(N383="zákl. přenesená",J383,0)</f>
        <v>0</v>
      </c>
      <c r="BH383" s="190" t="n">
        <f aca="false">IF(N383="sníž. přenesená",J383,0)</f>
        <v>0</v>
      </c>
      <c r="BI383" s="190" t="n">
        <f aca="false">IF(N383="nulová",J383,0)</f>
        <v>0</v>
      </c>
      <c r="BJ383" s="10" t="s">
        <v>77</v>
      </c>
      <c r="BK383" s="190" t="n">
        <f aca="false">ROUND(I383*H383,2)</f>
        <v>0</v>
      </c>
      <c r="BL383" s="10" t="s">
        <v>238</v>
      </c>
      <c r="BM383" s="10" t="s">
        <v>681</v>
      </c>
    </row>
    <row r="384" s="191" customFormat="true" ht="22.5" hidden="false" customHeight="true" outlineLevel="0" collapsed="false">
      <c r="B384" s="192"/>
      <c r="D384" s="193" t="s">
        <v>245</v>
      </c>
      <c r="E384" s="194"/>
      <c r="F384" s="195" t="s">
        <v>682</v>
      </c>
      <c r="H384" s="196" t="n">
        <v>35.763</v>
      </c>
      <c r="I384" s="197"/>
      <c r="L384" s="192"/>
      <c r="M384" s="198"/>
      <c r="N384" s="199"/>
      <c r="O384" s="199"/>
      <c r="P384" s="199"/>
      <c r="Q384" s="199"/>
      <c r="R384" s="199"/>
      <c r="S384" s="199"/>
      <c r="T384" s="200"/>
      <c r="AT384" s="194" t="s">
        <v>245</v>
      </c>
      <c r="AU384" s="194" t="s">
        <v>86</v>
      </c>
      <c r="AV384" s="191" t="s">
        <v>86</v>
      </c>
      <c r="AW384" s="191" t="s">
        <v>36</v>
      </c>
      <c r="AX384" s="191" t="s">
        <v>72</v>
      </c>
      <c r="AY384" s="194" t="s">
        <v>232</v>
      </c>
    </row>
    <row r="385" s="191" customFormat="true" ht="22.5" hidden="false" customHeight="true" outlineLevel="0" collapsed="false">
      <c r="B385" s="192"/>
      <c r="D385" s="193" t="s">
        <v>245</v>
      </c>
      <c r="E385" s="194"/>
      <c r="F385" s="195" t="s">
        <v>683</v>
      </c>
      <c r="H385" s="196" t="n">
        <v>-20</v>
      </c>
      <c r="I385" s="197"/>
      <c r="L385" s="192"/>
      <c r="M385" s="198"/>
      <c r="N385" s="199"/>
      <c r="O385" s="199"/>
      <c r="P385" s="199"/>
      <c r="Q385" s="199"/>
      <c r="R385" s="199"/>
      <c r="S385" s="199"/>
      <c r="T385" s="200"/>
      <c r="AT385" s="194" t="s">
        <v>245</v>
      </c>
      <c r="AU385" s="194" t="s">
        <v>86</v>
      </c>
      <c r="AV385" s="191" t="s">
        <v>86</v>
      </c>
      <c r="AW385" s="191" t="s">
        <v>36</v>
      </c>
      <c r="AX385" s="191" t="s">
        <v>72</v>
      </c>
      <c r="AY385" s="194" t="s">
        <v>232</v>
      </c>
    </row>
    <row r="386" s="201" customFormat="true" ht="22.5" hidden="false" customHeight="true" outlineLevel="0" collapsed="false">
      <c r="B386" s="202"/>
      <c r="D386" s="203" t="s">
        <v>245</v>
      </c>
      <c r="E386" s="204"/>
      <c r="F386" s="205" t="s">
        <v>248</v>
      </c>
      <c r="H386" s="206" t="n">
        <v>15.763</v>
      </c>
      <c r="I386" s="207"/>
      <c r="L386" s="202"/>
      <c r="M386" s="208"/>
      <c r="N386" s="209"/>
      <c r="O386" s="209"/>
      <c r="P386" s="209"/>
      <c r="Q386" s="209"/>
      <c r="R386" s="209"/>
      <c r="S386" s="209"/>
      <c r="T386" s="210"/>
      <c r="AT386" s="211" t="s">
        <v>245</v>
      </c>
      <c r="AU386" s="211" t="s">
        <v>86</v>
      </c>
      <c r="AV386" s="201" t="s">
        <v>238</v>
      </c>
      <c r="AW386" s="201" t="s">
        <v>36</v>
      </c>
      <c r="AX386" s="201" t="s">
        <v>77</v>
      </c>
      <c r="AY386" s="211" t="s">
        <v>232</v>
      </c>
    </row>
    <row r="387" s="29" customFormat="true" ht="22.5" hidden="false" customHeight="true" outlineLevel="0" collapsed="false">
      <c r="B387" s="178"/>
      <c r="C387" s="179" t="s">
        <v>684</v>
      </c>
      <c r="D387" s="179" t="s">
        <v>234</v>
      </c>
      <c r="E387" s="180" t="s">
        <v>685</v>
      </c>
      <c r="F387" s="181" t="s">
        <v>686</v>
      </c>
      <c r="G387" s="182" t="s">
        <v>252</v>
      </c>
      <c r="H387" s="183" t="n">
        <v>70.3</v>
      </c>
      <c r="I387" s="184"/>
      <c r="J387" s="185" t="n">
        <f aca="false">ROUND(I387*H387,2)</f>
        <v>0</v>
      </c>
      <c r="K387" s="181"/>
      <c r="L387" s="30"/>
      <c r="M387" s="186"/>
      <c r="N387" s="187" t="s">
        <v>43</v>
      </c>
      <c r="O387" s="31"/>
      <c r="P387" s="188" t="n">
        <f aca="false">O387*H387</f>
        <v>0</v>
      </c>
      <c r="Q387" s="188" t="n">
        <v>0</v>
      </c>
      <c r="R387" s="188" t="n">
        <f aca="false">Q387*H387</f>
        <v>0</v>
      </c>
      <c r="S387" s="188" t="n">
        <v>0</v>
      </c>
      <c r="T387" s="189" t="n">
        <f aca="false">S387*H387</f>
        <v>0</v>
      </c>
      <c r="AR387" s="10" t="s">
        <v>238</v>
      </c>
      <c r="AT387" s="10" t="s">
        <v>234</v>
      </c>
      <c r="AU387" s="10" t="s">
        <v>86</v>
      </c>
      <c r="AY387" s="10" t="s">
        <v>232</v>
      </c>
      <c r="BE387" s="190" t="n">
        <f aca="false">IF(N387="základní",J387,0)</f>
        <v>0</v>
      </c>
      <c r="BF387" s="190" t="n">
        <f aca="false">IF(N387="snížená",J387,0)</f>
        <v>0</v>
      </c>
      <c r="BG387" s="190" t="n">
        <f aca="false">IF(N387="zákl. přenesená",J387,0)</f>
        <v>0</v>
      </c>
      <c r="BH387" s="190" t="n">
        <f aca="false">IF(N387="sníž. přenesená",J387,0)</f>
        <v>0</v>
      </c>
      <c r="BI387" s="190" t="n">
        <f aca="false">IF(N387="nulová",J387,0)</f>
        <v>0</v>
      </c>
      <c r="BJ387" s="10" t="s">
        <v>77</v>
      </c>
      <c r="BK387" s="190" t="n">
        <f aca="false">ROUND(I387*H387,2)</f>
        <v>0</v>
      </c>
      <c r="BL387" s="10" t="s">
        <v>238</v>
      </c>
      <c r="BM387" s="10" t="s">
        <v>687</v>
      </c>
    </row>
    <row r="388" s="191" customFormat="true" ht="22.5" hidden="false" customHeight="true" outlineLevel="0" collapsed="false">
      <c r="B388" s="192"/>
      <c r="D388" s="203" t="s">
        <v>245</v>
      </c>
      <c r="E388" s="229"/>
      <c r="F388" s="230" t="s">
        <v>688</v>
      </c>
      <c r="H388" s="231" t="n">
        <v>70.3</v>
      </c>
      <c r="I388" s="197"/>
      <c r="L388" s="192"/>
      <c r="M388" s="198"/>
      <c r="N388" s="199"/>
      <c r="O388" s="199"/>
      <c r="P388" s="199"/>
      <c r="Q388" s="199"/>
      <c r="R388" s="199"/>
      <c r="S388" s="199"/>
      <c r="T388" s="200"/>
      <c r="AT388" s="194" t="s">
        <v>245</v>
      </c>
      <c r="AU388" s="194" t="s">
        <v>86</v>
      </c>
      <c r="AV388" s="191" t="s">
        <v>86</v>
      </c>
      <c r="AW388" s="191" t="s">
        <v>36</v>
      </c>
      <c r="AX388" s="191" t="s">
        <v>77</v>
      </c>
      <c r="AY388" s="194" t="s">
        <v>232</v>
      </c>
    </row>
    <row r="389" s="29" customFormat="true" ht="22.5" hidden="false" customHeight="true" outlineLevel="0" collapsed="false">
      <c r="B389" s="178"/>
      <c r="C389" s="179" t="s">
        <v>689</v>
      </c>
      <c r="D389" s="179" t="s">
        <v>234</v>
      </c>
      <c r="E389" s="180" t="s">
        <v>690</v>
      </c>
      <c r="F389" s="181" t="s">
        <v>691</v>
      </c>
      <c r="G389" s="182" t="s">
        <v>252</v>
      </c>
      <c r="H389" s="183" t="n">
        <v>118.61</v>
      </c>
      <c r="I389" s="184"/>
      <c r="J389" s="185" t="n">
        <f aca="false">ROUND(I389*H389,2)</f>
        <v>0</v>
      </c>
      <c r="K389" s="181"/>
      <c r="L389" s="30"/>
      <c r="M389" s="186"/>
      <c r="N389" s="187" t="s">
        <v>43</v>
      </c>
      <c r="O389" s="31"/>
      <c r="P389" s="188" t="n">
        <f aca="false">O389*H389</f>
        <v>0</v>
      </c>
      <c r="Q389" s="188" t="n">
        <v>0</v>
      </c>
      <c r="R389" s="188" t="n">
        <f aca="false">Q389*H389</f>
        <v>0</v>
      </c>
      <c r="S389" s="188" t="n">
        <v>0</v>
      </c>
      <c r="T389" s="189" t="n">
        <f aca="false">S389*H389</f>
        <v>0</v>
      </c>
      <c r="AR389" s="10" t="s">
        <v>238</v>
      </c>
      <c r="AT389" s="10" t="s">
        <v>234</v>
      </c>
      <c r="AU389" s="10" t="s">
        <v>86</v>
      </c>
      <c r="AY389" s="10" t="s">
        <v>232</v>
      </c>
      <c r="BE389" s="190" t="n">
        <f aca="false">IF(N389="základní",J389,0)</f>
        <v>0</v>
      </c>
      <c r="BF389" s="190" t="n">
        <f aca="false">IF(N389="snížená",J389,0)</f>
        <v>0</v>
      </c>
      <c r="BG389" s="190" t="n">
        <f aca="false">IF(N389="zákl. přenesená",J389,0)</f>
        <v>0</v>
      </c>
      <c r="BH389" s="190" t="n">
        <f aca="false">IF(N389="sníž. přenesená",J389,0)</f>
        <v>0</v>
      </c>
      <c r="BI389" s="190" t="n">
        <f aca="false">IF(N389="nulová",J389,0)</f>
        <v>0</v>
      </c>
      <c r="BJ389" s="10" t="s">
        <v>77</v>
      </c>
      <c r="BK389" s="190" t="n">
        <f aca="false">ROUND(I389*H389,2)</f>
        <v>0</v>
      </c>
      <c r="BL389" s="10" t="s">
        <v>238</v>
      </c>
      <c r="BM389" s="10" t="s">
        <v>692</v>
      </c>
    </row>
    <row r="390" s="191" customFormat="true" ht="22.5" hidden="false" customHeight="true" outlineLevel="0" collapsed="false">
      <c r="B390" s="192"/>
      <c r="D390" s="193" t="s">
        <v>245</v>
      </c>
      <c r="E390" s="194"/>
      <c r="F390" s="195" t="s">
        <v>693</v>
      </c>
      <c r="H390" s="196" t="n">
        <v>58.11</v>
      </c>
      <c r="I390" s="197"/>
      <c r="L390" s="192"/>
      <c r="M390" s="198"/>
      <c r="N390" s="199"/>
      <c r="O390" s="199"/>
      <c r="P390" s="199"/>
      <c r="Q390" s="199"/>
      <c r="R390" s="199"/>
      <c r="S390" s="199"/>
      <c r="T390" s="200"/>
      <c r="AT390" s="194" t="s">
        <v>245</v>
      </c>
      <c r="AU390" s="194" t="s">
        <v>86</v>
      </c>
      <c r="AV390" s="191" t="s">
        <v>86</v>
      </c>
      <c r="AW390" s="191" t="s">
        <v>36</v>
      </c>
      <c r="AX390" s="191" t="s">
        <v>72</v>
      </c>
      <c r="AY390" s="194" t="s">
        <v>232</v>
      </c>
    </row>
    <row r="391" s="191" customFormat="true" ht="22.5" hidden="false" customHeight="true" outlineLevel="0" collapsed="false">
      <c r="B391" s="192"/>
      <c r="D391" s="193" t="s">
        <v>245</v>
      </c>
      <c r="E391" s="194"/>
      <c r="F391" s="195" t="s">
        <v>694</v>
      </c>
      <c r="H391" s="196" t="n">
        <v>60.5</v>
      </c>
      <c r="I391" s="197"/>
      <c r="L391" s="192"/>
      <c r="M391" s="198"/>
      <c r="N391" s="199"/>
      <c r="O391" s="199"/>
      <c r="P391" s="199"/>
      <c r="Q391" s="199"/>
      <c r="R391" s="199"/>
      <c r="S391" s="199"/>
      <c r="T391" s="200"/>
      <c r="AT391" s="194" t="s">
        <v>245</v>
      </c>
      <c r="AU391" s="194" t="s">
        <v>86</v>
      </c>
      <c r="AV391" s="191" t="s">
        <v>86</v>
      </c>
      <c r="AW391" s="191" t="s">
        <v>36</v>
      </c>
      <c r="AX391" s="191" t="s">
        <v>72</v>
      </c>
      <c r="AY391" s="194" t="s">
        <v>232</v>
      </c>
    </row>
    <row r="392" s="220" customFormat="true" ht="22.5" hidden="false" customHeight="true" outlineLevel="0" collapsed="false">
      <c r="B392" s="221"/>
      <c r="D392" s="203" t="s">
        <v>245</v>
      </c>
      <c r="E392" s="244" t="s">
        <v>154</v>
      </c>
      <c r="F392" s="245" t="s">
        <v>262</v>
      </c>
      <c r="H392" s="246" t="n">
        <v>118.61</v>
      </c>
      <c r="I392" s="225"/>
      <c r="L392" s="221"/>
      <c r="M392" s="226"/>
      <c r="N392" s="227"/>
      <c r="O392" s="227"/>
      <c r="P392" s="227"/>
      <c r="Q392" s="227"/>
      <c r="R392" s="227"/>
      <c r="S392" s="227"/>
      <c r="T392" s="228"/>
      <c r="AT392" s="222" t="s">
        <v>245</v>
      </c>
      <c r="AU392" s="222" t="s">
        <v>86</v>
      </c>
      <c r="AV392" s="220" t="s">
        <v>249</v>
      </c>
      <c r="AW392" s="220" t="s">
        <v>36</v>
      </c>
      <c r="AX392" s="220" t="s">
        <v>77</v>
      </c>
      <c r="AY392" s="222" t="s">
        <v>232</v>
      </c>
    </row>
    <row r="393" s="29" customFormat="true" ht="22.5" hidden="false" customHeight="true" outlineLevel="0" collapsed="false">
      <c r="B393" s="178"/>
      <c r="C393" s="179" t="s">
        <v>695</v>
      </c>
      <c r="D393" s="179" t="s">
        <v>234</v>
      </c>
      <c r="E393" s="180" t="s">
        <v>696</v>
      </c>
      <c r="F393" s="181" t="s">
        <v>697</v>
      </c>
      <c r="G393" s="182" t="s">
        <v>252</v>
      </c>
      <c r="H393" s="183" t="n">
        <v>3.3</v>
      </c>
      <c r="I393" s="184"/>
      <c r="J393" s="185" t="n">
        <f aca="false">ROUND(I393*H393,2)</f>
        <v>0</v>
      </c>
      <c r="K393" s="181"/>
      <c r="L393" s="30"/>
      <c r="M393" s="186"/>
      <c r="N393" s="187" t="s">
        <v>43</v>
      </c>
      <c r="O393" s="31"/>
      <c r="P393" s="188" t="n">
        <f aca="false">O393*H393</f>
        <v>0</v>
      </c>
      <c r="Q393" s="188" t="n">
        <v>0</v>
      </c>
      <c r="R393" s="188" t="n">
        <f aca="false">Q393*H393</f>
        <v>0</v>
      </c>
      <c r="S393" s="188" t="n">
        <v>0</v>
      </c>
      <c r="T393" s="189" t="n">
        <f aca="false">S393*H393</f>
        <v>0</v>
      </c>
      <c r="AR393" s="10" t="s">
        <v>238</v>
      </c>
      <c r="AT393" s="10" t="s">
        <v>234</v>
      </c>
      <c r="AU393" s="10" t="s">
        <v>86</v>
      </c>
      <c r="AY393" s="10" t="s">
        <v>232</v>
      </c>
      <c r="BE393" s="190" t="n">
        <f aca="false">IF(N393="základní",J393,0)</f>
        <v>0</v>
      </c>
      <c r="BF393" s="190" t="n">
        <f aca="false">IF(N393="snížená",J393,0)</f>
        <v>0</v>
      </c>
      <c r="BG393" s="190" t="n">
        <f aca="false">IF(N393="zákl. přenesená",J393,0)</f>
        <v>0</v>
      </c>
      <c r="BH393" s="190" t="n">
        <f aca="false">IF(N393="sníž. přenesená",J393,0)</f>
        <v>0</v>
      </c>
      <c r="BI393" s="190" t="n">
        <f aca="false">IF(N393="nulová",J393,0)</f>
        <v>0</v>
      </c>
      <c r="BJ393" s="10" t="s">
        <v>77</v>
      </c>
      <c r="BK393" s="190" t="n">
        <f aca="false">ROUND(I393*H393,2)</f>
        <v>0</v>
      </c>
      <c r="BL393" s="10" t="s">
        <v>238</v>
      </c>
      <c r="BM393" s="10" t="s">
        <v>698</v>
      </c>
    </row>
    <row r="394" s="191" customFormat="true" ht="22.5" hidden="false" customHeight="true" outlineLevel="0" collapsed="false">
      <c r="B394" s="192"/>
      <c r="D394" s="193" t="s">
        <v>245</v>
      </c>
      <c r="E394" s="194"/>
      <c r="F394" s="195" t="s">
        <v>699</v>
      </c>
      <c r="H394" s="196" t="n">
        <v>3.3</v>
      </c>
      <c r="I394" s="197"/>
      <c r="L394" s="192"/>
      <c r="M394" s="198"/>
      <c r="N394" s="199"/>
      <c r="O394" s="199"/>
      <c r="P394" s="199"/>
      <c r="Q394" s="199"/>
      <c r="R394" s="199"/>
      <c r="S394" s="199"/>
      <c r="T394" s="200"/>
      <c r="AT394" s="194" t="s">
        <v>245</v>
      </c>
      <c r="AU394" s="194" t="s">
        <v>86</v>
      </c>
      <c r="AV394" s="191" t="s">
        <v>86</v>
      </c>
      <c r="AW394" s="191" t="s">
        <v>36</v>
      </c>
      <c r="AX394" s="191" t="s">
        <v>72</v>
      </c>
      <c r="AY394" s="194" t="s">
        <v>232</v>
      </c>
    </row>
    <row r="395" s="220" customFormat="true" ht="22.5" hidden="false" customHeight="true" outlineLevel="0" collapsed="false">
      <c r="B395" s="221"/>
      <c r="D395" s="203" t="s">
        <v>245</v>
      </c>
      <c r="E395" s="244" t="s">
        <v>156</v>
      </c>
      <c r="F395" s="245" t="s">
        <v>262</v>
      </c>
      <c r="H395" s="246" t="n">
        <v>3.3</v>
      </c>
      <c r="I395" s="225"/>
      <c r="L395" s="221"/>
      <c r="M395" s="226"/>
      <c r="N395" s="227"/>
      <c r="O395" s="227"/>
      <c r="P395" s="227"/>
      <c r="Q395" s="227"/>
      <c r="R395" s="227"/>
      <c r="S395" s="227"/>
      <c r="T395" s="228"/>
      <c r="AT395" s="222" t="s">
        <v>245</v>
      </c>
      <c r="AU395" s="222" t="s">
        <v>86</v>
      </c>
      <c r="AV395" s="220" t="s">
        <v>249</v>
      </c>
      <c r="AW395" s="220" t="s">
        <v>36</v>
      </c>
      <c r="AX395" s="220" t="s">
        <v>77</v>
      </c>
      <c r="AY395" s="222" t="s">
        <v>232</v>
      </c>
    </row>
    <row r="396" s="29" customFormat="true" ht="22.5" hidden="false" customHeight="true" outlineLevel="0" collapsed="false">
      <c r="B396" s="178"/>
      <c r="C396" s="179" t="s">
        <v>700</v>
      </c>
      <c r="D396" s="179" t="s">
        <v>234</v>
      </c>
      <c r="E396" s="180" t="s">
        <v>701</v>
      </c>
      <c r="F396" s="181" t="s">
        <v>702</v>
      </c>
      <c r="G396" s="182" t="s">
        <v>252</v>
      </c>
      <c r="H396" s="183" t="n">
        <v>1.7</v>
      </c>
      <c r="I396" s="184"/>
      <c r="J396" s="185" t="n">
        <f aca="false">ROUND(I396*H396,2)</f>
        <v>0</v>
      </c>
      <c r="K396" s="181"/>
      <c r="L396" s="30"/>
      <c r="M396" s="186"/>
      <c r="N396" s="187" t="s">
        <v>43</v>
      </c>
      <c r="O396" s="31"/>
      <c r="P396" s="188" t="n">
        <f aca="false">O396*H396</f>
        <v>0</v>
      </c>
      <c r="Q396" s="188" t="n">
        <v>0</v>
      </c>
      <c r="R396" s="188" t="n">
        <f aca="false">Q396*H396</f>
        <v>0</v>
      </c>
      <c r="S396" s="188" t="n">
        <v>0</v>
      </c>
      <c r="T396" s="189" t="n">
        <f aca="false">S396*H396</f>
        <v>0</v>
      </c>
      <c r="AR396" s="10" t="s">
        <v>238</v>
      </c>
      <c r="AT396" s="10" t="s">
        <v>234</v>
      </c>
      <c r="AU396" s="10" t="s">
        <v>86</v>
      </c>
      <c r="AY396" s="10" t="s">
        <v>232</v>
      </c>
      <c r="BE396" s="190" t="n">
        <f aca="false">IF(N396="základní",J396,0)</f>
        <v>0</v>
      </c>
      <c r="BF396" s="190" t="n">
        <f aca="false">IF(N396="snížená",J396,0)</f>
        <v>0</v>
      </c>
      <c r="BG396" s="190" t="n">
        <f aca="false">IF(N396="zákl. přenesená",J396,0)</f>
        <v>0</v>
      </c>
      <c r="BH396" s="190" t="n">
        <f aca="false">IF(N396="sníž. přenesená",J396,0)</f>
        <v>0</v>
      </c>
      <c r="BI396" s="190" t="n">
        <f aca="false">IF(N396="nulová",J396,0)</f>
        <v>0</v>
      </c>
      <c r="BJ396" s="10" t="s">
        <v>77</v>
      </c>
      <c r="BK396" s="190" t="n">
        <f aca="false">ROUND(I396*H396,2)</f>
        <v>0</v>
      </c>
      <c r="BL396" s="10" t="s">
        <v>238</v>
      </c>
      <c r="BM396" s="10" t="s">
        <v>703</v>
      </c>
    </row>
    <row r="397" s="191" customFormat="true" ht="22.5" hidden="false" customHeight="true" outlineLevel="0" collapsed="false">
      <c r="B397" s="192"/>
      <c r="D397" s="193" t="s">
        <v>245</v>
      </c>
      <c r="E397" s="194"/>
      <c r="F397" s="195" t="s">
        <v>159</v>
      </c>
      <c r="H397" s="196" t="n">
        <v>1.7</v>
      </c>
      <c r="I397" s="197"/>
      <c r="L397" s="192"/>
      <c r="M397" s="198"/>
      <c r="N397" s="199"/>
      <c r="O397" s="199"/>
      <c r="P397" s="199"/>
      <c r="Q397" s="199"/>
      <c r="R397" s="199"/>
      <c r="S397" s="199"/>
      <c r="T397" s="200"/>
      <c r="AT397" s="194" t="s">
        <v>245</v>
      </c>
      <c r="AU397" s="194" t="s">
        <v>86</v>
      </c>
      <c r="AV397" s="191" t="s">
        <v>86</v>
      </c>
      <c r="AW397" s="191" t="s">
        <v>36</v>
      </c>
      <c r="AX397" s="191" t="s">
        <v>72</v>
      </c>
      <c r="AY397" s="194" t="s">
        <v>232</v>
      </c>
    </row>
    <row r="398" s="220" customFormat="true" ht="22.5" hidden="false" customHeight="true" outlineLevel="0" collapsed="false">
      <c r="B398" s="221"/>
      <c r="D398" s="203" t="s">
        <v>245</v>
      </c>
      <c r="E398" s="244" t="s">
        <v>158</v>
      </c>
      <c r="F398" s="245" t="s">
        <v>262</v>
      </c>
      <c r="H398" s="246" t="n">
        <v>1.7</v>
      </c>
      <c r="I398" s="225"/>
      <c r="L398" s="221"/>
      <c r="M398" s="226"/>
      <c r="N398" s="227"/>
      <c r="O398" s="227"/>
      <c r="P398" s="227"/>
      <c r="Q398" s="227"/>
      <c r="R398" s="227"/>
      <c r="S398" s="227"/>
      <c r="T398" s="228"/>
      <c r="AT398" s="222" t="s">
        <v>245</v>
      </c>
      <c r="AU398" s="222" t="s">
        <v>86</v>
      </c>
      <c r="AV398" s="220" t="s">
        <v>249</v>
      </c>
      <c r="AW398" s="220" t="s">
        <v>36</v>
      </c>
      <c r="AX398" s="220" t="s">
        <v>77</v>
      </c>
      <c r="AY398" s="222" t="s">
        <v>232</v>
      </c>
    </row>
    <row r="399" s="29" customFormat="true" ht="22.5" hidden="false" customHeight="true" outlineLevel="0" collapsed="false">
      <c r="B399" s="178"/>
      <c r="C399" s="179" t="s">
        <v>704</v>
      </c>
      <c r="D399" s="179" t="s">
        <v>234</v>
      </c>
      <c r="E399" s="180" t="s">
        <v>705</v>
      </c>
      <c r="F399" s="181" t="s">
        <v>706</v>
      </c>
      <c r="G399" s="182" t="s">
        <v>242</v>
      </c>
      <c r="H399" s="183" t="n">
        <v>2.722</v>
      </c>
      <c r="I399" s="184"/>
      <c r="J399" s="185" t="n">
        <f aca="false">ROUND(I399*H399,2)</f>
        <v>0</v>
      </c>
      <c r="K399" s="181"/>
      <c r="L399" s="30"/>
      <c r="M399" s="186"/>
      <c r="N399" s="187" t="s">
        <v>43</v>
      </c>
      <c r="O399" s="31"/>
      <c r="P399" s="188" t="n">
        <f aca="false">O399*H399</f>
        <v>0</v>
      </c>
      <c r="Q399" s="188" t="n">
        <v>0</v>
      </c>
      <c r="R399" s="188" t="n">
        <f aca="false">Q399*H399</f>
        <v>0</v>
      </c>
      <c r="S399" s="188" t="n">
        <v>0</v>
      </c>
      <c r="T399" s="189" t="n">
        <f aca="false">S399*H399</f>
        <v>0</v>
      </c>
      <c r="AR399" s="10" t="s">
        <v>238</v>
      </c>
      <c r="AT399" s="10" t="s">
        <v>234</v>
      </c>
      <c r="AU399" s="10" t="s">
        <v>86</v>
      </c>
      <c r="AY399" s="10" t="s">
        <v>232</v>
      </c>
      <c r="BE399" s="190" t="n">
        <f aca="false">IF(N399="základní",J399,0)</f>
        <v>0</v>
      </c>
      <c r="BF399" s="190" t="n">
        <f aca="false">IF(N399="snížená",J399,0)</f>
        <v>0</v>
      </c>
      <c r="BG399" s="190" t="n">
        <f aca="false">IF(N399="zákl. přenesená",J399,0)</f>
        <v>0</v>
      </c>
      <c r="BH399" s="190" t="n">
        <f aca="false">IF(N399="sníž. přenesená",J399,0)</f>
        <v>0</v>
      </c>
      <c r="BI399" s="190" t="n">
        <f aca="false">IF(N399="nulová",J399,0)</f>
        <v>0</v>
      </c>
      <c r="BJ399" s="10" t="s">
        <v>77</v>
      </c>
      <c r="BK399" s="190" t="n">
        <f aca="false">ROUND(I399*H399,2)</f>
        <v>0</v>
      </c>
      <c r="BL399" s="10" t="s">
        <v>238</v>
      </c>
      <c r="BM399" s="10" t="s">
        <v>707</v>
      </c>
    </row>
    <row r="400" s="191" customFormat="true" ht="22.5" hidden="false" customHeight="true" outlineLevel="0" collapsed="false">
      <c r="B400" s="192"/>
      <c r="D400" s="193" t="s">
        <v>245</v>
      </c>
      <c r="E400" s="194"/>
      <c r="F400" s="195" t="s">
        <v>708</v>
      </c>
      <c r="H400" s="196" t="n">
        <v>2.722</v>
      </c>
      <c r="I400" s="197"/>
      <c r="L400" s="192"/>
      <c r="M400" s="198"/>
      <c r="N400" s="199"/>
      <c r="O400" s="199"/>
      <c r="P400" s="199"/>
      <c r="Q400" s="199"/>
      <c r="R400" s="199"/>
      <c r="S400" s="199"/>
      <c r="T400" s="200"/>
      <c r="AT400" s="194" t="s">
        <v>245</v>
      </c>
      <c r="AU400" s="194" t="s">
        <v>86</v>
      </c>
      <c r="AV400" s="191" t="s">
        <v>86</v>
      </c>
      <c r="AW400" s="191" t="s">
        <v>36</v>
      </c>
      <c r="AX400" s="191" t="s">
        <v>72</v>
      </c>
      <c r="AY400" s="194" t="s">
        <v>232</v>
      </c>
    </row>
    <row r="401" s="220" customFormat="true" ht="22.5" hidden="false" customHeight="true" outlineLevel="0" collapsed="false">
      <c r="B401" s="221"/>
      <c r="D401" s="203" t="s">
        <v>245</v>
      </c>
      <c r="E401" s="244" t="s">
        <v>160</v>
      </c>
      <c r="F401" s="245" t="s">
        <v>262</v>
      </c>
      <c r="H401" s="246" t="n">
        <v>2.722</v>
      </c>
      <c r="I401" s="225"/>
      <c r="L401" s="221"/>
      <c r="M401" s="226"/>
      <c r="N401" s="227"/>
      <c r="O401" s="227"/>
      <c r="P401" s="227"/>
      <c r="Q401" s="227"/>
      <c r="R401" s="227"/>
      <c r="S401" s="227"/>
      <c r="T401" s="228"/>
      <c r="AT401" s="222" t="s">
        <v>245</v>
      </c>
      <c r="AU401" s="222" t="s">
        <v>86</v>
      </c>
      <c r="AV401" s="220" t="s">
        <v>249</v>
      </c>
      <c r="AW401" s="220" t="s">
        <v>36</v>
      </c>
      <c r="AX401" s="220" t="s">
        <v>77</v>
      </c>
      <c r="AY401" s="222" t="s">
        <v>232</v>
      </c>
    </row>
    <row r="402" s="29" customFormat="true" ht="31.5" hidden="false" customHeight="true" outlineLevel="0" collapsed="false">
      <c r="B402" s="178"/>
      <c r="C402" s="179" t="s">
        <v>709</v>
      </c>
      <c r="D402" s="179" t="s">
        <v>234</v>
      </c>
      <c r="E402" s="180" t="s">
        <v>710</v>
      </c>
      <c r="F402" s="181" t="s">
        <v>711</v>
      </c>
      <c r="G402" s="182" t="s">
        <v>252</v>
      </c>
      <c r="H402" s="183" t="n">
        <v>29.41</v>
      </c>
      <c r="I402" s="184"/>
      <c r="J402" s="185" t="n">
        <f aca="false">ROUND(I402*H402,2)</f>
        <v>0</v>
      </c>
      <c r="K402" s="181"/>
      <c r="L402" s="30"/>
      <c r="M402" s="186"/>
      <c r="N402" s="187" t="s">
        <v>43</v>
      </c>
      <c r="O402" s="31"/>
      <c r="P402" s="188" t="n">
        <f aca="false">O402*H402</f>
        <v>0</v>
      </c>
      <c r="Q402" s="188" t="n">
        <v>0</v>
      </c>
      <c r="R402" s="188" t="n">
        <f aca="false">Q402*H402</f>
        <v>0</v>
      </c>
      <c r="S402" s="188" t="n">
        <v>0</v>
      </c>
      <c r="T402" s="189" t="n">
        <f aca="false">S402*H402</f>
        <v>0</v>
      </c>
      <c r="AR402" s="10" t="s">
        <v>238</v>
      </c>
      <c r="AT402" s="10" t="s">
        <v>234</v>
      </c>
      <c r="AU402" s="10" t="s">
        <v>86</v>
      </c>
      <c r="AY402" s="10" t="s">
        <v>232</v>
      </c>
      <c r="BE402" s="190" t="n">
        <f aca="false">IF(N402="základní",J402,0)</f>
        <v>0</v>
      </c>
      <c r="BF402" s="190" t="n">
        <f aca="false">IF(N402="snížená",J402,0)</f>
        <v>0</v>
      </c>
      <c r="BG402" s="190" t="n">
        <f aca="false">IF(N402="zákl. přenesená",J402,0)</f>
        <v>0</v>
      </c>
      <c r="BH402" s="190" t="n">
        <f aca="false">IF(N402="sníž. přenesená",J402,0)</f>
        <v>0</v>
      </c>
      <c r="BI402" s="190" t="n">
        <f aca="false">IF(N402="nulová",J402,0)</f>
        <v>0</v>
      </c>
      <c r="BJ402" s="10" t="s">
        <v>77</v>
      </c>
      <c r="BK402" s="190" t="n">
        <f aca="false">ROUND(I402*H402,2)</f>
        <v>0</v>
      </c>
      <c r="BL402" s="10" t="s">
        <v>238</v>
      </c>
      <c r="BM402" s="10" t="s">
        <v>712</v>
      </c>
    </row>
    <row r="403" s="191" customFormat="true" ht="22.5" hidden="false" customHeight="true" outlineLevel="0" collapsed="false">
      <c r="B403" s="192"/>
      <c r="D403" s="193" t="s">
        <v>245</v>
      </c>
      <c r="E403" s="194"/>
      <c r="F403" s="195" t="s">
        <v>713</v>
      </c>
      <c r="H403" s="196" t="n">
        <v>49.41</v>
      </c>
      <c r="I403" s="197"/>
      <c r="L403" s="192"/>
      <c r="M403" s="198"/>
      <c r="N403" s="199"/>
      <c r="O403" s="199"/>
      <c r="P403" s="199"/>
      <c r="Q403" s="199"/>
      <c r="R403" s="199"/>
      <c r="S403" s="199"/>
      <c r="T403" s="200"/>
      <c r="AT403" s="194" t="s">
        <v>245</v>
      </c>
      <c r="AU403" s="194" t="s">
        <v>86</v>
      </c>
      <c r="AV403" s="191" t="s">
        <v>86</v>
      </c>
      <c r="AW403" s="191" t="s">
        <v>36</v>
      </c>
      <c r="AX403" s="191" t="s">
        <v>72</v>
      </c>
      <c r="AY403" s="194" t="s">
        <v>232</v>
      </c>
    </row>
    <row r="404" s="191" customFormat="true" ht="22.5" hidden="false" customHeight="true" outlineLevel="0" collapsed="false">
      <c r="B404" s="192"/>
      <c r="D404" s="193" t="s">
        <v>245</v>
      </c>
      <c r="E404" s="194"/>
      <c r="F404" s="195" t="s">
        <v>683</v>
      </c>
      <c r="H404" s="196" t="n">
        <v>-20</v>
      </c>
      <c r="I404" s="197"/>
      <c r="L404" s="192"/>
      <c r="M404" s="198"/>
      <c r="N404" s="199"/>
      <c r="O404" s="199"/>
      <c r="P404" s="199"/>
      <c r="Q404" s="199"/>
      <c r="R404" s="199"/>
      <c r="S404" s="199"/>
      <c r="T404" s="200"/>
      <c r="AT404" s="194" t="s">
        <v>245</v>
      </c>
      <c r="AU404" s="194" t="s">
        <v>86</v>
      </c>
      <c r="AV404" s="191" t="s">
        <v>86</v>
      </c>
      <c r="AW404" s="191" t="s">
        <v>36</v>
      </c>
      <c r="AX404" s="191" t="s">
        <v>72</v>
      </c>
      <c r="AY404" s="194" t="s">
        <v>232</v>
      </c>
    </row>
    <row r="405" s="201" customFormat="true" ht="22.5" hidden="false" customHeight="true" outlineLevel="0" collapsed="false">
      <c r="B405" s="202"/>
      <c r="D405" s="203" t="s">
        <v>245</v>
      </c>
      <c r="E405" s="204"/>
      <c r="F405" s="205" t="s">
        <v>248</v>
      </c>
      <c r="H405" s="206" t="n">
        <v>29.41</v>
      </c>
      <c r="I405" s="207"/>
      <c r="L405" s="202"/>
      <c r="M405" s="208"/>
      <c r="N405" s="209"/>
      <c r="O405" s="209"/>
      <c r="P405" s="209"/>
      <c r="Q405" s="209"/>
      <c r="R405" s="209"/>
      <c r="S405" s="209"/>
      <c r="T405" s="210"/>
      <c r="AT405" s="211" t="s">
        <v>245</v>
      </c>
      <c r="AU405" s="211" t="s">
        <v>86</v>
      </c>
      <c r="AV405" s="201" t="s">
        <v>238</v>
      </c>
      <c r="AW405" s="201" t="s">
        <v>36</v>
      </c>
      <c r="AX405" s="201" t="s">
        <v>77</v>
      </c>
      <c r="AY405" s="211" t="s">
        <v>232</v>
      </c>
    </row>
    <row r="406" s="29" customFormat="true" ht="22.5" hidden="false" customHeight="true" outlineLevel="0" collapsed="false">
      <c r="B406" s="178"/>
      <c r="C406" s="179" t="s">
        <v>714</v>
      </c>
      <c r="D406" s="179" t="s">
        <v>234</v>
      </c>
      <c r="E406" s="180" t="s">
        <v>715</v>
      </c>
      <c r="F406" s="181" t="s">
        <v>716</v>
      </c>
      <c r="G406" s="182" t="s">
        <v>242</v>
      </c>
      <c r="H406" s="183" t="n">
        <v>6.4</v>
      </c>
      <c r="I406" s="184"/>
      <c r="J406" s="185" t="n">
        <f aca="false">ROUND(I406*H406,2)</f>
        <v>0</v>
      </c>
      <c r="K406" s="181" t="s">
        <v>243</v>
      </c>
      <c r="L406" s="30"/>
      <c r="M406" s="186"/>
      <c r="N406" s="187" t="s">
        <v>43</v>
      </c>
      <c r="O406" s="31"/>
      <c r="P406" s="188" t="n">
        <f aca="false">O406*H406</f>
        <v>0</v>
      </c>
      <c r="Q406" s="188" t="n">
        <v>0.0231</v>
      </c>
      <c r="R406" s="188" t="n">
        <f aca="false">Q406*H406</f>
        <v>0.14784</v>
      </c>
      <c r="S406" s="188" t="n">
        <v>0</v>
      </c>
      <c r="T406" s="189" t="n">
        <f aca="false">S406*H406</f>
        <v>0</v>
      </c>
      <c r="AR406" s="10" t="s">
        <v>238</v>
      </c>
      <c r="AT406" s="10" t="s">
        <v>234</v>
      </c>
      <c r="AU406" s="10" t="s">
        <v>86</v>
      </c>
      <c r="AY406" s="10" t="s">
        <v>232</v>
      </c>
      <c r="BE406" s="190" t="n">
        <f aca="false">IF(N406="základní",J406,0)</f>
        <v>0</v>
      </c>
      <c r="BF406" s="190" t="n">
        <f aca="false">IF(N406="snížená",J406,0)</f>
        <v>0</v>
      </c>
      <c r="BG406" s="190" t="n">
        <f aca="false">IF(N406="zákl. přenesená",J406,0)</f>
        <v>0</v>
      </c>
      <c r="BH406" s="190" t="n">
        <f aca="false">IF(N406="sníž. přenesená",J406,0)</f>
        <v>0</v>
      </c>
      <c r="BI406" s="190" t="n">
        <f aca="false">IF(N406="nulová",J406,0)</f>
        <v>0</v>
      </c>
      <c r="BJ406" s="10" t="s">
        <v>77</v>
      </c>
      <c r="BK406" s="190" t="n">
        <f aca="false">ROUND(I406*H406,2)</f>
        <v>0</v>
      </c>
      <c r="BL406" s="10" t="s">
        <v>238</v>
      </c>
      <c r="BM406" s="10" t="s">
        <v>717</v>
      </c>
    </row>
    <row r="407" s="191" customFormat="true" ht="22.5" hidden="false" customHeight="true" outlineLevel="0" collapsed="false">
      <c r="B407" s="192"/>
      <c r="D407" s="203" t="s">
        <v>245</v>
      </c>
      <c r="E407" s="229"/>
      <c r="F407" s="230" t="s">
        <v>718</v>
      </c>
      <c r="H407" s="231" t="n">
        <v>6.4</v>
      </c>
      <c r="I407" s="197"/>
      <c r="L407" s="192"/>
      <c r="M407" s="198"/>
      <c r="N407" s="199"/>
      <c r="O407" s="199"/>
      <c r="P407" s="199"/>
      <c r="Q407" s="199"/>
      <c r="R407" s="199"/>
      <c r="S407" s="199"/>
      <c r="T407" s="200"/>
      <c r="AT407" s="194" t="s">
        <v>245</v>
      </c>
      <c r="AU407" s="194" t="s">
        <v>86</v>
      </c>
      <c r="AV407" s="191" t="s">
        <v>86</v>
      </c>
      <c r="AW407" s="191" t="s">
        <v>36</v>
      </c>
      <c r="AX407" s="191" t="s">
        <v>77</v>
      </c>
      <c r="AY407" s="194" t="s">
        <v>232</v>
      </c>
    </row>
    <row r="408" s="29" customFormat="true" ht="31.5" hidden="false" customHeight="true" outlineLevel="0" collapsed="false">
      <c r="B408" s="178"/>
      <c r="C408" s="179" t="s">
        <v>719</v>
      </c>
      <c r="D408" s="179" t="s">
        <v>234</v>
      </c>
      <c r="E408" s="180" t="s">
        <v>720</v>
      </c>
      <c r="F408" s="181" t="s">
        <v>721</v>
      </c>
      <c r="G408" s="182" t="s">
        <v>242</v>
      </c>
      <c r="H408" s="183" t="n">
        <v>0</v>
      </c>
      <c r="I408" s="184"/>
      <c r="J408" s="185" t="n">
        <f aca="false">ROUND(I408*H408,2)</f>
        <v>0</v>
      </c>
      <c r="K408" s="181" t="s">
        <v>243</v>
      </c>
      <c r="L408" s="30"/>
      <c r="M408" s="186"/>
      <c r="N408" s="187" t="s">
        <v>43</v>
      </c>
      <c r="O408" s="31"/>
      <c r="P408" s="188" t="n">
        <f aca="false">O408*H408</f>
        <v>0</v>
      </c>
      <c r="Q408" s="188" t="n">
        <v>0.03798</v>
      </c>
      <c r="R408" s="188" t="n">
        <f aca="false">Q408*H408</f>
        <v>0</v>
      </c>
      <c r="S408" s="188" t="n">
        <v>0</v>
      </c>
      <c r="T408" s="189" t="n">
        <f aca="false">S408*H408</f>
        <v>0</v>
      </c>
      <c r="AR408" s="10" t="s">
        <v>238</v>
      </c>
      <c r="AT408" s="10" t="s">
        <v>234</v>
      </c>
      <c r="AU408" s="10" t="s">
        <v>86</v>
      </c>
      <c r="AY408" s="10" t="s">
        <v>232</v>
      </c>
      <c r="BE408" s="190" t="n">
        <f aca="false">IF(N408="základní",J408,0)</f>
        <v>0</v>
      </c>
      <c r="BF408" s="190" t="n">
        <f aca="false">IF(N408="snížená",J408,0)</f>
        <v>0</v>
      </c>
      <c r="BG408" s="190" t="n">
        <f aca="false">IF(N408="zákl. přenesená",J408,0)</f>
        <v>0</v>
      </c>
      <c r="BH408" s="190" t="n">
        <f aca="false">IF(N408="sníž. přenesená",J408,0)</f>
        <v>0</v>
      </c>
      <c r="BI408" s="190" t="n">
        <f aca="false">IF(N408="nulová",J408,0)</f>
        <v>0</v>
      </c>
      <c r="BJ408" s="10" t="s">
        <v>77</v>
      </c>
      <c r="BK408" s="190" t="n">
        <f aca="false">ROUND(I408*H408,2)</f>
        <v>0</v>
      </c>
      <c r="BL408" s="10" t="s">
        <v>238</v>
      </c>
      <c r="BM408" s="10" t="s">
        <v>722</v>
      </c>
    </row>
    <row r="409" s="191" customFormat="true" ht="22.5" hidden="false" customHeight="true" outlineLevel="0" collapsed="false">
      <c r="B409" s="192"/>
      <c r="D409" s="193" t="s">
        <v>245</v>
      </c>
      <c r="E409" s="194"/>
      <c r="F409" s="195" t="s">
        <v>723</v>
      </c>
      <c r="H409" s="196" t="n">
        <v>81.15</v>
      </c>
      <c r="I409" s="197"/>
      <c r="L409" s="192"/>
      <c r="M409" s="198"/>
      <c r="N409" s="199"/>
      <c r="O409" s="199"/>
      <c r="P409" s="199"/>
      <c r="Q409" s="199"/>
      <c r="R409" s="199"/>
      <c r="S409" s="199"/>
      <c r="T409" s="200"/>
      <c r="AT409" s="194" t="s">
        <v>245</v>
      </c>
      <c r="AU409" s="194" t="s">
        <v>86</v>
      </c>
      <c r="AV409" s="191" t="s">
        <v>86</v>
      </c>
      <c r="AW409" s="191" t="s">
        <v>36</v>
      </c>
      <c r="AX409" s="191" t="s">
        <v>72</v>
      </c>
      <c r="AY409" s="194" t="s">
        <v>232</v>
      </c>
    </row>
    <row r="410" s="191" customFormat="true" ht="22.5" hidden="false" customHeight="true" outlineLevel="0" collapsed="false">
      <c r="B410" s="192"/>
      <c r="D410" s="193" t="s">
        <v>245</v>
      </c>
      <c r="E410" s="194"/>
      <c r="F410" s="195" t="s">
        <v>724</v>
      </c>
      <c r="H410" s="196" t="n">
        <v>-81.15</v>
      </c>
      <c r="I410" s="197"/>
      <c r="L410" s="192"/>
      <c r="M410" s="198"/>
      <c r="N410" s="199"/>
      <c r="O410" s="199"/>
      <c r="P410" s="199"/>
      <c r="Q410" s="199"/>
      <c r="R410" s="199"/>
      <c r="S410" s="199"/>
      <c r="T410" s="200"/>
      <c r="AT410" s="194" t="s">
        <v>245</v>
      </c>
      <c r="AU410" s="194" t="s">
        <v>86</v>
      </c>
      <c r="AV410" s="191" t="s">
        <v>86</v>
      </c>
      <c r="AW410" s="191" t="s">
        <v>36</v>
      </c>
      <c r="AX410" s="191" t="s">
        <v>72</v>
      </c>
      <c r="AY410" s="194" t="s">
        <v>232</v>
      </c>
    </row>
    <row r="411" s="201" customFormat="true" ht="22.5" hidden="false" customHeight="true" outlineLevel="0" collapsed="false">
      <c r="B411" s="202"/>
      <c r="D411" s="203" t="s">
        <v>245</v>
      </c>
      <c r="E411" s="204"/>
      <c r="F411" s="205" t="s">
        <v>288</v>
      </c>
      <c r="H411" s="206" t="n">
        <v>0</v>
      </c>
      <c r="I411" s="207"/>
      <c r="L411" s="202"/>
      <c r="M411" s="208"/>
      <c r="N411" s="209"/>
      <c r="O411" s="209"/>
      <c r="P411" s="209"/>
      <c r="Q411" s="209"/>
      <c r="R411" s="209"/>
      <c r="S411" s="209"/>
      <c r="T411" s="210"/>
      <c r="AT411" s="211" t="s">
        <v>245</v>
      </c>
      <c r="AU411" s="211" t="s">
        <v>86</v>
      </c>
      <c r="AV411" s="201" t="s">
        <v>238</v>
      </c>
      <c r="AW411" s="201" t="s">
        <v>36</v>
      </c>
      <c r="AX411" s="201" t="s">
        <v>77</v>
      </c>
      <c r="AY411" s="211" t="s">
        <v>232</v>
      </c>
    </row>
    <row r="412" s="29" customFormat="true" ht="31.5" hidden="false" customHeight="true" outlineLevel="0" collapsed="false">
      <c r="B412" s="178"/>
      <c r="C412" s="179" t="s">
        <v>725</v>
      </c>
      <c r="D412" s="179" t="s">
        <v>234</v>
      </c>
      <c r="E412" s="180" t="s">
        <v>726</v>
      </c>
      <c r="F412" s="181" t="s">
        <v>727</v>
      </c>
      <c r="G412" s="182" t="s">
        <v>242</v>
      </c>
      <c r="H412" s="183" t="n">
        <v>10.282</v>
      </c>
      <c r="I412" s="184"/>
      <c r="J412" s="185" t="n">
        <f aca="false">ROUND(I412*H412,2)</f>
        <v>0</v>
      </c>
      <c r="K412" s="181"/>
      <c r="L412" s="30"/>
      <c r="M412" s="186"/>
      <c r="N412" s="187" t="s">
        <v>43</v>
      </c>
      <c r="O412" s="31"/>
      <c r="P412" s="188" t="n">
        <f aca="false">O412*H412</f>
        <v>0</v>
      </c>
      <c r="Q412" s="188" t="n">
        <v>0.00198</v>
      </c>
      <c r="R412" s="188" t="n">
        <f aca="false">Q412*H412</f>
        <v>0.02035836</v>
      </c>
      <c r="S412" s="188" t="n">
        <v>0</v>
      </c>
      <c r="T412" s="189" t="n">
        <f aca="false">S412*H412</f>
        <v>0</v>
      </c>
      <c r="AR412" s="10" t="s">
        <v>238</v>
      </c>
      <c r="AT412" s="10" t="s">
        <v>234</v>
      </c>
      <c r="AU412" s="10" t="s">
        <v>86</v>
      </c>
      <c r="AY412" s="10" t="s">
        <v>232</v>
      </c>
      <c r="BE412" s="190" t="n">
        <f aca="false">IF(N412="základní",J412,0)</f>
        <v>0</v>
      </c>
      <c r="BF412" s="190" t="n">
        <f aca="false">IF(N412="snížená",J412,0)</f>
        <v>0</v>
      </c>
      <c r="BG412" s="190" t="n">
        <f aca="false">IF(N412="zákl. přenesená",J412,0)</f>
        <v>0</v>
      </c>
      <c r="BH412" s="190" t="n">
        <f aca="false">IF(N412="sníž. přenesená",J412,0)</f>
        <v>0</v>
      </c>
      <c r="BI412" s="190" t="n">
        <f aca="false">IF(N412="nulová",J412,0)</f>
        <v>0</v>
      </c>
      <c r="BJ412" s="10" t="s">
        <v>77</v>
      </c>
      <c r="BK412" s="190" t="n">
        <f aca="false">ROUND(I412*H412,2)</f>
        <v>0</v>
      </c>
      <c r="BL412" s="10" t="s">
        <v>238</v>
      </c>
      <c r="BM412" s="10" t="s">
        <v>728</v>
      </c>
    </row>
    <row r="413" s="191" customFormat="true" ht="22.5" hidden="false" customHeight="true" outlineLevel="0" collapsed="false">
      <c r="B413" s="192"/>
      <c r="D413" s="193" t="s">
        <v>245</v>
      </c>
      <c r="E413" s="194"/>
      <c r="F413" s="195" t="s">
        <v>729</v>
      </c>
      <c r="H413" s="196" t="n">
        <v>10.282</v>
      </c>
      <c r="I413" s="197"/>
      <c r="L413" s="192"/>
      <c r="M413" s="198"/>
      <c r="N413" s="199"/>
      <c r="O413" s="199"/>
      <c r="P413" s="199"/>
      <c r="Q413" s="199"/>
      <c r="R413" s="199"/>
      <c r="S413" s="199"/>
      <c r="T413" s="200"/>
      <c r="AT413" s="194" t="s">
        <v>245</v>
      </c>
      <c r="AU413" s="194" t="s">
        <v>86</v>
      </c>
      <c r="AV413" s="191" t="s">
        <v>86</v>
      </c>
      <c r="AW413" s="191" t="s">
        <v>36</v>
      </c>
      <c r="AX413" s="191" t="s">
        <v>72</v>
      </c>
      <c r="AY413" s="194" t="s">
        <v>232</v>
      </c>
    </row>
    <row r="414" s="201" customFormat="true" ht="22.5" hidden="false" customHeight="true" outlineLevel="0" collapsed="false">
      <c r="B414" s="202"/>
      <c r="D414" s="203" t="s">
        <v>245</v>
      </c>
      <c r="E414" s="204" t="s">
        <v>167</v>
      </c>
      <c r="F414" s="205" t="s">
        <v>288</v>
      </c>
      <c r="H414" s="206" t="n">
        <v>10.282</v>
      </c>
      <c r="I414" s="207"/>
      <c r="L414" s="202"/>
      <c r="M414" s="208"/>
      <c r="N414" s="209"/>
      <c r="O414" s="209"/>
      <c r="P414" s="209"/>
      <c r="Q414" s="209"/>
      <c r="R414" s="209"/>
      <c r="S414" s="209"/>
      <c r="T414" s="210"/>
      <c r="AT414" s="211" t="s">
        <v>245</v>
      </c>
      <c r="AU414" s="211" t="s">
        <v>86</v>
      </c>
      <c r="AV414" s="201" t="s">
        <v>238</v>
      </c>
      <c r="AW414" s="201" t="s">
        <v>36</v>
      </c>
      <c r="AX414" s="201" t="s">
        <v>77</v>
      </c>
      <c r="AY414" s="211" t="s">
        <v>232</v>
      </c>
    </row>
    <row r="415" s="29" customFormat="true" ht="31.5" hidden="false" customHeight="true" outlineLevel="0" collapsed="false">
      <c r="B415" s="178"/>
      <c r="C415" s="179" t="s">
        <v>730</v>
      </c>
      <c r="D415" s="179" t="s">
        <v>234</v>
      </c>
      <c r="E415" s="180" t="s">
        <v>731</v>
      </c>
      <c r="F415" s="181" t="s">
        <v>732</v>
      </c>
      <c r="G415" s="182" t="s">
        <v>242</v>
      </c>
      <c r="H415" s="183" t="n">
        <v>395.469</v>
      </c>
      <c r="I415" s="184"/>
      <c r="J415" s="185" t="n">
        <f aca="false">ROUND(I415*H415,2)</f>
        <v>0</v>
      </c>
      <c r="K415" s="181"/>
      <c r="L415" s="30"/>
      <c r="M415" s="186"/>
      <c r="N415" s="187" t="s">
        <v>43</v>
      </c>
      <c r="O415" s="31"/>
      <c r="P415" s="188" t="n">
        <f aca="false">O415*H415</f>
        <v>0</v>
      </c>
      <c r="Q415" s="188" t="n">
        <v>0.00438</v>
      </c>
      <c r="R415" s="188" t="n">
        <f aca="false">Q415*H415</f>
        <v>1.73215422</v>
      </c>
      <c r="S415" s="188" t="n">
        <v>0</v>
      </c>
      <c r="T415" s="189" t="n">
        <f aca="false">S415*H415</f>
        <v>0</v>
      </c>
      <c r="AR415" s="10" t="s">
        <v>238</v>
      </c>
      <c r="AT415" s="10" t="s">
        <v>234</v>
      </c>
      <c r="AU415" s="10" t="s">
        <v>86</v>
      </c>
      <c r="AY415" s="10" t="s">
        <v>232</v>
      </c>
      <c r="BE415" s="190" t="n">
        <f aca="false">IF(N415="základní",J415,0)</f>
        <v>0</v>
      </c>
      <c r="BF415" s="190" t="n">
        <f aca="false">IF(N415="snížená",J415,0)</f>
        <v>0</v>
      </c>
      <c r="BG415" s="190" t="n">
        <f aca="false">IF(N415="zákl. přenesená",J415,0)</f>
        <v>0</v>
      </c>
      <c r="BH415" s="190" t="n">
        <f aca="false">IF(N415="sníž. přenesená",J415,0)</f>
        <v>0</v>
      </c>
      <c r="BI415" s="190" t="n">
        <f aca="false">IF(N415="nulová",J415,0)</f>
        <v>0</v>
      </c>
      <c r="BJ415" s="10" t="s">
        <v>77</v>
      </c>
      <c r="BK415" s="190" t="n">
        <f aca="false">ROUND(I415*H415,2)</f>
        <v>0</v>
      </c>
      <c r="BL415" s="10" t="s">
        <v>238</v>
      </c>
      <c r="BM415" s="10" t="s">
        <v>733</v>
      </c>
    </row>
    <row r="416" s="191" customFormat="true" ht="22.5" hidden="false" customHeight="true" outlineLevel="0" collapsed="false">
      <c r="B416" s="192"/>
      <c r="D416" s="193" t="s">
        <v>245</v>
      </c>
      <c r="E416" s="194"/>
      <c r="F416" s="195" t="s">
        <v>114</v>
      </c>
      <c r="H416" s="196" t="n">
        <v>405.751</v>
      </c>
      <c r="I416" s="197"/>
      <c r="L416" s="192"/>
      <c r="M416" s="198"/>
      <c r="N416" s="199"/>
      <c r="O416" s="199"/>
      <c r="P416" s="199"/>
      <c r="Q416" s="199"/>
      <c r="R416" s="199"/>
      <c r="S416" s="199"/>
      <c r="T416" s="200"/>
      <c r="AT416" s="194" t="s">
        <v>245</v>
      </c>
      <c r="AU416" s="194" t="s">
        <v>86</v>
      </c>
      <c r="AV416" s="191" t="s">
        <v>86</v>
      </c>
      <c r="AW416" s="191" t="s">
        <v>36</v>
      </c>
      <c r="AX416" s="191" t="s">
        <v>72</v>
      </c>
      <c r="AY416" s="194" t="s">
        <v>232</v>
      </c>
    </row>
    <row r="417" s="191" customFormat="true" ht="22.5" hidden="false" customHeight="true" outlineLevel="0" collapsed="false">
      <c r="B417" s="192"/>
      <c r="D417" s="193" t="s">
        <v>245</v>
      </c>
      <c r="E417" s="194"/>
      <c r="F417" s="195" t="s">
        <v>734</v>
      </c>
      <c r="H417" s="196" t="n">
        <v>-10.282</v>
      </c>
      <c r="I417" s="197"/>
      <c r="L417" s="192"/>
      <c r="M417" s="198"/>
      <c r="N417" s="199"/>
      <c r="O417" s="199"/>
      <c r="P417" s="199"/>
      <c r="Q417" s="199"/>
      <c r="R417" s="199"/>
      <c r="S417" s="199"/>
      <c r="T417" s="200"/>
      <c r="AT417" s="194" t="s">
        <v>245</v>
      </c>
      <c r="AU417" s="194" t="s">
        <v>86</v>
      </c>
      <c r="AV417" s="191" t="s">
        <v>86</v>
      </c>
      <c r="AW417" s="191" t="s">
        <v>36</v>
      </c>
      <c r="AX417" s="191" t="s">
        <v>72</v>
      </c>
      <c r="AY417" s="194" t="s">
        <v>232</v>
      </c>
    </row>
    <row r="418" s="201" customFormat="true" ht="22.5" hidden="false" customHeight="true" outlineLevel="0" collapsed="false">
      <c r="B418" s="202"/>
      <c r="D418" s="203" t="s">
        <v>245</v>
      </c>
      <c r="E418" s="204"/>
      <c r="F418" s="205" t="s">
        <v>288</v>
      </c>
      <c r="H418" s="206" t="n">
        <v>395.469</v>
      </c>
      <c r="I418" s="207"/>
      <c r="L418" s="202"/>
      <c r="M418" s="208"/>
      <c r="N418" s="209"/>
      <c r="O418" s="209"/>
      <c r="P418" s="209"/>
      <c r="Q418" s="209"/>
      <c r="R418" s="209"/>
      <c r="S418" s="209"/>
      <c r="T418" s="210"/>
      <c r="AT418" s="211" t="s">
        <v>245</v>
      </c>
      <c r="AU418" s="211" t="s">
        <v>86</v>
      </c>
      <c r="AV418" s="201" t="s">
        <v>238</v>
      </c>
      <c r="AW418" s="201" t="s">
        <v>36</v>
      </c>
      <c r="AX418" s="201" t="s">
        <v>77</v>
      </c>
      <c r="AY418" s="211" t="s">
        <v>232</v>
      </c>
    </row>
    <row r="419" s="29" customFormat="true" ht="31.5" hidden="false" customHeight="true" outlineLevel="0" collapsed="false">
      <c r="B419" s="178"/>
      <c r="C419" s="179" t="s">
        <v>735</v>
      </c>
      <c r="D419" s="179" t="s">
        <v>234</v>
      </c>
      <c r="E419" s="180" t="s">
        <v>736</v>
      </c>
      <c r="F419" s="181" t="s">
        <v>737</v>
      </c>
      <c r="G419" s="182" t="s">
        <v>242</v>
      </c>
      <c r="H419" s="183" t="n">
        <v>6</v>
      </c>
      <c r="I419" s="184"/>
      <c r="J419" s="185" t="n">
        <f aca="false">ROUND(I419*H419,2)</f>
        <v>0</v>
      </c>
      <c r="K419" s="181" t="s">
        <v>243</v>
      </c>
      <c r="L419" s="30"/>
      <c r="M419" s="186"/>
      <c r="N419" s="187" t="s">
        <v>43</v>
      </c>
      <c r="O419" s="31"/>
      <c r="P419" s="188" t="n">
        <f aca="false">O419*H419</f>
        <v>0</v>
      </c>
      <c r="Q419" s="188" t="n">
        <v>0.0006</v>
      </c>
      <c r="R419" s="188" t="n">
        <f aca="false">Q419*H419</f>
        <v>0.0036</v>
      </c>
      <c r="S419" s="188" t="n">
        <v>0</v>
      </c>
      <c r="T419" s="189" t="n">
        <f aca="false">S419*H419</f>
        <v>0</v>
      </c>
      <c r="AR419" s="10" t="s">
        <v>238</v>
      </c>
      <c r="AT419" s="10" t="s">
        <v>234</v>
      </c>
      <c r="AU419" s="10" t="s">
        <v>86</v>
      </c>
      <c r="AY419" s="10" t="s">
        <v>232</v>
      </c>
      <c r="BE419" s="190" t="n">
        <f aca="false">IF(N419="základní",J419,0)</f>
        <v>0</v>
      </c>
      <c r="BF419" s="190" t="n">
        <f aca="false">IF(N419="snížená",J419,0)</f>
        <v>0</v>
      </c>
      <c r="BG419" s="190" t="n">
        <f aca="false">IF(N419="zákl. přenesená",J419,0)</f>
        <v>0</v>
      </c>
      <c r="BH419" s="190" t="n">
        <f aca="false">IF(N419="sníž. přenesená",J419,0)</f>
        <v>0</v>
      </c>
      <c r="BI419" s="190" t="n">
        <f aca="false">IF(N419="nulová",J419,0)</f>
        <v>0</v>
      </c>
      <c r="BJ419" s="10" t="s">
        <v>77</v>
      </c>
      <c r="BK419" s="190" t="n">
        <f aca="false">ROUND(I419*H419,2)</f>
        <v>0</v>
      </c>
      <c r="BL419" s="10" t="s">
        <v>238</v>
      </c>
      <c r="BM419" s="10" t="s">
        <v>738</v>
      </c>
    </row>
    <row r="420" s="191" customFormat="true" ht="22.5" hidden="false" customHeight="true" outlineLevel="0" collapsed="false">
      <c r="B420" s="192"/>
      <c r="D420" s="203" t="s">
        <v>245</v>
      </c>
      <c r="E420" s="229"/>
      <c r="F420" s="230" t="s">
        <v>739</v>
      </c>
      <c r="H420" s="231" t="n">
        <v>6</v>
      </c>
      <c r="I420" s="197"/>
      <c r="L420" s="192"/>
      <c r="M420" s="198"/>
      <c r="N420" s="199"/>
      <c r="O420" s="199"/>
      <c r="P420" s="199"/>
      <c r="Q420" s="199"/>
      <c r="R420" s="199"/>
      <c r="S420" s="199"/>
      <c r="T420" s="200"/>
      <c r="AT420" s="194" t="s">
        <v>245</v>
      </c>
      <c r="AU420" s="194" t="s">
        <v>86</v>
      </c>
      <c r="AV420" s="191" t="s">
        <v>86</v>
      </c>
      <c r="AW420" s="191" t="s">
        <v>36</v>
      </c>
      <c r="AX420" s="191" t="s">
        <v>77</v>
      </c>
      <c r="AY420" s="194" t="s">
        <v>232</v>
      </c>
    </row>
    <row r="421" s="29" customFormat="true" ht="31.5" hidden="false" customHeight="true" outlineLevel="0" collapsed="false">
      <c r="B421" s="178"/>
      <c r="C421" s="179" t="s">
        <v>740</v>
      </c>
      <c r="D421" s="179" t="s">
        <v>234</v>
      </c>
      <c r="E421" s="180" t="s">
        <v>741</v>
      </c>
      <c r="F421" s="181" t="s">
        <v>742</v>
      </c>
      <c r="G421" s="182" t="s">
        <v>242</v>
      </c>
      <c r="H421" s="183" t="n">
        <v>55.848</v>
      </c>
      <c r="I421" s="184"/>
      <c r="J421" s="185" t="n">
        <f aca="false">ROUND(I421*H421,2)</f>
        <v>0</v>
      </c>
      <c r="K421" s="181"/>
      <c r="L421" s="30"/>
      <c r="M421" s="186"/>
      <c r="N421" s="187" t="s">
        <v>43</v>
      </c>
      <c r="O421" s="31"/>
      <c r="P421" s="188" t="n">
        <f aca="false">O421*H421</f>
        <v>0</v>
      </c>
      <c r="Q421" s="188" t="n">
        <v>0.00198</v>
      </c>
      <c r="R421" s="188" t="n">
        <f aca="false">Q421*H421</f>
        <v>0.11057904</v>
      </c>
      <c r="S421" s="188" t="n">
        <v>0</v>
      </c>
      <c r="T421" s="189" t="n">
        <f aca="false">S421*H421</f>
        <v>0</v>
      </c>
      <c r="AR421" s="10" t="s">
        <v>238</v>
      </c>
      <c r="AT421" s="10" t="s">
        <v>234</v>
      </c>
      <c r="AU421" s="10" t="s">
        <v>86</v>
      </c>
      <c r="AY421" s="10" t="s">
        <v>232</v>
      </c>
      <c r="BE421" s="190" t="n">
        <f aca="false">IF(N421="základní",J421,0)</f>
        <v>0</v>
      </c>
      <c r="BF421" s="190" t="n">
        <f aca="false">IF(N421="snížená",J421,0)</f>
        <v>0</v>
      </c>
      <c r="BG421" s="190" t="n">
        <f aca="false">IF(N421="zákl. přenesená",J421,0)</f>
        <v>0</v>
      </c>
      <c r="BH421" s="190" t="n">
        <f aca="false">IF(N421="sníž. přenesená",J421,0)</f>
        <v>0</v>
      </c>
      <c r="BI421" s="190" t="n">
        <f aca="false">IF(N421="nulová",J421,0)</f>
        <v>0</v>
      </c>
      <c r="BJ421" s="10" t="s">
        <v>77</v>
      </c>
      <c r="BK421" s="190" t="n">
        <f aca="false">ROUND(I421*H421,2)</f>
        <v>0</v>
      </c>
      <c r="BL421" s="10" t="s">
        <v>238</v>
      </c>
      <c r="BM421" s="10" t="s">
        <v>743</v>
      </c>
    </row>
    <row r="422" s="191" customFormat="true" ht="22.5" hidden="false" customHeight="true" outlineLevel="0" collapsed="false">
      <c r="B422" s="192"/>
      <c r="D422" s="193" t="s">
        <v>245</v>
      </c>
      <c r="E422" s="194"/>
      <c r="F422" s="195" t="s">
        <v>744</v>
      </c>
      <c r="H422" s="196" t="n">
        <v>39.154</v>
      </c>
      <c r="I422" s="197"/>
      <c r="L422" s="192"/>
      <c r="M422" s="198"/>
      <c r="N422" s="199"/>
      <c r="O422" s="199"/>
      <c r="P422" s="199"/>
      <c r="Q422" s="199"/>
      <c r="R422" s="199"/>
      <c r="S422" s="199"/>
      <c r="T422" s="200"/>
      <c r="AT422" s="194" t="s">
        <v>245</v>
      </c>
      <c r="AU422" s="194" t="s">
        <v>86</v>
      </c>
      <c r="AV422" s="191" t="s">
        <v>86</v>
      </c>
      <c r="AW422" s="191" t="s">
        <v>36</v>
      </c>
      <c r="AX422" s="191" t="s">
        <v>72</v>
      </c>
      <c r="AY422" s="194" t="s">
        <v>232</v>
      </c>
    </row>
    <row r="423" s="191" customFormat="true" ht="22.5" hidden="false" customHeight="true" outlineLevel="0" collapsed="false">
      <c r="B423" s="192"/>
      <c r="D423" s="193" t="s">
        <v>245</v>
      </c>
      <c r="E423" s="194"/>
      <c r="F423" s="195" t="s">
        <v>745</v>
      </c>
      <c r="H423" s="196" t="n">
        <v>16.694</v>
      </c>
      <c r="I423" s="197"/>
      <c r="L423" s="192"/>
      <c r="M423" s="198"/>
      <c r="N423" s="199"/>
      <c r="O423" s="199"/>
      <c r="P423" s="199"/>
      <c r="Q423" s="199"/>
      <c r="R423" s="199"/>
      <c r="S423" s="199"/>
      <c r="T423" s="200"/>
      <c r="AT423" s="194" t="s">
        <v>245</v>
      </c>
      <c r="AU423" s="194" t="s">
        <v>86</v>
      </c>
      <c r="AV423" s="191" t="s">
        <v>86</v>
      </c>
      <c r="AW423" s="191" t="s">
        <v>36</v>
      </c>
      <c r="AX423" s="191" t="s">
        <v>72</v>
      </c>
      <c r="AY423" s="194" t="s">
        <v>232</v>
      </c>
    </row>
    <row r="424" s="201" customFormat="true" ht="22.5" hidden="false" customHeight="true" outlineLevel="0" collapsed="false">
      <c r="B424" s="202"/>
      <c r="D424" s="203" t="s">
        <v>245</v>
      </c>
      <c r="E424" s="204"/>
      <c r="F424" s="205" t="s">
        <v>288</v>
      </c>
      <c r="H424" s="206" t="n">
        <v>55.848</v>
      </c>
      <c r="I424" s="207"/>
      <c r="L424" s="202"/>
      <c r="M424" s="208"/>
      <c r="N424" s="209"/>
      <c r="O424" s="209"/>
      <c r="P424" s="209"/>
      <c r="Q424" s="209"/>
      <c r="R424" s="209"/>
      <c r="S424" s="209"/>
      <c r="T424" s="210"/>
      <c r="AT424" s="211" t="s">
        <v>245</v>
      </c>
      <c r="AU424" s="211" t="s">
        <v>86</v>
      </c>
      <c r="AV424" s="201" t="s">
        <v>238</v>
      </c>
      <c r="AW424" s="201" t="s">
        <v>36</v>
      </c>
      <c r="AX424" s="201" t="s">
        <v>77</v>
      </c>
      <c r="AY424" s="211" t="s">
        <v>232</v>
      </c>
    </row>
    <row r="425" s="29" customFormat="true" ht="31.5" hidden="false" customHeight="true" outlineLevel="0" collapsed="false">
      <c r="B425" s="178"/>
      <c r="C425" s="179" t="s">
        <v>746</v>
      </c>
      <c r="D425" s="179" t="s">
        <v>234</v>
      </c>
      <c r="E425" s="180" t="s">
        <v>747</v>
      </c>
      <c r="F425" s="181" t="s">
        <v>748</v>
      </c>
      <c r="G425" s="182" t="s">
        <v>242</v>
      </c>
      <c r="H425" s="183" t="n">
        <v>29.068</v>
      </c>
      <c r="I425" s="184"/>
      <c r="J425" s="185" t="n">
        <f aca="false">ROUND(I425*H425,2)</f>
        <v>0</v>
      </c>
      <c r="K425" s="181"/>
      <c r="L425" s="30"/>
      <c r="M425" s="186"/>
      <c r="N425" s="187" t="s">
        <v>43</v>
      </c>
      <c r="O425" s="31"/>
      <c r="P425" s="188" t="n">
        <f aca="false">O425*H425</f>
        <v>0</v>
      </c>
      <c r="Q425" s="188" t="n">
        <v>0.00438</v>
      </c>
      <c r="R425" s="188" t="n">
        <f aca="false">Q425*H425</f>
        <v>0.12731784</v>
      </c>
      <c r="S425" s="188" t="n">
        <v>0</v>
      </c>
      <c r="T425" s="189" t="n">
        <f aca="false">S425*H425</f>
        <v>0</v>
      </c>
      <c r="AR425" s="10" t="s">
        <v>238</v>
      </c>
      <c r="AT425" s="10" t="s">
        <v>234</v>
      </c>
      <c r="AU425" s="10" t="s">
        <v>86</v>
      </c>
      <c r="AY425" s="10" t="s">
        <v>232</v>
      </c>
      <c r="BE425" s="190" t="n">
        <f aca="false">IF(N425="základní",J425,0)</f>
        <v>0</v>
      </c>
      <c r="BF425" s="190" t="n">
        <f aca="false">IF(N425="snížená",J425,0)</f>
        <v>0</v>
      </c>
      <c r="BG425" s="190" t="n">
        <f aca="false">IF(N425="zákl. přenesená",J425,0)</f>
        <v>0</v>
      </c>
      <c r="BH425" s="190" t="n">
        <f aca="false">IF(N425="sníž. přenesená",J425,0)</f>
        <v>0</v>
      </c>
      <c r="BI425" s="190" t="n">
        <f aca="false">IF(N425="nulová",J425,0)</f>
        <v>0</v>
      </c>
      <c r="BJ425" s="10" t="s">
        <v>77</v>
      </c>
      <c r="BK425" s="190" t="n">
        <f aca="false">ROUND(I425*H425,2)</f>
        <v>0</v>
      </c>
      <c r="BL425" s="10" t="s">
        <v>238</v>
      </c>
      <c r="BM425" s="10" t="s">
        <v>749</v>
      </c>
    </row>
    <row r="426" s="191" customFormat="true" ht="22.5" hidden="false" customHeight="true" outlineLevel="0" collapsed="false">
      <c r="B426" s="192"/>
      <c r="D426" s="203" t="s">
        <v>245</v>
      </c>
      <c r="E426" s="229"/>
      <c r="F426" s="230" t="s">
        <v>750</v>
      </c>
      <c r="H426" s="231" t="n">
        <v>29.068</v>
      </c>
      <c r="I426" s="197"/>
      <c r="L426" s="192"/>
      <c r="M426" s="198"/>
      <c r="N426" s="199"/>
      <c r="O426" s="199"/>
      <c r="P426" s="199"/>
      <c r="Q426" s="199"/>
      <c r="R426" s="199"/>
      <c r="S426" s="199"/>
      <c r="T426" s="200"/>
      <c r="AT426" s="194" t="s">
        <v>245</v>
      </c>
      <c r="AU426" s="194" t="s">
        <v>86</v>
      </c>
      <c r="AV426" s="191" t="s">
        <v>86</v>
      </c>
      <c r="AW426" s="191" t="s">
        <v>36</v>
      </c>
      <c r="AX426" s="191" t="s">
        <v>77</v>
      </c>
      <c r="AY426" s="194" t="s">
        <v>232</v>
      </c>
    </row>
    <row r="427" s="29" customFormat="true" ht="22.5" hidden="false" customHeight="true" outlineLevel="0" collapsed="false">
      <c r="B427" s="178"/>
      <c r="C427" s="179" t="s">
        <v>751</v>
      </c>
      <c r="D427" s="179" t="s">
        <v>234</v>
      </c>
      <c r="E427" s="180" t="s">
        <v>752</v>
      </c>
      <c r="F427" s="181" t="s">
        <v>753</v>
      </c>
      <c r="G427" s="182" t="s">
        <v>242</v>
      </c>
      <c r="H427" s="183" t="n">
        <v>12.64</v>
      </c>
      <c r="I427" s="184"/>
      <c r="J427" s="185" t="n">
        <f aca="false">ROUND(I427*H427,2)</f>
        <v>0</v>
      </c>
      <c r="K427" s="181"/>
      <c r="L427" s="30"/>
      <c r="M427" s="186"/>
      <c r="N427" s="187" t="s">
        <v>43</v>
      </c>
      <c r="O427" s="31"/>
      <c r="P427" s="188" t="n">
        <f aca="false">O427*H427</f>
        <v>0</v>
      </c>
      <c r="Q427" s="188" t="n">
        <v>0.00368</v>
      </c>
      <c r="R427" s="188" t="n">
        <f aca="false">Q427*H427</f>
        <v>0.0465152</v>
      </c>
      <c r="S427" s="188" t="n">
        <v>0</v>
      </c>
      <c r="T427" s="189" t="n">
        <f aca="false">S427*H427</f>
        <v>0</v>
      </c>
      <c r="AR427" s="10" t="s">
        <v>238</v>
      </c>
      <c r="AT427" s="10" t="s">
        <v>234</v>
      </c>
      <c r="AU427" s="10" t="s">
        <v>86</v>
      </c>
      <c r="AY427" s="10" t="s">
        <v>232</v>
      </c>
      <c r="BE427" s="190" t="n">
        <f aca="false">IF(N427="základní",J427,0)</f>
        <v>0</v>
      </c>
      <c r="BF427" s="190" t="n">
        <f aca="false">IF(N427="snížená",J427,0)</f>
        <v>0</v>
      </c>
      <c r="BG427" s="190" t="n">
        <f aca="false">IF(N427="zákl. přenesená",J427,0)</f>
        <v>0</v>
      </c>
      <c r="BH427" s="190" t="n">
        <f aca="false">IF(N427="sníž. přenesená",J427,0)</f>
        <v>0</v>
      </c>
      <c r="BI427" s="190" t="n">
        <f aca="false">IF(N427="nulová",J427,0)</f>
        <v>0</v>
      </c>
      <c r="BJ427" s="10" t="s">
        <v>77</v>
      </c>
      <c r="BK427" s="190" t="n">
        <f aca="false">ROUND(I427*H427,2)</f>
        <v>0</v>
      </c>
      <c r="BL427" s="10" t="s">
        <v>238</v>
      </c>
      <c r="BM427" s="10" t="s">
        <v>754</v>
      </c>
    </row>
    <row r="428" s="191" customFormat="true" ht="22.5" hidden="false" customHeight="true" outlineLevel="0" collapsed="false">
      <c r="B428" s="192"/>
      <c r="D428" s="193" t="s">
        <v>245</v>
      </c>
      <c r="E428" s="194"/>
      <c r="F428" s="195" t="s">
        <v>755</v>
      </c>
      <c r="H428" s="196" t="n">
        <v>11.94</v>
      </c>
      <c r="I428" s="197"/>
      <c r="L428" s="192"/>
      <c r="M428" s="198"/>
      <c r="N428" s="199"/>
      <c r="O428" s="199"/>
      <c r="P428" s="199"/>
      <c r="Q428" s="199"/>
      <c r="R428" s="199"/>
      <c r="S428" s="199"/>
      <c r="T428" s="200"/>
      <c r="AT428" s="194" t="s">
        <v>245</v>
      </c>
      <c r="AU428" s="194" t="s">
        <v>86</v>
      </c>
      <c r="AV428" s="191" t="s">
        <v>86</v>
      </c>
      <c r="AW428" s="191" t="s">
        <v>36</v>
      </c>
      <c r="AX428" s="191" t="s">
        <v>72</v>
      </c>
      <c r="AY428" s="194" t="s">
        <v>232</v>
      </c>
    </row>
    <row r="429" s="220" customFormat="true" ht="22.5" hidden="false" customHeight="true" outlineLevel="0" collapsed="false">
      <c r="B429" s="221"/>
      <c r="D429" s="193" t="s">
        <v>245</v>
      </c>
      <c r="E429" s="222" t="s">
        <v>165</v>
      </c>
      <c r="F429" s="223" t="s">
        <v>262</v>
      </c>
      <c r="H429" s="224" t="n">
        <v>11.94</v>
      </c>
      <c r="I429" s="225"/>
      <c r="L429" s="221"/>
      <c r="M429" s="226"/>
      <c r="N429" s="227"/>
      <c r="O429" s="227"/>
      <c r="P429" s="227"/>
      <c r="Q429" s="227"/>
      <c r="R429" s="227"/>
      <c r="S429" s="227"/>
      <c r="T429" s="228"/>
      <c r="AT429" s="222" t="s">
        <v>245</v>
      </c>
      <c r="AU429" s="222" t="s">
        <v>86</v>
      </c>
      <c r="AV429" s="220" t="s">
        <v>249</v>
      </c>
      <c r="AW429" s="220" t="s">
        <v>36</v>
      </c>
      <c r="AX429" s="220" t="s">
        <v>72</v>
      </c>
      <c r="AY429" s="222" t="s">
        <v>232</v>
      </c>
    </row>
    <row r="430" s="191" customFormat="true" ht="22.5" hidden="false" customHeight="true" outlineLevel="0" collapsed="false">
      <c r="B430" s="192"/>
      <c r="D430" s="193" t="s">
        <v>245</v>
      </c>
      <c r="E430" s="194"/>
      <c r="F430" s="195" t="s">
        <v>756</v>
      </c>
      <c r="H430" s="196" t="n">
        <v>0.7</v>
      </c>
      <c r="I430" s="197"/>
      <c r="L430" s="192"/>
      <c r="M430" s="198"/>
      <c r="N430" s="199"/>
      <c r="O430" s="199"/>
      <c r="P430" s="199"/>
      <c r="Q430" s="199"/>
      <c r="R430" s="199"/>
      <c r="S430" s="199"/>
      <c r="T430" s="200"/>
      <c r="AT430" s="194" t="s">
        <v>245</v>
      </c>
      <c r="AU430" s="194" t="s">
        <v>86</v>
      </c>
      <c r="AV430" s="191" t="s">
        <v>86</v>
      </c>
      <c r="AW430" s="191" t="s">
        <v>36</v>
      </c>
      <c r="AX430" s="191" t="s">
        <v>72</v>
      </c>
      <c r="AY430" s="194" t="s">
        <v>232</v>
      </c>
    </row>
    <row r="431" s="220" customFormat="true" ht="22.5" hidden="false" customHeight="true" outlineLevel="0" collapsed="false">
      <c r="B431" s="221"/>
      <c r="D431" s="193" t="s">
        <v>245</v>
      </c>
      <c r="E431" s="222"/>
      <c r="F431" s="223" t="s">
        <v>262</v>
      </c>
      <c r="H431" s="224" t="n">
        <v>0.7</v>
      </c>
      <c r="I431" s="225"/>
      <c r="L431" s="221"/>
      <c r="M431" s="226"/>
      <c r="N431" s="227"/>
      <c r="O431" s="227"/>
      <c r="P431" s="227"/>
      <c r="Q431" s="227"/>
      <c r="R431" s="227"/>
      <c r="S431" s="227"/>
      <c r="T431" s="228"/>
      <c r="AT431" s="222" t="s">
        <v>245</v>
      </c>
      <c r="AU431" s="222" t="s">
        <v>86</v>
      </c>
      <c r="AV431" s="220" t="s">
        <v>249</v>
      </c>
      <c r="AW431" s="220" t="s">
        <v>36</v>
      </c>
      <c r="AX431" s="220" t="s">
        <v>72</v>
      </c>
      <c r="AY431" s="222" t="s">
        <v>232</v>
      </c>
    </row>
    <row r="432" s="201" customFormat="true" ht="22.5" hidden="false" customHeight="true" outlineLevel="0" collapsed="false">
      <c r="B432" s="202"/>
      <c r="D432" s="203" t="s">
        <v>245</v>
      </c>
      <c r="E432" s="204"/>
      <c r="F432" s="205" t="s">
        <v>288</v>
      </c>
      <c r="H432" s="206" t="n">
        <v>12.64</v>
      </c>
      <c r="I432" s="207"/>
      <c r="L432" s="202"/>
      <c r="M432" s="208"/>
      <c r="N432" s="209"/>
      <c r="O432" s="209"/>
      <c r="P432" s="209"/>
      <c r="Q432" s="209"/>
      <c r="R432" s="209"/>
      <c r="S432" s="209"/>
      <c r="T432" s="210"/>
      <c r="AT432" s="211" t="s">
        <v>245</v>
      </c>
      <c r="AU432" s="211" t="s">
        <v>86</v>
      </c>
      <c r="AV432" s="201" t="s">
        <v>238</v>
      </c>
      <c r="AW432" s="201" t="s">
        <v>36</v>
      </c>
      <c r="AX432" s="201" t="s">
        <v>77</v>
      </c>
      <c r="AY432" s="211" t="s">
        <v>232</v>
      </c>
    </row>
    <row r="433" s="29" customFormat="true" ht="22.5" hidden="false" customHeight="true" outlineLevel="0" collapsed="false">
      <c r="B433" s="178"/>
      <c r="C433" s="179" t="s">
        <v>757</v>
      </c>
      <c r="D433" s="179" t="s">
        <v>234</v>
      </c>
      <c r="E433" s="180" t="s">
        <v>758</v>
      </c>
      <c r="F433" s="181" t="s">
        <v>759</v>
      </c>
      <c r="G433" s="182" t="s">
        <v>242</v>
      </c>
      <c r="H433" s="183" t="n">
        <v>166.65</v>
      </c>
      <c r="I433" s="184"/>
      <c r="J433" s="185" t="n">
        <f aca="false">ROUND(I433*H433,2)</f>
        <v>0</v>
      </c>
      <c r="K433" s="181" t="s">
        <v>243</v>
      </c>
      <c r="L433" s="30"/>
      <c r="M433" s="186"/>
      <c r="N433" s="187" t="s">
        <v>43</v>
      </c>
      <c r="O433" s="31"/>
      <c r="P433" s="188" t="n">
        <f aca="false">O433*H433</f>
        <v>0</v>
      </c>
      <c r="Q433" s="188" t="n">
        <v>0.00012</v>
      </c>
      <c r="R433" s="188" t="n">
        <f aca="false">Q433*H433</f>
        <v>0.019998</v>
      </c>
      <c r="S433" s="188" t="n">
        <v>0</v>
      </c>
      <c r="T433" s="189" t="n">
        <f aca="false">S433*H433</f>
        <v>0</v>
      </c>
      <c r="AR433" s="10" t="s">
        <v>238</v>
      </c>
      <c r="AT433" s="10" t="s">
        <v>234</v>
      </c>
      <c r="AU433" s="10" t="s">
        <v>86</v>
      </c>
      <c r="AY433" s="10" t="s">
        <v>232</v>
      </c>
      <c r="BE433" s="190" t="n">
        <f aca="false">IF(N433="základní",J433,0)</f>
        <v>0</v>
      </c>
      <c r="BF433" s="190" t="n">
        <f aca="false">IF(N433="snížená",J433,0)</f>
        <v>0</v>
      </c>
      <c r="BG433" s="190" t="n">
        <f aca="false">IF(N433="zákl. přenesená",J433,0)</f>
        <v>0</v>
      </c>
      <c r="BH433" s="190" t="n">
        <f aca="false">IF(N433="sníž. přenesená",J433,0)</f>
        <v>0</v>
      </c>
      <c r="BI433" s="190" t="n">
        <f aca="false">IF(N433="nulová",J433,0)</f>
        <v>0</v>
      </c>
      <c r="BJ433" s="10" t="s">
        <v>77</v>
      </c>
      <c r="BK433" s="190" t="n">
        <f aca="false">ROUND(I433*H433,2)</f>
        <v>0</v>
      </c>
      <c r="BL433" s="10" t="s">
        <v>238</v>
      </c>
      <c r="BM433" s="10" t="s">
        <v>760</v>
      </c>
    </row>
    <row r="434" s="191" customFormat="true" ht="22.5" hidden="false" customHeight="true" outlineLevel="0" collapsed="false">
      <c r="B434" s="192"/>
      <c r="D434" s="193" t="s">
        <v>245</v>
      </c>
      <c r="E434" s="194"/>
      <c r="F434" s="195" t="s">
        <v>761</v>
      </c>
      <c r="H434" s="196" t="n">
        <v>7.02</v>
      </c>
      <c r="I434" s="197"/>
      <c r="L434" s="192"/>
      <c r="M434" s="198"/>
      <c r="N434" s="199"/>
      <c r="O434" s="199"/>
      <c r="P434" s="199"/>
      <c r="Q434" s="199"/>
      <c r="R434" s="199"/>
      <c r="S434" s="199"/>
      <c r="T434" s="200"/>
      <c r="AT434" s="194" t="s">
        <v>245</v>
      </c>
      <c r="AU434" s="194" t="s">
        <v>86</v>
      </c>
      <c r="AV434" s="191" t="s">
        <v>86</v>
      </c>
      <c r="AW434" s="191" t="s">
        <v>36</v>
      </c>
      <c r="AX434" s="191" t="s">
        <v>72</v>
      </c>
      <c r="AY434" s="194" t="s">
        <v>232</v>
      </c>
    </row>
    <row r="435" s="191" customFormat="true" ht="22.5" hidden="false" customHeight="true" outlineLevel="0" collapsed="false">
      <c r="B435" s="192"/>
      <c r="D435" s="193" t="s">
        <v>245</v>
      </c>
      <c r="E435" s="194"/>
      <c r="F435" s="195" t="s">
        <v>762</v>
      </c>
      <c r="H435" s="196" t="n">
        <v>6.353</v>
      </c>
      <c r="I435" s="197"/>
      <c r="L435" s="192"/>
      <c r="M435" s="198"/>
      <c r="N435" s="199"/>
      <c r="O435" s="199"/>
      <c r="P435" s="199"/>
      <c r="Q435" s="199"/>
      <c r="R435" s="199"/>
      <c r="S435" s="199"/>
      <c r="T435" s="200"/>
      <c r="AT435" s="194" t="s">
        <v>245</v>
      </c>
      <c r="AU435" s="194" t="s">
        <v>86</v>
      </c>
      <c r="AV435" s="191" t="s">
        <v>86</v>
      </c>
      <c r="AW435" s="191" t="s">
        <v>36</v>
      </c>
      <c r="AX435" s="191" t="s">
        <v>72</v>
      </c>
      <c r="AY435" s="194" t="s">
        <v>232</v>
      </c>
    </row>
    <row r="436" s="191" customFormat="true" ht="22.5" hidden="false" customHeight="true" outlineLevel="0" collapsed="false">
      <c r="B436" s="192"/>
      <c r="D436" s="193" t="s">
        <v>245</v>
      </c>
      <c r="E436" s="194"/>
      <c r="F436" s="195" t="s">
        <v>763</v>
      </c>
      <c r="H436" s="196" t="n">
        <v>34.67</v>
      </c>
      <c r="I436" s="197"/>
      <c r="L436" s="192"/>
      <c r="M436" s="198"/>
      <c r="N436" s="199"/>
      <c r="O436" s="199"/>
      <c r="P436" s="199"/>
      <c r="Q436" s="199"/>
      <c r="R436" s="199"/>
      <c r="S436" s="199"/>
      <c r="T436" s="200"/>
      <c r="AT436" s="194" t="s">
        <v>245</v>
      </c>
      <c r="AU436" s="194" t="s">
        <v>86</v>
      </c>
      <c r="AV436" s="191" t="s">
        <v>86</v>
      </c>
      <c r="AW436" s="191" t="s">
        <v>36</v>
      </c>
      <c r="AX436" s="191" t="s">
        <v>72</v>
      </c>
      <c r="AY436" s="194" t="s">
        <v>232</v>
      </c>
    </row>
    <row r="437" s="191" customFormat="true" ht="22.5" hidden="false" customHeight="true" outlineLevel="0" collapsed="false">
      <c r="B437" s="192"/>
      <c r="D437" s="193" t="s">
        <v>245</v>
      </c>
      <c r="E437" s="194"/>
      <c r="F437" s="195" t="s">
        <v>763</v>
      </c>
      <c r="H437" s="196" t="n">
        <v>34.67</v>
      </c>
      <c r="I437" s="197"/>
      <c r="L437" s="192"/>
      <c r="M437" s="198"/>
      <c r="N437" s="199"/>
      <c r="O437" s="199"/>
      <c r="P437" s="199"/>
      <c r="Q437" s="199"/>
      <c r="R437" s="199"/>
      <c r="S437" s="199"/>
      <c r="T437" s="200"/>
      <c r="AT437" s="194" t="s">
        <v>245</v>
      </c>
      <c r="AU437" s="194" t="s">
        <v>86</v>
      </c>
      <c r="AV437" s="191" t="s">
        <v>86</v>
      </c>
      <c r="AW437" s="191" t="s">
        <v>36</v>
      </c>
      <c r="AX437" s="191" t="s">
        <v>72</v>
      </c>
      <c r="AY437" s="194" t="s">
        <v>232</v>
      </c>
    </row>
    <row r="438" s="191" customFormat="true" ht="22.5" hidden="false" customHeight="true" outlineLevel="0" collapsed="false">
      <c r="B438" s="192"/>
      <c r="D438" s="193" t="s">
        <v>245</v>
      </c>
      <c r="E438" s="194"/>
      <c r="F438" s="195" t="s">
        <v>764</v>
      </c>
      <c r="H438" s="196" t="n">
        <v>64.437</v>
      </c>
      <c r="I438" s="197"/>
      <c r="L438" s="192"/>
      <c r="M438" s="198"/>
      <c r="N438" s="199"/>
      <c r="O438" s="199"/>
      <c r="P438" s="199"/>
      <c r="Q438" s="199"/>
      <c r="R438" s="199"/>
      <c r="S438" s="199"/>
      <c r="T438" s="200"/>
      <c r="AT438" s="194" t="s">
        <v>245</v>
      </c>
      <c r="AU438" s="194" t="s">
        <v>86</v>
      </c>
      <c r="AV438" s="191" t="s">
        <v>86</v>
      </c>
      <c r="AW438" s="191" t="s">
        <v>36</v>
      </c>
      <c r="AX438" s="191" t="s">
        <v>72</v>
      </c>
      <c r="AY438" s="194" t="s">
        <v>232</v>
      </c>
    </row>
    <row r="439" s="191" customFormat="true" ht="22.5" hidden="false" customHeight="true" outlineLevel="0" collapsed="false">
      <c r="B439" s="192"/>
      <c r="D439" s="193" t="s">
        <v>245</v>
      </c>
      <c r="E439" s="194"/>
      <c r="F439" s="195" t="s">
        <v>765</v>
      </c>
      <c r="H439" s="196" t="n">
        <v>19.5</v>
      </c>
      <c r="I439" s="197"/>
      <c r="L439" s="192"/>
      <c r="M439" s="198"/>
      <c r="N439" s="199"/>
      <c r="O439" s="199"/>
      <c r="P439" s="199"/>
      <c r="Q439" s="199"/>
      <c r="R439" s="199"/>
      <c r="S439" s="199"/>
      <c r="T439" s="200"/>
      <c r="AT439" s="194" t="s">
        <v>245</v>
      </c>
      <c r="AU439" s="194" t="s">
        <v>86</v>
      </c>
      <c r="AV439" s="191" t="s">
        <v>86</v>
      </c>
      <c r="AW439" s="191" t="s">
        <v>36</v>
      </c>
      <c r="AX439" s="191" t="s">
        <v>72</v>
      </c>
      <c r="AY439" s="194" t="s">
        <v>232</v>
      </c>
    </row>
    <row r="440" s="201" customFormat="true" ht="22.5" hidden="false" customHeight="true" outlineLevel="0" collapsed="false">
      <c r="B440" s="202"/>
      <c r="D440" s="203" t="s">
        <v>245</v>
      </c>
      <c r="E440" s="204"/>
      <c r="F440" s="205" t="s">
        <v>288</v>
      </c>
      <c r="H440" s="206" t="n">
        <v>166.65</v>
      </c>
      <c r="I440" s="207"/>
      <c r="L440" s="202"/>
      <c r="M440" s="208"/>
      <c r="N440" s="209"/>
      <c r="O440" s="209"/>
      <c r="P440" s="209"/>
      <c r="Q440" s="209"/>
      <c r="R440" s="209"/>
      <c r="S440" s="209"/>
      <c r="T440" s="210"/>
      <c r="AT440" s="211" t="s">
        <v>245</v>
      </c>
      <c r="AU440" s="211" t="s">
        <v>86</v>
      </c>
      <c r="AV440" s="201" t="s">
        <v>238</v>
      </c>
      <c r="AW440" s="201" t="s">
        <v>36</v>
      </c>
      <c r="AX440" s="201" t="s">
        <v>77</v>
      </c>
      <c r="AY440" s="211" t="s">
        <v>232</v>
      </c>
    </row>
    <row r="441" s="29" customFormat="true" ht="22.5" hidden="false" customHeight="true" outlineLevel="0" collapsed="false">
      <c r="B441" s="178"/>
      <c r="C441" s="179" t="s">
        <v>766</v>
      </c>
      <c r="D441" s="179" t="s">
        <v>234</v>
      </c>
      <c r="E441" s="180" t="s">
        <v>767</v>
      </c>
      <c r="F441" s="181" t="s">
        <v>768</v>
      </c>
      <c r="G441" s="182" t="s">
        <v>242</v>
      </c>
      <c r="H441" s="183" t="n">
        <v>0</v>
      </c>
      <c r="I441" s="184"/>
      <c r="J441" s="185" t="n">
        <f aca="false">ROUND(I441*H441,2)</f>
        <v>0</v>
      </c>
      <c r="K441" s="181" t="s">
        <v>243</v>
      </c>
      <c r="L441" s="30"/>
      <c r="M441" s="186"/>
      <c r="N441" s="187" t="s">
        <v>43</v>
      </c>
      <c r="O441" s="31"/>
      <c r="P441" s="188" t="n">
        <f aca="false">O441*H441</f>
        <v>0</v>
      </c>
      <c r="Q441" s="188" t="n">
        <v>0</v>
      </c>
      <c r="R441" s="188" t="n">
        <f aca="false">Q441*H441</f>
        <v>0</v>
      </c>
      <c r="S441" s="188" t="n">
        <v>0</v>
      </c>
      <c r="T441" s="189" t="n">
        <f aca="false">S441*H441</f>
        <v>0</v>
      </c>
      <c r="AR441" s="10" t="s">
        <v>238</v>
      </c>
      <c r="AT441" s="10" t="s">
        <v>234</v>
      </c>
      <c r="AU441" s="10" t="s">
        <v>86</v>
      </c>
      <c r="AY441" s="10" t="s">
        <v>232</v>
      </c>
      <c r="BE441" s="190" t="n">
        <f aca="false">IF(N441="základní",J441,0)</f>
        <v>0</v>
      </c>
      <c r="BF441" s="190" t="n">
        <f aca="false">IF(N441="snížená",J441,0)</f>
        <v>0</v>
      </c>
      <c r="BG441" s="190" t="n">
        <f aca="false">IF(N441="zákl. přenesená",J441,0)</f>
        <v>0</v>
      </c>
      <c r="BH441" s="190" t="n">
        <f aca="false">IF(N441="sníž. přenesená",J441,0)</f>
        <v>0</v>
      </c>
      <c r="BI441" s="190" t="n">
        <f aca="false">IF(N441="nulová",J441,0)</f>
        <v>0</v>
      </c>
      <c r="BJ441" s="10" t="s">
        <v>77</v>
      </c>
      <c r="BK441" s="190" t="n">
        <f aca="false">ROUND(I441*H441,2)</f>
        <v>0</v>
      </c>
      <c r="BL441" s="10" t="s">
        <v>238</v>
      </c>
      <c r="BM441" s="10" t="s">
        <v>769</v>
      </c>
    </row>
    <row r="442" s="191" customFormat="true" ht="22.5" hidden="false" customHeight="true" outlineLevel="0" collapsed="false">
      <c r="B442" s="192"/>
      <c r="D442" s="193" t="s">
        <v>245</v>
      </c>
      <c r="E442" s="194"/>
      <c r="F442" s="195" t="s">
        <v>770</v>
      </c>
      <c r="H442" s="196" t="n">
        <v>38.9</v>
      </c>
      <c r="I442" s="197"/>
      <c r="L442" s="192"/>
      <c r="M442" s="198"/>
      <c r="N442" s="199"/>
      <c r="O442" s="199"/>
      <c r="P442" s="199"/>
      <c r="Q442" s="199"/>
      <c r="R442" s="199"/>
      <c r="S442" s="199"/>
      <c r="T442" s="200"/>
      <c r="AT442" s="194" t="s">
        <v>245</v>
      </c>
      <c r="AU442" s="194" t="s">
        <v>86</v>
      </c>
      <c r="AV442" s="191" t="s">
        <v>86</v>
      </c>
      <c r="AW442" s="191" t="s">
        <v>36</v>
      </c>
      <c r="AX442" s="191" t="s">
        <v>72</v>
      </c>
      <c r="AY442" s="194" t="s">
        <v>232</v>
      </c>
    </row>
    <row r="443" s="191" customFormat="true" ht="22.5" hidden="false" customHeight="true" outlineLevel="0" collapsed="false">
      <c r="B443" s="192"/>
      <c r="D443" s="193" t="s">
        <v>245</v>
      </c>
      <c r="E443" s="194"/>
      <c r="F443" s="195" t="s">
        <v>771</v>
      </c>
      <c r="H443" s="196" t="n">
        <v>-38.9</v>
      </c>
      <c r="I443" s="197"/>
      <c r="L443" s="192"/>
      <c r="M443" s="198"/>
      <c r="N443" s="199"/>
      <c r="O443" s="199"/>
      <c r="P443" s="199"/>
      <c r="Q443" s="199"/>
      <c r="R443" s="199"/>
      <c r="S443" s="199"/>
      <c r="T443" s="200"/>
      <c r="AT443" s="194" t="s">
        <v>245</v>
      </c>
      <c r="AU443" s="194" t="s">
        <v>86</v>
      </c>
      <c r="AV443" s="191" t="s">
        <v>86</v>
      </c>
      <c r="AW443" s="191" t="s">
        <v>36</v>
      </c>
      <c r="AX443" s="191" t="s">
        <v>72</v>
      </c>
      <c r="AY443" s="194" t="s">
        <v>232</v>
      </c>
    </row>
    <row r="444" s="201" customFormat="true" ht="22.5" hidden="false" customHeight="true" outlineLevel="0" collapsed="false">
      <c r="B444" s="202"/>
      <c r="D444" s="203" t="s">
        <v>245</v>
      </c>
      <c r="E444" s="204"/>
      <c r="F444" s="205" t="s">
        <v>288</v>
      </c>
      <c r="H444" s="206" t="n">
        <v>0</v>
      </c>
      <c r="I444" s="207"/>
      <c r="L444" s="202"/>
      <c r="M444" s="208"/>
      <c r="N444" s="209"/>
      <c r="O444" s="209"/>
      <c r="P444" s="209"/>
      <c r="Q444" s="209"/>
      <c r="R444" s="209"/>
      <c r="S444" s="209"/>
      <c r="T444" s="210"/>
      <c r="AT444" s="211" t="s">
        <v>245</v>
      </c>
      <c r="AU444" s="211" t="s">
        <v>86</v>
      </c>
      <c r="AV444" s="201" t="s">
        <v>238</v>
      </c>
      <c r="AW444" s="201" t="s">
        <v>36</v>
      </c>
      <c r="AX444" s="201" t="s">
        <v>77</v>
      </c>
      <c r="AY444" s="211" t="s">
        <v>232</v>
      </c>
    </row>
    <row r="445" s="29" customFormat="true" ht="22.5" hidden="false" customHeight="true" outlineLevel="0" collapsed="false">
      <c r="B445" s="178"/>
      <c r="C445" s="179" t="s">
        <v>772</v>
      </c>
      <c r="D445" s="179" t="s">
        <v>234</v>
      </c>
      <c r="E445" s="180" t="s">
        <v>773</v>
      </c>
      <c r="F445" s="181" t="s">
        <v>774</v>
      </c>
      <c r="G445" s="182" t="s">
        <v>432</v>
      </c>
      <c r="H445" s="183" t="n">
        <v>0.03</v>
      </c>
      <c r="I445" s="184"/>
      <c r="J445" s="185" t="n">
        <f aca="false">ROUND(I445*H445,2)</f>
        <v>0</v>
      </c>
      <c r="K445" s="181" t="s">
        <v>243</v>
      </c>
      <c r="L445" s="30"/>
      <c r="M445" s="186"/>
      <c r="N445" s="187" t="s">
        <v>43</v>
      </c>
      <c r="O445" s="31"/>
      <c r="P445" s="188" t="n">
        <f aca="false">O445*H445</f>
        <v>0</v>
      </c>
      <c r="Q445" s="188" t="n">
        <v>1.05306</v>
      </c>
      <c r="R445" s="188" t="n">
        <f aca="false">Q445*H445</f>
        <v>0.0315918</v>
      </c>
      <c r="S445" s="188" t="n">
        <v>0</v>
      </c>
      <c r="T445" s="189" t="n">
        <f aca="false">S445*H445</f>
        <v>0</v>
      </c>
      <c r="AR445" s="10" t="s">
        <v>238</v>
      </c>
      <c r="AT445" s="10" t="s">
        <v>234</v>
      </c>
      <c r="AU445" s="10" t="s">
        <v>86</v>
      </c>
      <c r="AY445" s="10" t="s">
        <v>232</v>
      </c>
      <c r="BE445" s="190" t="n">
        <f aca="false">IF(N445="základní",J445,0)</f>
        <v>0</v>
      </c>
      <c r="BF445" s="190" t="n">
        <f aca="false">IF(N445="snížená",J445,0)</f>
        <v>0</v>
      </c>
      <c r="BG445" s="190" t="n">
        <f aca="false">IF(N445="zákl. přenesená",J445,0)</f>
        <v>0</v>
      </c>
      <c r="BH445" s="190" t="n">
        <f aca="false">IF(N445="sníž. přenesená",J445,0)</f>
        <v>0</v>
      </c>
      <c r="BI445" s="190" t="n">
        <f aca="false">IF(N445="nulová",J445,0)</f>
        <v>0</v>
      </c>
      <c r="BJ445" s="10" t="s">
        <v>77</v>
      </c>
      <c r="BK445" s="190" t="n">
        <f aca="false">ROUND(I445*H445,2)</f>
        <v>0</v>
      </c>
      <c r="BL445" s="10" t="s">
        <v>238</v>
      </c>
      <c r="BM445" s="10" t="s">
        <v>775</v>
      </c>
    </row>
    <row r="446" s="29" customFormat="true" ht="22.5" hidden="false" customHeight="true" outlineLevel="0" collapsed="false">
      <c r="B446" s="178"/>
      <c r="C446" s="179" t="s">
        <v>776</v>
      </c>
      <c r="D446" s="179" t="s">
        <v>234</v>
      </c>
      <c r="E446" s="180" t="s">
        <v>777</v>
      </c>
      <c r="F446" s="181" t="s">
        <v>778</v>
      </c>
      <c r="G446" s="182" t="s">
        <v>348</v>
      </c>
      <c r="H446" s="183" t="n">
        <v>4</v>
      </c>
      <c r="I446" s="184"/>
      <c r="J446" s="185" t="n">
        <f aca="false">ROUND(I446*H446,2)</f>
        <v>0</v>
      </c>
      <c r="K446" s="181"/>
      <c r="L446" s="30"/>
      <c r="M446" s="186"/>
      <c r="N446" s="187" t="s">
        <v>43</v>
      </c>
      <c r="O446" s="31"/>
      <c r="P446" s="188" t="n">
        <f aca="false">O446*H446</f>
        <v>0</v>
      </c>
      <c r="Q446" s="188" t="n">
        <v>0.1117</v>
      </c>
      <c r="R446" s="188" t="n">
        <f aca="false">Q446*H446</f>
        <v>0.4468</v>
      </c>
      <c r="S446" s="188" t="n">
        <v>0</v>
      </c>
      <c r="T446" s="189" t="n">
        <f aca="false">S446*H446</f>
        <v>0</v>
      </c>
      <c r="AR446" s="10" t="s">
        <v>238</v>
      </c>
      <c r="AT446" s="10" t="s">
        <v>234</v>
      </c>
      <c r="AU446" s="10" t="s">
        <v>86</v>
      </c>
      <c r="AY446" s="10" t="s">
        <v>232</v>
      </c>
      <c r="BE446" s="190" t="n">
        <f aca="false">IF(N446="základní",J446,0)</f>
        <v>0</v>
      </c>
      <c r="BF446" s="190" t="n">
        <f aca="false">IF(N446="snížená",J446,0)</f>
        <v>0</v>
      </c>
      <c r="BG446" s="190" t="n">
        <f aca="false">IF(N446="zákl. přenesená",J446,0)</f>
        <v>0</v>
      </c>
      <c r="BH446" s="190" t="n">
        <f aca="false">IF(N446="sníž. přenesená",J446,0)</f>
        <v>0</v>
      </c>
      <c r="BI446" s="190" t="n">
        <f aca="false">IF(N446="nulová",J446,0)</f>
        <v>0</v>
      </c>
      <c r="BJ446" s="10" t="s">
        <v>77</v>
      </c>
      <c r="BK446" s="190" t="n">
        <f aca="false">ROUND(I446*H446,2)</f>
        <v>0</v>
      </c>
      <c r="BL446" s="10" t="s">
        <v>238</v>
      </c>
      <c r="BM446" s="10" t="s">
        <v>779</v>
      </c>
    </row>
    <row r="447" s="29" customFormat="true" ht="22.5" hidden="false" customHeight="true" outlineLevel="0" collapsed="false">
      <c r="B447" s="178"/>
      <c r="C447" s="179" t="s">
        <v>780</v>
      </c>
      <c r="D447" s="179" t="s">
        <v>234</v>
      </c>
      <c r="E447" s="180" t="s">
        <v>781</v>
      </c>
      <c r="F447" s="181" t="s">
        <v>782</v>
      </c>
      <c r="G447" s="182" t="s">
        <v>348</v>
      </c>
      <c r="H447" s="183" t="n">
        <v>1</v>
      </c>
      <c r="I447" s="184"/>
      <c r="J447" s="185" t="n">
        <f aca="false">ROUND(I447*H447,2)</f>
        <v>0</v>
      </c>
      <c r="K447" s="181" t="s">
        <v>243</v>
      </c>
      <c r="L447" s="30"/>
      <c r="M447" s="186"/>
      <c r="N447" s="187" t="s">
        <v>43</v>
      </c>
      <c r="O447" s="31"/>
      <c r="P447" s="188" t="n">
        <f aca="false">O447*H447</f>
        <v>0</v>
      </c>
      <c r="Q447" s="188" t="n">
        <v>0.04684</v>
      </c>
      <c r="R447" s="188" t="n">
        <f aca="false">Q447*H447</f>
        <v>0.04684</v>
      </c>
      <c r="S447" s="188" t="n">
        <v>0</v>
      </c>
      <c r="T447" s="189" t="n">
        <f aca="false">S447*H447</f>
        <v>0</v>
      </c>
      <c r="AR447" s="10" t="s">
        <v>238</v>
      </c>
      <c r="AT447" s="10" t="s">
        <v>234</v>
      </c>
      <c r="AU447" s="10" t="s">
        <v>86</v>
      </c>
      <c r="AY447" s="10" t="s">
        <v>232</v>
      </c>
      <c r="BE447" s="190" t="n">
        <f aca="false">IF(N447="základní",J447,0)</f>
        <v>0</v>
      </c>
      <c r="BF447" s="190" t="n">
        <f aca="false">IF(N447="snížená",J447,0)</f>
        <v>0</v>
      </c>
      <c r="BG447" s="190" t="n">
        <f aca="false">IF(N447="zákl. přenesená",J447,0)</f>
        <v>0</v>
      </c>
      <c r="BH447" s="190" t="n">
        <f aca="false">IF(N447="sníž. přenesená",J447,0)</f>
        <v>0</v>
      </c>
      <c r="BI447" s="190" t="n">
        <f aca="false">IF(N447="nulová",J447,0)</f>
        <v>0</v>
      </c>
      <c r="BJ447" s="10" t="s">
        <v>77</v>
      </c>
      <c r="BK447" s="190" t="n">
        <f aca="false">ROUND(I447*H447,2)</f>
        <v>0</v>
      </c>
      <c r="BL447" s="10" t="s">
        <v>238</v>
      </c>
      <c r="BM447" s="10" t="s">
        <v>783</v>
      </c>
    </row>
    <row r="448" s="29" customFormat="true" ht="22.5" hidden="false" customHeight="true" outlineLevel="0" collapsed="false">
      <c r="B448" s="178"/>
      <c r="C448" s="234" t="s">
        <v>784</v>
      </c>
      <c r="D448" s="234" t="s">
        <v>334</v>
      </c>
      <c r="E448" s="235" t="s">
        <v>785</v>
      </c>
      <c r="F448" s="236" t="s">
        <v>786</v>
      </c>
      <c r="G448" s="237" t="s">
        <v>348</v>
      </c>
      <c r="H448" s="238" t="n">
        <v>1</v>
      </c>
      <c r="I448" s="239"/>
      <c r="J448" s="240" t="n">
        <f aca="false">ROUND(I448*H448,2)</f>
        <v>0</v>
      </c>
      <c r="K448" s="236" t="s">
        <v>243</v>
      </c>
      <c r="L448" s="241"/>
      <c r="M448" s="242"/>
      <c r="N448" s="243" t="s">
        <v>43</v>
      </c>
      <c r="O448" s="31"/>
      <c r="P448" s="188" t="n">
        <f aca="false">O448*H448</f>
        <v>0</v>
      </c>
      <c r="Q448" s="188" t="n">
        <v>0.0114</v>
      </c>
      <c r="R448" s="188" t="n">
        <f aca="false">Q448*H448</f>
        <v>0.0114</v>
      </c>
      <c r="S448" s="188" t="n">
        <v>0</v>
      </c>
      <c r="T448" s="189" t="n">
        <f aca="false">S448*H448</f>
        <v>0</v>
      </c>
      <c r="AR448" s="10" t="s">
        <v>279</v>
      </c>
      <c r="AT448" s="10" t="s">
        <v>334</v>
      </c>
      <c r="AU448" s="10" t="s">
        <v>86</v>
      </c>
      <c r="AY448" s="10" t="s">
        <v>232</v>
      </c>
      <c r="BE448" s="190" t="n">
        <f aca="false">IF(N448="základní",J448,0)</f>
        <v>0</v>
      </c>
      <c r="BF448" s="190" t="n">
        <f aca="false">IF(N448="snížená",J448,0)</f>
        <v>0</v>
      </c>
      <c r="BG448" s="190" t="n">
        <f aca="false">IF(N448="zákl. přenesená",J448,0)</f>
        <v>0</v>
      </c>
      <c r="BH448" s="190" t="n">
        <f aca="false">IF(N448="sníž. přenesená",J448,0)</f>
        <v>0</v>
      </c>
      <c r="BI448" s="190" t="n">
        <f aca="false">IF(N448="nulová",J448,0)</f>
        <v>0</v>
      </c>
      <c r="BJ448" s="10" t="s">
        <v>77</v>
      </c>
      <c r="BK448" s="190" t="n">
        <f aca="false">ROUND(I448*H448,2)</f>
        <v>0</v>
      </c>
      <c r="BL448" s="10" t="s">
        <v>238</v>
      </c>
      <c r="BM448" s="10" t="s">
        <v>787</v>
      </c>
    </row>
    <row r="449" s="163" customFormat="true" ht="29.85" hidden="false" customHeight="true" outlineLevel="0" collapsed="false">
      <c r="B449" s="164"/>
      <c r="D449" s="175" t="s">
        <v>71</v>
      </c>
      <c r="E449" s="176" t="s">
        <v>279</v>
      </c>
      <c r="F449" s="176" t="s">
        <v>788</v>
      </c>
      <c r="I449" s="167"/>
      <c r="J449" s="177" t="n">
        <f aca="false">BK449</f>
        <v>0</v>
      </c>
      <c r="L449" s="164"/>
      <c r="M449" s="169"/>
      <c r="N449" s="170"/>
      <c r="O449" s="170"/>
      <c r="P449" s="171" t="n">
        <f aca="false">P450</f>
        <v>0</v>
      </c>
      <c r="Q449" s="170"/>
      <c r="R449" s="171" t="n">
        <f aca="false">R450</f>
        <v>0.00819</v>
      </c>
      <c r="S449" s="170"/>
      <c r="T449" s="172" t="n">
        <f aca="false">T450</f>
        <v>0</v>
      </c>
      <c r="AR449" s="165" t="s">
        <v>77</v>
      </c>
      <c r="AT449" s="173" t="s">
        <v>71</v>
      </c>
      <c r="AU449" s="173" t="s">
        <v>77</v>
      </c>
      <c r="AY449" s="165" t="s">
        <v>232</v>
      </c>
      <c r="BK449" s="174" t="n">
        <f aca="false">BK450</f>
        <v>0</v>
      </c>
    </row>
    <row r="450" s="29" customFormat="true" ht="31.5" hidden="false" customHeight="true" outlineLevel="0" collapsed="false">
      <c r="B450" s="178"/>
      <c r="C450" s="179" t="s">
        <v>789</v>
      </c>
      <c r="D450" s="179" t="s">
        <v>234</v>
      </c>
      <c r="E450" s="180" t="s">
        <v>790</v>
      </c>
      <c r="F450" s="181" t="s">
        <v>791</v>
      </c>
      <c r="G450" s="182" t="s">
        <v>348</v>
      </c>
      <c r="H450" s="183" t="n">
        <v>3</v>
      </c>
      <c r="I450" s="184"/>
      <c r="J450" s="185" t="n">
        <f aca="false">ROUND(I450*H450,2)</f>
        <v>0</v>
      </c>
      <c r="K450" s="181"/>
      <c r="L450" s="30"/>
      <c r="M450" s="186"/>
      <c r="N450" s="187" t="s">
        <v>43</v>
      </c>
      <c r="O450" s="31"/>
      <c r="P450" s="188" t="n">
        <f aca="false">O450*H450</f>
        <v>0</v>
      </c>
      <c r="Q450" s="188" t="n">
        <v>0.00273</v>
      </c>
      <c r="R450" s="188" t="n">
        <f aca="false">Q450*H450</f>
        <v>0.00819</v>
      </c>
      <c r="S450" s="188" t="n">
        <v>0</v>
      </c>
      <c r="T450" s="189" t="n">
        <f aca="false">S450*H450</f>
        <v>0</v>
      </c>
      <c r="AR450" s="10" t="s">
        <v>238</v>
      </c>
      <c r="AT450" s="10" t="s">
        <v>234</v>
      </c>
      <c r="AU450" s="10" t="s">
        <v>86</v>
      </c>
      <c r="AY450" s="10" t="s">
        <v>232</v>
      </c>
      <c r="BE450" s="190" t="n">
        <f aca="false">IF(N450="základní",J450,0)</f>
        <v>0</v>
      </c>
      <c r="BF450" s="190" t="n">
        <f aca="false">IF(N450="snížená",J450,0)</f>
        <v>0</v>
      </c>
      <c r="BG450" s="190" t="n">
        <f aca="false">IF(N450="zákl. přenesená",J450,0)</f>
        <v>0</v>
      </c>
      <c r="BH450" s="190" t="n">
        <f aca="false">IF(N450="sníž. přenesená",J450,0)</f>
        <v>0</v>
      </c>
      <c r="BI450" s="190" t="n">
        <f aca="false">IF(N450="nulová",J450,0)</f>
        <v>0</v>
      </c>
      <c r="BJ450" s="10" t="s">
        <v>77</v>
      </c>
      <c r="BK450" s="190" t="n">
        <f aca="false">ROUND(I450*H450,2)</f>
        <v>0</v>
      </c>
      <c r="BL450" s="10" t="s">
        <v>238</v>
      </c>
      <c r="BM450" s="10" t="s">
        <v>792</v>
      </c>
    </row>
    <row r="451" s="163" customFormat="true" ht="29.85" hidden="false" customHeight="true" outlineLevel="0" collapsed="false">
      <c r="B451" s="164"/>
      <c r="D451" s="175" t="s">
        <v>71</v>
      </c>
      <c r="E451" s="176" t="s">
        <v>283</v>
      </c>
      <c r="F451" s="176" t="s">
        <v>793</v>
      </c>
      <c r="I451" s="167"/>
      <c r="J451" s="177" t="n">
        <f aca="false">BK451</f>
        <v>0</v>
      </c>
      <c r="L451" s="164"/>
      <c r="M451" s="169"/>
      <c r="N451" s="170"/>
      <c r="O451" s="170"/>
      <c r="P451" s="171" t="n">
        <f aca="false">SUM(P452:P547)</f>
        <v>0</v>
      </c>
      <c r="Q451" s="170"/>
      <c r="R451" s="171" t="n">
        <f aca="false">SUM(R452:R547)</f>
        <v>1.4174306</v>
      </c>
      <c r="S451" s="170"/>
      <c r="T451" s="172" t="n">
        <f aca="false">SUM(T452:T547)</f>
        <v>0.16</v>
      </c>
      <c r="AR451" s="165" t="s">
        <v>77</v>
      </c>
      <c r="AT451" s="173" t="s">
        <v>71</v>
      </c>
      <c r="AU451" s="173" t="s">
        <v>77</v>
      </c>
      <c r="AY451" s="165" t="s">
        <v>232</v>
      </c>
      <c r="BK451" s="174" t="n">
        <f aca="false">SUM(BK452:BK547)</f>
        <v>0</v>
      </c>
    </row>
    <row r="452" s="29" customFormat="true" ht="22.5" hidden="false" customHeight="true" outlineLevel="0" collapsed="false">
      <c r="B452" s="178"/>
      <c r="C452" s="179" t="s">
        <v>794</v>
      </c>
      <c r="D452" s="179" t="s">
        <v>234</v>
      </c>
      <c r="E452" s="180" t="s">
        <v>795</v>
      </c>
      <c r="F452" s="181" t="s">
        <v>796</v>
      </c>
      <c r="G452" s="182" t="s">
        <v>242</v>
      </c>
      <c r="H452" s="183" t="n">
        <v>0</v>
      </c>
      <c r="I452" s="184"/>
      <c r="J452" s="185" t="n">
        <f aca="false">ROUND(I452*H452,2)</f>
        <v>0</v>
      </c>
      <c r="K452" s="181" t="s">
        <v>243</v>
      </c>
      <c r="L452" s="30"/>
      <c r="M452" s="186"/>
      <c r="N452" s="187" t="s">
        <v>43</v>
      </c>
      <c r="O452" s="31"/>
      <c r="P452" s="188" t="n">
        <f aca="false">O452*H452</f>
        <v>0</v>
      </c>
      <c r="Q452" s="188" t="n">
        <v>0.00047</v>
      </c>
      <c r="R452" s="188" t="n">
        <f aca="false">Q452*H452</f>
        <v>0</v>
      </c>
      <c r="S452" s="188" t="n">
        <v>0</v>
      </c>
      <c r="T452" s="189" t="n">
        <f aca="false">S452*H452</f>
        <v>0</v>
      </c>
      <c r="AR452" s="10" t="s">
        <v>238</v>
      </c>
      <c r="AT452" s="10" t="s">
        <v>234</v>
      </c>
      <c r="AU452" s="10" t="s">
        <v>86</v>
      </c>
      <c r="AY452" s="10" t="s">
        <v>232</v>
      </c>
      <c r="BE452" s="190" t="n">
        <f aca="false">IF(N452="základní",J452,0)</f>
        <v>0</v>
      </c>
      <c r="BF452" s="190" t="n">
        <f aca="false">IF(N452="snížená",J452,0)</f>
        <v>0</v>
      </c>
      <c r="BG452" s="190" t="n">
        <f aca="false">IF(N452="zákl. přenesená",J452,0)</f>
        <v>0</v>
      </c>
      <c r="BH452" s="190" t="n">
        <f aca="false">IF(N452="sníž. přenesená",J452,0)</f>
        <v>0</v>
      </c>
      <c r="BI452" s="190" t="n">
        <f aca="false">IF(N452="nulová",J452,0)</f>
        <v>0</v>
      </c>
      <c r="BJ452" s="10" t="s">
        <v>77</v>
      </c>
      <c r="BK452" s="190" t="n">
        <f aca="false">ROUND(I452*H452,2)</f>
        <v>0</v>
      </c>
      <c r="BL452" s="10" t="s">
        <v>238</v>
      </c>
      <c r="BM452" s="10" t="s">
        <v>797</v>
      </c>
    </row>
    <row r="453" s="191" customFormat="true" ht="22.5" hidden="false" customHeight="true" outlineLevel="0" collapsed="false">
      <c r="B453" s="192"/>
      <c r="D453" s="193" t="s">
        <v>245</v>
      </c>
      <c r="E453" s="194"/>
      <c r="F453" s="195" t="s">
        <v>798</v>
      </c>
      <c r="H453" s="196" t="n">
        <v>36</v>
      </c>
      <c r="I453" s="197"/>
      <c r="L453" s="192"/>
      <c r="M453" s="198"/>
      <c r="N453" s="199"/>
      <c r="O453" s="199"/>
      <c r="P453" s="199"/>
      <c r="Q453" s="199"/>
      <c r="R453" s="199"/>
      <c r="S453" s="199"/>
      <c r="T453" s="200"/>
      <c r="AT453" s="194" t="s">
        <v>245</v>
      </c>
      <c r="AU453" s="194" t="s">
        <v>86</v>
      </c>
      <c r="AV453" s="191" t="s">
        <v>86</v>
      </c>
      <c r="AW453" s="191" t="s">
        <v>36</v>
      </c>
      <c r="AX453" s="191" t="s">
        <v>72</v>
      </c>
      <c r="AY453" s="194" t="s">
        <v>232</v>
      </c>
    </row>
    <row r="454" s="191" customFormat="true" ht="22.5" hidden="false" customHeight="true" outlineLevel="0" collapsed="false">
      <c r="B454" s="192"/>
      <c r="D454" s="193" t="s">
        <v>245</v>
      </c>
      <c r="E454" s="194"/>
      <c r="F454" s="195" t="s">
        <v>799</v>
      </c>
      <c r="H454" s="196" t="n">
        <v>-36</v>
      </c>
      <c r="I454" s="197"/>
      <c r="L454" s="192"/>
      <c r="M454" s="198"/>
      <c r="N454" s="199"/>
      <c r="O454" s="199"/>
      <c r="P454" s="199"/>
      <c r="Q454" s="199"/>
      <c r="R454" s="199"/>
      <c r="S454" s="199"/>
      <c r="T454" s="200"/>
      <c r="AT454" s="194" t="s">
        <v>245</v>
      </c>
      <c r="AU454" s="194" t="s">
        <v>86</v>
      </c>
      <c r="AV454" s="191" t="s">
        <v>86</v>
      </c>
      <c r="AW454" s="191" t="s">
        <v>36</v>
      </c>
      <c r="AX454" s="191" t="s">
        <v>72</v>
      </c>
      <c r="AY454" s="194" t="s">
        <v>232</v>
      </c>
    </row>
    <row r="455" s="201" customFormat="true" ht="22.5" hidden="false" customHeight="true" outlineLevel="0" collapsed="false">
      <c r="B455" s="202"/>
      <c r="D455" s="203" t="s">
        <v>245</v>
      </c>
      <c r="E455" s="204"/>
      <c r="F455" s="205" t="s">
        <v>288</v>
      </c>
      <c r="H455" s="206" t="n">
        <v>0</v>
      </c>
      <c r="I455" s="207"/>
      <c r="L455" s="202"/>
      <c r="M455" s="208"/>
      <c r="N455" s="209"/>
      <c r="O455" s="209"/>
      <c r="P455" s="209"/>
      <c r="Q455" s="209"/>
      <c r="R455" s="209"/>
      <c r="S455" s="209"/>
      <c r="T455" s="210"/>
      <c r="AT455" s="211" t="s">
        <v>245</v>
      </c>
      <c r="AU455" s="211" t="s">
        <v>86</v>
      </c>
      <c r="AV455" s="201" t="s">
        <v>238</v>
      </c>
      <c r="AW455" s="201" t="s">
        <v>36</v>
      </c>
      <c r="AX455" s="201" t="s">
        <v>77</v>
      </c>
      <c r="AY455" s="211" t="s">
        <v>232</v>
      </c>
    </row>
    <row r="456" s="29" customFormat="true" ht="22.5" hidden="false" customHeight="true" outlineLevel="0" collapsed="false">
      <c r="B456" s="178"/>
      <c r="C456" s="179" t="s">
        <v>800</v>
      </c>
      <c r="D456" s="179" t="s">
        <v>234</v>
      </c>
      <c r="E456" s="180" t="s">
        <v>801</v>
      </c>
      <c r="F456" s="181" t="s">
        <v>802</v>
      </c>
      <c r="G456" s="182" t="s">
        <v>252</v>
      </c>
      <c r="H456" s="183" t="n">
        <v>8.9</v>
      </c>
      <c r="I456" s="184"/>
      <c r="J456" s="185" t="n">
        <f aca="false">ROUND(I456*H456,2)</f>
        <v>0</v>
      </c>
      <c r="K456" s="181" t="s">
        <v>243</v>
      </c>
      <c r="L456" s="30"/>
      <c r="M456" s="186"/>
      <c r="N456" s="187" t="s">
        <v>43</v>
      </c>
      <c r="O456" s="31"/>
      <c r="P456" s="188" t="n">
        <f aca="false">O456*H456</f>
        <v>0</v>
      </c>
      <c r="Q456" s="188" t="n">
        <v>0.14761</v>
      </c>
      <c r="R456" s="188" t="n">
        <f aca="false">Q456*H456</f>
        <v>1.313729</v>
      </c>
      <c r="S456" s="188" t="n">
        <v>0</v>
      </c>
      <c r="T456" s="189" t="n">
        <f aca="false">S456*H456</f>
        <v>0</v>
      </c>
      <c r="AR456" s="10" t="s">
        <v>238</v>
      </c>
      <c r="AT456" s="10" t="s">
        <v>234</v>
      </c>
      <c r="AU456" s="10" t="s">
        <v>86</v>
      </c>
      <c r="AY456" s="10" t="s">
        <v>232</v>
      </c>
      <c r="BE456" s="190" t="n">
        <f aca="false">IF(N456="základní",J456,0)</f>
        <v>0</v>
      </c>
      <c r="BF456" s="190" t="n">
        <f aca="false">IF(N456="snížená",J456,0)</f>
        <v>0</v>
      </c>
      <c r="BG456" s="190" t="n">
        <f aca="false">IF(N456="zákl. přenesená",J456,0)</f>
        <v>0</v>
      </c>
      <c r="BH456" s="190" t="n">
        <f aca="false">IF(N456="sníž. přenesená",J456,0)</f>
        <v>0</v>
      </c>
      <c r="BI456" s="190" t="n">
        <f aca="false">IF(N456="nulová",J456,0)</f>
        <v>0</v>
      </c>
      <c r="BJ456" s="10" t="s">
        <v>77</v>
      </c>
      <c r="BK456" s="190" t="n">
        <f aca="false">ROUND(I456*H456,2)</f>
        <v>0</v>
      </c>
      <c r="BL456" s="10" t="s">
        <v>238</v>
      </c>
      <c r="BM456" s="10" t="s">
        <v>803</v>
      </c>
    </row>
    <row r="457" s="191" customFormat="true" ht="22.5" hidden="false" customHeight="true" outlineLevel="0" collapsed="false">
      <c r="B457" s="192"/>
      <c r="D457" s="203" t="s">
        <v>245</v>
      </c>
      <c r="E457" s="229"/>
      <c r="F457" s="230" t="s">
        <v>804</v>
      </c>
      <c r="H457" s="231" t="n">
        <v>8.9</v>
      </c>
      <c r="I457" s="197"/>
      <c r="L457" s="192"/>
      <c r="M457" s="198"/>
      <c r="N457" s="199"/>
      <c r="O457" s="199"/>
      <c r="P457" s="199"/>
      <c r="Q457" s="199"/>
      <c r="R457" s="199"/>
      <c r="S457" s="199"/>
      <c r="T457" s="200"/>
      <c r="AT457" s="194" t="s">
        <v>245</v>
      </c>
      <c r="AU457" s="194" t="s">
        <v>86</v>
      </c>
      <c r="AV457" s="191" t="s">
        <v>86</v>
      </c>
      <c r="AW457" s="191" t="s">
        <v>36</v>
      </c>
      <c r="AX457" s="191" t="s">
        <v>77</v>
      </c>
      <c r="AY457" s="194" t="s">
        <v>232</v>
      </c>
    </row>
    <row r="458" s="29" customFormat="true" ht="22.5" hidden="false" customHeight="true" outlineLevel="0" collapsed="false">
      <c r="B458" s="178"/>
      <c r="C458" s="179" t="s">
        <v>805</v>
      </c>
      <c r="D458" s="179" t="s">
        <v>234</v>
      </c>
      <c r="E458" s="180" t="s">
        <v>806</v>
      </c>
      <c r="F458" s="181" t="s">
        <v>807</v>
      </c>
      <c r="G458" s="182" t="s">
        <v>348</v>
      </c>
      <c r="H458" s="183" t="n">
        <v>0</v>
      </c>
      <c r="I458" s="184"/>
      <c r="J458" s="185" t="n">
        <f aca="false">ROUND(I458*H458,2)</f>
        <v>0</v>
      </c>
      <c r="K458" s="181"/>
      <c r="L458" s="30"/>
      <c r="M458" s="186"/>
      <c r="N458" s="187" t="s">
        <v>43</v>
      </c>
      <c r="O458" s="31"/>
      <c r="P458" s="188" t="n">
        <f aca="false">O458*H458</f>
        <v>0</v>
      </c>
      <c r="Q458" s="188" t="n">
        <v>0</v>
      </c>
      <c r="R458" s="188" t="n">
        <f aca="false">Q458*H458</f>
        <v>0</v>
      </c>
      <c r="S458" s="188" t="n">
        <v>0</v>
      </c>
      <c r="T458" s="189" t="n">
        <f aca="false">S458*H458</f>
        <v>0</v>
      </c>
      <c r="AR458" s="10" t="s">
        <v>238</v>
      </c>
      <c r="AT458" s="10" t="s">
        <v>234</v>
      </c>
      <c r="AU458" s="10" t="s">
        <v>86</v>
      </c>
      <c r="AY458" s="10" t="s">
        <v>232</v>
      </c>
      <c r="BE458" s="190" t="n">
        <f aca="false">IF(N458="základní",J458,0)</f>
        <v>0</v>
      </c>
      <c r="BF458" s="190" t="n">
        <f aca="false">IF(N458="snížená",J458,0)</f>
        <v>0</v>
      </c>
      <c r="BG458" s="190" t="n">
        <f aca="false">IF(N458="zákl. přenesená",J458,0)</f>
        <v>0</v>
      </c>
      <c r="BH458" s="190" t="n">
        <f aca="false">IF(N458="sníž. přenesená",J458,0)</f>
        <v>0</v>
      </c>
      <c r="BI458" s="190" t="n">
        <f aca="false">IF(N458="nulová",J458,0)</f>
        <v>0</v>
      </c>
      <c r="BJ458" s="10" t="s">
        <v>77</v>
      </c>
      <c r="BK458" s="190" t="n">
        <f aca="false">ROUND(I458*H458,2)</f>
        <v>0</v>
      </c>
      <c r="BL458" s="10" t="s">
        <v>238</v>
      </c>
      <c r="BM458" s="10" t="s">
        <v>808</v>
      </c>
    </row>
    <row r="459" s="29" customFormat="true" ht="31.5" hidden="false" customHeight="true" outlineLevel="0" collapsed="false">
      <c r="B459" s="178"/>
      <c r="C459" s="179" t="s">
        <v>809</v>
      </c>
      <c r="D459" s="179" t="s">
        <v>234</v>
      </c>
      <c r="E459" s="180" t="s">
        <v>810</v>
      </c>
      <c r="F459" s="181" t="s">
        <v>811</v>
      </c>
      <c r="G459" s="182" t="s">
        <v>242</v>
      </c>
      <c r="H459" s="183" t="n">
        <v>0</v>
      </c>
      <c r="I459" s="184"/>
      <c r="J459" s="185" t="n">
        <f aca="false">ROUND(I459*H459,2)</f>
        <v>0</v>
      </c>
      <c r="K459" s="181"/>
      <c r="L459" s="30"/>
      <c r="M459" s="186"/>
      <c r="N459" s="187" t="s">
        <v>43</v>
      </c>
      <c r="O459" s="31"/>
      <c r="P459" s="188" t="n">
        <f aca="false">O459*H459</f>
        <v>0</v>
      </c>
      <c r="Q459" s="188" t="n">
        <v>0</v>
      </c>
      <c r="R459" s="188" t="n">
        <f aca="false">Q459*H459</f>
        <v>0</v>
      </c>
      <c r="S459" s="188" t="n">
        <v>0</v>
      </c>
      <c r="T459" s="189" t="n">
        <f aca="false">S459*H459</f>
        <v>0</v>
      </c>
      <c r="AR459" s="10" t="s">
        <v>238</v>
      </c>
      <c r="AT459" s="10" t="s">
        <v>234</v>
      </c>
      <c r="AU459" s="10" t="s">
        <v>86</v>
      </c>
      <c r="AY459" s="10" t="s">
        <v>232</v>
      </c>
      <c r="BE459" s="190" t="n">
        <f aca="false">IF(N459="základní",J459,0)</f>
        <v>0</v>
      </c>
      <c r="BF459" s="190" t="n">
        <f aca="false">IF(N459="snížená",J459,0)</f>
        <v>0</v>
      </c>
      <c r="BG459" s="190" t="n">
        <f aca="false">IF(N459="zákl. přenesená",J459,0)</f>
        <v>0</v>
      </c>
      <c r="BH459" s="190" t="n">
        <f aca="false">IF(N459="sníž. přenesená",J459,0)</f>
        <v>0</v>
      </c>
      <c r="BI459" s="190" t="n">
        <f aca="false">IF(N459="nulová",J459,0)</f>
        <v>0</v>
      </c>
      <c r="BJ459" s="10" t="s">
        <v>77</v>
      </c>
      <c r="BK459" s="190" t="n">
        <f aca="false">ROUND(I459*H459,2)</f>
        <v>0</v>
      </c>
      <c r="BL459" s="10" t="s">
        <v>238</v>
      </c>
      <c r="BM459" s="10" t="s">
        <v>812</v>
      </c>
    </row>
    <row r="460" s="29" customFormat="true" ht="22.5" hidden="false" customHeight="true" outlineLevel="0" collapsed="false">
      <c r="B460" s="178"/>
      <c r="C460" s="179" t="s">
        <v>813</v>
      </c>
      <c r="D460" s="179" t="s">
        <v>234</v>
      </c>
      <c r="E460" s="180" t="s">
        <v>814</v>
      </c>
      <c r="F460" s="181" t="s">
        <v>815</v>
      </c>
      <c r="G460" s="182" t="s">
        <v>816</v>
      </c>
      <c r="H460" s="183" t="n">
        <v>0</v>
      </c>
      <c r="I460" s="184"/>
      <c r="J460" s="185" t="n">
        <f aca="false">ROUND(I460*H460,2)</f>
        <v>0</v>
      </c>
      <c r="K460" s="181"/>
      <c r="L460" s="30"/>
      <c r="M460" s="186"/>
      <c r="N460" s="187" t="s">
        <v>43</v>
      </c>
      <c r="O460" s="31"/>
      <c r="P460" s="188" t="n">
        <f aca="false">O460*H460</f>
        <v>0</v>
      </c>
      <c r="Q460" s="188" t="n">
        <v>0</v>
      </c>
      <c r="R460" s="188" t="n">
        <f aca="false">Q460*H460</f>
        <v>0</v>
      </c>
      <c r="S460" s="188" t="n">
        <v>0</v>
      </c>
      <c r="T460" s="189" t="n">
        <f aca="false">S460*H460</f>
        <v>0</v>
      </c>
      <c r="AR460" s="10" t="s">
        <v>238</v>
      </c>
      <c r="AT460" s="10" t="s">
        <v>234</v>
      </c>
      <c r="AU460" s="10" t="s">
        <v>86</v>
      </c>
      <c r="AY460" s="10" t="s">
        <v>232</v>
      </c>
      <c r="BE460" s="190" t="n">
        <f aca="false">IF(N460="základní",J460,0)</f>
        <v>0</v>
      </c>
      <c r="BF460" s="190" t="n">
        <f aca="false">IF(N460="snížená",J460,0)</f>
        <v>0</v>
      </c>
      <c r="BG460" s="190" t="n">
        <f aca="false">IF(N460="zákl. přenesená",J460,0)</f>
        <v>0</v>
      </c>
      <c r="BH460" s="190" t="n">
        <f aca="false">IF(N460="sníž. přenesená",J460,0)</f>
        <v>0</v>
      </c>
      <c r="BI460" s="190" t="n">
        <f aca="false">IF(N460="nulová",J460,0)</f>
        <v>0</v>
      </c>
      <c r="BJ460" s="10" t="s">
        <v>77</v>
      </c>
      <c r="BK460" s="190" t="n">
        <f aca="false">ROUND(I460*H460,2)</f>
        <v>0</v>
      </c>
      <c r="BL460" s="10" t="s">
        <v>238</v>
      </c>
      <c r="BM460" s="10" t="s">
        <v>817</v>
      </c>
    </row>
    <row r="461" s="29" customFormat="true" ht="22.5" hidden="false" customHeight="true" outlineLevel="0" collapsed="false">
      <c r="B461" s="178"/>
      <c r="C461" s="179" t="s">
        <v>818</v>
      </c>
      <c r="D461" s="179" t="s">
        <v>234</v>
      </c>
      <c r="E461" s="180" t="s">
        <v>819</v>
      </c>
      <c r="F461" s="181" t="s">
        <v>820</v>
      </c>
      <c r="G461" s="182" t="s">
        <v>242</v>
      </c>
      <c r="H461" s="183" t="n">
        <v>0</v>
      </c>
      <c r="I461" s="184"/>
      <c r="J461" s="185" t="n">
        <f aca="false">ROUND(I461*H461,2)</f>
        <v>0</v>
      </c>
      <c r="K461" s="181"/>
      <c r="L461" s="30"/>
      <c r="M461" s="186"/>
      <c r="N461" s="187" t="s">
        <v>43</v>
      </c>
      <c r="O461" s="31"/>
      <c r="P461" s="188" t="n">
        <f aca="false">O461*H461</f>
        <v>0</v>
      </c>
      <c r="Q461" s="188" t="n">
        <v>0</v>
      </c>
      <c r="R461" s="188" t="n">
        <f aca="false">Q461*H461</f>
        <v>0</v>
      </c>
      <c r="S461" s="188" t="n">
        <v>0</v>
      </c>
      <c r="T461" s="189" t="n">
        <f aca="false">S461*H461</f>
        <v>0</v>
      </c>
      <c r="AR461" s="10" t="s">
        <v>238</v>
      </c>
      <c r="AT461" s="10" t="s">
        <v>234</v>
      </c>
      <c r="AU461" s="10" t="s">
        <v>86</v>
      </c>
      <c r="AY461" s="10" t="s">
        <v>232</v>
      </c>
      <c r="BE461" s="190" t="n">
        <f aca="false">IF(N461="základní",J461,0)</f>
        <v>0</v>
      </c>
      <c r="BF461" s="190" t="n">
        <f aca="false">IF(N461="snížená",J461,0)</f>
        <v>0</v>
      </c>
      <c r="BG461" s="190" t="n">
        <f aca="false">IF(N461="zákl. přenesená",J461,0)</f>
        <v>0</v>
      </c>
      <c r="BH461" s="190" t="n">
        <f aca="false">IF(N461="sníž. přenesená",J461,0)</f>
        <v>0</v>
      </c>
      <c r="BI461" s="190" t="n">
        <f aca="false">IF(N461="nulová",J461,0)</f>
        <v>0</v>
      </c>
      <c r="BJ461" s="10" t="s">
        <v>77</v>
      </c>
      <c r="BK461" s="190" t="n">
        <f aca="false">ROUND(I461*H461,2)</f>
        <v>0</v>
      </c>
      <c r="BL461" s="10" t="s">
        <v>238</v>
      </c>
      <c r="BM461" s="10" t="s">
        <v>821</v>
      </c>
    </row>
    <row r="462" s="29" customFormat="true" ht="22.5" hidden="false" customHeight="true" outlineLevel="0" collapsed="false">
      <c r="B462" s="178"/>
      <c r="C462" s="179" t="s">
        <v>822</v>
      </c>
      <c r="D462" s="179" t="s">
        <v>234</v>
      </c>
      <c r="E462" s="180" t="s">
        <v>823</v>
      </c>
      <c r="F462" s="181" t="s">
        <v>824</v>
      </c>
      <c r="G462" s="182" t="s">
        <v>242</v>
      </c>
      <c r="H462" s="183" t="n">
        <v>0</v>
      </c>
      <c r="I462" s="184"/>
      <c r="J462" s="185" t="n">
        <f aca="false">ROUND(I462*H462,2)</f>
        <v>0</v>
      </c>
      <c r="K462" s="181"/>
      <c r="L462" s="30"/>
      <c r="M462" s="186"/>
      <c r="N462" s="187" t="s">
        <v>43</v>
      </c>
      <c r="O462" s="31"/>
      <c r="P462" s="188" t="n">
        <f aca="false">O462*H462</f>
        <v>0</v>
      </c>
      <c r="Q462" s="188" t="n">
        <v>0</v>
      </c>
      <c r="R462" s="188" t="n">
        <f aca="false">Q462*H462</f>
        <v>0</v>
      </c>
      <c r="S462" s="188" t="n">
        <v>0</v>
      </c>
      <c r="T462" s="189" t="n">
        <f aca="false">S462*H462</f>
        <v>0</v>
      </c>
      <c r="AR462" s="10" t="s">
        <v>238</v>
      </c>
      <c r="AT462" s="10" t="s">
        <v>234</v>
      </c>
      <c r="AU462" s="10" t="s">
        <v>86</v>
      </c>
      <c r="AY462" s="10" t="s">
        <v>232</v>
      </c>
      <c r="BE462" s="190" t="n">
        <f aca="false">IF(N462="základní",J462,0)</f>
        <v>0</v>
      </c>
      <c r="BF462" s="190" t="n">
        <f aca="false">IF(N462="snížená",J462,0)</f>
        <v>0</v>
      </c>
      <c r="BG462" s="190" t="n">
        <f aca="false">IF(N462="zákl. přenesená",J462,0)</f>
        <v>0</v>
      </c>
      <c r="BH462" s="190" t="n">
        <f aca="false">IF(N462="sníž. přenesená",J462,0)</f>
        <v>0</v>
      </c>
      <c r="BI462" s="190" t="n">
        <f aca="false">IF(N462="nulová",J462,0)</f>
        <v>0</v>
      </c>
      <c r="BJ462" s="10" t="s">
        <v>77</v>
      </c>
      <c r="BK462" s="190" t="n">
        <f aca="false">ROUND(I462*H462,2)</f>
        <v>0</v>
      </c>
      <c r="BL462" s="10" t="s">
        <v>238</v>
      </c>
      <c r="BM462" s="10" t="s">
        <v>825</v>
      </c>
    </row>
    <row r="463" s="29" customFormat="true" ht="22.5" hidden="false" customHeight="true" outlineLevel="0" collapsed="false">
      <c r="B463" s="178"/>
      <c r="C463" s="179" t="s">
        <v>826</v>
      </c>
      <c r="D463" s="179" t="s">
        <v>234</v>
      </c>
      <c r="E463" s="180" t="s">
        <v>827</v>
      </c>
      <c r="F463" s="181" t="s">
        <v>828</v>
      </c>
      <c r="G463" s="182" t="s">
        <v>242</v>
      </c>
      <c r="H463" s="183" t="n">
        <v>0</v>
      </c>
      <c r="I463" s="184"/>
      <c r="J463" s="185" t="n">
        <f aca="false">ROUND(I463*H463,2)</f>
        <v>0</v>
      </c>
      <c r="K463" s="181"/>
      <c r="L463" s="30"/>
      <c r="M463" s="186"/>
      <c r="N463" s="187" t="s">
        <v>43</v>
      </c>
      <c r="O463" s="31"/>
      <c r="P463" s="188" t="n">
        <f aca="false">O463*H463</f>
        <v>0</v>
      </c>
      <c r="Q463" s="188" t="n">
        <v>0</v>
      </c>
      <c r="R463" s="188" t="n">
        <f aca="false">Q463*H463</f>
        <v>0</v>
      </c>
      <c r="S463" s="188" t="n">
        <v>0</v>
      </c>
      <c r="T463" s="189" t="n">
        <f aca="false">S463*H463</f>
        <v>0</v>
      </c>
      <c r="AR463" s="10" t="s">
        <v>238</v>
      </c>
      <c r="AT463" s="10" t="s">
        <v>234</v>
      </c>
      <c r="AU463" s="10" t="s">
        <v>86</v>
      </c>
      <c r="AY463" s="10" t="s">
        <v>232</v>
      </c>
      <c r="BE463" s="190" t="n">
        <f aca="false">IF(N463="základní",J463,0)</f>
        <v>0</v>
      </c>
      <c r="BF463" s="190" t="n">
        <f aca="false">IF(N463="snížená",J463,0)</f>
        <v>0</v>
      </c>
      <c r="BG463" s="190" t="n">
        <f aca="false">IF(N463="zákl. přenesená",J463,0)</f>
        <v>0</v>
      </c>
      <c r="BH463" s="190" t="n">
        <f aca="false">IF(N463="sníž. přenesená",J463,0)</f>
        <v>0</v>
      </c>
      <c r="BI463" s="190" t="n">
        <f aca="false">IF(N463="nulová",J463,0)</f>
        <v>0</v>
      </c>
      <c r="BJ463" s="10" t="s">
        <v>77</v>
      </c>
      <c r="BK463" s="190" t="n">
        <f aca="false">ROUND(I463*H463,2)</f>
        <v>0</v>
      </c>
      <c r="BL463" s="10" t="s">
        <v>238</v>
      </c>
      <c r="BM463" s="10" t="s">
        <v>829</v>
      </c>
    </row>
    <row r="464" s="29" customFormat="true" ht="44.25" hidden="false" customHeight="true" outlineLevel="0" collapsed="false">
      <c r="B464" s="178"/>
      <c r="C464" s="179" t="s">
        <v>830</v>
      </c>
      <c r="D464" s="179" t="s">
        <v>234</v>
      </c>
      <c r="E464" s="180" t="s">
        <v>831</v>
      </c>
      <c r="F464" s="181" t="s">
        <v>832</v>
      </c>
      <c r="G464" s="182" t="s">
        <v>242</v>
      </c>
      <c r="H464" s="183" t="n">
        <v>0</v>
      </c>
      <c r="I464" s="184"/>
      <c r="J464" s="185" t="n">
        <f aca="false">ROUND(I464*H464,2)</f>
        <v>0</v>
      </c>
      <c r="K464" s="181"/>
      <c r="L464" s="30"/>
      <c r="M464" s="186"/>
      <c r="N464" s="187" t="s">
        <v>43</v>
      </c>
      <c r="O464" s="31"/>
      <c r="P464" s="188" t="n">
        <f aca="false">O464*H464</f>
        <v>0</v>
      </c>
      <c r="Q464" s="188" t="n">
        <v>0.00013</v>
      </c>
      <c r="R464" s="188" t="n">
        <f aca="false">Q464*H464</f>
        <v>0</v>
      </c>
      <c r="S464" s="188" t="n">
        <v>0</v>
      </c>
      <c r="T464" s="189" t="n">
        <f aca="false">S464*H464</f>
        <v>0</v>
      </c>
      <c r="AR464" s="10" t="s">
        <v>238</v>
      </c>
      <c r="AT464" s="10" t="s">
        <v>234</v>
      </c>
      <c r="AU464" s="10" t="s">
        <v>86</v>
      </c>
      <c r="AY464" s="10" t="s">
        <v>232</v>
      </c>
      <c r="BE464" s="190" t="n">
        <f aca="false">IF(N464="základní",J464,0)</f>
        <v>0</v>
      </c>
      <c r="BF464" s="190" t="n">
        <f aca="false">IF(N464="snížená",J464,0)</f>
        <v>0</v>
      </c>
      <c r="BG464" s="190" t="n">
        <f aca="false">IF(N464="zákl. přenesená",J464,0)</f>
        <v>0</v>
      </c>
      <c r="BH464" s="190" t="n">
        <f aca="false">IF(N464="sníž. přenesená",J464,0)</f>
        <v>0</v>
      </c>
      <c r="BI464" s="190" t="n">
        <f aca="false">IF(N464="nulová",J464,0)</f>
        <v>0</v>
      </c>
      <c r="BJ464" s="10" t="s">
        <v>77</v>
      </c>
      <c r="BK464" s="190" t="n">
        <f aca="false">ROUND(I464*H464,2)</f>
        <v>0</v>
      </c>
      <c r="BL464" s="10" t="s">
        <v>238</v>
      </c>
      <c r="BM464" s="10" t="s">
        <v>833</v>
      </c>
    </row>
    <row r="465" s="29" customFormat="true" ht="22.5" hidden="false" customHeight="true" outlineLevel="0" collapsed="false">
      <c r="B465" s="178"/>
      <c r="C465" s="179" t="s">
        <v>834</v>
      </c>
      <c r="D465" s="179" t="s">
        <v>234</v>
      </c>
      <c r="E465" s="180" t="s">
        <v>835</v>
      </c>
      <c r="F465" s="181" t="s">
        <v>836</v>
      </c>
      <c r="G465" s="182" t="s">
        <v>237</v>
      </c>
      <c r="H465" s="183" t="n">
        <v>1</v>
      </c>
      <c r="I465" s="184"/>
      <c r="J465" s="185" t="n">
        <f aca="false">ROUND(I465*H465,2)</f>
        <v>0</v>
      </c>
      <c r="K465" s="181"/>
      <c r="L465" s="30"/>
      <c r="M465" s="186"/>
      <c r="N465" s="187" t="s">
        <v>43</v>
      </c>
      <c r="O465" s="31"/>
      <c r="P465" s="188" t="n">
        <f aca="false">O465*H465</f>
        <v>0</v>
      </c>
      <c r="Q465" s="188" t="n">
        <v>0.00021</v>
      </c>
      <c r="R465" s="188" t="n">
        <f aca="false">Q465*H465</f>
        <v>0.00021</v>
      </c>
      <c r="S465" s="188" t="n">
        <v>0</v>
      </c>
      <c r="T465" s="189" t="n">
        <f aca="false">S465*H465</f>
        <v>0</v>
      </c>
      <c r="AR465" s="10" t="s">
        <v>238</v>
      </c>
      <c r="AT465" s="10" t="s">
        <v>234</v>
      </c>
      <c r="AU465" s="10" t="s">
        <v>86</v>
      </c>
      <c r="AY465" s="10" t="s">
        <v>232</v>
      </c>
      <c r="BE465" s="190" t="n">
        <f aca="false">IF(N465="základní",J465,0)</f>
        <v>0</v>
      </c>
      <c r="BF465" s="190" t="n">
        <f aca="false">IF(N465="snížená",J465,0)</f>
        <v>0</v>
      </c>
      <c r="BG465" s="190" t="n">
        <f aca="false">IF(N465="zákl. přenesená",J465,0)</f>
        <v>0</v>
      </c>
      <c r="BH465" s="190" t="n">
        <f aca="false">IF(N465="sníž. přenesená",J465,0)</f>
        <v>0</v>
      </c>
      <c r="BI465" s="190" t="n">
        <f aca="false">IF(N465="nulová",J465,0)</f>
        <v>0</v>
      </c>
      <c r="BJ465" s="10" t="s">
        <v>77</v>
      </c>
      <c r="BK465" s="190" t="n">
        <f aca="false">ROUND(I465*H465,2)</f>
        <v>0</v>
      </c>
      <c r="BL465" s="10" t="s">
        <v>238</v>
      </c>
      <c r="BM465" s="10" t="s">
        <v>837</v>
      </c>
    </row>
    <row r="466" s="191" customFormat="true" ht="22.5" hidden="false" customHeight="true" outlineLevel="0" collapsed="false">
      <c r="B466" s="192"/>
      <c r="D466" s="193" t="s">
        <v>245</v>
      </c>
      <c r="E466" s="194"/>
      <c r="F466" s="195" t="s">
        <v>86</v>
      </c>
      <c r="H466" s="196" t="n">
        <v>2</v>
      </c>
      <c r="I466" s="197"/>
      <c r="L466" s="192"/>
      <c r="M466" s="198"/>
      <c r="N466" s="199"/>
      <c r="O466" s="199"/>
      <c r="P466" s="199"/>
      <c r="Q466" s="199"/>
      <c r="R466" s="199"/>
      <c r="S466" s="199"/>
      <c r="T466" s="200"/>
      <c r="AT466" s="194" t="s">
        <v>245</v>
      </c>
      <c r="AU466" s="194" t="s">
        <v>86</v>
      </c>
      <c r="AV466" s="191" t="s">
        <v>86</v>
      </c>
      <c r="AW466" s="191" t="s">
        <v>36</v>
      </c>
      <c r="AX466" s="191" t="s">
        <v>72</v>
      </c>
      <c r="AY466" s="194" t="s">
        <v>232</v>
      </c>
    </row>
    <row r="467" s="191" customFormat="true" ht="22.5" hidden="false" customHeight="true" outlineLevel="0" collapsed="false">
      <c r="B467" s="192"/>
      <c r="D467" s="193" t="s">
        <v>245</v>
      </c>
      <c r="E467" s="194"/>
      <c r="F467" s="195" t="s">
        <v>838</v>
      </c>
      <c r="H467" s="196" t="n">
        <v>-1</v>
      </c>
      <c r="I467" s="197"/>
      <c r="L467" s="192"/>
      <c r="M467" s="198"/>
      <c r="N467" s="199"/>
      <c r="O467" s="199"/>
      <c r="P467" s="199"/>
      <c r="Q467" s="199"/>
      <c r="R467" s="199"/>
      <c r="S467" s="199"/>
      <c r="T467" s="200"/>
      <c r="AT467" s="194" t="s">
        <v>245</v>
      </c>
      <c r="AU467" s="194" t="s">
        <v>86</v>
      </c>
      <c r="AV467" s="191" t="s">
        <v>86</v>
      </c>
      <c r="AW467" s="191" t="s">
        <v>36</v>
      </c>
      <c r="AX467" s="191" t="s">
        <v>72</v>
      </c>
      <c r="AY467" s="194" t="s">
        <v>232</v>
      </c>
    </row>
    <row r="468" s="201" customFormat="true" ht="22.5" hidden="false" customHeight="true" outlineLevel="0" collapsed="false">
      <c r="B468" s="202"/>
      <c r="D468" s="203" t="s">
        <v>245</v>
      </c>
      <c r="E468" s="204"/>
      <c r="F468" s="205" t="s">
        <v>248</v>
      </c>
      <c r="H468" s="206" t="n">
        <v>1</v>
      </c>
      <c r="I468" s="207"/>
      <c r="L468" s="202"/>
      <c r="M468" s="208"/>
      <c r="N468" s="209"/>
      <c r="O468" s="209"/>
      <c r="P468" s="209"/>
      <c r="Q468" s="209"/>
      <c r="R468" s="209"/>
      <c r="S468" s="209"/>
      <c r="T468" s="210"/>
      <c r="AT468" s="211" t="s">
        <v>245</v>
      </c>
      <c r="AU468" s="211" t="s">
        <v>86</v>
      </c>
      <c r="AV468" s="201" t="s">
        <v>238</v>
      </c>
      <c r="AW468" s="201" t="s">
        <v>36</v>
      </c>
      <c r="AX468" s="201" t="s">
        <v>77</v>
      </c>
      <c r="AY468" s="211" t="s">
        <v>232</v>
      </c>
    </row>
    <row r="469" s="29" customFormat="true" ht="22.5" hidden="false" customHeight="true" outlineLevel="0" collapsed="false">
      <c r="B469" s="178"/>
      <c r="C469" s="179" t="s">
        <v>839</v>
      </c>
      <c r="D469" s="179" t="s">
        <v>234</v>
      </c>
      <c r="E469" s="180" t="s">
        <v>840</v>
      </c>
      <c r="F469" s="181" t="s">
        <v>841</v>
      </c>
      <c r="G469" s="182" t="s">
        <v>242</v>
      </c>
      <c r="H469" s="183" t="n">
        <v>88.99</v>
      </c>
      <c r="I469" s="184"/>
      <c r="J469" s="185" t="n">
        <f aca="false">ROUND(I469*H469,2)</f>
        <v>0</v>
      </c>
      <c r="K469" s="181" t="s">
        <v>243</v>
      </c>
      <c r="L469" s="30"/>
      <c r="M469" s="186"/>
      <c r="N469" s="187" t="s">
        <v>43</v>
      </c>
      <c r="O469" s="31"/>
      <c r="P469" s="188" t="n">
        <f aca="false">O469*H469</f>
        <v>0</v>
      </c>
      <c r="Q469" s="188" t="n">
        <v>4E-005</v>
      </c>
      <c r="R469" s="188" t="n">
        <f aca="false">Q469*H469</f>
        <v>0.0035596</v>
      </c>
      <c r="S469" s="188" t="n">
        <v>0</v>
      </c>
      <c r="T469" s="189" t="n">
        <f aca="false">S469*H469</f>
        <v>0</v>
      </c>
      <c r="AR469" s="10" t="s">
        <v>238</v>
      </c>
      <c r="AT469" s="10" t="s">
        <v>234</v>
      </c>
      <c r="AU469" s="10" t="s">
        <v>86</v>
      </c>
      <c r="AY469" s="10" t="s">
        <v>232</v>
      </c>
      <c r="BE469" s="190" t="n">
        <f aca="false">IF(N469="základní",J469,0)</f>
        <v>0</v>
      </c>
      <c r="BF469" s="190" t="n">
        <f aca="false">IF(N469="snížená",J469,0)</f>
        <v>0</v>
      </c>
      <c r="BG469" s="190" t="n">
        <f aca="false">IF(N469="zákl. přenesená",J469,0)</f>
        <v>0</v>
      </c>
      <c r="BH469" s="190" t="n">
        <f aca="false">IF(N469="sníž. přenesená",J469,0)</f>
        <v>0</v>
      </c>
      <c r="BI469" s="190" t="n">
        <f aca="false">IF(N469="nulová",J469,0)</f>
        <v>0</v>
      </c>
      <c r="BJ469" s="10" t="s">
        <v>77</v>
      </c>
      <c r="BK469" s="190" t="n">
        <f aca="false">ROUND(I469*H469,2)</f>
        <v>0</v>
      </c>
      <c r="BL469" s="10" t="s">
        <v>238</v>
      </c>
      <c r="BM469" s="10" t="s">
        <v>842</v>
      </c>
    </row>
    <row r="470" s="191" customFormat="true" ht="22.5" hidden="false" customHeight="true" outlineLevel="0" collapsed="false">
      <c r="B470" s="192"/>
      <c r="D470" s="203" t="s">
        <v>245</v>
      </c>
      <c r="E470" s="229"/>
      <c r="F470" s="230" t="s">
        <v>843</v>
      </c>
      <c r="H470" s="231" t="n">
        <v>88.99</v>
      </c>
      <c r="I470" s="197"/>
      <c r="L470" s="192"/>
      <c r="M470" s="198"/>
      <c r="N470" s="199"/>
      <c r="O470" s="199"/>
      <c r="P470" s="199"/>
      <c r="Q470" s="199"/>
      <c r="R470" s="199"/>
      <c r="S470" s="199"/>
      <c r="T470" s="200"/>
      <c r="AT470" s="194" t="s">
        <v>245</v>
      </c>
      <c r="AU470" s="194" t="s">
        <v>86</v>
      </c>
      <c r="AV470" s="191" t="s">
        <v>86</v>
      </c>
      <c r="AW470" s="191" t="s">
        <v>36</v>
      </c>
      <c r="AX470" s="191" t="s">
        <v>77</v>
      </c>
      <c r="AY470" s="194" t="s">
        <v>232</v>
      </c>
    </row>
    <row r="471" s="29" customFormat="true" ht="22.5" hidden="false" customHeight="true" outlineLevel="0" collapsed="false">
      <c r="B471" s="178"/>
      <c r="C471" s="179" t="s">
        <v>844</v>
      </c>
      <c r="D471" s="179" t="s">
        <v>234</v>
      </c>
      <c r="E471" s="180" t="s">
        <v>845</v>
      </c>
      <c r="F471" s="181" t="s">
        <v>846</v>
      </c>
      <c r="G471" s="182" t="s">
        <v>242</v>
      </c>
      <c r="H471" s="183" t="n">
        <v>0</v>
      </c>
      <c r="I471" s="184"/>
      <c r="J471" s="185" t="n">
        <f aca="false">ROUND(I471*H471,2)</f>
        <v>0</v>
      </c>
      <c r="K471" s="181" t="s">
        <v>243</v>
      </c>
      <c r="L471" s="30"/>
      <c r="M471" s="186"/>
      <c r="N471" s="187" t="s">
        <v>43</v>
      </c>
      <c r="O471" s="31"/>
      <c r="P471" s="188" t="n">
        <f aca="false">O471*H471</f>
        <v>0</v>
      </c>
      <c r="Q471" s="188" t="n">
        <v>0</v>
      </c>
      <c r="R471" s="188" t="n">
        <f aca="false">Q471*H471</f>
        <v>0</v>
      </c>
      <c r="S471" s="188" t="n">
        <v>0</v>
      </c>
      <c r="T471" s="189" t="n">
        <f aca="false">S471*H471</f>
        <v>0</v>
      </c>
      <c r="AR471" s="10" t="s">
        <v>238</v>
      </c>
      <c r="AT471" s="10" t="s">
        <v>234</v>
      </c>
      <c r="AU471" s="10" t="s">
        <v>86</v>
      </c>
      <c r="AY471" s="10" t="s">
        <v>232</v>
      </c>
      <c r="BE471" s="190" t="n">
        <f aca="false">IF(N471="základní",J471,0)</f>
        <v>0</v>
      </c>
      <c r="BF471" s="190" t="n">
        <f aca="false">IF(N471="snížená",J471,0)</f>
        <v>0</v>
      </c>
      <c r="BG471" s="190" t="n">
        <f aca="false">IF(N471="zákl. přenesená",J471,0)</f>
        <v>0</v>
      </c>
      <c r="BH471" s="190" t="n">
        <f aca="false">IF(N471="sníž. přenesená",J471,0)</f>
        <v>0</v>
      </c>
      <c r="BI471" s="190" t="n">
        <f aca="false">IF(N471="nulová",J471,0)</f>
        <v>0</v>
      </c>
      <c r="BJ471" s="10" t="s">
        <v>77</v>
      </c>
      <c r="BK471" s="190" t="n">
        <f aca="false">ROUND(I471*H471,2)</f>
        <v>0</v>
      </c>
      <c r="BL471" s="10" t="s">
        <v>238</v>
      </c>
      <c r="BM471" s="10" t="s">
        <v>847</v>
      </c>
    </row>
    <row r="472" s="191" customFormat="true" ht="22.5" hidden="false" customHeight="true" outlineLevel="0" collapsed="false">
      <c r="B472" s="192"/>
      <c r="D472" s="193" t="s">
        <v>245</v>
      </c>
      <c r="E472" s="194"/>
      <c r="F472" s="195" t="s">
        <v>848</v>
      </c>
      <c r="H472" s="196" t="n">
        <v>403.565</v>
      </c>
      <c r="I472" s="197"/>
      <c r="L472" s="192"/>
      <c r="M472" s="198"/>
      <c r="N472" s="199"/>
      <c r="O472" s="199"/>
      <c r="P472" s="199"/>
      <c r="Q472" s="199"/>
      <c r="R472" s="199"/>
      <c r="S472" s="199"/>
      <c r="T472" s="200"/>
      <c r="AT472" s="194" t="s">
        <v>245</v>
      </c>
      <c r="AU472" s="194" t="s">
        <v>86</v>
      </c>
      <c r="AV472" s="191" t="s">
        <v>86</v>
      </c>
      <c r="AW472" s="191" t="s">
        <v>36</v>
      </c>
      <c r="AX472" s="191" t="s">
        <v>72</v>
      </c>
      <c r="AY472" s="194" t="s">
        <v>232</v>
      </c>
    </row>
    <row r="473" s="191" customFormat="true" ht="22.5" hidden="false" customHeight="true" outlineLevel="0" collapsed="false">
      <c r="B473" s="192"/>
      <c r="D473" s="193" t="s">
        <v>245</v>
      </c>
      <c r="E473" s="194"/>
      <c r="F473" s="195" t="s">
        <v>849</v>
      </c>
      <c r="H473" s="196" t="n">
        <v>-403.565</v>
      </c>
      <c r="I473" s="197"/>
      <c r="L473" s="192"/>
      <c r="M473" s="198"/>
      <c r="N473" s="199"/>
      <c r="O473" s="199"/>
      <c r="P473" s="199"/>
      <c r="Q473" s="199"/>
      <c r="R473" s="199"/>
      <c r="S473" s="199"/>
      <c r="T473" s="200"/>
      <c r="AT473" s="194" t="s">
        <v>245</v>
      </c>
      <c r="AU473" s="194" t="s">
        <v>86</v>
      </c>
      <c r="AV473" s="191" t="s">
        <v>86</v>
      </c>
      <c r="AW473" s="191" t="s">
        <v>36</v>
      </c>
      <c r="AX473" s="191" t="s">
        <v>72</v>
      </c>
      <c r="AY473" s="194" t="s">
        <v>232</v>
      </c>
    </row>
    <row r="474" s="201" customFormat="true" ht="22.5" hidden="false" customHeight="true" outlineLevel="0" collapsed="false">
      <c r="B474" s="202"/>
      <c r="D474" s="203" t="s">
        <v>245</v>
      </c>
      <c r="E474" s="204"/>
      <c r="F474" s="205" t="s">
        <v>288</v>
      </c>
      <c r="H474" s="206" t="n">
        <v>0</v>
      </c>
      <c r="I474" s="207"/>
      <c r="L474" s="202"/>
      <c r="M474" s="208"/>
      <c r="N474" s="209"/>
      <c r="O474" s="209"/>
      <c r="P474" s="209"/>
      <c r="Q474" s="209"/>
      <c r="R474" s="209"/>
      <c r="S474" s="209"/>
      <c r="T474" s="210"/>
      <c r="AT474" s="211" t="s">
        <v>245</v>
      </c>
      <c r="AU474" s="211" t="s">
        <v>86</v>
      </c>
      <c r="AV474" s="201" t="s">
        <v>238</v>
      </c>
      <c r="AW474" s="201" t="s">
        <v>36</v>
      </c>
      <c r="AX474" s="201" t="s">
        <v>77</v>
      </c>
      <c r="AY474" s="211" t="s">
        <v>232</v>
      </c>
    </row>
    <row r="475" s="29" customFormat="true" ht="22.5" hidden="false" customHeight="true" outlineLevel="0" collapsed="false">
      <c r="B475" s="178"/>
      <c r="C475" s="179" t="s">
        <v>850</v>
      </c>
      <c r="D475" s="179" t="s">
        <v>234</v>
      </c>
      <c r="E475" s="180" t="s">
        <v>851</v>
      </c>
      <c r="F475" s="181" t="s">
        <v>852</v>
      </c>
      <c r="G475" s="182" t="s">
        <v>242</v>
      </c>
      <c r="H475" s="183" t="n">
        <v>0</v>
      </c>
      <c r="I475" s="184"/>
      <c r="J475" s="185" t="n">
        <f aca="false">ROUND(I475*H475,2)</f>
        <v>0</v>
      </c>
      <c r="K475" s="181" t="s">
        <v>243</v>
      </c>
      <c r="L475" s="30"/>
      <c r="M475" s="186"/>
      <c r="N475" s="187" t="s">
        <v>43</v>
      </c>
      <c r="O475" s="31"/>
      <c r="P475" s="188" t="n">
        <f aca="false">O475*H475</f>
        <v>0</v>
      </c>
      <c r="Q475" s="188" t="n">
        <v>0</v>
      </c>
      <c r="R475" s="188" t="n">
        <f aca="false">Q475*H475</f>
        <v>0</v>
      </c>
      <c r="S475" s="188" t="n">
        <v>0.261</v>
      </c>
      <c r="T475" s="189" t="n">
        <f aca="false">S475*H475</f>
        <v>0</v>
      </c>
      <c r="AR475" s="10" t="s">
        <v>238</v>
      </c>
      <c r="AT475" s="10" t="s">
        <v>234</v>
      </c>
      <c r="AU475" s="10" t="s">
        <v>86</v>
      </c>
      <c r="AY475" s="10" t="s">
        <v>232</v>
      </c>
      <c r="BE475" s="190" t="n">
        <f aca="false">IF(N475="základní",J475,0)</f>
        <v>0</v>
      </c>
      <c r="BF475" s="190" t="n">
        <f aca="false">IF(N475="snížená",J475,0)</f>
        <v>0</v>
      </c>
      <c r="BG475" s="190" t="n">
        <f aca="false">IF(N475="zákl. přenesená",J475,0)</f>
        <v>0</v>
      </c>
      <c r="BH475" s="190" t="n">
        <f aca="false">IF(N475="sníž. přenesená",J475,0)</f>
        <v>0</v>
      </c>
      <c r="BI475" s="190" t="n">
        <f aca="false">IF(N475="nulová",J475,0)</f>
        <v>0</v>
      </c>
      <c r="BJ475" s="10" t="s">
        <v>77</v>
      </c>
      <c r="BK475" s="190" t="n">
        <f aca="false">ROUND(I475*H475,2)</f>
        <v>0</v>
      </c>
      <c r="BL475" s="10" t="s">
        <v>238</v>
      </c>
      <c r="BM475" s="10" t="s">
        <v>853</v>
      </c>
    </row>
    <row r="476" s="191" customFormat="true" ht="22.5" hidden="false" customHeight="true" outlineLevel="0" collapsed="false">
      <c r="B476" s="192"/>
      <c r="D476" s="193" t="s">
        <v>245</v>
      </c>
      <c r="E476" s="194"/>
      <c r="F476" s="195" t="s">
        <v>854</v>
      </c>
      <c r="H476" s="196" t="n">
        <v>6.025</v>
      </c>
      <c r="I476" s="197"/>
      <c r="L476" s="192"/>
      <c r="M476" s="198"/>
      <c r="N476" s="199"/>
      <c r="O476" s="199"/>
      <c r="P476" s="199"/>
      <c r="Q476" s="199"/>
      <c r="R476" s="199"/>
      <c r="S476" s="199"/>
      <c r="T476" s="200"/>
      <c r="AT476" s="194" t="s">
        <v>245</v>
      </c>
      <c r="AU476" s="194" t="s">
        <v>86</v>
      </c>
      <c r="AV476" s="191" t="s">
        <v>86</v>
      </c>
      <c r="AW476" s="191" t="s">
        <v>36</v>
      </c>
      <c r="AX476" s="191" t="s">
        <v>72</v>
      </c>
      <c r="AY476" s="194" t="s">
        <v>232</v>
      </c>
    </row>
    <row r="477" s="191" customFormat="true" ht="22.5" hidden="false" customHeight="true" outlineLevel="0" collapsed="false">
      <c r="B477" s="192"/>
      <c r="D477" s="193" t="s">
        <v>245</v>
      </c>
      <c r="E477" s="194"/>
      <c r="F477" s="195" t="s">
        <v>855</v>
      </c>
      <c r="H477" s="196" t="n">
        <v>1.5</v>
      </c>
      <c r="I477" s="197"/>
      <c r="L477" s="192"/>
      <c r="M477" s="198"/>
      <c r="N477" s="199"/>
      <c r="O477" s="199"/>
      <c r="P477" s="199"/>
      <c r="Q477" s="199"/>
      <c r="R477" s="199"/>
      <c r="S477" s="199"/>
      <c r="T477" s="200"/>
      <c r="AT477" s="194" t="s">
        <v>245</v>
      </c>
      <c r="AU477" s="194" t="s">
        <v>86</v>
      </c>
      <c r="AV477" s="191" t="s">
        <v>86</v>
      </c>
      <c r="AW477" s="191" t="s">
        <v>36</v>
      </c>
      <c r="AX477" s="191" t="s">
        <v>72</v>
      </c>
      <c r="AY477" s="194" t="s">
        <v>232</v>
      </c>
    </row>
    <row r="478" s="201" customFormat="true" ht="22.5" hidden="false" customHeight="true" outlineLevel="0" collapsed="false">
      <c r="B478" s="202"/>
      <c r="D478" s="193" t="s">
        <v>245</v>
      </c>
      <c r="E478" s="211"/>
      <c r="F478" s="232" t="s">
        <v>288</v>
      </c>
      <c r="H478" s="233" t="n">
        <v>7.525</v>
      </c>
      <c r="I478" s="207"/>
      <c r="L478" s="202"/>
      <c r="M478" s="208"/>
      <c r="N478" s="209"/>
      <c r="O478" s="209"/>
      <c r="P478" s="209"/>
      <c r="Q478" s="209"/>
      <c r="R478" s="209"/>
      <c r="S478" s="209"/>
      <c r="T478" s="210"/>
      <c r="AT478" s="211" t="s">
        <v>245</v>
      </c>
      <c r="AU478" s="211" t="s">
        <v>86</v>
      </c>
      <c r="AV478" s="201" t="s">
        <v>238</v>
      </c>
      <c r="AW478" s="201" t="s">
        <v>36</v>
      </c>
      <c r="AX478" s="201" t="s">
        <v>72</v>
      </c>
      <c r="AY478" s="211" t="s">
        <v>232</v>
      </c>
    </row>
    <row r="479" s="191" customFormat="true" ht="22.5" hidden="false" customHeight="true" outlineLevel="0" collapsed="false">
      <c r="B479" s="192"/>
      <c r="D479" s="193" t="s">
        <v>245</v>
      </c>
      <c r="E479" s="194"/>
      <c r="F479" s="195" t="s">
        <v>856</v>
      </c>
      <c r="H479" s="196" t="n">
        <v>7.525</v>
      </c>
      <c r="I479" s="197"/>
      <c r="L479" s="192"/>
      <c r="M479" s="198"/>
      <c r="N479" s="199"/>
      <c r="O479" s="199"/>
      <c r="P479" s="199"/>
      <c r="Q479" s="199"/>
      <c r="R479" s="199"/>
      <c r="S479" s="199"/>
      <c r="T479" s="200"/>
      <c r="AT479" s="194" t="s">
        <v>245</v>
      </c>
      <c r="AU479" s="194" t="s">
        <v>86</v>
      </c>
      <c r="AV479" s="191" t="s">
        <v>86</v>
      </c>
      <c r="AW479" s="191" t="s">
        <v>36</v>
      </c>
      <c r="AX479" s="191" t="s">
        <v>72</v>
      </c>
      <c r="AY479" s="194" t="s">
        <v>232</v>
      </c>
    </row>
    <row r="480" s="191" customFormat="true" ht="22.5" hidden="false" customHeight="true" outlineLevel="0" collapsed="false">
      <c r="B480" s="192"/>
      <c r="D480" s="193" t="s">
        <v>245</v>
      </c>
      <c r="E480" s="194"/>
      <c r="F480" s="195" t="s">
        <v>857</v>
      </c>
      <c r="H480" s="196" t="n">
        <v>-7.525</v>
      </c>
      <c r="I480" s="197"/>
      <c r="L480" s="192"/>
      <c r="M480" s="198"/>
      <c r="N480" s="199"/>
      <c r="O480" s="199"/>
      <c r="P480" s="199"/>
      <c r="Q480" s="199"/>
      <c r="R480" s="199"/>
      <c r="S480" s="199"/>
      <c r="T480" s="200"/>
      <c r="AT480" s="194" t="s">
        <v>245</v>
      </c>
      <c r="AU480" s="194" t="s">
        <v>86</v>
      </c>
      <c r="AV480" s="191" t="s">
        <v>86</v>
      </c>
      <c r="AW480" s="191" t="s">
        <v>36</v>
      </c>
      <c r="AX480" s="191" t="s">
        <v>72</v>
      </c>
      <c r="AY480" s="194" t="s">
        <v>232</v>
      </c>
    </row>
    <row r="481" s="201" customFormat="true" ht="22.5" hidden="false" customHeight="true" outlineLevel="0" collapsed="false">
      <c r="B481" s="202"/>
      <c r="D481" s="203" t="s">
        <v>245</v>
      </c>
      <c r="E481" s="204"/>
      <c r="F481" s="205" t="s">
        <v>288</v>
      </c>
      <c r="H481" s="206" t="n">
        <v>0</v>
      </c>
      <c r="I481" s="207"/>
      <c r="L481" s="202"/>
      <c r="M481" s="208"/>
      <c r="N481" s="209"/>
      <c r="O481" s="209"/>
      <c r="P481" s="209"/>
      <c r="Q481" s="209"/>
      <c r="R481" s="209"/>
      <c r="S481" s="209"/>
      <c r="T481" s="210"/>
      <c r="AT481" s="211" t="s">
        <v>245</v>
      </c>
      <c r="AU481" s="211" t="s">
        <v>86</v>
      </c>
      <c r="AV481" s="201" t="s">
        <v>238</v>
      </c>
      <c r="AW481" s="201" t="s">
        <v>36</v>
      </c>
      <c r="AX481" s="201" t="s">
        <v>77</v>
      </c>
      <c r="AY481" s="211" t="s">
        <v>232</v>
      </c>
    </row>
    <row r="482" s="29" customFormat="true" ht="22.5" hidden="false" customHeight="true" outlineLevel="0" collapsed="false">
      <c r="B482" s="178"/>
      <c r="C482" s="179" t="s">
        <v>858</v>
      </c>
      <c r="D482" s="179" t="s">
        <v>234</v>
      </c>
      <c r="E482" s="180" t="s">
        <v>859</v>
      </c>
      <c r="F482" s="181" t="s">
        <v>860</v>
      </c>
      <c r="G482" s="182" t="s">
        <v>258</v>
      </c>
      <c r="H482" s="183" t="n">
        <v>0</v>
      </c>
      <c r="I482" s="184"/>
      <c r="J482" s="185" t="n">
        <f aca="false">ROUND(I482*H482,2)</f>
        <v>0</v>
      </c>
      <c r="K482" s="181" t="s">
        <v>243</v>
      </c>
      <c r="L482" s="30"/>
      <c r="M482" s="186"/>
      <c r="N482" s="187" t="s">
        <v>43</v>
      </c>
      <c r="O482" s="31"/>
      <c r="P482" s="188" t="n">
        <f aca="false">O482*H482</f>
        <v>0</v>
      </c>
      <c r="Q482" s="188" t="n">
        <v>0</v>
      </c>
      <c r="R482" s="188" t="n">
        <f aca="false">Q482*H482</f>
        <v>0</v>
      </c>
      <c r="S482" s="188" t="n">
        <v>1.8</v>
      </c>
      <c r="T482" s="189" t="n">
        <f aca="false">S482*H482</f>
        <v>0</v>
      </c>
      <c r="AR482" s="10" t="s">
        <v>238</v>
      </c>
      <c r="AT482" s="10" t="s">
        <v>234</v>
      </c>
      <c r="AU482" s="10" t="s">
        <v>86</v>
      </c>
      <c r="AY482" s="10" t="s">
        <v>232</v>
      </c>
      <c r="BE482" s="190" t="n">
        <f aca="false">IF(N482="základní",J482,0)</f>
        <v>0</v>
      </c>
      <c r="BF482" s="190" t="n">
        <f aca="false">IF(N482="snížená",J482,0)</f>
        <v>0</v>
      </c>
      <c r="BG482" s="190" t="n">
        <f aca="false">IF(N482="zákl. přenesená",J482,0)</f>
        <v>0</v>
      </c>
      <c r="BH482" s="190" t="n">
        <f aca="false">IF(N482="sníž. přenesená",J482,0)</f>
        <v>0</v>
      </c>
      <c r="BI482" s="190" t="n">
        <f aca="false">IF(N482="nulová",J482,0)</f>
        <v>0</v>
      </c>
      <c r="BJ482" s="10" t="s">
        <v>77</v>
      </c>
      <c r="BK482" s="190" t="n">
        <f aca="false">ROUND(I482*H482,2)</f>
        <v>0</v>
      </c>
      <c r="BL482" s="10" t="s">
        <v>238</v>
      </c>
      <c r="BM482" s="10" t="s">
        <v>861</v>
      </c>
    </row>
    <row r="483" s="191" customFormat="true" ht="22.5" hidden="false" customHeight="true" outlineLevel="0" collapsed="false">
      <c r="B483" s="192"/>
      <c r="D483" s="193" t="s">
        <v>245</v>
      </c>
      <c r="E483" s="194"/>
      <c r="F483" s="195" t="s">
        <v>862</v>
      </c>
      <c r="H483" s="196" t="n">
        <v>0.27</v>
      </c>
      <c r="I483" s="197"/>
      <c r="L483" s="192"/>
      <c r="M483" s="198"/>
      <c r="N483" s="199"/>
      <c r="O483" s="199"/>
      <c r="P483" s="199"/>
      <c r="Q483" s="199"/>
      <c r="R483" s="199"/>
      <c r="S483" s="199"/>
      <c r="T483" s="200"/>
      <c r="AT483" s="194" t="s">
        <v>245</v>
      </c>
      <c r="AU483" s="194" t="s">
        <v>86</v>
      </c>
      <c r="AV483" s="191" t="s">
        <v>86</v>
      </c>
      <c r="AW483" s="191" t="s">
        <v>36</v>
      </c>
      <c r="AX483" s="191" t="s">
        <v>72</v>
      </c>
      <c r="AY483" s="194" t="s">
        <v>232</v>
      </c>
    </row>
    <row r="484" s="191" customFormat="true" ht="22.5" hidden="false" customHeight="true" outlineLevel="0" collapsed="false">
      <c r="B484" s="192"/>
      <c r="D484" s="193" t="s">
        <v>245</v>
      </c>
      <c r="E484" s="194"/>
      <c r="F484" s="195" t="s">
        <v>863</v>
      </c>
      <c r="H484" s="196" t="n">
        <v>-0.27</v>
      </c>
      <c r="I484" s="197"/>
      <c r="L484" s="192"/>
      <c r="M484" s="198"/>
      <c r="N484" s="199"/>
      <c r="O484" s="199"/>
      <c r="P484" s="199"/>
      <c r="Q484" s="199"/>
      <c r="R484" s="199"/>
      <c r="S484" s="199"/>
      <c r="T484" s="200"/>
      <c r="AT484" s="194" t="s">
        <v>245</v>
      </c>
      <c r="AU484" s="194" t="s">
        <v>86</v>
      </c>
      <c r="AV484" s="191" t="s">
        <v>86</v>
      </c>
      <c r="AW484" s="191" t="s">
        <v>36</v>
      </c>
      <c r="AX484" s="191" t="s">
        <v>72</v>
      </c>
      <c r="AY484" s="194" t="s">
        <v>232</v>
      </c>
    </row>
    <row r="485" s="201" customFormat="true" ht="22.5" hidden="false" customHeight="true" outlineLevel="0" collapsed="false">
      <c r="B485" s="202"/>
      <c r="D485" s="203" t="s">
        <v>245</v>
      </c>
      <c r="E485" s="204"/>
      <c r="F485" s="205" t="s">
        <v>288</v>
      </c>
      <c r="H485" s="206" t="n">
        <v>0</v>
      </c>
      <c r="I485" s="207"/>
      <c r="L485" s="202"/>
      <c r="M485" s="208"/>
      <c r="N485" s="209"/>
      <c r="O485" s="209"/>
      <c r="P485" s="209"/>
      <c r="Q485" s="209"/>
      <c r="R485" s="209"/>
      <c r="S485" s="209"/>
      <c r="T485" s="210"/>
      <c r="AT485" s="211" t="s">
        <v>245</v>
      </c>
      <c r="AU485" s="211" t="s">
        <v>86</v>
      </c>
      <c r="AV485" s="201" t="s">
        <v>238</v>
      </c>
      <c r="AW485" s="201" t="s">
        <v>36</v>
      </c>
      <c r="AX485" s="201" t="s">
        <v>77</v>
      </c>
      <c r="AY485" s="211" t="s">
        <v>232</v>
      </c>
    </row>
    <row r="486" s="29" customFormat="true" ht="22.5" hidden="false" customHeight="true" outlineLevel="0" collapsed="false">
      <c r="B486" s="178"/>
      <c r="C486" s="179" t="s">
        <v>864</v>
      </c>
      <c r="D486" s="179" t="s">
        <v>234</v>
      </c>
      <c r="E486" s="180" t="s">
        <v>865</v>
      </c>
      <c r="F486" s="181" t="s">
        <v>866</v>
      </c>
      <c r="G486" s="182" t="s">
        <v>258</v>
      </c>
      <c r="H486" s="183" t="n">
        <v>0</v>
      </c>
      <c r="I486" s="184"/>
      <c r="J486" s="185" t="n">
        <f aca="false">ROUND(I486*H486,2)</f>
        <v>0</v>
      </c>
      <c r="K486" s="181" t="s">
        <v>243</v>
      </c>
      <c r="L486" s="30"/>
      <c r="M486" s="186"/>
      <c r="N486" s="187" t="s">
        <v>43</v>
      </c>
      <c r="O486" s="31"/>
      <c r="P486" s="188" t="n">
        <f aca="false">O486*H486</f>
        <v>0</v>
      </c>
      <c r="Q486" s="188" t="n">
        <v>0</v>
      </c>
      <c r="R486" s="188" t="n">
        <f aca="false">Q486*H486</f>
        <v>0</v>
      </c>
      <c r="S486" s="188" t="n">
        <v>1.671</v>
      </c>
      <c r="T486" s="189" t="n">
        <f aca="false">S486*H486</f>
        <v>0</v>
      </c>
      <c r="AR486" s="10" t="s">
        <v>238</v>
      </c>
      <c r="AT486" s="10" t="s">
        <v>234</v>
      </c>
      <c r="AU486" s="10" t="s">
        <v>86</v>
      </c>
      <c r="AY486" s="10" t="s">
        <v>232</v>
      </c>
      <c r="BE486" s="190" t="n">
        <f aca="false">IF(N486="základní",J486,0)</f>
        <v>0</v>
      </c>
      <c r="BF486" s="190" t="n">
        <f aca="false">IF(N486="snížená",J486,0)</f>
        <v>0</v>
      </c>
      <c r="BG486" s="190" t="n">
        <f aca="false">IF(N486="zákl. přenesená",J486,0)</f>
        <v>0</v>
      </c>
      <c r="BH486" s="190" t="n">
        <f aca="false">IF(N486="sníž. přenesená",J486,0)</f>
        <v>0</v>
      </c>
      <c r="BI486" s="190" t="n">
        <f aca="false">IF(N486="nulová",J486,0)</f>
        <v>0</v>
      </c>
      <c r="BJ486" s="10" t="s">
        <v>77</v>
      </c>
      <c r="BK486" s="190" t="n">
        <f aca="false">ROUND(I486*H486,2)</f>
        <v>0</v>
      </c>
      <c r="BL486" s="10" t="s">
        <v>238</v>
      </c>
      <c r="BM486" s="10" t="s">
        <v>867</v>
      </c>
    </row>
    <row r="487" s="191" customFormat="true" ht="22.5" hidden="false" customHeight="true" outlineLevel="0" collapsed="false">
      <c r="B487" s="192"/>
      <c r="D487" s="193" t="s">
        <v>245</v>
      </c>
      <c r="E487" s="194"/>
      <c r="F487" s="195" t="s">
        <v>868</v>
      </c>
      <c r="H487" s="196" t="n">
        <v>3.15</v>
      </c>
      <c r="I487" s="197"/>
      <c r="L487" s="192"/>
      <c r="M487" s="198"/>
      <c r="N487" s="199"/>
      <c r="O487" s="199"/>
      <c r="P487" s="199"/>
      <c r="Q487" s="199"/>
      <c r="R487" s="199"/>
      <c r="S487" s="199"/>
      <c r="T487" s="200"/>
      <c r="AT487" s="194" t="s">
        <v>245</v>
      </c>
      <c r="AU487" s="194" t="s">
        <v>86</v>
      </c>
      <c r="AV487" s="191" t="s">
        <v>86</v>
      </c>
      <c r="AW487" s="191" t="s">
        <v>36</v>
      </c>
      <c r="AX487" s="191" t="s">
        <v>72</v>
      </c>
      <c r="AY487" s="194" t="s">
        <v>232</v>
      </c>
    </row>
    <row r="488" s="191" customFormat="true" ht="22.5" hidden="false" customHeight="true" outlineLevel="0" collapsed="false">
      <c r="B488" s="192"/>
      <c r="D488" s="193" t="s">
        <v>245</v>
      </c>
      <c r="E488" s="194"/>
      <c r="F488" s="195" t="s">
        <v>869</v>
      </c>
      <c r="H488" s="196" t="n">
        <v>-3.15</v>
      </c>
      <c r="I488" s="197"/>
      <c r="L488" s="192"/>
      <c r="M488" s="198"/>
      <c r="N488" s="199"/>
      <c r="O488" s="199"/>
      <c r="P488" s="199"/>
      <c r="Q488" s="199"/>
      <c r="R488" s="199"/>
      <c r="S488" s="199"/>
      <c r="T488" s="200"/>
      <c r="AT488" s="194" t="s">
        <v>245</v>
      </c>
      <c r="AU488" s="194" t="s">
        <v>86</v>
      </c>
      <c r="AV488" s="191" t="s">
        <v>86</v>
      </c>
      <c r="AW488" s="191" t="s">
        <v>36</v>
      </c>
      <c r="AX488" s="191" t="s">
        <v>72</v>
      </c>
      <c r="AY488" s="194" t="s">
        <v>232</v>
      </c>
    </row>
    <row r="489" s="201" customFormat="true" ht="22.5" hidden="false" customHeight="true" outlineLevel="0" collapsed="false">
      <c r="B489" s="202"/>
      <c r="D489" s="203" t="s">
        <v>245</v>
      </c>
      <c r="E489" s="204"/>
      <c r="F489" s="205" t="s">
        <v>288</v>
      </c>
      <c r="H489" s="206" t="n">
        <v>0</v>
      </c>
      <c r="I489" s="207"/>
      <c r="L489" s="202"/>
      <c r="M489" s="208"/>
      <c r="N489" s="209"/>
      <c r="O489" s="209"/>
      <c r="P489" s="209"/>
      <c r="Q489" s="209"/>
      <c r="R489" s="209"/>
      <c r="S489" s="209"/>
      <c r="T489" s="210"/>
      <c r="AT489" s="211" t="s">
        <v>245</v>
      </c>
      <c r="AU489" s="211" t="s">
        <v>86</v>
      </c>
      <c r="AV489" s="201" t="s">
        <v>238</v>
      </c>
      <c r="AW489" s="201" t="s">
        <v>36</v>
      </c>
      <c r="AX489" s="201" t="s">
        <v>77</v>
      </c>
      <c r="AY489" s="211" t="s">
        <v>232</v>
      </c>
    </row>
    <row r="490" s="29" customFormat="true" ht="22.5" hidden="false" customHeight="true" outlineLevel="0" collapsed="false">
      <c r="B490" s="178"/>
      <c r="C490" s="179" t="s">
        <v>870</v>
      </c>
      <c r="D490" s="179" t="s">
        <v>234</v>
      </c>
      <c r="E490" s="180" t="s">
        <v>871</v>
      </c>
      <c r="F490" s="181" t="s">
        <v>872</v>
      </c>
      <c r="G490" s="182" t="s">
        <v>258</v>
      </c>
      <c r="H490" s="183" t="n">
        <v>0</v>
      </c>
      <c r="I490" s="184"/>
      <c r="J490" s="185" t="n">
        <f aca="false">ROUND(I490*H490,2)</f>
        <v>0</v>
      </c>
      <c r="K490" s="181" t="s">
        <v>243</v>
      </c>
      <c r="L490" s="30"/>
      <c r="M490" s="186"/>
      <c r="N490" s="187" t="s">
        <v>43</v>
      </c>
      <c r="O490" s="31"/>
      <c r="P490" s="188" t="n">
        <f aca="false">O490*H490</f>
        <v>0</v>
      </c>
      <c r="Q490" s="188" t="n">
        <v>0</v>
      </c>
      <c r="R490" s="188" t="n">
        <f aca="false">Q490*H490</f>
        <v>0</v>
      </c>
      <c r="S490" s="188" t="n">
        <v>2.2</v>
      </c>
      <c r="T490" s="189" t="n">
        <f aca="false">S490*H490</f>
        <v>0</v>
      </c>
      <c r="AR490" s="10" t="s">
        <v>238</v>
      </c>
      <c r="AT490" s="10" t="s">
        <v>234</v>
      </c>
      <c r="AU490" s="10" t="s">
        <v>86</v>
      </c>
      <c r="AY490" s="10" t="s">
        <v>232</v>
      </c>
      <c r="BE490" s="190" t="n">
        <f aca="false">IF(N490="základní",J490,0)</f>
        <v>0</v>
      </c>
      <c r="BF490" s="190" t="n">
        <f aca="false">IF(N490="snížená",J490,0)</f>
        <v>0</v>
      </c>
      <c r="BG490" s="190" t="n">
        <f aca="false">IF(N490="zákl. přenesená",J490,0)</f>
        <v>0</v>
      </c>
      <c r="BH490" s="190" t="n">
        <f aca="false">IF(N490="sníž. přenesená",J490,0)</f>
        <v>0</v>
      </c>
      <c r="BI490" s="190" t="n">
        <f aca="false">IF(N490="nulová",J490,0)</f>
        <v>0</v>
      </c>
      <c r="BJ490" s="10" t="s">
        <v>77</v>
      </c>
      <c r="BK490" s="190" t="n">
        <f aca="false">ROUND(I490*H490,2)</f>
        <v>0</v>
      </c>
      <c r="BL490" s="10" t="s">
        <v>238</v>
      </c>
      <c r="BM490" s="10" t="s">
        <v>873</v>
      </c>
    </row>
    <row r="491" s="191" customFormat="true" ht="22.5" hidden="false" customHeight="true" outlineLevel="0" collapsed="false">
      <c r="B491" s="192"/>
      <c r="D491" s="193" t="s">
        <v>245</v>
      </c>
      <c r="E491" s="194"/>
      <c r="F491" s="195" t="s">
        <v>874</v>
      </c>
      <c r="H491" s="196" t="n">
        <v>0.88</v>
      </c>
      <c r="I491" s="197"/>
      <c r="L491" s="192"/>
      <c r="M491" s="198"/>
      <c r="N491" s="199"/>
      <c r="O491" s="199"/>
      <c r="P491" s="199"/>
      <c r="Q491" s="199"/>
      <c r="R491" s="199"/>
      <c r="S491" s="199"/>
      <c r="T491" s="200"/>
      <c r="AT491" s="194" t="s">
        <v>245</v>
      </c>
      <c r="AU491" s="194" t="s">
        <v>86</v>
      </c>
      <c r="AV491" s="191" t="s">
        <v>86</v>
      </c>
      <c r="AW491" s="191" t="s">
        <v>36</v>
      </c>
      <c r="AX491" s="191" t="s">
        <v>72</v>
      </c>
      <c r="AY491" s="194" t="s">
        <v>232</v>
      </c>
    </row>
    <row r="492" s="191" customFormat="true" ht="22.5" hidden="false" customHeight="true" outlineLevel="0" collapsed="false">
      <c r="B492" s="192"/>
      <c r="D492" s="193" t="s">
        <v>245</v>
      </c>
      <c r="E492" s="194"/>
      <c r="F492" s="195" t="s">
        <v>875</v>
      </c>
      <c r="H492" s="196" t="n">
        <v>-0.88</v>
      </c>
      <c r="I492" s="197"/>
      <c r="L492" s="192"/>
      <c r="M492" s="198"/>
      <c r="N492" s="199"/>
      <c r="O492" s="199"/>
      <c r="P492" s="199"/>
      <c r="Q492" s="199"/>
      <c r="R492" s="199"/>
      <c r="S492" s="199"/>
      <c r="T492" s="200"/>
      <c r="AT492" s="194" t="s">
        <v>245</v>
      </c>
      <c r="AU492" s="194" t="s">
        <v>86</v>
      </c>
      <c r="AV492" s="191" t="s">
        <v>86</v>
      </c>
      <c r="AW492" s="191" t="s">
        <v>36</v>
      </c>
      <c r="AX492" s="191" t="s">
        <v>72</v>
      </c>
      <c r="AY492" s="194" t="s">
        <v>232</v>
      </c>
    </row>
    <row r="493" s="201" customFormat="true" ht="22.5" hidden="false" customHeight="true" outlineLevel="0" collapsed="false">
      <c r="B493" s="202"/>
      <c r="D493" s="203" t="s">
        <v>245</v>
      </c>
      <c r="E493" s="204"/>
      <c r="F493" s="205" t="s">
        <v>288</v>
      </c>
      <c r="H493" s="206" t="n">
        <v>0</v>
      </c>
      <c r="I493" s="207"/>
      <c r="L493" s="202"/>
      <c r="M493" s="208"/>
      <c r="N493" s="209"/>
      <c r="O493" s="209"/>
      <c r="P493" s="209"/>
      <c r="Q493" s="209"/>
      <c r="R493" s="209"/>
      <c r="S493" s="209"/>
      <c r="T493" s="210"/>
      <c r="AT493" s="211" t="s">
        <v>245</v>
      </c>
      <c r="AU493" s="211" t="s">
        <v>86</v>
      </c>
      <c r="AV493" s="201" t="s">
        <v>238</v>
      </c>
      <c r="AW493" s="201" t="s">
        <v>36</v>
      </c>
      <c r="AX493" s="201" t="s">
        <v>77</v>
      </c>
      <c r="AY493" s="211" t="s">
        <v>232</v>
      </c>
    </row>
    <row r="494" s="29" customFormat="true" ht="22.5" hidden="false" customHeight="true" outlineLevel="0" collapsed="false">
      <c r="B494" s="178"/>
      <c r="C494" s="179" t="s">
        <v>876</v>
      </c>
      <c r="D494" s="179" t="s">
        <v>234</v>
      </c>
      <c r="E494" s="180" t="s">
        <v>877</v>
      </c>
      <c r="F494" s="181" t="s">
        <v>878</v>
      </c>
      <c r="G494" s="182" t="s">
        <v>242</v>
      </c>
      <c r="H494" s="183" t="n">
        <v>0</v>
      </c>
      <c r="I494" s="184"/>
      <c r="J494" s="185" t="n">
        <f aca="false">ROUND(I494*H494,2)</f>
        <v>0</v>
      </c>
      <c r="K494" s="181" t="s">
        <v>243</v>
      </c>
      <c r="L494" s="30"/>
      <c r="M494" s="186"/>
      <c r="N494" s="187" t="s">
        <v>43</v>
      </c>
      <c r="O494" s="31"/>
      <c r="P494" s="188" t="n">
        <f aca="false">O494*H494</f>
        <v>0</v>
      </c>
      <c r="Q494" s="188" t="n">
        <v>0</v>
      </c>
      <c r="R494" s="188" t="n">
        <f aca="false">Q494*H494</f>
        <v>0</v>
      </c>
      <c r="S494" s="188" t="n">
        <v>0.324</v>
      </c>
      <c r="T494" s="189" t="n">
        <f aca="false">S494*H494</f>
        <v>0</v>
      </c>
      <c r="AR494" s="10" t="s">
        <v>238</v>
      </c>
      <c r="AT494" s="10" t="s">
        <v>234</v>
      </c>
      <c r="AU494" s="10" t="s">
        <v>86</v>
      </c>
      <c r="AY494" s="10" t="s">
        <v>232</v>
      </c>
      <c r="BE494" s="190" t="n">
        <f aca="false">IF(N494="základní",J494,0)</f>
        <v>0</v>
      </c>
      <c r="BF494" s="190" t="n">
        <f aca="false">IF(N494="snížená",J494,0)</f>
        <v>0</v>
      </c>
      <c r="BG494" s="190" t="n">
        <f aca="false">IF(N494="zákl. přenesená",J494,0)</f>
        <v>0</v>
      </c>
      <c r="BH494" s="190" t="n">
        <f aca="false">IF(N494="sníž. přenesená",J494,0)</f>
        <v>0</v>
      </c>
      <c r="BI494" s="190" t="n">
        <f aca="false">IF(N494="nulová",J494,0)</f>
        <v>0</v>
      </c>
      <c r="BJ494" s="10" t="s">
        <v>77</v>
      </c>
      <c r="BK494" s="190" t="n">
        <f aca="false">ROUND(I494*H494,2)</f>
        <v>0</v>
      </c>
      <c r="BL494" s="10" t="s">
        <v>238</v>
      </c>
      <c r="BM494" s="10" t="s">
        <v>879</v>
      </c>
    </row>
    <row r="495" s="191" customFormat="true" ht="22.5" hidden="false" customHeight="true" outlineLevel="0" collapsed="false">
      <c r="B495" s="192"/>
      <c r="D495" s="193" t="s">
        <v>245</v>
      </c>
      <c r="E495" s="194"/>
      <c r="F495" s="195" t="s">
        <v>880</v>
      </c>
      <c r="H495" s="196" t="n">
        <v>15.25</v>
      </c>
      <c r="I495" s="197"/>
      <c r="L495" s="192"/>
      <c r="M495" s="198"/>
      <c r="N495" s="199"/>
      <c r="O495" s="199"/>
      <c r="P495" s="199"/>
      <c r="Q495" s="199"/>
      <c r="R495" s="199"/>
      <c r="S495" s="199"/>
      <c r="T495" s="200"/>
      <c r="AT495" s="194" t="s">
        <v>245</v>
      </c>
      <c r="AU495" s="194" t="s">
        <v>86</v>
      </c>
      <c r="AV495" s="191" t="s">
        <v>86</v>
      </c>
      <c r="AW495" s="191" t="s">
        <v>36</v>
      </c>
      <c r="AX495" s="191" t="s">
        <v>72</v>
      </c>
      <c r="AY495" s="194" t="s">
        <v>232</v>
      </c>
    </row>
    <row r="496" s="191" customFormat="true" ht="22.5" hidden="false" customHeight="true" outlineLevel="0" collapsed="false">
      <c r="B496" s="192"/>
      <c r="D496" s="193" t="s">
        <v>245</v>
      </c>
      <c r="E496" s="194"/>
      <c r="F496" s="195" t="s">
        <v>881</v>
      </c>
      <c r="H496" s="196" t="n">
        <v>-15.25</v>
      </c>
      <c r="I496" s="197"/>
      <c r="L496" s="192"/>
      <c r="M496" s="198"/>
      <c r="N496" s="199"/>
      <c r="O496" s="199"/>
      <c r="P496" s="199"/>
      <c r="Q496" s="199"/>
      <c r="R496" s="199"/>
      <c r="S496" s="199"/>
      <c r="T496" s="200"/>
      <c r="AT496" s="194" t="s">
        <v>245</v>
      </c>
      <c r="AU496" s="194" t="s">
        <v>86</v>
      </c>
      <c r="AV496" s="191" t="s">
        <v>86</v>
      </c>
      <c r="AW496" s="191" t="s">
        <v>36</v>
      </c>
      <c r="AX496" s="191" t="s">
        <v>72</v>
      </c>
      <c r="AY496" s="194" t="s">
        <v>232</v>
      </c>
    </row>
    <row r="497" s="201" customFormat="true" ht="22.5" hidden="false" customHeight="true" outlineLevel="0" collapsed="false">
      <c r="B497" s="202"/>
      <c r="D497" s="203" t="s">
        <v>245</v>
      </c>
      <c r="E497" s="204"/>
      <c r="F497" s="205" t="s">
        <v>288</v>
      </c>
      <c r="H497" s="206" t="n">
        <v>0</v>
      </c>
      <c r="I497" s="207"/>
      <c r="L497" s="202"/>
      <c r="M497" s="208"/>
      <c r="N497" s="209"/>
      <c r="O497" s="209"/>
      <c r="P497" s="209"/>
      <c r="Q497" s="209"/>
      <c r="R497" s="209"/>
      <c r="S497" s="209"/>
      <c r="T497" s="210"/>
      <c r="AT497" s="211" t="s">
        <v>245</v>
      </c>
      <c r="AU497" s="211" t="s">
        <v>86</v>
      </c>
      <c r="AV497" s="201" t="s">
        <v>238</v>
      </c>
      <c r="AW497" s="201" t="s">
        <v>36</v>
      </c>
      <c r="AX497" s="201" t="s">
        <v>77</v>
      </c>
      <c r="AY497" s="211" t="s">
        <v>232</v>
      </c>
    </row>
    <row r="498" s="29" customFormat="true" ht="22.5" hidden="false" customHeight="true" outlineLevel="0" collapsed="false">
      <c r="B498" s="178"/>
      <c r="C498" s="179" t="s">
        <v>882</v>
      </c>
      <c r="D498" s="179" t="s">
        <v>234</v>
      </c>
      <c r="E498" s="180" t="s">
        <v>883</v>
      </c>
      <c r="F498" s="181" t="s">
        <v>884</v>
      </c>
      <c r="G498" s="182" t="s">
        <v>242</v>
      </c>
      <c r="H498" s="183" t="n">
        <v>0</v>
      </c>
      <c r="I498" s="184"/>
      <c r="J498" s="185" t="n">
        <f aca="false">ROUND(I498*H498,2)</f>
        <v>0</v>
      </c>
      <c r="K498" s="181" t="s">
        <v>243</v>
      </c>
      <c r="L498" s="30"/>
      <c r="M498" s="186"/>
      <c r="N498" s="187" t="s">
        <v>43</v>
      </c>
      <c r="O498" s="31"/>
      <c r="P498" s="188" t="n">
        <f aca="false">O498*H498</f>
        <v>0</v>
      </c>
      <c r="Q498" s="188" t="n">
        <v>0</v>
      </c>
      <c r="R498" s="188" t="n">
        <f aca="false">Q498*H498</f>
        <v>0</v>
      </c>
      <c r="S498" s="188" t="n">
        <v>0.082</v>
      </c>
      <c r="T498" s="189" t="n">
        <f aca="false">S498*H498</f>
        <v>0</v>
      </c>
      <c r="AR498" s="10" t="s">
        <v>238</v>
      </c>
      <c r="AT498" s="10" t="s">
        <v>234</v>
      </c>
      <c r="AU498" s="10" t="s">
        <v>86</v>
      </c>
      <c r="AY498" s="10" t="s">
        <v>232</v>
      </c>
      <c r="BE498" s="190" t="n">
        <f aca="false">IF(N498="základní",J498,0)</f>
        <v>0</v>
      </c>
      <c r="BF498" s="190" t="n">
        <f aca="false">IF(N498="snížená",J498,0)</f>
        <v>0</v>
      </c>
      <c r="BG498" s="190" t="n">
        <f aca="false">IF(N498="zákl. přenesená",J498,0)</f>
        <v>0</v>
      </c>
      <c r="BH498" s="190" t="n">
        <f aca="false">IF(N498="sníž. přenesená",J498,0)</f>
        <v>0</v>
      </c>
      <c r="BI498" s="190" t="n">
        <f aca="false">IF(N498="nulová",J498,0)</f>
        <v>0</v>
      </c>
      <c r="BJ498" s="10" t="s">
        <v>77</v>
      </c>
      <c r="BK498" s="190" t="n">
        <f aca="false">ROUND(I498*H498,2)</f>
        <v>0</v>
      </c>
      <c r="BL498" s="10" t="s">
        <v>238</v>
      </c>
      <c r="BM498" s="10" t="s">
        <v>885</v>
      </c>
    </row>
    <row r="499" s="191" customFormat="true" ht="22.5" hidden="false" customHeight="true" outlineLevel="0" collapsed="false">
      <c r="B499" s="192"/>
      <c r="D499" s="193" t="s">
        <v>245</v>
      </c>
      <c r="E499" s="194"/>
      <c r="F499" s="195" t="s">
        <v>886</v>
      </c>
      <c r="H499" s="196" t="n">
        <v>3.15</v>
      </c>
      <c r="I499" s="197"/>
      <c r="L499" s="192"/>
      <c r="M499" s="198"/>
      <c r="N499" s="199"/>
      <c r="O499" s="199"/>
      <c r="P499" s="199"/>
      <c r="Q499" s="199"/>
      <c r="R499" s="199"/>
      <c r="S499" s="199"/>
      <c r="T499" s="200"/>
      <c r="AT499" s="194" t="s">
        <v>245</v>
      </c>
      <c r="AU499" s="194" t="s">
        <v>86</v>
      </c>
      <c r="AV499" s="191" t="s">
        <v>86</v>
      </c>
      <c r="AW499" s="191" t="s">
        <v>36</v>
      </c>
      <c r="AX499" s="191" t="s">
        <v>72</v>
      </c>
      <c r="AY499" s="194" t="s">
        <v>232</v>
      </c>
    </row>
    <row r="500" s="191" customFormat="true" ht="22.5" hidden="false" customHeight="true" outlineLevel="0" collapsed="false">
      <c r="B500" s="192"/>
      <c r="D500" s="193" t="s">
        <v>245</v>
      </c>
      <c r="E500" s="194"/>
      <c r="F500" s="195" t="s">
        <v>869</v>
      </c>
      <c r="H500" s="196" t="n">
        <v>-3.15</v>
      </c>
      <c r="I500" s="197"/>
      <c r="L500" s="192"/>
      <c r="M500" s="198"/>
      <c r="N500" s="199"/>
      <c r="O500" s="199"/>
      <c r="P500" s="199"/>
      <c r="Q500" s="199"/>
      <c r="R500" s="199"/>
      <c r="S500" s="199"/>
      <c r="T500" s="200"/>
      <c r="AT500" s="194" t="s">
        <v>245</v>
      </c>
      <c r="AU500" s="194" t="s">
        <v>86</v>
      </c>
      <c r="AV500" s="191" t="s">
        <v>86</v>
      </c>
      <c r="AW500" s="191" t="s">
        <v>36</v>
      </c>
      <c r="AX500" s="191" t="s">
        <v>72</v>
      </c>
      <c r="AY500" s="194" t="s">
        <v>232</v>
      </c>
    </row>
    <row r="501" s="201" customFormat="true" ht="22.5" hidden="false" customHeight="true" outlineLevel="0" collapsed="false">
      <c r="B501" s="202"/>
      <c r="D501" s="203" t="s">
        <v>245</v>
      </c>
      <c r="E501" s="204"/>
      <c r="F501" s="205" t="s">
        <v>288</v>
      </c>
      <c r="H501" s="206" t="n">
        <v>0</v>
      </c>
      <c r="I501" s="207"/>
      <c r="L501" s="202"/>
      <c r="M501" s="208"/>
      <c r="N501" s="209"/>
      <c r="O501" s="209"/>
      <c r="P501" s="209"/>
      <c r="Q501" s="209"/>
      <c r="R501" s="209"/>
      <c r="S501" s="209"/>
      <c r="T501" s="210"/>
      <c r="AT501" s="211" t="s">
        <v>245</v>
      </c>
      <c r="AU501" s="211" t="s">
        <v>86</v>
      </c>
      <c r="AV501" s="201" t="s">
        <v>238</v>
      </c>
      <c r="AW501" s="201" t="s">
        <v>36</v>
      </c>
      <c r="AX501" s="201" t="s">
        <v>77</v>
      </c>
      <c r="AY501" s="211" t="s">
        <v>232</v>
      </c>
    </row>
    <row r="502" s="29" customFormat="true" ht="31.5" hidden="false" customHeight="true" outlineLevel="0" collapsed="false">
      <c r="B502" s="178"/>
      <c r="C502" s="179" t="s">
        <v>887</v>
      </c>
      <c r="D502" s="179" t="s">
        <v>234</v>
      </c>
      <c r="E502" s="180" t="s">
        <v>888</v>
      </c>
      <c r="F502" s="181" t="s">
        <v>889</v>
      </c>
      <c r="G502" s="182" t="s">
        <v>258</v>
      </c>
      <c r="H502" s="183" t="n">
        <v>0</v>
      </c>
      <c r="I502" s="184"/>
      <c r="J502" s="185" t="n">
        <f aca="false">ROUND(I502*H502,2)</f>
        <v>0</v>
      </c>
      <c r="K502" s="181" t="s">
        <v>243</v>
      </c>
      <c r="L502" s="30"/>
      <c r="M502" s="186"/>
      <c r="N502" s="187" t="s">
        <v>43</v>
      </c>
      <c r="O502" s="31"/>
      <c r="P502" s="188" t="n">
        <f aca="false">O502*H502</f>
        <v>0</v>
      </c>
      <c r="Q502" s="188" t="n">
        <v>0</v>
      </c>
      <c r="R502" s="188" t="n">
        <f aca="false">Q502*H502</f>
        <v>0</v>
      </c>
      <c r="S502" s="188" t="n">
        <v>2.2</v>
      </c>
      <c r="T502" s="189" t="n">
        <f aca="false">S502*H502</f>
        <v>0</v>
      </c>
      <c r="AR502" s="10" t="s">
        <v>238</v>
      </c>
      <c r="AT502" s="10" t="s">
        <v>234</v>
      </c>
      <c r="AU502" s="10" t="s">
        <v>86</v>
      </c>
      <c r="AY502" s="10" t="s">
        <v>232</v>
      </c>
      <c r="BE502" s="190" t="n">
        <f aca="false">IF(N502="základní",J502,0)</f>
        <v>0</v>
      </c>
      <c r="BF502" s="190" t="n">
        <f aca="false">IF(N502="snížená",J502,0)</f>
        <v>0</v>
      </c>
      <c r="BG502" s="190" t="n">
        <f aca="false">IF(N502="zákl. přenesená",J502,0)</f>
        <v>0</v>
      </c>
      <c r="BH502" s="190" t="n">
        <f aca="false">IF(N502="sníž. přenesená",J502,0)</f>
        <v>0</v>
      </c>
      <c r="BI502" s="190" t="n">
        <f aca="false">IF(N502="nulová",J502,0)</f>
        <v>0</v>
      </c>
      <c r="BJ502" s="10" t="s">
        <v>77</v>
      </c>
      <c r="BK502" s="190" t="n">
        <f aca="false">ROUND(I502*H502,2)</f>
        <v>0</v>
      </c>
      <c r="BL502" s="10" t="s">
        <v>238</v>
      </c>
      <c r="BM502" s="10" t="s">
        <v>890</v>
      </c>
    </row>
    <row r="503" s="191" customFormat="true" ht="22.5" hidden="false" customHeight="true" outlineLevel="0" collapsed="false">
      <c r="B503" s="192"/>
      <c r="D503" s="193" t="s">
        <v>245</v>
      </c>
      <c r="E503" s="194"/>
      <c r="F503" s="195" t="s">
        <v>891</v>
      </c>
      <c r="H503" s="196" t="n">
        <v>1.14</v>
      </c>
      <c r="I503" s="197"/>
      <c r="L503" s="192"/>
      <c r="M503" s="198"/>
      <c r="N503" s="199"/>
      <c r="O503" s="199"/>
      <c r="P503" s="199"/>
      <c r="Q503" s="199"/>
      <c r="R503" s="199"/>
      <c r="S503" s="199"/>
      <c r="T503" s="200"/>
      <c r="AT503" s="194" t="s">
        <v>245</v>
      </c>
      <c r="AU503" s="194" t="s">
        <v>86</v>
      </c>
      <c r="AV503" s="191" t="s">
        <v>86</v>
      </c>
      <c r="AW503" s="191" t="s">
        <v>36</v>
      </c>
      <c r="AX503" s="191" t="s">
        <v>72</v>
      </c>
      <c r="AY503" s="194" t="s">
        <v>232</v>
      </c>
    </row>
    <row r="504" s="191" customFormat="true" ht="22.5" hidden="false" customHeight="true" outlineLevel="0" collapsed="false">
      <c r="B504" s="192"/>
      <c r="D504" s="193" t="s">
        <v>245</v>
      </c>
      <c r="E504" s="194"/>
      <c r="F504" s="195" t="s">
        <v>892</v>
      </c>
      <c r="H504" s="196" t="n">
        <v>-1.14</v>
      </c>
      <c r="I504" s="197"/>
      <c r="L504" s="192"/>
      <c r="M504" s="198"/>
      <c r="N504" s="199"/>
      <c r="O504" s="199"/>
      <c r="P504" s="199"/>
      <c r="Q504" s="199"/>
      <c r="R504" s="199"/>
      <c r="S504" s="199"/>
      <c r="T504" s="200"/>
      <c r="AT504" s="194" t="s">
        <v>245</v>
      </c>
      <c r="AU504" s="194" t="s">
        <v>86</v>
      </c>
      <c r="AV504" s="191" t="s">
        <v>86</v>
      </c>
      <c r="AW504" s="191" t="s">
        <v>36</v>
      </c>
      <c r="AX504" s="191" t="s">
        <v>72</v>
      </c>
      <c r="AY504" s="194" t="s">
        <v>232</v>
      </c>
    </row>
    <row r="505" s="201" customFormat="true" ht="22.5" hidden="false" customHeight="true" outlineLevel="0" collapsed="false">
      <c r="B505" s="202"/>
      <c r="D505" s="203" t="s">
        <v>245</v>
      </c>
      <c r="E505" s="204"/>
      <c r="F505" s="205" t="s">
        <v>288</v>
      </c>
      <c r="H505" s="206" t="n">
        <v>0</v>
      </c>
      <c r="I505" s="207"/>
      <c r="L505" s="202"/>
      <c r="M505" s="208"/>
      <c r="N505" s="209"/>
      <c r="O505" s="209"/>
      <c r="P505" s="209"/>
      <c r="Q505" s="209"/>
      <c r="R505" s="209"/>
      <c r="S505" s="209"/>
      <c r="T505" s="210"/>
      <c r="AT505" s="211" t="s">
        <v>245</v>
      </c>
      <c r="AU505" s="211" t="s">
        <v>86</v>
      </c>
      <c r="AV505" s="201" t="s">
        <v>238</v>
      </c>
      <c r="AW505" s="201" t="s">
        <v>36</v>
      </c>
      <c r="AX505" s="201" t="s">
        <v>77</v>
      </c>
      <c r="AY505" s="211" t="s">
        <v>232</v>
      </c>
    </row>
    <row r="506" s="29" customFormat="true" ht="22.5" hidden="false" customHeight="true" outlineLevel="0" collapsed="false">
      <c r="B506" s="178"/>
      <c r="C506" s="179" t="s">
        <v>893</v>
      </c>
      <c r="D506" s="179" t="s">
        <v>234</v>
      </c>
      <c r="E506" s="180" t="s">
        <v>894</v>
      </c>
      <c r="F506" s="181" t="s">
        <v>895</v>
      </c>
      <c r="G506" s="182" t="s">
        <v>258</v>
      </c>
      <c r="H506" s="183" t="n">
        <v>0</v>
      </c>
      <c r="I506" s="184"/>
      <c r="J506" s="185" t="n">
        <f aca="false">ROUND(I506*H506,2)</f>
        <v>0</v>
      </c>
      <c r="K506" s="181" t="s">
        <v>243</v>
      </c>
      <c r="L506" s="30"/>
      <c r="M506" s="186"/>
      <c r="N506" s="187" t="s">
        <v>43</v>
      </c>
      <c r="O506" s="31"/>
      <c r="P506" s="188" t="n">
        <f aca="false">O506*H506</f>
        <v>0</v>
      </c>
      <c r="Q506" s="188" t="n">
        <v>0</v>
      </c>
      <c r="R506" s="188" t="n">
        <f aca="false">Q506*H506</f>
        <v>0</v>
      </c>
      <c r="S506" s="188" t="n">
        <v>1.4</v>
      </c>
      <c r="T506" s="189" t="n">
        <f aca="false">S506*H506</f>
        <v>0</v>
      </c>
      <c r="AR506" s="10" t="s">
        <v>238</v>
      </c>
      <c r="AT506" s="10" t="s">
        <v>234</v>
      </c>
      <c r="AU506" s="10" t="s">
        <v>86</v>
      </c>
      <c r="AY506" s="10" t="s">
        <v>232</v>
      </c>
      <c r="BE506" s="190" t="n">
        <f aca="false">IF(N506="základní",J506,0)</f>
        <v>0</v>
      </c>
      <c r="BF506" s="190" t="n">
        <f aca="false">IF(N506="snížená",J506,0)</f>
        <v>0</v>
      </c>
      <c r="BG506" s="190" t="n">
        <f aca="false">IF(N506="zákl. přenesená",J506,0)</f>
        <v>0</v>
      </c>
      <c r="BH506" s="190" t="n">
        <f aca="false">IF(N506="sníž. přenesená",J506,0)</f>
        <v>0</v>
      </c>
      <c r="BI506" s="190" t="n">
        <f aca="false">IF(N506="nulová",J506,0)</f>
        <v>0</v>
      </c>
      <c r="BJ506" s="10" t="s">
        <v>77</v>
      </c>
      <c r="BK506" s="190" t="n">
        <f aca="false">ROUND(I506*H506,2)</f>
        <v>0</v>
      </c>
      <c r="BL506" s="10" t="s">
        <v>238</v>
      </c>
      <c r="BM506" s="10" t="s">
        <v>896</v>
      </c>
    </row>
    <row r="507" s="191" customFormat="true" ht="22.5" hidden="false" customHeight="true" outlineLevel="0" collapsed="false">
      <c r="B507" s="192"/>
      <c r="D507" s="193" t="s">
        <v>245</v>
      </c>
      <c r="E507" s="194"/>
      <c r="F507" s="195" t="s">
        <v>897</v>
      </c>
      <c r="H507" s="196" t="n">
        <v>10.186</v>
      </c>
      <c r="I507" s="197"/>
      <c r="L507" s="192"/>
      <c r="M507" s="198"/>
      <c r="N507" s="199"/>
      <c r="O507" s="199"/>
      <c r="P507" s="199"/>
      <c r="Q507" s="199"/>
      <c r="R507" s="199"/>
      <c r="S507" s="199"/>
      <c r="T507" s="200"/>
      <c r="AT507" s="194" t="s">
        <v>245</v>
      </c>
      <c r="AU507" s="194" t="s">
        <v>86</v>
      </c>
      <c r="AV507" s="191" t="s">
        <v>86</v>
      </c>
      <c r="AW507" s="191" t="s">
        <v>36</v>
      </c>
      <c r="AX507" s="191" t="s">
        <v>72</v>
      </c>
      <c r="AY507" s="194" t="s">
        <v>232</v>
      </c>
    </row>
    <row r="508" s="191" customFormat="true" ht="22.5" hidden="false" customHeight="true" outlineLevel="0" collapsed="false">
      <c r="B508" s="192"/>
      <c r="D508" s="193" t="s">
        <v>245</v>
      </c>
      <c r="E508" s="194"/>
      <c r="F508" s="195" t="s">
        <v>898</v>
      </c>
      <c r="H508" s="196" t="n">
        <v>10.476</v>
      </c>
      <c r="I508" s="197"/>
      <c r="L508" s="192"/>
      <c r="M508" s="198"/>
      <c r="N508" s="199"/>
      <c r="O508" s="199"/>
      <c r="P508" s="199"/>
      <c r="Q508" s="199"/>
      <c r="R508" s="199"/>
      <c r="S508" s="199"/>
      <c r="T508" s="200"/>
      <c r="AT508" s="194" t="s">
        <v>245</v>
      </c>
      <c r="AU508" s="194" t="s">
        <v>86</v>
      </c>
      <c r="AV508" s="191" t="s">
        <v>86</v>
      </c>
      <c r="AW508" s="191" t="s">
        <v>36</v>
      </c>
      <c r="AX508" s="191" t="s">
        <v>72</v>
      </c>
      <c r="AY508" s="194" t="s">
        <v>232</v>
      </c>
    </row>
    <row r="509" s="220" customFormat="true" ht="22.5" hidden="false" customHeight="true" outlineLevel="0" collapsed="false">
      <c r="B509" s="221"/>
      <c r="D509" s="193" t="s">
        <v>245</v>
      </c>
      <c r="E509" s="222"/>
      <c r="F509" s="223" t="s">
        <v>262</v>
      </c>
      <c r="H509" s="224" t="n">
        <v>20.662</v>
      </c>
      <c r="I509" s="225"/>
      <c r="L509" s="221"/>
      <c r="M509" s="226"/>
      <c r="N509" s="227"/>
      <c r="O509" s="227"/>
      <c r="P509" s="227"/>
      <c r="Q509" s="227"/>
      <c r="R509" s="227"/>
      <c r="S509" s="227"/>
      <c r="T509" s="228"/>
      <c r="AT509" s="222" t="s">
        <v>245</v>
      </c>
      <c r="AU509" s="222" t="s">
        <v>86</v>
      </c>
      <c r="AV509" s="220" t="s">
        <v>249</v>
      </c>
      <c r="AW509" s="220" t="s">
        <v>36</v>
      </c>
      <c r="AX509" s="220" t="s">
        <v>72</v>
      </c>
      <c r="AY509" s="222" t="s">
        <v>232</v>
      </c>
    </row>
    <row r="510" s="191" customFormat="true" ht="22.5" hidden="false" customHeight="true" outlineLevel="0" collapsed="false">
      <c r="B510" s="192"/>
      <c r="D510" s="193" t="s">
        <v>245</v>
      </c>
      <c r="E510" s="194"/>
      <c r="F510" s="195" t="s">
        <v>899</v>
      </c>
      <c r="H510" s="196" t="n">
        <v>-20.662</v>
      </c>
      <c r="I510" s="197"/>
      <c r="L510" s="192"/>
      <c r="M510" s="198"/>
      <c r="N510" s="199"/>
      <c r="O510" s="199"/>
      <c r="P510" s="199"/>
      <c r="Q510" s="199"/>
      <c r="R510" s="199"/>
      <c r="S510" s="199"/>
      <c r="T510" s="200"/>
      <c r="AT510" s="194" t="s">
        <v>245</v>
      </c>
      <c r="AU510" s="194" t="s">
        <v>86</v>
      </c>
      <c r="AV510" s="191" t="s">
        <v>86</v>
      </c>
      <c r="AW510" s="191" t="s">
        <v>36</v>
      </c>
      <c r="AX510" s="191" t="s">
        <v>72</v>
      </c>
      <c r="AY510" s="194" t="s">
        <v>232</v>
      </c>
    </row>
    <row r="511" s="201" customFormat="true" ht="22.5" hidden="false" customHeight="true" outlineLevel="0" collapsed="false">
      <c r="B511" s="202"/>
      <c r="D511" s="203" t="s">
        <v>245</v>
      </c>
      <c r="E511" s="204"/>
      <c r="F511" s="205" t="s">
        <v>288</v>
      </c>
      <c r="H511" s="206" t="n">
        <v>0</v>
      </c>
      <c r="I511" s="207"/>
      <c r="L511" s="202"/>
      <c r="M511" s="208"/>
      <c r="N511" s="209"/>
      <c r="O511" s="209"/>
      <c r="P511" s="209"/>
      <c r="Q511" s="209"/>
      <c r="R511" s="209"/>
      <c r="S511" s="209"/>
      <c r="T511" s="210"/>
      <c r="AT511" s="211" t="s">
        <v>245</v>
      </c>
      <c r="AU511" s="211" t="s">
        <v>86</v>
      </c>
      <c r="AV511" s="201" t="s">
        <v>238</v>
      </c>
      <c r="AW511" s="201" t="s">
        <v>36</v>
      </c>
      <c r="AX511" s="201" t="s">
        <v>77</v>
      </c>
      <c r="AY511" s="211" t="s">
        <v>232</v>
      </c>
    </row>
    <row r="512" s="29" customFormat="true" ht="22.5" hidden="false" customHeight="true" outlineLevel="0" collapsed="false">
      <c r="B512" s="178"/>
      <c r="C512" s="179" t="s">
        <v>900</v>
      </c>
      <c r="D512" s="179" t="s">
        <v>234</v>
      </c>
      <c r="E512" s="180" t="s">
        <v>901</v>
      </c>
      <c r="F512" s="181" t="s">
        <v>902</v>
      </c>
      <c r="G512" s="182" t="s">
        <v>242</v>
      </c>
      <c r="H512" s="183" t="n">
        <v>0</v>
      </c>
      <c r="I512" s="184"/>
      <c r="J512" s="185" t="n">
        <f aca="false">ROUND(I512*H512,2)</f>
        <v>0</v>
      </c>
      <c r="K512" s="181" t="s">
        <v>243</v>
      </c>
      <c r="L512" s="30"/>
      <c r="M512" s="186"/>
      <c r="N512" s="187" t="s">
        <v>43</v>
      </c>
      <c r="O512" s="31"/>
      <c r="P512" s="188" t="n">
        <f aca="false">O512*H512</f>
        <v>0</v>
      </c>
      <c r="Q512" s="188" t="n">
        <v>0</v>
      </c>
      <c r="R512" s="188" t="n">
        <f aca="false">Q512*H512</f>
        <v>0</v>
      </c>
      <c r="S512" s="188" t="n">
        <v>0.055</v>
      </c>
      <c r="T512" s="189" t="n">
        <f aca="false">S512*H512</f>
        <v>0</v>
      </c>
      <c r="AR512" s="10" t="s">
        <v>238</v>
      </c>
      <c r="AT512" s="10" t="s">
        <v>234</v>
      </c>
      <c r="AU512" s="10" t="s">
        <v>86</v>
      </c>
      <c r="AY512" s="10" t="s">
        <v>232</v>
      </c>
      <c r="BE512" s="190" t="n">
        <f aca="false">IF(N512="základní",J512,0)</f>
        <v>0</v>
      </c>
      <c r="BF512" s="190" t="n">
        <f aca="false">IF(N512="snížená",J512,0)</f>
        <v>0</v>
      </c>
      <c r="BG512" s="190" t="n">
        <f aca="false">IF(N512="zákl. přenesená",J512,0)</f>
        <v>0</v>
      </c>
      <c r="BH512" s="190" t="n">
        <f aca="false">IF(N512="sníž. přenesená",J512,0)</f>
        <v>0</v>
      </c>
      <c r="BI512" s="190" t="n">
        <f aca="false">IF(N512="nulová",J512,0)</f>
        <v>0</v>
      </c>
      <c r="BJ512" s="10" t="s">
        <v>77</v>
      </c>
      <c r="BK512" s="190" t="n">
        <f aca="false">ROUND(I512*H512,2)</f>
        <v>0</v>
      </c>
      <c r="BL512" s="10" t="s">
        <v>238</v>
      </c>
      <c r="BM512" s="10" t="s">
        <v>903</v>
      </c>
    </row>
    <row r="513" s="191" customFormat="true" ht="22.5" hidden="false" customHeight="true" outlineLevel="0" collapsed="false">
      <c r="B513" s="192"/>
      <c r="D513" s="193" t="s">
        <v>245</v>
      </c>
      <c r="E513" s="194"/>
      <c r="F513" s="195" t="s">
        <v>904</v>
      </c>
      <c r="H513" s="196" t="n">
        <v>1.05</v>
      </c>
      <c r="I513" s="197"/>
      <c r="L513" s="192"/>
      <c r="M513" s="198"/>
      <c r="N513" s="199"/>
      <c r="O513" s="199"/>
      <c r="P513" s="199"/>
      <c r="Q513" s="199"/>
      <c r="R513" s="199"/>
      <c r="S513" s="199"/>
      <c r="T513" s="200"/>
      <c r="AT513" s="194" t="s">
        <v>245</v>
      </c>
      <c r="AU513" s="194" t="s">
        <v>86</v>
      </c>
      <c r="AV513" s="191" t="s">
        <v>86</v>
      </c>
      <c r="AW513" s="191" t="s">
        <v>36</v>
      </c>
      <c r="AX513" s="191" t="s">
        <v>72</v>
      </c>
      <c r="AY513" s="194" t="s">
        <v>232</v>
      </c>
    </row>
    <row r="514" s="191" customFormat="true" ht="22.5" hidden="false" customHeight="true" outlineLevel="0" collapsed="false">
      <c r="B514" s="192"/>
      <c r="D514" s="193" t="s">
        <v>245</v>
      </c>
      <c r="E514" s="194"/>
      <c r="F514" s="195" t="s">
        <v>905</v>
      </c>
      <c r="H514" s="196" t="n">
        <v>-1.05</v>
      </c>
      <c r="I514" s="197"/>
      <c r="L514" s="192"/>
      <c r="M514" s="198"/>
      <c r="N514" s="199"/>
      <c r="O514" s="199"/>
      <c r="P514" s="199"/>
      <c r="Q514" s="199"/>
      <c r="R514" s="199"/>
      <c r="S514" s="199"/>
      <c r="T514" s="200"/>
      <c r="AT514" s="194" t="s">
        <v>245</v>
      </c>
      <c r="AU514" s="194" t="s">
        <v>86</v>
      </c>
      <c r="AV514" s="191" t="s">
        <v>86</v>
      </c>
      <c r="AW514" s="191" t="s">
        <v>36</v>
      </c>
      <c r="AX514" s="191" t="s">
        <v>72</v>
      </c>
      <c r="AY514" s="194" t="s">
        <v>232</v>
      </c>
    </row>
    <row r="515" s="201" customFormat="true" ht="22.5" hidden="false" customHeight="true" outlineLevel="0" collapsed="false">
      <c r="B515" s="202"/>
      <c r="D515" s="203" t="s">
        <v>245</v>
      </c>
      <c r="E515" s="204"/>
      <c r="F515" s="205" t="s">
        <v>288</v>
      </c>
      <c r="H515" s="206" t="n">
        <v>0</v>
      </c>
      <c r="I515" s="207"/>
      <c r="L515" s="202"/>
      <c r="M515" s="208"/>
      <c r="N515" s="209"/>
      <c r="O515" s="209"/>
      <c r="P515" s="209"/>
      <c r="Q515" s="209"/>
      <c r="R515" s="209"/>
      <c r="S515" s="209"/>
      <c r="T515" s="210"/>
      <c r="AT515" s="211" t="s">
        <v>245</v>
      </c>
      <c r="AU515" s="211" t="s">
        <v>86</v>
      </c>
      <c r="AV515" s="201" t="s">
        <v>238</v>
      </c>
      <c r="AW515" s="201" t="s">
        <v>36</v>
      </c>
      <c r="AX515" s="201" t="s">
        <v>77</v>
      </c>
      <c r="AY515" s="211" t="s">
        <v>232</v>
      </c>
    </row>
    <row r="516" s="29" customFormat="true" ht="22.5" hidden="false" customHeight="true" outlineLevel="0" collapsed="false">
      <c r="B516" s="178"/>
      <c r="C516" s="179" t="s">
        <v>906</v>
      </c>
      <c r="D516" s="179" t="s">
        <v>234</v>
      </c>
      <c r="E516" s="180" t="s">
        <v>907</v>
      </c>
      <c r="F516" s="181" t="s">
        <v>908</v>
      </c>
      <c r="G516" s="182" t="s">
        <v>242</v>
      </c>
      <c r="H516" s="183" t="n">
        <v>0</v>
      </c>
      <c r="I516" s="184"/>
      <c r="J516" s="185" t="n">
        <f aca="false">ROUND(I516*H516,2)</f>
        <v>0</v>
      </c>
      <c r="K516" s="181"/>
      <c r="L516" s="30"/>
      <c r="M516" s="186"/>
      <c r="N516" s="187" t="s">
        <v>43</v>
      </c>
      <c r="O516" s="31"/>
      <c r="P516" s="188" t="n">
        <f aca="false">O516*H516</f>
        <v>0</v>
      </c>
      <c r="Q516" s="188" t="n">
        <v>0</v>
      </c>
      <c r="R516" s="188" t="n">
        <f aca="false">Q516*H516</f>
        <v>0</v>
      </c>
      <c r="S516" s="188" t="n">
        <v>0.25</v>
      </c>
      <c r="T516" s="189" t="n">
        <f aca="false">S516*H516</f>
        <v>0</v>
      </c>
      <c r="AR516" s="10" t="s">
        <v>238</v>
      </c>
      <c r="AT516" s="10" t="s">
        <v>234</v>
      </c>
      <c r="AU516" s="10" t="s">
        <v>86</v>
      </c>
      <c r="AY516" s="10" t="s">
        <v>232</v>
      </c>
      <c r="BE516" s="190" t="n">
        <f aca="false">IF(N516="základní",J516,0)</f>
        <v>0</v>
      </c>
      <c r="BF516" s="190" t="n">
        <f aca="false">IF(N516="snížená",J516,0)</f>
        <v>0</v>
      </c>
      <c r="BG516" s="190" t="n">
        <f aca="false">IF(N516="zákl. přenesená",J516,0)</f>
        <v>0</v>
      </c>
      <c r="BH516" s="190" t="n">
        <f aca="false">IF(N516="sníž. přenesená",J516,0)</f>
        <v>0</v>
      </c>
      <c r="BI516" s="190" t="n">
        <f aca="false">IF(N516="nulová",J516,0)</f>
        <v>0</v>
      </c>
      <c r="BJ516" s="10" t="s">
        <v>77</v>
      </c>
      <c r="BK516" s="190" t="n">
        <f aca="false">ROUND(I516*H516,2)</f>
        <v>0</v>
      </c>
      <c r="BL516" s="10" t="s">
        <v>238</v>
      </c>
      <c r="BM516" s="10" t="s">
        <v>909</v>
      </c>
    </row>
    <row r="517" s="191" customFormat="true" ht="22.5" hidden="false" customHeight="true" outlineLevel="0" collapsed="false">
      <c r="B517" s="192"/>
      <c r="D517" s="193" t="s">
        <v>245</v>
      </c>
      <c r="E517" s="194"/>
      <c r="F517" s="195" t="s">
        <v>910</v>
      </c>
      <c r="H517" s="196" t="n">
        <v>17.48</v>
      </c>
      <c r="I517" s="197"/>
      <c r="L517" s="192"/>
      <c r="M517" s="198"/>
      <c r="N517" s="199"/>
      <c r="O517" s="199"/>
      <c r="P517" s="199"/>
      <c r="Q517" s="199"/>
      <c r="R517" s="199"/>
      <c r="S517" s="199"/>
      <c r="T517" s="200"/>
      <c r="AT517" s="194" t="s">
        <v>245</v>
      </c>
      <c r="AU517" s="194" t="s">
        <v>86</v>
      </c>
      <c r="AV517" s="191" t="s">
        <v>86</v>
      </c>
      <c r="AW517" s="191" t="s">
        <v>36</v>
      </c>
      <c r="AX517" s="191" t="s">
        <v>72</v>
      </c>
      <c r="AY517" s="194" t="s">
        <v>232</v>
      </c>
    </row>
    <row r="518" s="191" customFormat="true" ht="22.5" hidden="false" customHeight="true" outlineLevel="0" collapsed="false">
      <c r="B518" s="192"/>
      <c r="D518" s="193" t="s">
        <v>245</v>
      </c>
      <c r="E518" s="194"/>
      <c r="F518" s="195" t="s">
        <v>911</v>
      </c>
      <c r="H518" s="196" t="n">
        <v>-17.48</v>
      </c>
      <c r="I518" s="197"/>
      <c r="L518" s="192"/>
      <c r="M518" s="198"/>
      <c r="N518" s="199"/>
      <c r="O518" s="199"/>
      <c r="P518" s="199"/>
      <c r="Q518" s="199"/>
      <c r="R518" s="199"/>
      <c r="S518" s="199"/>
      <c r="T518" s="200"/>
      <c r="AT518" s="194" t="s">
        <v>245</v>
      </c>
      <c r="AU518" s="194" t="s">
        <v>86</v>
      </c>
      <c r="AV518" s="191" t="s">
        <v>86</v>
      </c>
      <c r="AW518" s="191" t="s">
        <v>36</v>
      </c>
      <c r="AX518" s="191" t="s">
        <v>72</v>
      </c>
      <c r="AY518" s="194" t="s">
        <v>232</v>
      </c>
    </row>
    <row r="519" s="201" customFormat="true" ht="22.5" hidden="false" customHeight="true" outlineLevel="0" collapsed="false">
      <c r="B519" s="202"/>
      <c r="D519" s="203" t="s">
        <v>245</v>
      </c>
      <c r="E519" s="204"/>
      <c r="F519" s="205" t="s">
        <v>288</v>
      </c>
      <c r="H519" s="206" t="n">
        <v>0</v>
      </c>
      <c r="I519" s="207"/>
      <c r="L519" s="202"/>
      <c r="M519" s="208"/>
      <c r="N519" s="209"/>
      <c r="O519" s="209"/>
      <c r="P519" s="209"/>
      <c r="Q519" s="209"/>
      <c r="R519" s="209"/>
      <c r="S519" s="209"/>
      <c r="T519" s="210"/>
      <c r="AT519" s="211" t="s">
        <v>245</v>
      </c>
      <c r="AU519" s="211" t="s">
        <v>86</v>
      </c>
      <c r="AV519" s="201" t="s">
        <v>238</v>
      </c>
      <c r="AW519" s="201" t="s">
        <v>36</v>
      </c>
      <c r="AX519" s="201" t="s">
        <v>77</v>
      </c>
      <c r="AY519" s="211" t="s">
        <v>232</v>
      </c>
    </row>
    <row r="520" s="29" customFormat="true" ht="22.5" hidden="false" customHeight="true" outlineLevel="0" collapsed="false">
      <c r="B520" s="178"/>
      <c r="C520" s="179" t="s">
        <v>912</v>
      </c>
      <c r="D520" s="179" t="s">
        <v>234</v>
      </c>
      <c r="E520" s="180" t="s">
        <v>913</v>
      </c>
      <c r="F520" s="181" t="s">
        <v>914</v>
      </c>
      <c r="G520" s="182" t="s">
        <v>242</v>
      </c>
      <c r="H520" s="183" t="n">
        <v>0</v>
      </c>
      <c r="I520" s="184"/>
      <c r="J520" s="185" t="n">
        <f aca="false">ROUND(I520*H520,2)</f>
        <v>0</v>
      </c>
      <c r="K520" s="181" t="s">
        <v>243</v>
      </c>
      <c r="L520" s="30"/>
      <c r="M520" s="186"/>
      <c r="N520" s="187" t="s">
        <v>43</v>
      </c>
      <c r="O520" s="31"/>
      <c r="P520" s="188" t="n">
        <f aca="false">O520*H520</f>
        <v>0</v>
      </c>
      <c r="Q520" s="188" t="n">
        <v>0</v>
      </c>
      <c r="R520" s="188" t="n">
        <f aca="false">Q520*H520</f>
        <v>0</v>
      </c>
      <c r="S520" s="188" t="n">
        <v>0.089</v>
      </c>
      <c r="T520" s="189" t="n">
        <f aca="false">S520*H520</f>
        <v>0</v>
      </c>
      <c r="AR520" s="10" t="s">
        <v>238</v>
      </c>
      <c r="AT520" s="10" t="s">
        <v>234</v>
      </c>
      <c r="AU520" s="10" t="s">
        <v>86</v>
      </c>
      <c r="AY520" s="10" t="s">
        <v>232</v>
      </c>
      <c r="BE520" s="190" t="n">
        <f aca="false">IF(N520="základní",J520,0)</f>
        <v>0</v>
      </c>
      <c r="BF520" s="190" t="n">
        <f aca="false">IF(N520="snížená",J520,0)</f>
        <v>0</v>
      </c>
      <c r="BG520" s="190" t="n">
        <f aca="false">IF(N520="zákl. přenesená",J520,0)</f>
        <v>0</v>
      </c>
      <c r="BH520" s="190" t="n">
        <f aca="false">IF(N520="sníž. přenesená",J520,0)</f>
        <v>0</v>
      </c>
      <c r="BI520" s="190" t="n">
        <f aca="false">IF(N520="nulová",J520,0)</f>
        <v>0</v>
      </c>
      <c r="BJ520" s="10" t="s">
        <v>77</v>
      </c>
      <c r="BK520" s="190" t="n">
        <f aca="false">ROUND(I520*H520,2)</f>
        <v>0</v>
      </c>
      <c r="BL520" s="10" t="s">
        <v>238</v>
      </c>
      <c r="BM520" s="10" t="s">
        <v>915</v>
      </c>
    </row>
    <row r="521" s="191" customFormat="true" ht="22.5" hidden="false" customHeight="true" outlineLevel="0" collapsed="false">
      <c r="B521" s="192"/>
      <c r="D521" s="193" t="s">
        <v>245</v>
      </c>
      <c r="E521" s="194"/>
      <c r="F521" s="195" t="s">
        <v>916</v>
      </c>
      <c r="H521" s="196" t="n">
        <v>1.375</v>
      </c>
      <c r="I521" s="197"/>
      <c r="L521" s="192"/>
      <c r="M521" s="198"/>
      <c r="N521" s="199"/>
      <c r="O521" s="199"/>
      <c r="P521" s="199"/>
      <c r="Q521" s="199"/>
      <c r="R521" s="199"/>
      <c r="S521" s="199"/>
      <c r="T521" s="200"/>
      <c r="AT521" s="194" t="s">
        <v>245</v>
      </c>
      <c r="AU521" s="194" t="s">
        <v>86</v>
      </c>
      <c r="AV521" s="191" t="s">
        <v>86</v>
      </c>
      <c r="AW521" s="191" t="s">
        <v>36</v>
      </c>
      <c r="AX521" s="191" t="s">
        <v>72</v>
      </c>
      <c r="AY521" s="194" t="s">
        <v>232</v>
      </c>
    </row>
    <row r="522" s="191" customFormat="true" ht="22.5" hidden="false" customHeight="true" outlineLevel="0" collapsed="false">
      <c r="B522" s="192"/>
      <c r="D522" s="193" t="s">
        <v>245</v>
      </c>
      <c r="E522" s="194"/>
      <c r="F522" s="195" t="s">
        <v>917</v>
      </c>
      <c r="H522" s="196" t="n">
        <v>-1.375</v>
      </c>
      <c r="I522" s="197"/>
      <c r="L522" s="192"/>
      <c r="M522" s="198"/>
      <c r="N522" s="199"/>
      <c r="O522" s="199"/>
      <c r="P522" s="199"/>
      <c r="Q522" s="199"/>
      <c r="R522" s="199"/>
      <c r="S522" s="199"/>
      <c r="T522" s="200"/>
      <c r="AT522" s="194" t="s">
        <v>245</v>
      </c>
      <c r="AU522" s="194" t="s">
        <v>86</v>
      </c>
      <c r="AV522" s="191" t="s">
        <v>86</v>
      </c>
      <c r="AW522" s="191" t="s">
        <v>36</v>
      </c>
      <c r="AX522" s="191" t="s">
        <v>72</v>
      </c>
      <c r="AY522" s="194" t="s">
        <v>232</v>
      </c>
    </row>
    <row r="523" s="201" customFormat="true" ht="22.5" hidden="false" customHeight="true" outlineLevel="0" collapsed="false">
      <c r="B523" s="202"/>
      <c r="D523" s="203" t="s">
        <v>245</v>
      </c>
      <c r="E523" s="204"/>
      <c r="F523" s="205" t="s">
        <v>288</v>
      </c>
      <c r="H523" s="206" t="n">
        <v>0</v>
      </c>
      <c r="I523" s="207"/>
      <c r="L523" s="202"/>
      <c r="M523" s="208"/>
      <c r="N523" s="209"/>
      <c r="O523" s="209"/>
      <c r="P523" s="209"/>
      <c r="Q523" s="209"/>
      <c r="R523" s="209"/>
      <c r="S523" s="209"/>
      <c r="T523" s="210"/>
      <c r="AT523" s="211" t="s">
        <v>245</v>
      </c>
      <c r="AU523" s="211" t="s">
        <v>86</v>
      </c>
      <c r="AV523" s="201" t="s">
        <v>238</v>
      </c>
      <c r="AW523" s="201" t="s">
        <v>36</v>
      </c>
      <c r="AX523" s="201" t="s">
        <v>77</v>
      </c>
      <c r="AY523" s="211" t="s">
        <v>232</v>
      </c>
    </row>
    <row r="524" s="29" customFormat="true" ht="22.5" hidden="false" customHeight="true" outlineLevel="0" collapsed="false">
      <c r="B524" s="178"/>
      <c r="C524" s="179" t="s">
        <v>918</v>
      </c>
      <c r="D524" s="179" t="s">
        <v>234</v>
      </c>
      <c r="E524" s="180" t="s">
        <v>919</v>
      </c>
      <c r="F524" s="181" t="s">
        <v>920</v>
      </c>
      <c r="G524" s="182" t="s">
        <v>242</v>
      </c>
      <c r="H524" s="183" t="n">
        <v>0</v>
      </c>
      <c r="I524" s="184"/>
      <c r="J524" s="185" t="n">
        <f aca="false">ROUND(I524*H524,2)</f>
        <v>0</v>
      </c>
      <c r="K524" s="181" t="s">
        <v>243</v>
      </c>
      <c r="L524" s="30"/>
      <c r="M524" s="186"/>
      <c r="N524" s="187" t="s">
        <v>43</v>
      </c>
      <c r="O524" s="31"/>
      <c r="P524" s="188" t="n">
        <f aca="false">O524*H524</f>
        <v>0</v>
      </c>
      <c r="Q524" s="188" t="n">
        <v>0</v>
      </c>
      <c r="R524" s="188" t="n">
        <f aca="false">Q524*H524</f>
        <v>0</v>
      </c>
      <c r="S524" s="188" t="n">
        <v>0.073</v>
      </c>
      <c r="T524" s="189" t="n">
        <f aca="false">S524*H524</f>
        <v>0</v>
      </c>
      <c r="AR524" s="10" t="s">
        <v>238</v>
      </c>
      <c r="AT524" s="10" t="s">
        <v>234</v>
      </c>
      <c r="AU524" s="10" t="s">
        <v>86</v>
      </c>
      <c r="AY524" s="10" t="s">
        <v>232</v>
      </c>
      <c r="BE524" s="190" t="n">
        <f aca="false">IF(N524="základní",J524,0)</f>
        <v>0</v>
      </c>
      <c r="BF524" s="190" t="n">
        <f aca="false">IF(N524="snížená",J524,0)</f>
        <v>0</v>
      </c>
      <c r="BG524" s="190" t="n">
        <f aca="false">IF(N524="zákl. přenesená",J524,0)</f>
        <v>0</v>
      </c>
      <c r="BH524" s="190" t="n">
        <f aca="false">IF(N524="sníž. přenesená",J524,0)</f>
        <v>0</v>
      </c>
      <c r="BI524" s="190" t="n">
        <f aca="false">IF(N524="nulová",J524,0)</f>
        <v>0</v>
      </c>
      <c r="BJ524" s="10" t="s">
        <v>77</v>
      </c>
      <c r="BK524" s="190" t="n">
        <f aca="false">ROUND(I524*H524,2)</f>
        <v>0</v>
      </c>
      <c r="BL524" s="10" t="s">
        <v>238</v>
      </c>
      <c r="BM524" s="10" t="s">
        <v>921</v>
      </c>
    </row>
    <row r="525" s="191" customFormat="true" ht="22.5" hidden="false" customHeight="true" outlineLevel="0" collapsed="false">
      <c r="B525" s="192"/>
      <c r="D525" s="193" t="s">
        <v>245</v>
      </c>
      <c r="E525" s="194"/>
      <c r="F525" s="195" t="s">
        <v>922</v>
      </c>
      <c r="H525" s="196" t="n">
        <v>8.494</v>
      </c>
      <c r="I525" s="197"/>
      <c r="L525" s="192"/>
      <c r="M525" s="198"/>
      <c r="N525" s="199"/>
      <c r="O525" s="199"/>
      <c r="P525" s="199"/>
      <c r="Q525" s="199"/>
      <c r="R525" s="199"/>
      <c r="S525" s="199"/>
      <c r="T525" s="200"/>
      <c r="AT525" s="194" t="s">
        <v>245</v>
      </c>
      <c r="AU525" s="194" t="s">
        <v>86</v>
      </c>
      <c r="AV525" s="191" t="s">
        <v>86</v>
      </c>
      <c r="AW525" s="191" t="s">
        <v>36</v>
      </c>
      <c r="AX525" s="191" t="s">
        <v>72</v>
      </c>
      <c r="AY525" s="194" t="s">
        <v>232</v>
      </c>
    </row>
    <row r="526" s="191" customFormat="true" ht="22.5" hidden="false" customHeight="true" outlineLevel="0" collapsed="false">
      <c r="B526" s="192"/>
      <c r="D526" s="193" t="s">
        <v>245</v>
      </c>
      <c r="E526" s="194"/>
      <c r="F526" s="195" t="s">
        <v>923</v>
      </c>
      <c r="H526" s="196" t="n">
        <v>-8.494</v>
      </c>
      <c r="I526" s="197"/>
      <c r="L526" s="192"/>
      <c r="M526" s="198"/>
      <c r="N526" s="199"/>
      <c r="O526" s="199"/>
      <c r="P526" s="199"/>
      <c r="Q526" s="199"/>
      <c r="R526" s="199"/>
      <c r="S526" s="199"/>
      <c r="T526" s="200"/>
      <c r="AT526" s="194" t="s">
        <v>245</v>
      </c>
      <c r="AU526" s="194" t="s">
        <v>86</v>
      </c>
      <c r="AV526" s="191" t="s">
        <v>86</v>
      </c>
      <c r="AW526" s="191" t="s">
        <v>36</v>
      </c>
      <c r="AX526" s="191" t="s">
        <v>72</v>
      </c>
      <c r="AY526" s="194" t="s">
        <v>232</v>
      </c>
    </row>
    <row r="527" s="201" customFormat="true" ht="22.5" hidden="false" customHeight="true" outlineLevel="0" collapsed="false">
      <c r="B527" s="202"/>
      <c r="D527" s="203" t="s">
        <v>245</v>
      </c>
      <c r="E527" s="204"/>
      <c r="F527" s="205" t="s">
        <v>288</v>
      </c>
      <c r="H527" s="206" t="n">
        <v>0</v>
      </c>
      <c r="I527" s="207"/>
      <c r="L527" s="202"/>
      <c r="M527" s="208"/>
      <c r="N527" s="209"/>
      <c r="O527" s="209"/>
      <c r="P527" s="209"/>
      <c r="Q527" s="209"/>
      <c r="R527" s="209"/>
      <c r="S527" s="209"/>
      <c r="T527" s="210"/>
      <c r="AT527" s="211" t="s">
        <v>245</v>
      </c>
      <c r="AU527" s="211" t="s">
        <v>86</v>
      </c>
      <c r="AV527" s="201" t="s">
        <v>238</v>
      </c>
      <c r="AW527" s="201" t="s">
        <v>36</v>
      </c>
      <c r="AX527" s="201" t="s">
        <v>77</v>
      </c>
      <c r="AY527" s="211" t="s">
        <v>232</v>
      </c>
    </row>
    <row r="528" s="29" customFormat="true" ht="22.5" hidden="false" customHeight="true" outlineLevel="0" collapsed="false">
      <c r="B528" s="178"/>
      <c r="C528" s="179" t="s">
        <v>924</v>
      </c>
      <c r="D528" s="179" t="s">
        <v>234</v>
      </c>
      <c r="E528" s="180" t="s">
        <v>925</v>
      </c>
      <c r="F528" s="181" t="s">
        <v>926</v>
      </c>
      <c r="G528" s="182" t="s">
        <v>348</v>
      </c>
      <c r="H528" s="183" t="n">
        <v>5</v>
      </c>
      <c r="I528" s="184"/>
      <c r="J528" s="185" t="n">
        <f aca="false">ROUND(I528*H528,2)</f>
        <v>0</v>
      </c>
      <c r="K528" s="181" t="s">
        <v>243</v>
      </c>
      <c r="L528" s="30"/>
      <c r="M528" s="186"/>
      <c r="N528" s="187" t="s">
        <v>43</v>
      </c>
      <c r="O528" s="31"/>
      <c r="P528" s="188" t="n">
        <f aca="false">O528*H528</f>
        <v>0</v>
      </c>
      <c r="Q528" s="188" t="n">
        <v>0</v>
      </c>
      <c r="R528" s="188" t="n">
        <f aca="false">Q528*H528</f>
        <v>0</v>
      </c>
      <c r="S528" s="188" t="n">
        <v>0.032</v>
      </c>
      <c r="T528" s="189" t="n">
        <f aca="false">S528*H528</f>
        <v>0.16</v>
      </c>
      <c r="AR528" s="10" t="s">
        <v>238</v>
      </c>
      <c r="AT528" s="10" t="s">
        <v>234</v>
      </c>
      <c r="AU528" s="10" t="s">
        <v>86</v>
      </c>
      <c r="AY528" s="10" t="s">
        <v>232</v>
      </c>
      <c r="BE528" s="190" t="n">
        <f aca="false">IF(N528="základní",J528,0)</f>
        <v>0</v>
      </c>
      <c r="BF528" s="190" t="n">
        <f aca="false">IF(N528="snížená",J528,0)</f>
        <v>0</v>
      </c>
      <c r="BG528" s="190" t="n">
        <f aca="false">IF(N528="zákl. přenesená",J528,0)</f>
        <v>0</v>
      </c>
      <c r="BH528" s="190" t="n">
        <f aca="false">IF(N528="sníž. přenesená",J528,0)</f>
        <v>0</v>
      </c>
      <c r="BI528" s="190" t="n">
        <f aca="false">IF(N528="nulová",J528,0)</f>
        <v>0</v>
      </c>
      <c r="BJ528" s="10" t="s">
        <v>77</v>
      </c>
      <c r="BK528" s="190" t="n">
        <f aca="false">ROUND(I528*H528,2)</f>
        <v>0</v>
      </c>
      <c r="BL528" s="10" t="s">
        <v>238</v>
      </c>
      <c r="BM528" s="10" t="s">
        <v>927</v>
      </c>
    </row>
    <row r="529" s="191" customFormat="true" ht="22.5" hidden="false" customHeight="true" outlineLevel="0" collapsed="false">
      <c r="B529" s="192"/>
      <c r="D529" s="203" t="s">
        <v>245</v>
      </c>
      <c r="E529" s="229"/>
      <c r="F529" s="230" t="s">
        <v>928</v>
      </c>
      <c r="H529" s="231" t="n">
        <v>5</v>
      </c>
      <c r="I529" s="197"/>
      <c r="L529" s="192"/>
      <c r="M529" s="198"/>
      <c r="N529" s="199"/>
      <c r="O529" s="199"/>
      <c r="P529" s="199"/>
      <c r="Q529" s="199"/>
      <c r="R529" s="199"/>
      <c r="S529" s="199"/>
      <c r="T529" s="200"/>
      <c r="AT529" s="194" t="s">
        <v>245</v>
      </c>
      <c r="AU529" s="194" t="s">
        <v>86</v>
      </c>
      <c r="AV529" s="191" t="s">
        <v>86</v>
      </c>
      <c r="AW529" s="191" t="s">
        <v>36</v>
      </c>
      <c r="AX529" s="191" t="s">
        <v>77</v>
      </c>
      <c r="AY529" s="194" t="s">
        <v>232</v>
      </c>
    </row>
    <row r="530" s="29" customFormat="true" ht="22.5" hidden="false" customHeight="true" outlineLevel="0" collapsed="false">
      <c r="B530" s="178"/>
      <c r="C530" s="179" t="s">
        <v>929</v>
      </c>
      <c r="D530" s="179" t="s">
        <v>234</v>
      </c>
      <c r="E530" s="180" t="s">
        <v>930</v>
      </c>
      <c r="F530" s="181" t="s">
        <v>931</v>
      </c>
      <c r="G530" s="182" t="s">
        <v>252</v>
      </c>
      <c r="H530" s="183" t="n">
        <v>0</v>
      </c>
      <c r="I530" s="184"/>
      <c r="J530" s="185" t="n">
        <f aca="false">ROUND(I530*H530,2)</f>
        <v>0</v>
      </c>
      <c r="K530" s="181"/>
      <c r="L530" s="30"/>
      <c r="M530" s="186"/>
      <c r="N530" s="187" t="s">
        <v>43</v>
      </c>
      <c r="O530" s="31"/>
      <c r="P530" s="188" t="n">
        <f aca="false">O530*H530</f>
        <v>0</v>
      </c>
      <c r="Q530" s="188" t="n">
        <v>0</v>
      </c>
      <c r="R530" s="188" t="n">
        <f aca="false">Q530*H530</f>
        <v>0</v>
      </c>
      <c r="S530" s="188" t="n">
        <v>0.005</v>
      </c>
      <c r="T530" s="189" t="n">
        <f aca="false">S530*H530</f>
        <v>0</v>
      </c>
      <c r="AR530" s="10" t="s">
        <v>238</v>
      </c>
      <c r="AT530" s="10" t="s">
        <v>234</v>
      </c>
      <c r="AU530" s="10" t="s">
        <v>86</v>
      </c>
      <c r="AY530" s="10" t="s">
        <v>232</v>
      </c>
      <c r="BE530" s="190" t="n">
        <f aca="false">IF(N530="základní",J530,0)</f>
        <v>0</v>
      </c>
      <c r="BF530" s="190" t="n">
        <f aca="false">IF(N530="snížená",J530,0)</f>
        <v>0</v>
      </c>
      <c r="BG530" s="190" t="n">
        <f aca="false">IF(N530="zákl. přenesená",J530,0)</f>
        <v>0</v>
      </c>
      <c r="BH530" s="190" t="n">
        <f aca="false">IF(N530="sníž. přenesená",J530,0)</f>
        <v>0</v>
      </c>
      <c r="BI530" s="190" t="n">
        <f aca="false">IF(N530="nulová",J530,0)</f>
        <v>0</v>
      </c>
      <c r="BJ530" s="10" t="s">
        <v>77</v>
      </c>
      <c r="BK530" s="190" t="n">
        <f aca="false">ROUND(I530*H530,2)</f>
        <v>0</v>
      </c>
      <c r="BL530" s="10" t="s">
        <v>238</v>
      </c>
      <c r="BM530" s="10" t="s">
        <v>932</v>
      </c>
    </row>
    <row r="531" s="191" customFormat="true" ht="22.5" hidden="false" customHeight="true" outlineLevel="0" collapsed="false">
      <c r="B531" s="192"/>
      <c r="D531" s="193" t="s">
        <v>245</v>
      </c>
      <c r="E531" s="194"/>
      <c r="F531" s="195" t="s">
        <v>933</v>
      </c>
      <c r="H531" s="196" t="n">
        <v>84.1</v>
      </c>
      <c r="I531" s="197"/>
      <c r="L531" s="192"/>
      <c r="M531" s="198"/>
      <c r="N531" s="199"/>
      <c r="O531" s="199"/>
      <c r="P531" s="199"/>
      <c r="Q531" s="199"/>
      <c r="R531" s="199"/>
      <c r="S531" s="199"/>
      <c r="T531" s="200"/>
      <c r="AT531" s="194" t="s">
        <v>245</v>
      </c>
      <c r="AU531" s="194" t="s">
        <v>86</v>
      </c>
      <c r="AV531" s="191" t="s">
        <v>86</v>
      </c>
      <c r="AW531" s="191" t="s">
        <v>36</v>
      </c>
      <c r="AX531" s="191" t="s">
        <v>72</v>
      </c>
      <c r="AY531" s="194" t="s">
        <v>232</v>
      </c>
    </row>
    <row r="532" s="191" customFormat="true" ht="22.5" hidden="false" customHeight="true" outlineLevel="0" collapsed="false">
      <c r="B532" s="192"/>
      <c r="D532" s="193" t="s">
        <v>245</v>
      </c>
      <c r="E532" s="194"/>
      <c r="F532" s="195" t="s">
        <v>934</v>
      </c>
      <c r="H532" s="196" t="n">
        <v>-84.1</v>
      </c>
      <c r="I532" s="197"/>
      <c r="L532" s="192"/>
      <c r="M532" s="198"/>
      <c r="N532" s="199"/>
      <c r="O532" s="199"/>
      <c r="P532" s="199"/>
      <c r="Q532" s="199"/>
      <c r="R532" s="199"/>
      <c r="S532" s="199"/>
      <c r="T532" s="200"/>
      <c r="AT532" s="194" t="s">
        <v>245</v>
      </c>
      <c r="AU532" s="194" t="s">
        <v>86</v>
      </c>
      <c r="AV532" s="191" t="s">
        <v>86</v>
      </c>
      <c r="AW532" s="191" t="s">
        <v>36</v>
      </c>
      <c r="AX532" s="191" t="s">
        <v>72</v>
      </c>
      <c r="AY532" s="194" t="s">
        <v>232</v>
      </c>
    </row>
    <row r="533" s="201" customFormat="true" ht="22.5" hidden="false" customHeight="true" outlineLevel="0" collapsed="false">
      <c r="B533" s="202"/>
      <c r="D533" s="203" t="s">
        <v>245</v>
      </c>
      <c r="E533" s="204"/>
      <c r="F533" s="205" t="s">
        <v>288</v>
      </c>
      <c r="H533" s="206" t="n">
        <v>0</v>
      </c>
      <c r="I533" s="207"/>
      <c r="L533" s="202"/>
      <c r="M533" s="208"/>
      <c r="N533" s="209"/>
      <c r="O533" s="209"/>
      <c r="P533" s="209"/>
      <c r="Q533" s="209"/>
      <c r="R533" s="209"/>
      <c r="S533" s="209"/>
      <c r="T533" s="210"/>
      <c r="AT533" s="211" t="s">
        <v>245</v>
      </c>
      <c r="AU533" s="211" t="s">
        <v>86</v>
      </c>
      <c r="AV533" s="201" t="s">
        <v>238</v>
      </c>
      <c r="AW533" s="201" t="s">
        <v>36</v>
      </c>
      <c r="AX533" s="201" t="s">
        <v>77</v>
      </c>
      <c r="AY533" s="211" t="s">
        <v>232</v>
      </c>
    </row>
    <row r="534" s="29" customFormat="true" ht="22.5" hidden="false" customHeight="true" outlineLevel="0" collapsed="false">
      <c r="B534" s="178"/>
      <c r="C534" s="179" t="s">
        <v>935</v>
      </c>
      <c r="D534" s="179" t="s">
        <v>234</v>
      </c>
      <c r="E534" s="180" t="s">
        <v>936</v>
      </c>
      <c r="F534" s="181" t="s">
        <v>937</v>
      </c>
      <c r="G534" s="182" t="s">
        <v>242</v>
      </c>
      <c r="H534" s="183" t="n">
        <v>0</v>
      </c>
      <c r="I534" s="184"/>
      <c r="J534" s="185" t="n">
        <f aca="false">ROUND(I534*H534,2)</f>
        <v>0</v>
      </c>
      <c r="K534" s="181"/>
      <c r="L534" s="30"/>
      <c r="M534" s="186"/>
      <c r="N534" s="187" t="s">
        <v>43</v>
      </c>
      <c r="O534" s="31"/>
      <c r="P534" s="188" t="n">
        <f aca="false">O534*H534</f>
        <v>0</v>
      </c>
      <c r="Q534" s="188" t="n">
        <v>0</v>
      </c>
      <c r="R534" s="188" t="n">
        <f aca="false">Q534*H534</f>
        <v>0</v>
      </c>
      <c r="S534" s="188" t="n">
        <v>0.33</v>
      </c>
      <c r="T534" s="189" t="n">
        <f aca="false">S534*H534</f>
        <v>0</v>
      </c>
      <c r="AR534" s="10" t="s">
        <v>238</v>
      </c>
      <c r="AT534" s="10" t="s">
        <v>234</v>
      </c>
      <c r="AU534" s="10" t="s">
        <v>86</v>
      </c>
      <c r="AY534" s="10" t="s">
        <v>232</v>
      </c>
      <c r="BE534" s="190" t="n">
        <f aca="false">IF(N534="základní",J534,0)</f>
        <v>0</v>
      </c>
      <c r="BF534" s="190" t="n">
        <f aca="false">IF(N534="snížená",J534,0)</f>
        <v>0</v>
      </c>
      <c r="BG534" s="190" t="n">
        <f aca="false">IF(N534="zákl. přenesená",J534,0)</f>
        <v>0</v>
      </c>
      <c r="BH534" s="190" t="n">
        <f aca="false">IF(N534="sníž. přenesená",J534,0)</f>
        <v>0</v>
      </c>
      <c r="BI534" s="190" t="n">
        <f aca="false">IF(N534="nulová",J534,0)</f>
        <v>0</v>
      </c>
      <c r="BJ534" s="10" t="s">
        <v>77</v>
      </c>
      <c r="BK534" s="190" t="n">
        <f aca="false">ROUND(I534*H534,2)</f>
        <v>0</v>
      </c>
      <c r="BL534" s="10" t="s">
        <v>238</v>
      </c>
      <c r="BM534" s="10" t="s">
        <v>938</v>
      </c>
    </row>
    <row r="535" s="191" customFormat="true" ht="22.5" hidden="false" customHeight="true" outlineLevel="0" collapsed="false">
      <c r="B535" s="192"/>
      <c r="D535" s="193" t="s">
        <v>245</v>
      </c>
      <c r="E535" s="194"/>
      <c r="F535" s="195" t="s">
        <v>939</v>
      </c>
      <c r="H535" s="196" t="n">
        <v>1.56</v>
      </c>
      <c r="I535" s="197"/>
      <c r="L535" s="192"/>
      <c r="M535" s="198"/>
      <c r="N535" s="199"/>
      <c r="O535" s="199"/>
      <c r="P535" s="199"/>
      <c r="Q535" s="199"/>
      <c r="R535" s="199"/>
      <c r="S535" s="199"/>
      <c r="T535" s="200"/>
      <c r="AT535" s="194" t="s">
        <v>245</v>
      </c>
      <c r="AU535" s="194" t="s">
        <v>86</v>
      </c>
      <c r="AV535" s="191" t="s">
        <v>86</v>
      </c>
      <c r="AW535" s="191" t="s">
        <v>36</v>
      </c>
      <c r="AX535" s="191" t="s">
        <v>72</v>
      </c>
      <c r="AY535" s="194" t="s">
        <v>232</v>
      </c>
    </row>
    <row r="536" s="191" customFormat="true" ht="22.5" hidden="false" customHeight="true" outlineLevel="0" collapsed="false">
      <c r="B536" s="192"/>
      <c r="D536" s="193" t="s">
        <v>245</v>
      </c>
      <c r="E536" s="194"/>
      <c r="F536" s="195" t="s">
        <v>940</v>
      </c>
      <c r="H536" s="196" t="n">
        <v>-1.56</v>
      </c>
      <c r="I536" s="197"/>
      <c r="L536" s="192"/>
      <c r="M536" s="198"/>
      <c r="N536" s="199"/>
      <c r="O536" s="199"/>
      <c r="P536" s="199"/>
      <c r="Q536" s="199"/>
      <c r="R536" s="199"/>
      <c r="S536" s="199"/>
      <c r="T536" s="200"/>
      <c r="AT536" s="194" t="s">
        <v>245</v>
      </c>
      <c r="AU536" s="194" t="s">
        <v>86</v>
      </c>
      <c r="AV536" s="191" t="s">
        <v>86</v>
      </c>
      <c r="AW536" s="191" t="s">
        <v>36</v>
      </c>
      <c r="AX536" s="191" t="s">
        <v>72</v>
      </c>
      <c r="AY536" s="194" t="s">
        <v>232</v>
      </c>
    </row>
    <row r="537" s="201" customFormat="true" ht="22.5" hidden="false" customHeight="true" outlineLevel="0" collapsed="false">
      <c r="B537" s="202"/>
      <c r="D537" s="203" t="s">
        <v>245</v>
      </c>
      <c r="E537" s="204"/>
      <c r="F537" s="205" t="s">
        <v>288</v>
      </c>
      <c r="H537" s="206" t="n">
        <v>0</v>
      </c>
      <c r="I537" s="207"/>
      <c r="L537" s="202"/>
      <c r="M537" s="208"/>
      <c r="N537" s="209"/>
      <c r="O537" s="209"/>
      <c r="P537" s="209"/>
      <c r="Q537" s="209"/>
      <c r="R537" s="209"/>
      <c r="S537" s="209"/>
      <c r="T537" s="210"/>
      <c r="AT537" s="211" t="s">
        <v>245</v>
      </c>
      <c r="AU537" s="211" t="s">
        <v>86</v>
      </c>
      <c r="AV537" s="201" t="s">
        <v>238</v>
      </c>
      <c r="AW537" s="201" t="s">
        <v>36</v>
      </c>
      <c r="AX537" s="201" t="s">
        <v>77</v>
      </c>
      <c r="AY537" s="211" t="s">
        <v>232</v>
      </c>
    </row>
    <row r="538" s="29" customFormat="true" ht="31.5" hidden="false" customHeight="true" outlineLevel="0" collapsed="false">
      <c r="B538" s="178"/>
      <c r="C538" s="179" t="s">
        <v>941</v>
      </c>
      <c r="D538" s="179" t="s">
        <v>234</v>
      </c>
      <c r="E538" s="180" t="s">
        <v>942</v>
      </c>
      <c r="F538" s="181" t="s">
        <v>943</v>
      </c>
      <c r="G538" s="182" t="s">
        <v>242</v>
      </c>
      <c r="H538" s="183" t="n">
        <v>0</v>
      </c>
      <c r="I538" s="184"/>
      <c r="J538" s="185" t="n">
        <f aca="false">ROUND(I538*H538,2)</f>
        <v>0</v>
      </c>
      <c r="K538" s="181" t="s">
        <v>243</v>
      </c>
      <c r="L538" s="30"/>
      <c r="M538" s="186"/>
      <c r="N538" s="187" t="s">
        <v>43</v>
      </c>
      <c r="O538" s="31"/>
      <c r="P538" s="188" t="n">
        <f aca="false">O538*H538</f>
        <v>0</v>
      </c>
      <c r="Q538" s="188" t="n">
        <v>0</v>
      </c>
      <c r="R538" s="188" t="n">
        <f aca="false">Q538*H538</f>
        <v>0</v>
      </c>
      <c r="S538" s="188" t="n">
        <v>0.059</v>
      </c>
      <c r="T538" s="189" t="n">
        <f aca="false">S538*H538</f>
        <v>0</v>
      </c>
      <c r="AR538" s="10" t="s">
        <v>238</v>
      </c>
      <c r="AT538" s="10" t="s">
        <v>234</v>
      </c>
      <c r="AU538" s="10" t="s">
        <v>86</v>
      </c>
      <c r="AY538" s="10" t="s">
        <v>232</v>
      </c>
      <c r="BE538" s="190" t="n">
        <f aca="false">IF(N538="základní",J538,0)</f>
        <v>0</v>
      </c>
      <c r="BF538" s="190" t="n">
        <f aca="false">IF(N538="snížená",J538,0)</f>
        <v>0</v>
      </c>
      <c r="BG538" s="190" t="n">
        <f aca="false">IF(N538="zákl. přenesená",J538,0)</f>
        <v>0</v>
      </c>
      <c r="BH538" s="190" t="n">
        <f aca="false">IF(N538="sníž. přenesená",J538,0)</f>
        <v>0</v>
      </c>
      <c r="BI538" s="190" t="n">
        <f aca="false">IF(N538="nulová",J538,0)</f>
        <v>0</v>
      </c>
      <c r="BJ538" s="10" t="s">
        <v>77</v>
      </c>
      <c r="BK538" s="190" t="n">
        <f aca="false">ROUND(I538*H538,2)</f>
        <v>0</v>
      </c>
      <c r="BL538" s="10" t="s">
        <v>238</v>
      </c>
      <c r="BM538" s="10" t="s">
        <v>944</v>
      </c>
    </row>
    <row r="539" s="191" customFormat="true" ht="22.5" hidden="false" customHeight="true" outlineLevel="0" collapsed="false">
      <c r="B539" s="192"/>
      <c r="D539" s="193" t="s">
        <v>245</v>
      </c>
      <c r="E539" s="194"/>
      <c r="F539" s="195" t="s">
        <v>723</v>
      </c>
      <c r="H539" s="196" t="n">
        <v>81.15</v>
      </c>
      <c r="I539" s="197"/>
      <c r="L539" s="192"/>
      <c r="M539" s="198"/>
      <c r="N539" s="199"/>
      <c r="O539" s="199"/>
      <c r="P539" s="199"/>
      <c r="Q539" s="199"/>
      <c r="R539" s="199"/>
      <c r="S539" s="199"/>
      <c r="T539" s="200"/>
      <c r="AT539" s="194" t="s">
        <v>245</v>
      </c>
      <c r="AU539" s="194" t="s">
        <v>86</v>
      </c>
      <c r="AV539" s="191" t="s">
        <v>86</v>
      </c>
      <c r="AW539" s="191" t="s">
        <v>36</v>
      </c>
      <c r="AX539" s="191" t="s">
        <v>72</v>
      </c>
      <c r="AY539" s="194" t="s">
        <v>232</v>
      </c>
    </row>
    <row r="540" s="191" customFormat="true" ht="22.5" hidden="false" customHeight="true" outlineLevel="0" collapsed="false">
      <c r="B540" s="192"/>
      <c r="D540" s="193" t="s">
        <v>245</v>
      </c>
      <c r="E540" s="194"/>
      <c r="F540" s="195" t="s">
        <v>724</v>
      </c>
      <c r="H540" s="196" t="n">
        <v>-81.15</v>
      </c>
      <c r="I540" s="197"/>
      <c r="L540" s="192"/>
      <c r="M540" s="198"/>
      <c r="N540" s="199"/>
      <c r="O540" s="199"/>
      <c r="P540" s="199"/>
      <c r="Q540" s="199"/>
      <c r="R540" s="199"/>
      <c r="S540" s="199"/>
      <c r="T540" s="200"/>
      <c r="AT540" s="194" t="s">
        <v>245</v>
      </c>
      <c r="AU540" s="194" t="s">
        <v>86</v>
      </c>
      <c r="AV540" s="191" t="s">
        <v>86</v>
      </c>
      <c r="AW540" s="191" t="s">
        <v>36</v>
      </c>
      <c r="AX540" s="191" t="s">
        <v>72</v>
      </c>
      <c r="AY540" s="194" t="s">
        <v>232</v>
      </c>
    </row>
    <row r="541" s="201" customFormat="true" ht="22.5" hidden="false" customHeight="true" outlineLevel="0" collapsed="false">
      <c r="B541" s="202"/>
      <c r="D541" s="203" t="s">
        <v>245</v>
      </c>
      <c r="E541" s="204"/>
      <c r="F541" s="205" t="s">
        <v>288</v>
      </c>
      <c r="H541" s="206" t="n">
        <v>0</v>
      </c>
      <c r="I541" s="207"/>
      <c r="L541" s="202"/>
      <c r="M541" s="208"/>
      <c r="N541" s="209"/>
      <c r="O541" s="209"/>
      <c r="P541" s="209"/>
      <c r="Q541" s="209"/>
      <c r="R541" s="209"/>
      <c r="S541" s="209"/>
      <c r="T541" s="210"/>
      <c r="AT541" s="211" t="s">
        <v>245</v>
      </c>
      <c r="AU541" s="211" t="s">
        <v>86</v>
      </c>
      <c r="AV541" s="201" t="s">
        <v>238</v>
      </c>
      <c r="AW541" s="201" t="s">
        <v>36</v>
      </c>
      <c r="AX541" s="201" t="s">
        <v>77</v>
      </c>
      <c r="AY541" s="211" t="s">
        <v>232</v>
      </c>
    </row>
    <row r="542" s="29" customFormat="true" ht="22.5" hidden="false" customHeight="true" outlineLevel="0" collapsed="false">
      <c r="B542" s="178"/>
      <c r="C542" s="179" t="s">
        <v>945</v>
      </c>
      <c r="D542" s="179" t="s">
        <v>234</v>
      </c>
      <c r="E542" s="180" t="s">
        <v>946</v>
      </c>
      <c r="F542" s="181" t="s">
        <v>947</v>
      </c>
      <c r="G542" s="182" t="s">
        <v>242</v>
      </c>
      <c r="H542" s="183" t="n">
        <v>0</v>
      </c>
      <c r="I542" s="184"/>
      <c r="J542" s="185" t="n">
        <f aca="false">ROUND(I542*H542,2)</f>
        <v>0</v>
      </c>
      <c r="K542" s="181" t="s">
        <v>243</v>
      </c>
      <c r="L542" s="30"/>
      <c r="M542" s="186"/>
      <c r="N542" s="187" t="s">
        <v>43</v>
      </c>
      <c r="O542" s="31"/>
      <c r="P542" s="188" t="n">
        <f aca="false">O542*H542</f>
        <v>0</v>
      </c>
      <c r="Q542" s="188" t="n">
        <v>0</v>
      </c>
      <c r="R542" s="188" t="n">
        <f aca="false">Q542*H542</f>
        <v>0</v>
      </c>
      <c r="S542" s="188" t="n">
        <v>0.089</v>
      </c>
      <c r="T542" s="189" t="n">
        <f aca="false">S542*H542</f>
        <v>0</v>
      </c>
      <c r="AR542" s="10" t="s">
        <v>238</v>
      </c>
      <c r="AT542" s="10" t="s">
        <v>234</v>
      </c>
      <c r="AU542" s="10" t="s">
        <v>86</v>
      </c>
      <c r="AY542" s="10" t="s">
        <v>232</v>
      </c>
      <c r="BE542" s="190" t="n">
        <f aca="false">IF(N542="základní",J542,0)</f>
        <v>0</v>
      </c>
      <c r="BF542" s="190" t="n">
        <f aca="false">IF(N542="snížená",J542,0)</f>
        <v>0</v>
      </c>
      <c r="BG542" s="190" t="n">
        <f aca="false">IF(N542="zákl. přenesená",J542,0)</f>
        <v>0</v>
      </c>
      <c r="BH542" s="190" t="n">
        <f aca="false">IF(N542="sníž. přenesená",J542,0)</f>
        <v>0</v>
      </c>
      <c r="BI542" s="190" t="n">
        <f aca="false">IF(N542="nulová",J542,0)</f>
        <v>0</v>
      </c>
      <c r="BJ542" s="10" t="s">
        <v>77</v>
      </c>
      <c r="BK542" s="190" t="n">
        <f aca="false">ROUND(I542*H542,2)</f>
        <v>0</v>
      </c>
      <c r="BL542" s="10" t="s">
        <v>238</v>
      </c>
      <c r="BM542" s="10" t="s">
        <v>948</v>
      </c>
    </row>
    <row r="543" s="191" customFormat="true" ht="22.5" hidden="false" customHeight="true" outlineLevel="0" collapsed="false">
      <c r="B543" s="192"/>
      <c r="D543" s="193" t="s">
        <v>245</v>
      </c>
      <c r="E543" s="194"/>
      <c r="F543" s="195" t="s">
        <v>949</v>
      </c>
      <c r="H543" s="196" t="n">
        <v>7.38</v>
      </c>
      <c r="I543" s="197"/>
      <c r="L543" s="192"/>
      <c r="M543" s="198"/>
      <c r="N543" s="199"/>
      <c r="O543" s="199"/>
      <c r="P543" s="199"/>
      <c r="Q543" s="199"/>
      <c r="R543" s="199"/>
      <c r="S543" s="199"/>
      <c r="T543" s="200"/>
      <c r="AT543" s="194" t="s">
        <v>245</v>
      </c>
      <c r="AU543" s="194" t="s">
        <v>86</v>
      </c>
      <c r="AV543" s="191" t="s">
        <v>86</v>
      </c>
      <c r="AW543" s="191" t="s">
        <v>36</v>
      </c>
      <c r="AX543" s="191" t="s">
        <v>72</v>
      </c>
      <c r="AY543" s="194" t="s">
        <v>232</v>
      </c>
    </row>
    <row r="544" s="191" customFormat="true" ht="22.5" hidden="false" customHeight="true" outlineLevel="0" collapsed="false">
      <c r="B544" s="192"/>
      <c r="D544" s="193" t="s">
        <v>245</v>
      </c>
      <c r="E544" s="194"/>
      <c r="F544" s="195" t="s">
        <v>950</v>
      </c>
      <c r="H544" s="196" t="n">
        <v>-7.38</v>
      </c>
      <c r="I544" s="197"/>
      <c r="L544" s="192"/>
      <c r="M544" s="198"/>
      <c r="N544" s="199"/>
      <c r="O544" s="199"/>
      <c r="P544" s="199"/>
      <c r="Q544" s="199"/>
      <c r="R544" s="199"/>
      <c r="S544" s="199"/>
      <c r="T544" s="200"/>
      <c r="AT544" s="194" t="s">
        <v>245</v>
      </c>
      <c r="AU544" s="194" t="s">
        <v>86</v>
      </c>
      <c r="AV544" s="191" t="s">
        <v>86</v>
      </c>
      <c r="AW544" s="191" t="s">
        <v>36</v>
      </c>
      <c r="AX544" s="191" t="s">
        <v>72</v>
      </c>
      <c r="AY544" s="194" t="s">
        <v>232</v>
      </c>
    </row>
    <row r="545" s="201" customFormat="true" ht="22.5" hidden="false" customHeight="true" outlineLevel="0" collapsed="false">
      <c r="B545" s="202"/>
      <c r="D545" s="203" t="s">
        <v>245</v>
      </c>
      <c r="E545" s="204"/>
      <c r="F545" s="205" t="s">
        <v>288</v>
      </c>
      <c r="H545" s="206" t="n">
        <v>0</v>
      </c>
      <c r="I545" s="207"/>
      <c r="L545" s="202"/>
      <c r="M545" s="208"/>
      <c r="N545" s="209"/>
      <c r="O545" s="209"/>
      <c r="P545" s="209"/>
      <c r="Q545" s="209"/>
      <c r="R545" s="209"/>
      <c r="S545" s="209"/>
      <c r="T545" s="210"/>
      <c r="AT545" s="211" t="s">
        <v>245</v>
      </c>
      <c r="AU545" s="211" t="s">
        <v>86</v>
      </c>
      <c r="AV545" s="201" t="s">
        <v>238</v>
      </c>
      <c r="AW545" s="201" t="s">
        <v>36</v>
      </c>
      <c r="AX545" s="201" t="s">
        <v>77</v>
      </c>
      <c r="AY545" s="211" t="s">
        <v>232</v>
      </c>
    </row>
    <row r="546" s="29" customFormat="true" ht="22.5" hidden="false" customHeight="true" outlineLevel="0" collapsed="false">
      <c r="B546" s="178"/>
      <c r="C546" s="179" t="s">
        <v>951</v>
      </c>
      <c r="D546" s="179" t="s">
        <v>234</v>
      </c>
      <c r="E546" s="180" t="s">
        <v>952</v>
      </c>
      <c r="F546" s="181" t="s">
        <v>953</v>
      </c>
      <c r="G546" s="182" t="s">
        <v>242</v>
      </c>
      <c r="H546" s="183" t="n">
        <v>4.3</v>
      </c>
      <c r="I546" s="184"/>
      <c r="J546" s="185" t="n">
        <f aca="false">ROUND(I546*H546,2)</f>
        <v>0</v>
      </c>
      <c r="K546" s="181" t="s">
        <v>243</v>
      </c>
      <c r="L546" s="30"/>
      <c r="M546" s="186"/>
      <c r="N546" s="187" t="s">
        <v>43</v>
      </c>
      <c r="O546" s="31"/>
      <c r="P546" s="188" t="n">
        <f aca="false">O546*H546</f>
        <v>0</v>
      </c>
      <c r="Q546" s="188" t="n">
        <v>0.02324</v>
      </c>
      <c r="R546" s="188" t="n">
        <f aca="false">Q546*H546</f>
        <v>0.099932</v>
      </c>
      <c r="S546" s="188" t="n">
        <v>0</v>
      </c>
      <c r="T546" s="189" t="n">
        <f aca="false">S546*H546</f>
        <v>0</v>
      </c>
      <c r="AR546" s="10" t="s">
        <v>238</v>
      </c>
      <c r="AT546" s="10" t="s">
        <v>234</v>
      </c>
      <c r="AU546" s="10" t="s">
        <v>86</v>
      </c>
      <c r="AY546" s="10" t="s">
        <v>232</v>
      </c>
      <c r="BE546" s="190" t="n">
        <f aca="false">IF(N546="základní",J546,0)</f>
        <v>0</v>
      </c>
      <c r="BF546" s="190" t="n">
        <f aca="false">IF(N546="snížená",J546,0)</f>
        <v>0</v>
      </c>
      <c r="BG546" s="190" t="n">
        <f aca="false">IF(N546="zákl. přenesená",J546,0)</f>
        <v>0</v>
      </c>
      <c r="BH546" s="190" t="n">
        <f aca="false">IF(N546="sníž. přenesená",J546,0)</f>
        <v>0</v>
      </c>
      <c r="BI546" s="190" t="n">
        <f aca="false">IF(N546="nulová",J546,0)</f>
        <v>0</v>
      </c>
      <c r="BJ546" s="10" t="s">
        <v>77</v>
      </c>
      <c r="BK546" s="190" t="n">
        <f aca="false">ROUND(I546*H546,2)</f>
        <v>0</v>
      </c>
      <c r="BL546" s="10" t="s">
        <v>238</v>
      </c>
      <c r="BM546" s="10" t="s">
        <v>954</v>
      </c>
    </row>
    <row r="547" s="191" customFormat="true" ht="22.5" hidden="false" customHeight="true" outlineLevel="0" collapsed="false">
      <c r="B547" s="192"/>
      <c r="D547" s="193" t="s">
        <v>245</v>
      </c>
      <c r="E547" s="194"/>
      <c r="F547" s="195" t="s">
        <v>955</v>
      </c>
      <c r="H547" s="196" t="n">
        <v>4.3</v>
      </c>
      <c r="I547" s="197"/>
      <c r="L547" s="192"/>
      <c r="M547" s="198"/>
      <c r="N547" s="199"/>
      <c r="O547" s="199"/>
      <c r="P547" s="199"/>
      <c r="Q547" s="199"/>
      <c r="R547" s="199"/>
      <c r="S547" s="199"/>
      <c r="T547" s="200"/>
      <c r="AT547" s="194" t="s">
        <v>245</v>
      </c>
      <c r="AU547" s="194" t="s">
        <v>86</v>
      </c>
      <c r="AV547" s="191" t="s">
        <v>86</v>
      </c>
      <c r="AW547" s="191" t="s">
        <v>36</v>
      </c>
      <c r="AX547" s="191" t="s">
        <v>77</v>
      </c>
      <c r="AY547" s="194" t="s">
        <v>232</v>
      </c>
    </row>
    <row r="548" s="163" customFormat="true" ht="29.85" hidden="false" customHeight="true" outlineLevel="0" collapsed="false">
      <c r="B548" s="164"/>
      <c r="D548" s="175" t="s">
        <v>71</v>
      </c>
      <c r="E548" s="176" t="s">
        <v>784</v>
      </c>
      <c r="F548" s="176" t="s">
        <v>956</v>
      </c>
      <c r="I548" s="167"/>
      <c r="J548" s="177" t="n">
        <f aca="false">BK548</f>
        <v>0</v>
      </c>
      <c r="L548" s="164"/>
      <c r="M548" s="169"/>
      <c r="N548" s="170"/>
      <c r="O548" s="170"/>
      <c r="P548" s="171" t="n">
        <f aca="false">P549</f>
        <v>0</v>
      </c>
      <c r="Q548" s="170"/>
      <c r="R548" s="171" t="n">
        <f aca="false">R549</f>
        <v>0</v>
      </c>
      <c r="S548" s="170"/>
      <c r="T548" s="172" t="n">
        <f aca="false">T549</f>
        <v>0</v>
      </c>
      <c r="AR548" s="165" t="s">
        <v>77</v>
      </c>
      <c r="AT548" s="173" t="s">
        <v>71</v>
      </c>
      <c r="AU548" s="173" t="s">
        <v>77</v>
      </c>
      <c r="AY548" s="165" t="s">
        <v>232</v>
      </c>
      <c r="BK548" s="174" t="n">
        <f aca="false">BK549</f>
        <v>0</v>
      </c>
    </row>
    <row r="549" s="29" customFormat="true" ht="22.5" hidden="false" customHeight="true" outlineLevel="0" collapsed="false">
      <c r="B549" s="178"/>
      <c r="C549" s="179" t="s">
        <v>957</v>
      </c>
      <c r="D549" s="179" t="s">
        <v>234</v>
      </c>
      <c r="E549" s="180" t="s">
        <v>958</v>
      </c>
      <c r="F549" s="181" t="s">
        <v>959</v>
      </c>
      <c r="G549" s="182" t="s">
        <v>432</v>
      </c>
      <c r="H549" s="183" t="n">
        <v>79.967</v>
      </c>
      <c r="I549" s="184"/>
      <c r="J549" s="185" t="n">
        <f aca="false">ROUND(I549*H549,2)</f>
        <v>0</v>
      </c>
      <c r="K549" s="181" t="s">
        <v>243</v>
      </c>
      <c r="L549" s="30"/>
      <c r="M549" s="186"/>
      <c r="N549" s="187" t="s">
        <v>43</v>
      </c>
      <c r="O549" s="31"/>
      <c r="P549" s="188" t="n">
        <f aca="false">O549*H549</f>
        <v>0</v>
      </c>
      <c r="Q549" s="188" t="n">
        <v>0</v>
      </c>
      <c r="R549" s="188" t="n">
        <f aca="false">Q549*H549</f>
        <v>0</v>
      </c>
      <c r="S549" s="188" t="n">
        <v>0</v>
      </c>
      <c r="T549" s="189" t="n">
        <f aca="false">S549*H549</f>
        <v>0</v>
      </c>
      <c r="AR549" s="10" t="s">
        <v>238</v>
      </c>
      <c r="AT549" s="10" t="s">
        <v>234</v>
      </c>
      <c r="AU549" s="10" t="s">
        <v>86</v>
      </c>
      <c r="AY549" s="10" t="s">
        <v>232</v>
      </c>
      <c r="BE549" s="190" t="n">
        <f aca="false">IF(N549="základní",J549,0)</f>
        <v>0</v>
      </c>
      <c r="BF549" s="190" t="n">
        <f aca="false">IF(N549="snížená",J549,0)</f>
        <v>0</v>
      </c>
      <c r="BG549" s="190" t="n">
        <f aca="false">IF(N549="zákl. přenesená",J549,0)</f>
        <v>0</v>
      </c>
      <c r="BH549" s="190" t="n">
        <f aca="false">IF(N549="sníž. přenesená",J549,0)</f>
        <v>0</v>
      </c>
      <c r="BI549" s="190" t="n">
        <f aca="false">IF(N549="nulová",J549,0)</f>
        <v>0</v>
      </c>
      <c r="BJ549" s="10" t="s">
        <v>77</v>
      </c>
      <c r="BK549" s="190" t="n">
        <f aca="false">ROUND(I549*H549,2)</f>
        <v>0</v>
      </c>
      <c r="BL549" s="10" t="s">
        <v>238</v>
      </c>
      <c r="BM549" s="10" t="s">
        <v>960</v>
      </c>
    </row>
    <row r="550" s="163" customFormat="true" ht="29.85" hidden="false" customHeight="true" outlineLevel="0" collapsed="false">
      <c r="B550" s="164"/>
      <c r="D550" s="175" t="s">
        <v>71</v>
      </c>
      <c r="E550" s="176" t="s">
        <v>961</v>
      </c>
      <c r="F550" s="176" t="s">
        <v>962</v>
      </c>
      <c r="I550" s="167"/>
      <c r="J550" s="177" t="n">
        <f aca="false">BK550</f>
        <v>0</v>
      </c>
      <c r="L550" s="164"/>
      <c r="M550" s="169"/>
      <c r="N550" s="170"/>
      <c r="O550" s="170"/>
      <c r="P550" s="171" t="n">
        <f aca="false">SUM(P551:P554)</f>
        <v>0</v>
      </c>
      <c r="Q550" s="170"/>
      <c r="R550" s="171" t="n">
        <f aca="false">SUM(R551:R554)</f>
        <v>0</v>
      </c>
      <c r="S550" s="170"/>
      <c r="T550" s="172" t="n">
        <f aca="false">SUM(T551:T554)</f>
        <v>0</v>
      </c>
      <c r="AR550" s="165" t="s">
        <v>77</v>
      </c>
      <c r="AT550" s="173" t="s">
        <v>71</v>
      </c>
      <c r="AU550" s="173" t="s">
        <v>77</v>
      </c>
      <c r="AY550" s="165" t="s">
        <v>232</v>
      </c>
      <c r="BK550" s="174" t="n">
        <f aca="false">SUM(BK551:BK554)</f>
        <v>0</v>
      </c>
    </row>
    <row r="551" s="29" customFormat="true" ht="31.5" hidden="false" customHeight="true" outlineLevel="0" collapsed="false">
      <c r="B551" s="178"/>
      <c r="C551" s="179" t="s">
        <v>963</v>
      </c>
      <c r="D551" s="179" t="s">
        <v>234</v>
      </c>
      <c r="E551" s="180" t="s">
        <v>964</v>
      </c>
      <c r="F551" s="181" t="s">
        <v>965</v>
      </c>
      <c r="G551" s="182" t="s">
        <v>432</v>
      </c>
      <c r="H551" s="183" t="n">
        <v>5.466</v>
      </c>
      <c r="I551" s="184"/>
      <c r="J551" s="185" t="n">
        <f aca="false">ROUND(I551*H551,2)</f>
        <v>0</v>
      </c>
      <c r="K551" s="181" t="s">
        <v>243</v>
      </c>
      <c r="L551" s="30"/>
      <c r="M551" s="186"/>
      <c r="N551" s="187" t="s">
        <v>43</v>
      </c>
      <c r="O551" s="31"/>
      <c r="P551" s="188" t="n">
        <f aca="false">O551*H551</f>
        <v>0</v>
      </c>
      <c r="Q551" s="188" t="n">
        <v>0</v>
      </c>
      <c r="R551" s="188" t="n">
        <f aca="false">Q551*H551</f>
        <v>0</v>
      </c>
      <c r="S551" s="188" t="n">
        <v>0</v>
      </c>
      <c r="T551" s="189" t="n">
        <f aca="false">S551*H551</f>
        <v>0</v>
      </c>
      <c r="AR551" s="10" t="s">
        <v>238</v>
      </c>
      <c r="AT551" s="10" t="s">
        <v>234</v>
      </c>
      <c r="AU551" s="10" t="s">
        <v>86</v>
      </c>
      <c r="AY551" s="10" t="s">
        <v>232</v>
      </c>
      <c r="BE551" s="190" t="n">
        <f aca="false">IF(N551="základní",J551,0)</f>
        <v>0</v>
      </c>
      <c r="BF551" s="190" t="n">
        <f aca="false">IF(N551="snížená",J551,0)</f>
        <v>0</v>
      </c>
      <c r="BG551" s="190" t="n">
        <f aca="false">IF(N551="zákl. přenesená",J551,0)</f>
        <v>0</v>
      </c>
      <c r="BH551" s="190" t="n">
        <f aca="false">IF(N551="sníž. přenesená",J551,0)</f>
        <v>0</v>
      </c>
      <c r="BI551" s="190" t="n">
        <f aca="false">IF(N551="nulová",J551,0)</f>
        <v>0</v>
      </c>
      <c r="BJ551" s="10" t="s">
        <v>77</v>
      </c>
      <c r="BK551" s="190" t="n">
        <f aca="false">ROUND(I551*H551,2)</f>
        <v>0</v>
      </c>
      <c r="BL551" s="10" t="s">
        <v>238</v>
      </c>
      <c r="BM551" s="10" t="s">
        <v>966</v>
      </c>
    </row>
    <row r="552" s="29" customFormat="true" ht="31.5" hidden="false" customHeight="true" outlineLevel="0" collapsed="false">
      <c r="B552" s="178"/>
      <c r="C552" s="179" t="s">
        <v>967</v>
      </c>
      <c r="D552" s="179" t="s">
        <v>234</v>
      </c>
      <c r="E552" s="180" t="s">
        <v>968</v>
      </c>
      <c r="F552" s="181" t="s">
        <v>969</v>
      </c>
      <c r="G552" s="182" t="s">
        <v>432</v>
      </c>
      <c r="H552" s="183" t="n">
        <v>5.466</v>
      </c>
      <c r="I552" s="184"/>
      <c r="J552" s="185" t="n">
        <f aca="false">ROUND(I552*H552,2)</f>
        <v>0</v>
      </c>
      <c r="K552" s="181" t="s">
        <v>243</v>
      </c>
      <c r="L552" s="30"/>
      <c r="M552" s="186"/>
      <c r="N552" s="187" t="s">
        <v>43</v>
      </c>
      <c r="O552" s="31"/>
      <c r="P552" s="188" t="n">
        <f aca="false">O552*H552</f>
        <v>0</v>
      </c>
      <c r="Q552" s="188" t="n">
        <v>0</v>
      </c>
      <c r="R552" s="188" t="n">
        <f aca="false">Q552*H552</f>
        <v>0</v>
      </c>
      <c r="S552" s="188" t="n">
        <v>0</v>
      </c>
      <c r="T552" s="189" t="n">
        <f aca="false">S552*H552</f>
        <v>0</v>
      </c>
      <c r="AR552" s="10" t="s">
        <v>238</v>
      </c>
      <c r="AT552" s="10" t="s">
        <v>234</v>
      </c>
      <c r="AU552" s="10" t="s">
        <v>86</v>
      </c>
      <c r="AY552" s="10" t="s">
        <v>232</v>
      </c>
      <c r="BE552" s="190" t="n">
        <f aca="false">IF(N552="základní",J552,0)</f>
        <v>0</v>
      </c>
      <c r="BF552" s="190" t="n">
        <f aca="false">IF(N552="snížená",J552,0)</f>
        <v>0</v>
      </c>
      <c r="BG552" s="190" t="n">
        <f aca="false">IF(N552="zákl. přenesená",J552,0)</f>
        <v>0</v>
      </c>
      <c r="BH552" s="190" t="n">
        <f aca="false">IF(N552="sníž. přenesená",J552,0)</f>
        <v>0</v>
      </c>
      <c r="BI552" s="190" t="n">
        <f aca="false">IF(N552="nulová",J552,0)</f>
        <v>0</v>
      </c>
      <c r="BJ552" s="10" t="s">
        <v>77</v>
      </c>
      <c r="BK552" s="190" t="n">
        <f aca="false">ROUND(I552*H552,2)</f>
        <v>0</v>
      </c>
      <c r="BL552" s="10" t="s">
        <v>238</v>
      </c>
      <c r="BM552" s="10" t="s">
        <v>970</v>
      </c>
    </row>
    <row r="553" s="29" customFormat="true" ht="22.5" hidden="false" customHeight="true" outlineLevel="0" collapsed="false">
      <c r="B553" s="178"/>
      <c r="C553" s="179" t="s">
        <v>971</v>
      </c>
      <c r="D553" s="179" t="s">
        <v>234</v>
      </c>
      <c r="E553" s="180" t="s">
        <v>972</v>
      </c>
      <c r="F553" s="181" t="s">
        <v>973</v>
      </c>
      <c r="G553" s="182" t="s">
        <v>432</v>
      </c>
      <c r="H553" s="183" t="n">
        <v>5.466</v>
      </c>
      <c r="I553" s="184"/>
      <c r="J553" s="185" t="n">
        <f aca="false">ROUND(I553*H553,2)</f>
        <v>0</v>
      </c>
      <c r="K553" s="181"/>
      <c r="L553" s="30"/>
      <c r="M553" s="186"/>
      <c r="N553" s="187" t="s">
        <v>43</v>
      </c>
      <c r="O553" s="31"/>
      <c r="P553" s="188" t="n">
        <f aca="false">O553*H553</f>
        <v>0</v>
      </c>
      <c r="Q553" s="188" t="n">
        <v>0</v>
      </c>
      <c r="R553" s="188" t="n">
        <f aca="false">Q553*H553</f>
        <v>0</v>
      </c>
      <c r="S553" s="188" t="n">
        <v>0</v>
      </c>
      <c r="T553" s="189" t="n">
        <f aca="false">S553*H553</f>
        <v>0</v>
      </c>
      <c r="AR553" s="10" t="s">
        <v>238</v>
      </c>
      <c r="AT553" s="10" t="s">
        <v>234</v>
      </c>
      <c r="AU553" s="10" t="s">
        <v>86</v>
      </c>
      <c r="AY553" s="10" t="s">
        <v>232</v>
      </c>
      <c r="BE553" s="190" t="n">
        <f aca="false">IF(N553="základní",J553,0)</f>
        <v>0</v>
      </c>
      <c r="BF553" s="190" t="n">
        <f aca="false">IF(N553="snížená",J553,0)</f>
        <v>0</v>
      </c>
      <c r="BG553" s="190" t="n">
        <f aca="false">IF(N553="zákl. přenesená",J553,0)</f>
        <v>0</v>
      </c>
      <c r="BH553" s="190" t="n">
        <f aca="false">IF(N553="sníž. přenesená",J553,0)</f>
        <v>0</v>
      </c>
      <c r="BI553" s="190" t="n">
        <f aca="false">IF(N553="nulová",J553,0)</f>
        <v>0</v>
      </c>
      <c r="BJ553" s="10" t="s">
        <v>77</v>
      </c>
      <c r="BK553" s="190" t="n">
        <f aca="false">ROUND(I553*H553,2)</f>
        <v>0</v>
      </c>
      <c r="BL553" s="10" t="s">
        <v>238</v>
      </c>
      <c r="BM553" s="10" t="s">
        <v>974</v>
      </c>
    </row>
    <row r="554" s="29" customFormat="true" ht="22.5" hidden="false" customHeight="true" outlineLevel="0" collapsed="false">
      <c r="B554" s="178"/>
      <c r="C554" s="179" t="s">
        <v>975</v>
      </c>
      <c r="D554" s="179" t="s">
        <v>234</v>
      </c>
      <c r="E554" s="180" t="s">
        <v>976</v>
      </c>
      <c r="F554" s="181" t="s">
        <v>977</v>
      </c>
      <c r="G554" s="182" t="s">
        <v>432</v>
      </c>
      <c r="H554" s="183" t="n">
        <v>5.466</v>
      </c>
      <c r="I554" s="184"/>
      <c r="J554" s="185" t="n">
        <f aca="false">ROUND(I554*H554,2)</f>
        <v>0</v>
      </c>
      <c r="K554" s="181" t="s">
        <v>243</v>
      </c>
      <c r="L554" s="30"/>
      <c r="M554" s="186"/>
      <c r="N554" s="187" t="s">
        <v>43</v>
      </c>
      <c r="O554" s="31"/>
      <c r="P554" s="188" t="n">
        <f aca="false">O554*H554</f>
        <v>0</v>
      </c>
      <c r="Q554" s="188" t="n">
        <v>0</v>
      </c>
      <c r="R554" s="188" t="n">
        <f aca="false">Q554*H554</f>
        <v>0</v>
      </c>
      <c r="S554" s="188" t="n">
        <v>0</v>
      </c>
      <c r="T554" s="189" t="n">
        <f aca="false">S554*H554</f>
        <v>0</v>
      </c>
      <c r="AR554" s="10" t="s">
        <v>238</v>
      </c>
      <c r="AT554" s="10" t="s">
        <v>234</v>
      </c>
      <c r="AU554" s="10" t="s">
        <v>86</v>
      </c>
      <c r="AY554" s="10" t="s">
        <v>232</v>
      </c>
      <c r="BE554" s="190" t="n">
        <f aca="false">IF(N554="základní",J554,0)</f>
        <v>0</v>
      </c>
      <c r="BF554" s="190" t="n">
        <f aca="false">IF(N554="snížená",J554,0)</f>
        <v>0</v>
      </c>
      <c r="BG554" s="190" t="n">
        <f aca="false">IF(N554="zákl. přenesená",J554,0)</f>
        <v>0</v>
      </c>
      <c r="BH554" s="190" t="n">
        <f aca="false">IF(N554="sníž. přenesená",J554,0)</f>
        <v>0</v>
      </c>
      <c r="BI554" s="190" t="n">
        <f aca="false">IF(N554="nulová",J554,0)</f>
        <v>0</v>
      </c>
      <c r="BJ554" s="10" t="s">
        <v>77</v>
      </c>
      <c r="BK554" s="190" t="n">
        <f aca="false">ROUND(I554*H554,2)</f>
        <v>0</v>
      </c>
      <c r="BL554" s="10" t="s">
        <v>238</v>
      </c>
      <c r="BM554" s="10" t="s">
        <v>978</v>
      </c>
    </row>
    <row r="555" s="163" customFormat="true" ht="37.35" hidden="false" customHeight="true" outlineLevel="0" collapsed="false">
      <c r="B555" s="164"/>
      <c r="D555" s="165" t="s">
        <v>71</v>
      </c>
      <c r="E555" s="166" t="s">
        <v>979</v>
      </c>
      <c r="F555" s="166" t="s">
        <v>980</v>
      </c>
      <c r="I555" s="167"/>
      <c r="J555" s="168" t="n">
        <f aca="false">BK555</f>
        <v>0</v>
      </c>
      <c r="L555" s="164"/>
      <c r="M555" s="169"/>
      <c r="N555" s="170"/>
      <c r="O555" s="170"/>
      <c r="P555" s="171" t="n">
        <f aca="false">P556+P571+P588+P675+P678+P794+P861+P987+P1030+P1134+P1147+P1171+P1188+P1191+P1213</f>
        <v>0</v>
      </c>
      <c r="Q555" s="170"/>
      <c r="R555" s="171" t="n">
        <f aca="false">R556+R571+R588+R675+R678+R794+R861+R987+R1030+R1134+R1147+R1171+R1188+R1191+R1213</f>
        <v>11.05029175</v>
      </c>
      <c r="S555" s="170"/>
      <c r="T555" s="172" t="n">
        <f aca="false">T556+T571+T588+T675+T678+T794+T861+T987+T1030+T1134+T1147+T1171+T1188+T1191+T1213</f>
        <v>2.51928208</v>
      </c>
      <c r="AR555" s="165" t="s">
        <v>86</v>
      </c>
      <c r="AT555" s="173" t="s">
        <v>71</v>
      </c>
      <c r="AU555" s="173" t="s">
        <v>72</v>
      </c>
      <c r="AY555" s="165" t="s">
        <v>232</v>
      </c>
      <c r="BK555" s="174" t="n">
        <f aca="false">BK556+BK571+BK588+BK675+BK678+BK794+BK861+BK987+BK1030+BK1134+BK1147+BK1171+BK1188+BK1191+BK1213</f>
        <v>0</v>
      </c>
    </row>
    <row r="556" s="163" customFormat="true" ht="19.9" hidden="false" customHeight="true" outlineLevel="0" collapsed="false">
      <c r="B556" s="164"/>
      <c r="D556" s="175" t="s">
        <v>71</v>
      </c>
      <c r="E556" s="176" t="s">
        <v>981</v>
      </c>
      <c r="F556" s="176" t="s">
        <v>982</v>
      </c>
      <c r="I556" s="167"/>
      <c r="J556" s="177" t="n">
        <f aca="false">BK556</f>
        <v>0</v>
      </c>
      <c r="L556" s="164"/>
      <c r="M556" s="169"/>
      <c r="N556" s="170"/>
      <c r="O556" s="170"/>
      <c r="P556" s="171" t="n">
        <f aca="false">SUM(P557:P570)</f>
        <v>0</v>
      </c>
      <c r="Q556" s="170"/>
      <c r="R556" s="171" t="n">
        <f aca="false">SUM(R557:R570)</f>
        <v>0.048384</v>
      </c>
      <c r="S556" s="170"/>
      <c r="T556" s="172" t="n">
        <f aca="false">SUM(T557:T570)</f>
        <v>0</v>
      </c>
      <c r="AR556" s="165" t="s">
        <v>86</v>
      </c>
      <c r="AT556" s="173" t="s">
        <v>71</v>
      </c>
      <c r="AU556" s="173" t="s">
        <v>77</v>
      </c>
      <c r="AY556" s="165" t="s">
        <v>232</v>
      </c>
      <c r="BK556" s="174" t="n">
        <f aca="false">SUM(BK557:BK570)</f>
        <v>0</v>
      </c>
    </row>
    <row r="557" s="29" customFormat="true" ht="31.5" hidden="false" customHeight="true" outlineLevel="0" collapsed="false">
      <c r="B557" s="178"/>
      <c r="C557" s="179" t="s">
        <v>983</v>
      </c>
      <c r="D557" s="179" t="s">
        <v>234</v>
      </c>
      <c r="E557" s="180" t="s">
        <v>984</v>
      </c>
      <c r="F557" s="181" t="s">
        <v>985</v>
      </c>
      <c r="G557" s="182" t="s">
        <v>242</v>
      </c>
      <c r="H557" s="183" t="n">
        <v>0</v>
      </c>
      <c r="I557" s="184"/>
      <c r="J557" s="185" t="n">
        <f aca="false">ROUND(I557*H557,2)</f>
        <v>0</v>
      </c>
      <c r="K557" s="181" t="s">
        <v>243</v>
      </c>
      <c r="L557" s="30"/>
      <c r="M557" s="186"/>
      <c r="N557" s="187" t="s">
        <v>43</v>
      </c>
      <c r="O557" s="31"/>
      <c r="P557" s="188" t="n">
        <f aca="false">O557*H557</f>
        <v>0</v>
      </c>
      <c r="Q557" s="188" t="n">
        <v>0.00071</v>
      </c>
      <c r="R557" s="188" t="n">
        <f aca="false">Q557*H557</f>
        <v>0</v>
      </c>
      <c r="S557" s="188" t="n">
        <v>0</v>
      </c>
      <c r="T557" s="189" t="n">
        <f aca="false">S557*H557</f>
        <v>0</v>
      </c>
      <c r="AR557" s="10" t="s">
        <v>319</v>
      </c>
      <c r="AT557" s="10" t="s">
        <v>234</v>
      </c>
      <c r="AU557" s="10" t="s">
        <v>86</v>
      </c>
      <c r="AY557" s="10" t="s">
        <v>232</v>
      </c>
      <c r="BE557" s="190" t="n">
        <f aca="false">IF(N557="základní",J557,0)</f>
        <v>0</v>
      </c>
      <c r="BF557" s="190" t="n">
        <f aca="false">IF(N557="snížená",J557,0)</f>
        <v>0</v>
      </c>
      <c r="BG557" s="190" t="n">
        <f aca="false">IF(N557="zákl. přenesená",J557,0)</f>
        <v>0</v>
      </c>
      <c r="BH557" s="190" t="n">
        <f aca="false">IF(N557="sníž. přenesená",J557,0)</f>
        <v>0</v>
      </c>
      <c r="BI557" s="190" t="n">
        <f aca="false">IF(N557="nulová",J557,0)</f>
        <v>0</v>
      </c>
      <c r="BJ557" s="10" t="s">
        <v>77</v>
      </c>
      <c r="BK557" s="190" t="n">
        <f aca="false">ROUND(I557*H557,2)</f>
        <v>0</v>
      </c>
      <c r="BL557" s="10" t="s">
        <v>319</v>
      </c>
      <c r="BM557" s="10" t="s">
        <v>986</v>
      </c>
    </row>
    <row r="558" s="191" customFormat="true" ht="22.5" hidden="false" customHeight="true" outlineLevel="0" collapsed="false">
      <c r="B558" s="192"/>
      <c r="D558" s="193" t="s">
        <v>245</v>
      </c>
      <c r="E558" s="194"/>
      <c r="F558" s="195" t="s">
        <v>987</v>
      </c>
      <c r="H558" s="196" t="n">
        <v>11.24</v>
      </c>
      <c r="I558" s="197"/>
      <c r="L558" s="192"/>
      <c r="M558" s="198"/>
      <c r="N558" s="199"/>
      <c r="O558" s="199"/>
      <c r="P558" s="199"/>
      <c r="Q558" s="199"/>
      <c r="R558" s="199"/>
      <c r="S558" s="199"/>
      <c r="T558" s="200"/>
      <c r="AT558" s="194" t="s">
        <v>245</v>
      </c>
      <c r="AU558" s="194" t="s">
        <v>86</v>
      </c>
      <c r="AV558" s="191" t="s">
        <v>86</v>
      </c>
      <c r="AW558" s="191" t="s">
        <v>36</v>
      </c>
      <c r="AX558" s="191" t="s">
        <v>72</v>
      </c>
      <c r="AY558" s="194" t="s">
        <v>232</v>
      </c>
    </row>
    <row r="559" s="191" customFormat="true" ht="22.5" hidden="false" customHeight="true" outlineLevel="0" collapsed="false">
      <c r="B559" s="192"/>
      <c r="D559" s="193" t="s">
        <v>245</v>
      </c>
      <c r="E559" s="194"/>
      <c r="F559" s="195" t="s">
        <v>988</v>
      </c>
      <c r="H559" s="196" t="n">
        <v>24.45</v>
      </c>
      <c r="I559" s="197"/>
      <c r="L559" s="192"/>
      <c r="M559" s="198"/>
      <c r="N559" s="199"/>
      <c r="O559" s="199"/>
      <c r="P559" s="199"/>
      <c r="Q559" s="199"/>
      <c r="R559" s="199"/>
      <c r="S559" s="199"/>
      <c r="T559" s="200"/>
      <c r="AT559" s="194" t="s">
        <v>245</v>
      </c>
      <c r="AU559" s="194" t="s">
        <v>86</v>
      </c>
      <c r="AV559" s="191" t="s">
        <v>86</v>
      </c>
      <c r="AW559" s="191" t="s">
        <v>36</v>
      </c>
      <c r="AX559" s="191" t="s">
        <v>72</v>
      </c>
      <c r="AY559" s="194" t="s">
        <v>232</v>
      </c>
    </row>
    <row r="560" s="201" customFormat="true" ht="22.5" hidden="false" customHeight="true" outlineLevel="0" collapsed="false">
      <c r="B560" s="202"/>
      <c r="D560" s="193" t="s">
        <v>245</v>
      </c>
      <c r="E560" s="211"/>
      <c r="F560" s="232" t="s">
        <v>288</v>
      </c>
      <c r="H560" s="233" t="n">
        <v>35.69</v>
      </c>
      <c r="I560" s="207"/>
      <c r="L560" s="202"/>
      <c r="M560" s="208"/>
      <c r="N560" s="209"/>
      <c r="O560" s="209"/>
      <c r="P560" s="209"/>
      <c r="Q560" s="209"/>
      <c r="R560" s="209"/>
      <c r="S560" s="209"/>
      <c r="T560" s="210"/>
      <c r="AT560" s="211" t="s">
        <v>245</v>
      </c>
      <c r="AU560" s="211" t="s">
        <v>86</v>
      </c>
      <c r="AV560" s="201" t="s">
        <v>238</v>
      </c>
      <c r="AW560" s="201" t="s">
        <v>36</v>
      </c>
      <c r="AX560" s="201" t="s">
        <v>72</v>
      </c>
      <c r="AY560" s="211" t="s">
        <v>232</v>
      </c>
    </row>
    <row r="561" s="191" customFormat="true" ht="22.5" hidden="false" customHeight="true" outlineLevel="0" collapsed="false">
      <c r="B561" s="192"/>
      <c r="D561" s="193" t="s">
        <v>245</v>
      </c>
      <c r="E561" s="194"/>
      <c r="F561" s="195" t="s">
        <v>989</v>
      </c>
      <c r="H561" s="196" t="n">
        <v>35.69</v>
      </c>
      <c r="I561" s="197"/>
      <c r="L561" s="192"/>
      <c r="M561" s="198"/>
      <c r="N561" s="199"/>
      <c r="O561" s="199"/>
      <c r="P561" s="199"/>
      <c r="Q561" s="199"/>
      <c r="R561" s="199"/>
      <c r="S561" s="199"/>
      <c r="T561" s="200"/>
      <c r="AT561" s="194" t="s">
        <v>245</v>
      </c>
      <c r="AU561" s="194" t="s">
        <v>86</v>
      </c>
      <c r="AV561" s="191" t="s">
        <v>86</v>
      </c>
      <c r="AW561" s="191" t="s">
        <v>36</v>
      </c>
      <c r="AX561" s="191" t="s">
        <v>72</v>
      </c>
      <c r="AY561" s="194" t="s">
        <v>232</v>
      </c>
    </row>
    <row r="562" s="191" customFormat="true" ht="22.5" hidden="false" customHeight="true" outlineLevel="0" collapsed="false">
      <c r="B562" s="192"/>
      <c r="D562" s="193" t="s">
        <v>245</v>
      </c>
      <c r="E562" s="194"/>
      <c r="F562" s="195" t="s">
        <v>990</v>
      </c>
      <c r="H562" s="196" t="n">
        <v>-35.69</v>
      </c>
      <c r="I562" s="197"/>
      <c r="L562" s="192"/>
      <c r="M562" s="198"/>
      <c r="N562" s="199"/>
      <c r="O562" s="199"/>
      <c r="P562" s="199"/>
      <c r="Q562" s="199"/>
      <c r="R562" s="199"/>
      <c r="S562" s="199"/>
      <c r="T562" s="200"/>
      <c r="AT562" s="194" t="s">
        <v>245</v>
      </c>
      <c r="AU562" s="194" t="s">
        <v>86</v>
      </c>
      <c r="AV562" s="191" t="s">
        <v>86</v>
      </c>
      <c r="AW562" s="191" t="s">
        <v>36</v>
      </c>
      <c r="AX562" s="191" t="s">
        <v>72</v>
      </c>
      <c r="AY562" s="194" t="s">
        <v>232</v>
      </c>
    </row>
    <row r="563" s="201" customFormat="true" ht="22.5" hidden="false" customHeight="true" outlineLevel="0" collapsed="false">
      <c r="B563" s="202"/>
      <c r="D563" s="203" t="s">
        <v>245</v>
      </c>
      <c r="E563" s="204"/>
      <c r="F563" s="205" t="s">
        <v>288</v>
      </c>
      <c r="H563" s="206" t="n">
        <v>0</v>
      </c>
      <c r="I563" s="207"/>
      <c r="L563" s="202"/>
      <c r="M563" s="208"/>
      <c r="N563" s="209"/>
      <c r="O563" s="209"/>
      <c r="P563" s="209"/>
      <c r="Q563" s="209"/>
      <c r="R563" s="209"/>
      <c r="S563" s="209"/>
      <c r="T563" s="210"/>
      <c r="AT563" s="211" t="s">
        <v>245</v>
      </c>
      <c r="AU563" s="211" t="s">
        <v>86</v>
      </c>
      <c r="AV563" s="201" t="s">
        <v>238</v>
      </c>
      <c r="AW563" s="201" t="s">
        <v>36</v>
      </c>
      <c r="AX563" s="201" t="s">
        <v>77</v>
      </c>
      <c r="AY563" s="211" t="s">
        <v>232</v>
      </c>
    </row>
    <row r="564" s="29" customFormat="true" ht="22.5" hidden="false" customHeight="true" outlineLevel="0" collapsed="false">
      <c r="B564" s="178"/>
      <c r="C564" s="179" t="s">
        <v>991</v>
      </c>
      <c r="D564" s="179" t="s">
        <v>234</v>
      </c>
      <c r="E564" s="180" t="s">
        <v>992</v>
      </c>
      <c r="F564" s="181" t="s">
        <v>993</v>
      </c>
      <c r="G564" s="182" t="s">
        <v>252</v>
      </c>
      <c r="H564" s="183" t="n">
        <v>0</v>
      </c>
      <c r="I564" s="184"/>
      <c r="J564" s="185" t="n">
        <f aca="false">ROUND(I564*H564,2)</f>
        <v>0</v>
      </c>
      <c r="K564" s="181" t="s">
        <v>243</v>
      </c>
      <c r="L564" s="30"/>
      <c r="M564" s="186"/>
      <c r="N564" s="187" t="s">
        <v>43</v>
      </c>
      <c r="O564" s="31"/>
      <c r="P564" s="188" t="n">
        <f aca="false">O564*H564</f>
        <v>0</v>
      </c>
      <c r="Q564" s="188" t="n">
        <v>0.00028</v>
      </c>
      <c r="R564" s="188" t="n">
        <f aca="false">Q564*H564</f>
        <v>0</v>
      </c>
      <c r="S564" s="188" t="n">
        <v>0</v>
      </c>
      <c r="T564" s="189" t="n">
        <f aca="false">S564*H564</f>
        <v>0</v>
      </c>
      <c r="AR564" s="10" t="s">
        <v>319</v>
      </c>
      <c r="AT564" s="10" t="s">
        <v>234</v>
      </c>
      <c r="AU564" s="10" t="s">
        <v>86</v>
      </c>
      <c r="AY564" s="10" t="s">
        <v>232</v>
      </c>
      <c r="BE564" s="190" t="n">
        <f aca="false">IF(N564="základní",J564,0)</f>
        <v>0</v>
      </c>
      <c r="BF564" s="190" t="n">
        <f aca="false">IF(N564="snížená",J564,0)</f>
        <v>0</v>
      </c>
      <c r="BG564" s="190" t="n">
        <f aca="false">IF(N564="zákl. přenesená",J564,0)</f>
        <v>0</v>
      </c>
      <c r="BH564" s="190" t="n">
        <f aca="false">IF(N564="sníž. přenesená",J564,0)</f>
        <v>0</v>
      </c>
      <c r="BI564" s="190" t="n">
        <f aca="false">IF(N564="nulová",J564,0)</f>
        <v>0</v>
      </c>
      <c r="BJ564" s="10" t="s">
        <v>77</v>
      </c>
      <c r="BK564" s="190" t="n">
        <f aca="false">ROUND(I564*H564,2)</f>
        <v>0</v>
      </c>
      <c r="BL564" s="10" t="s">
        <v>319</v>
      </c>
      <c r="BM564" s="10" t="s">
        <v>994</v>
      </c>
    </row>
    <row r="565" s="191" customFormat="true" ht="22.5" hidden="false" customHeight="true" outlineLevel="0" collapsed="false">
      <c r="B565" s="192"/>
      <c r="D565" s="193" t="s">
        <v>245</v>
      </c>
      <c r="E565" s="194"/>
      <c r="F565" s="195" t="s">
        <v>995</v>
      </c>
      <c r="H565" s="196" t="n">
        <v>23.04</v>
      </c>
      <c r="I565" s="197"/>
      <c r="L565" s="192"/>
      <c r="M565" s="198"/>
      <c r="N565" s="199"/>
      <c r="O565" s="199"/>
      <c r="P565" s="199"/>
      <c r="Q565" s="199"/>
      <c r="R565" s="199"/>
      <c r="S565" s="199"/>
      <c r="T565" s="200"/>
      <c r="AT565" s="194" t="s">
        <v>245</v>
      </c>
      <c r="AU565" s="194" t="s">
        <v>86</v>
      </c>
      <c r="AV565" s="191" t="s">
        <v>86</v>
      </c>
      <c r="AW565" s="191" t="s">
        <v>36</v>
      </c>
      <c r="AX565" s="191" t="s">
        <v>72</v>
      </c>
      <c r="AY565" s="194" t="s">
        <v>232</v>
      </c>
    </row>
    <row r="566" s="191" customFormat="true" ht="22.5" hidden="false" customHeight="true" outlineLevel="0" collapsed="false">
      <c r="B566" s="192"/>
      <c r="D566" s="193" t="s">
        <v>245</v>
      </c>
      <c r="E566" s="194"/>
      <c r="F566" s="195" t="s">
        <v>996</v>
      </c>
      <c r="H566" s="196" t="n">
        <v>-23.04</v>
      </c>
      <c r="I566" s="197"/>
      <c r="L566" s="192"/>
      <c r="M566" s="198"/>
      <c r="N566" s="199"/>
      <c r="O566" s="199"/>
      <c r="P566" s="199"/>
      <c r="Q566" s="199"/>
      <c r="R566" s="199"/>
      <c r="S566" s="199"/>
      <c r="T566" s="200"/>
      <c r="AT566" s="194" t="s">
        <v>245</v>
      </c>
      <c r="AU566" s="194" t="s">
        <v>86</v>
      </c>
      <c r="AV566" s="191" t="s">
        <v>86</v>
      </c>
      <c r="AW566" s="191" t="s">
        <v>36</v>
      </c>
      <c r="AX566" s="191" t="s">
        <v>72</v>
      </c>
      <c r="AY566" s="194" t="s">
        <v>232</v>
      </c>
    </row>
    <row r="567" s="201" customFormat="true" ht="22.5" hidden="false" customHeight="true" outlineLevel="0" collapsed="false">
      <c r="B567" s="202"/>
      <c r="D567" s="203" t="s">
        <v>245</v>
      </c>
      <c r="E567" s="204"/>
      <c r="F567" s="205" t="s">
        <v>288</v>
      </c>
      <c r="H567" s="206" t="n">
        <v>0</v>
      </c>
      <c r="I567" s="207"/>
      <c r="L567" s="202"/>
      <c r="M567" s="208"/>
      <c r="N567" s="209"/>
      <c r="O567" s="209"/>
      <c r="P567" s="209"/>
      <c r="Q567" s="209"/>
      <c r="R567" s="209"/>
      <c r="S567" s="209"/>
      <c r="T567" s="210"/>
      <c r="AT567" s="211" t="s">
        <v>245</v>
      </c>
      <c r="AU567" s="211" t="s">
        <v>86</v>
      </c>
      <c r="AV567" s="201" t="s">
        <v>238</v>
      </c>
      <c r="AW567" s="201" t="s">
        <v>36</v>
      </c>
      <c r="AX567" s="201" t="s">
        <v>77</v>
      </c>
      <c r="AY567" s="211" t="s">
        <v>232</v>
      </c>
    </row>
    <row r="568" s="29" customFormat="true" ht="22.5" hidden="false" customHeight="true" outlineLevel="0" collapsed="false">
      <c r="B568" s="178"/>
      <c r="C568" s="179" t="s">
        <v>997</v>
      </c>
      <c r="D568" s="179" t="s">
        <v>234</v>
      </c>
      <c r="E568" s="180" t="s">
        <v>998</v>
      </c>
      <c r="F568" s="181" t="s">
        <v>999</v>
      </c>
      <c r="G568" s="182" t="s">
        <v>242</v>
      </c>
      <c r="H568" s="183" t="n">
        <v>13.824</v>
      </c>
      <c r="I568" s="184"/>
      <c r="J568" s="185" t="n">
        <f aca="false">ROUND(I568*H568,2)</f>
        <v>0</v>
      </c>
      <c r="K568" s="181"/>
      <c r="L568" s="30"/>
      <c r="M568" s="186"/>
      <c r="N568" s="187" t="s">
        <v>43</v>
      </c>
      <c r="O568" s="31"/>
      <c r="P568" s="188" t="n">
        <f aca="false">O568*H568</f>
        <v>0</v>
      </c>
      <c r="Q568" s="188" t="n">
        <v>0.0035</v>
      </c>
      <c r="R568" s="188" t="n">
        <f aca="false">Q568*H568</f>
        <v>0.048384</v>
      </c>
      <c r="S568" s="188" t="n">
        <v>0</v>
      </c>
      <c r="T568" s="189" t="n">
        <f aca="false">S568*H568</f>
        <v>0</v>
      </c>
      <c r="AR568" s="10" t="s">
        <v>319</v>
      </c>
      <c r="AT568" s="10" t="s">
        <v>234</v>
      </c>
      <c r="AU568" s="10" t="s">
        <v>86</v>
      </c>
      <c r="AY568" s="10" t="s">
        <v>232</v>
      </c>
      <c r="BE568" s="190" t="n">
        <f aca="false">IF(N568="základní",J568,0)</f>
        <v>0</v>
      </c>
      <c r="BF568" s="190" t="n">
        <f aca="false">IF(N568="snížená",J568,0)</f>
        <v>0</v>
      </c>
      <c r="BG568" s="190" t="n">
        <f aca="false">IF(N568="zákl. přenesená",J568,0)</f>
        <v>0</v>
      </c>
      <c r="BH568" s="190" t="n">
        <f aca="false">IF(N568="sníž. přenesená",J568,0)</f>
        <v>0</v>
      </c>
      <c r="BI568" s="190" t="n">
        <f aca="false">IF(N568="nulová",J568,0)</f>
        <v>0</v>
      </c>
      <c r="BJ568" s="10" t="s">
        <v>77</v>
      </c>
      <c r="BK568" s="190" t="n">
        <f aca="false">ROUND(I568*H568,2)</f>
        <v>0</v>
      </c>
      <c r="BL568" s="10" t="s">
        <v>319</v>
      </c>
      <c r="BM568" s="10" t="s">
        <v>1000</v>
      </c>
    </row>
    <row r="569" s="191" customFormat="true" ht="22.5" hidden="false" customHeight="true" outlineLevel="0" collapsed="false">
      <c r="B569" s="192"/>
      <c r="D569" s="203" t="s">
        <v>245</v>
      </c>
      <c r="E569" s="229"/>
      <c r="F569" s="230" t="s">
        <v>1001</v>
      </c>
      <c r="H569" s="231" t="n">
        <v>13.824</v>
      </c>
      <c r="I569" s="197"/>
      <c r="L569" s="192"/>
      <c r="M569" s="198"/>
      <c r="N569" s="199"/>
      <c r="O569" s="199"/>
      <c r="P569" s="199"/>
      <c r="Q569" s="199"/>
      <c r="R569" s="199"/>
      <c r="S569" s="199"/>
      <c r="T569" s="200"/>
      <c r="AT569" s="194" t="s">
        <v>245</v>
      </c>
      <c r="AU569" s="194" t="s">
        <v>86</v>
      </c>
      <c r="AV569" s="191" t="s">
        <v>86</v>
      </c>
      <c r="AW569" s="191" t="s">
        <v>36</v>
      </c>
      <c r="AX569" s="191" t="s">
        <v>77</v>
      </c>
      <c r="AY569" s="194" t="s">
        <v>232</v>
      </c>
    </row>
    <row r="570" s="29" customFormat="true" ht="22.5" hidden="false" customHeight="true" outlineLevel="0" collapsed="false">
      <c r="B570" s="178"/>
      <c r="C570" s="179" t="s">
        <v>1002</v>
      </c>
      <c r="D570" s="179" t="s">
        <v>234</v>
      </c>
      <c r="E570" s="180" t="s">
        <v>1003</v>
      </c>
      <c r="F570" s="181" t="s">
        <v>1004</v>
      </c>
      <c r="G570" s="182" t="s">
        <v>432</v>
      </c>
      <c r="H570" s="183" t="n">
        <v>0.048</v>
      </c>
      <c r="I570" s="184"/>
      <c r="J570" s="185" t="n">
        <f aca="false">ROUND(I570*H570,2)</f>
        <v>0</v>
      </c>
      <c r="K570" s="181" t="s">
        <v>243</v>
      </c>
      <c r="L570" s="30"/>
      <c r="M570" s="186"/>
      <c r="N570" s="187" t="s">
        <v>43</v>
      </c>
      <c r="O570" s="31"/>
      <c r="P570" s="188" t="n">
        <f aca="false">O570*H570</f>
        <v>0</v>
      </c>
      <c r="Q570" s="188" t="n">
        <v>0</v>
      </c>
      <c r="R570" s="188" t="n">
        <f aca="false">Q570*H570</f>
        <v>0</v>
      </c>
      <c r="S570" s="188" t="n">
        <v>0</v>
      </c>
      <c r="T570" s="189" t="n">
        <f aca="false">S570*H570</f>
        <v>0</v>
      </c>
      <c r="AR570" s="10" t="s">
        <v>319</v>
      </c>
      <c r="AT570" s="10" t="s">
        <v>234</v>
      </c>
      <c r="AU570" s="10" t="s">
        <v>86</v>
      </c>
      <c r="AY570" s="10" t="s">
        <v>232</v>
      </c>
      <c r="BE570" s="190" t="n">
        <f aca="false">IF(N570="základní",J570,0)</f>
        <v>0</v>
      </c>
      <c r="BF570" s="190" t="n">
        <f aca="false">IF(N570="snížená",J570,0)</f>
        <v>0</v>
      </c>
      <c r="BG570" s="190" t="n">
        <f aca="false">IF(N570="zákl. přenesená",J570,0)</f>
        <v>0</v>
      </c>
      <c r="BH570" s="190" t="n">
        <f aca="false">IF(N570="sníž. přenesená",J570,0)</f>
        <v>0</v>
      </c>
      <c r="BI570" s="190" t="n">
        <f aca="false">IF(N570="nulová",J570,0)</f>
        <v>0</v>
      </c>
      <c r="BJ570" s="10" t="s">
        <v>77</v>
      </c>
      <c r="BK570" s="190" t="n">
        <f aca="false">ROUND(I570*H570,2)</f>
        <v>0</v>
      </c>
      <c r="BL570" s="10" t="s">
        <v>319</v>
      </c>
      <c r="BM570" s="10" t="s">
        <v>1005</v>
      </c>
    </row>
    <row r="571" s="163" customFormat="true" ht="29.85" hidden="false" customHeight="true" outlineLevel="0" collapsed="false">
      <c r="B571" s="164"/>
      <c r="D571" s="175" t="s">
        <v>71</v>
      </c>
      <c r="E571" s="176" t="s">
        <v>1006</v>
      </c>
      <c r="F571" s="176" t="s">
        <v>1007</v>
      </c>
      <c r="I571" s="167"/>
      <c r="J571" s="177" t="n">
        <f aca="false">BK571</f>
        <v>0</v>
      </c>
      <c r="L571" s="164"/>
      <c r="M571" s="169"/>
      <c r="N571" s="170"/>
      <c r="O571" s="170"/>
      <c r="P571" s="171" t="n">
        <f aca="false">SUM(P572:P587)</f>
        <v>0</v>
      </c>
      <c r="Q571" s="170"/>
      <c r="R571" s="171" t="n">
        <f aca="false">SUM(R572:R587)</f>
        <v>0</v>
      </c>
      <c r="S571" s="170"/>
      <c r="T571" s="172" t="n">
        <f aca="false">SUM(T572:T587)</f>
        <v>0.817242</v>
      </c>
      <c r="AR571" s="165" t="s">
        <v>86</v>
      </c>
      <c r="AT571" s="173" t="s">
        <v>71</v>
      </c>
      <c r="AU571" s="173" t="s">
        <v>77</v>
      </c>
      <c r="AY571" s="165" t="s">
        <v>232</v>
      </c>
      <c r="BK571" s="174" t="n">
        <f aca="false">SUM(BK572:BK587)</f>
        <v>0</v>
      </c>
    </row>
    <row r="572" s="29" customFormat="true" ht="22.5" hidden="false" customHeight="true" outlineLevel="0" collapsed="false">
      <c r="B572" s="178"/>
      <c r="C572" s="179" t="s">
        <v>1008</v>
      </c>
      <c r="D572" s="179" t="s">
        <v>234</v>
      </c>
      <c r="E572" s="180" t="s">
        <v>1009</v>
      </c>
      <c r="F572" s="181" t="s">
        <v>1010</v>
      </c>
      <c r="G572" s="182" t="s">
        <v>242</v>
      </c>
      <c r="H572" s="183" t="n">
        <v>136.207</v>
      </c>
      <c r="I572" s="184"/>
      <c r="J572" s="185" t="n">
        <f aca="false">ROUND(I572*H572,2)</f>
        <v>0</v>
      </c>
      <c r="K572" s="181" t="s">
        <v>243</v>
      </c>
      <c r="L572" s="30"/>
      <c r="M572" s="186"/>
      <c r="N572" s="187" t="s">
        <v>43</v>
      </c>
      <c r="O572" s="31"/>
      <c r="P572" s="188" t="n">
        <f aca="false">O572*H572</f>
        <v>0</v>
      </c>
      <c r="Q572" s="188" t="n">
        <v>0</v>
      </c>
      <c r="R572" s="188" t="n">
        <f aca="false">Q572*H572</f>
        <v>0</v>
      </c>
      <c r="S572" s="188" t="n">
        <v>0.006</v>
      </c>
      <c r="T572" s="189" t="n">
        <f aca="false">S572*H572</f>
        <v>0.817242</v>
      </c>
      <c r="AR572" s="10" t="s">
        <v>319</v>
      </c>
      <c r="AT572" s="10" t="s">
        <v>234</v>
      </c>
      <c r="AU572" s="10" t="s">
        <v>86</v>
      </c>
      <c r="AY572" s="10" t="s">
        <v>232</v>
      </c>
      <c r="BE572" s="190" t="n">
        <f aca="false">IF(N572="základní",J572,0)</f>
        <v>0</v>
      </c>
      <c r="BF572" s="190" t="n">
        <f aca="false">IF(N572="snížená",J572,0)</f>
        <v>0</v>
      </c>
      <c r="BG572" s="190" t="n">
        <f aca="false">IF(N572="zákl. přenesená",J572,0)</f>
        <v>0</v>
      </c>
      <c r="BH572" s="190" t="n">
        <f aca="false">IF(N572="sníž. přenesená",J572,0)</f>
        <v>0</v>
      </c>
      <c r="BI572" s="190" t="n">
        <f aca="false">IF(N572="nulová",J572,0)</f>
        <v>0</v>
      </c>
      <c r="BJ572" s="10" t="s">
        <v>77</v>
      </c>
      <c r="BK572" s="190" t="n">
        <f aca="false">ROUND(I572*H572,2)</f>
        <v>0</v>
      </c>
      <c r="BL572" s="10" t="s">
        <v>319</v>
      </c>
      <c r="BM572" s="10" t="s">
        <v>1011</v>
      </c>
    </row>
    <row r="573" s="191" customFormat="true" ht="22.5" hidden="false" customHeight="true" outlineLevel="0" collapsed="false">
      <c r="B573" s="192"/>
      <c r="D573" s="203" t="s">
        <v>245</v>
      </c>
      <c r="E573" s="229"/>
      <c r="F573" s="230" t="s">
        <v>1012</v>
      </c>
      <c r="H573" s="231" t="n">
        <v>136.207</v>
      </c>
      <c r="I573" s="197"/>
      <c r="L573" s="192"/>
      <c r="M573" s="198"/>
      <c r="N573" s="199"/>
      <c r="O573" s="199"/>
      <c r="P573" s="199"/>
      <c r="Q573" s="199"/>
      <c r="R573" s="199"/>
      <c r="S573" s="199"/>
      <c r="T573" s="200"/>
      <c r="AT573" s="194" t="s">
        <v>245</v>
      </c>
      <c r="AU573" s="194" t="s">
        <v>86</v>
      </c>
      <c r="AV573" s="191" t="s">
        <v>86</v>
      </c>
      <c r="AW573" s="191" t="s">
        <v>36</v>
      </c>
      <c r="AX573" s="191" t="s">
        <v>77</v>
      </c>
      <c r="AY573" s="194" t="s">
        <v>232</v>
      </c>
    </row>
    <row r="574" s="29" customFormat="true" ht="22.5" hidden="false" customHeight="true" outlineLevel="0" collapsed="false">
      <c r="B574" s="178"/>
      <c r="C574" s="179" t="s">
        <v>1013</v>
      </c>
      <c r="D574" s="179" t="s">
        <v>234</v>
      </c>
      <c r="E574" s="180" t="s">
        <v>1014</v>
      </c>
      <c r="F574" s="181" t="s">
        <v>1015</v>
      </c>
      <c r="G574" s="182" t="s">
        <v>242</v>
      </c>
      <c r="H574" s="183" t="n">
        <v>0</v>
      </c>
      <c r="I574" s="184"/>
      <c r="J574" s="185" t="n">
        <f aca="false">ROUND(I574*H574,2)</f>
        <v>0</v>
      </c>
      <c r="K574" s="181" t="s">
        <v>243</v>
      </c>
      <c r="L574" s="30"/>
      <c r="M574" s="186"/>
      <c r="N574" s="187" t="s">
        <v>43</v>
      </c>
      <c r="O574" s="31"/>
      <c r="P574" s="188" t="n">
        <f aca="false">O574*H574</f>
        <v>0</v>
      </c>
      <c r="Q574" s="188" t="n">
        <v>0</v>
      </c>
      <c r="R574" s="188" t="n">
        <f aca="false">Q574*H574</f>
        <v>0</v>
      </c>
      <c r="S574" s="188" t="n">
        <v>0.006</v>
      </c>
      <c r="T574" s="189" t="n">
        <f aca="false">S574*H574</f>
        <v>0</v>
      </c>
      <c r="AR574" s="10" t="s">
        <v>319</v>
      </c>
      <c r="AT574" s="10" t="s">
        <v>234</v>
      </c>
      <c r="AU574" s="10" t="s">
        <v>86</v>
      </c>
      <c r="AY574" s="10" t="s">
        <v>232</v>
      </c>
      <c r="BE574" s="190" t="n">
        <f aca="false">IF(N574="základní",J574,0)</f>
        <v>0</v>
      </c>
      <c r="BF574" s="190" t="n">
        <f aca="false">IF(N574="snížená",J574,0)</f>
        <v>0</v>
      </c>
      <c r="BG574" s="190" t="n">
        <f aca="false">IF(N574="zákl. přenesená",J574,0)</f>
        <v>0</v>
      </c>
      <c r="BH574" s="190" t="n">
        <f aca="false">IF(N574="sníž. přenesená",J574,0)</f>
        <v>0</v>
      </c>
      <c r="BI574" s="190" t="n">
        <f aca="false">IF(N574="nulová",J574,0)</f>
        <v>0</v>
      </c>
      <c r="BJ574" s="10" t="s">
        <v>77</v>
      </c>
      <c r="BK574" s="190" t="n">
        <f aca="false">ROUND(I574*H574,2)</f>
        <v>0</v>
      </c>
      <c r="BL574" s="10" t="s">
        <v>319</v>
      </c>
      <c r="BM574" s="10" t="s">
        <v>1016</v>
      </c>
    </row>
    <row r="575" s="191" customFormat="true" ht="22.5" hidden="false" customHeight="true" outlineLevel="0" collapsed="false">
      <c r="B575" s="192"/>
      <c r="D575" s="193" t="s">
        <v>245</v>
      </c>
      <c r="E575" s="194"/>
      <c r="F575" s="195" t="s">
        <v>1017</v>
      </c>
      <c r="H575" s="196" t="n">
        <v>249.43</v>
      </c>
      <c r="I575" s="197"/>
      <c r="L575" s="192"/>
      <c r="M575" s="198"/>
      <c r="N575" s="199"/>
      <c r="O575" s="199"/>
      <c r="P575" s="199"/>
      <c r="Q575" s="199"/>
      <c r="R575" s="199"/>
      <c r="S575" s="199"/>
      <c r="T575" s="200"/>
      <c r="AT575" s="194" t="s">
        <v>245</v>
      </c>
      <c r="AU575" s="194" t="s">
        <v>86</v>
      </c>
      <c r="AV575" s="191" t="s">
        <v>86</v>
      </c>
      <c r="AW575" s="191" t="s">
        <v>36</v>
      </c>
      <c r="AX575" s="191" t="s">
        <v>72</v>
      </c>
      <c r="AY575" s="194" t="s">
        <v>232</v>
      </c>
    </row>
    <row r="576" s="191" customFormat="true" ht="22.5" hidden="false" customHeight="true" outlineLevel="0" collapsed="false">
      <c r="B576" s="192"/>
      <c r="D576" s="193" t="s">
        <v>245</v>
      </c>
      <c r="E576" s="194"/>
      <c r="F576" s="195" t="s">
        <v>1018</v>
      </c>
      <c r="H576" s="196" t="n">
        <v>424.031</v>
      </c>
      <c r="I576" s="197"/>
      <c r="L576" s="192"/>
      <c r="M576" s="198"/>
      <c r="N576" s="199"/>
      <c r="O576" s="199"/>
      <c r="P576" s="199"/>
      <c r="Q576" s="199"/>
      <c r="R576" s="199"/>
      <c r="S576" s="199"/>
      <c r="T576" s="200"/>
      <c r="AT576" s="194" t="s">
        <v>245</v>
      </c>
      <c r="AU576" s="194" t="s">
        <v>86</v>
      </c>
      <c r="AV576" s="191" t="s">
        <v>86</v>
      </c>
      <c r="AW576" s="191" t="s">
        <v>36</v>
      </c>
      <c r="AX576" s="191" t="s">
        <v>72</v>
      </c>
      <c r="AY576" s="194" t="s">
        <v>232</v>
      </c>
    </row>
    <row r="577" s="220" customFormat="true" ht="22.5" hidden="false" customHeight="true" outlineLevel="0" collapsed="false">
      <c r="B577" s="221"/>
      <c r="D577" s="193" t="s">
        <v>245</v>
      </c>
      <c r="E577" s="222"/>
      <c r="F577" s="223" t="s">
        <v>262</v>
      </c>
      <c r="H577" s="224" t="n">
        <v>673.461</v>
      </c>
      <c r="I577" s="225"/>
      <c r="L577" s="221"/>
      <c r="M577" s="226"/>
      <c r="N577" s="227"/>
      <c r="O577" s="227"/>
      <c r="P577" s="227"/>
      <c r="Q577" s="227"/>
      <c r="R577" s="227"/>
      <c r="S577" s="227"/>
      <c r="T577" s="228"/>
      <c r="AT577" s="222" t="s">
        <v>245</v>
      </c>
      <c r="AU577" s="222" t="s">
        <v>86</v>
      </c>
      <c r="AV577" s="220" t="s">
        <v>249</v>
      </c>
      <c r="AW577" s="220" t="s">
        <v>36</v>
      </c>
      <c r="AX577" s="220" t="s">
        <v>72</v>
      </c>
      <c r="AY577" s="222" t="s">
        <v>232</v>
      </c>
    </row>
    <row r="578" s="191" customFormat="true" ht="22.5" hidden="false" customHeight="true" outlineLevel="0" collapsed="false">
      <c r="B578" s="192"/>
      <c r="D578" s="193" t="s">
        <v>245</v>
      </c>
      <c r="E578" s="194"/>
      <c r="F578" s="195" t="s">
        <v>1019</v>
      </c>
      <c r="H578" s="196" t="n">
        <v>-673.461</v>
      </c>
      <c r="I578" s="197"/>
      <c r="L578" s="192"/>
      <c r="M578" s="198"/>
      <c r="N578" s="199"/>
      <c r="O578" s="199"/>
      <c r="P578" s="199"/>
      <c r="Q578" s="199"/>
      <c r="R578" s="199"/>
      <c r="S578" s="199"/>
      <c r="T578" s="200"/>
      <c r="AT578" s="194" t="s">
        <v>245</v>
      </c>
      <c r="AU578" s="194" t="s">
        <v>86</v>
      </c>
      <c r="AV578" s="191" t="s">
        <v>86</v>
      </c>
      <c r="AW578" s="191" t="s">
        <v>36</v>
      </c>
      <c r="AX578" s="191" t="s">
        <v>72</v>
      </c>
      <c r="AY578" s="194" t="s">
        <v>232</v>
      </c>
    </row>
    <row r="579" s="201" customFormat="true" ht="22.5" hidden="false" customHeight="true" outlineLevel="0" collapsed="false">
      <c r="B579" s="202"/>
      <c r="D579" s="203" t="s">
        <v>245</v>
      </c>
      <c r="E579" s="204"/>
      <c r="F579" s="205" t="s">
        <v>288</v>
      </c>
      <c r="H579" s="206" t="n">
        <v>0</v>
      </c>
      <c r="I579" s="207"/>
      <c r="L579" s="202"/>
      <c r="M579" s="208"/>
      <c r="N579" s="209"/>
      <c r="O579" s="209"/>
      <c r="P579" s="209"/>
      <c r="Q579" s="209"/>
      <c r="R579" s="209"/>
      <c r="S579" s="209"/>
      <c r="T579" s="210"/>
      <c r="AT579" s="211" t="s">
        <v>245</v>
      </c>
      <c r="AU579" s="211" t="s">
        <v>86</v>
      </c>
      <c r="AV579" s="201" t="s">
        <v>238</v>
      </c>
      <c r="AW579" s="201" t="s">
        <v>36</v>
      </c>
      <c r="AX579" s="201" t="s">
        <v>77</v>
      </c>
      <c r="AY579" s="211" t="s">
        <v>232</v>
      </c>
    </row>
    <row r="580" s="29" customFormat="true" ht="22.5" hidden="false" customHeight="true" outlineLevel="0" collapsed="false">
      <c r="B580" s="178"/>
      <c r="C580" s="179" t="s">
        <v>1020</v>
      </c>
      <c r="D580" s="179" t="s">
        <v>234</v>
      </c>
      <c r="E580" s="180" t="s">
        <v>1014</v>
      </c>
      <c r="F580" s="181" t="s">
        <v>1015</v>
      </c>
      <c r="G580" s="182" t="s">
        <v>242</v>
      </c>
      <c r="H580" s="183" t="n">
        <v>0</v>
      </c>
      <c r="I580" s="184"/>
      <c r="J580" s="185" t="n">
        <f aca="false">ROUND(I580*H580,2)</f>
        <v>0</v>
      </c>
      <c r="K580" s="181" t="s">
        <v>243</v>
      </c>
      <c r="L580" s="30"/>
      <c r="M580" s="186"/>
      <c r="N580" s="187" t="s">
        <v>43</v>
      </c>
      <c r="O580" s="31"/>
      <c r="P580" s="188" t="n">
        <f aca="false">O580*H580</f>
        <v>0</v>
      </c>
      <c r="Q580" s="188" t="n">
        <v>0</v>
      </c>
      <c r="R580" s="188" t="n">
        <f aca="false">Q580*H580</f>
        <v>0</v>
      </c>
      <c r="S580" s="188" t="n">
        <v>0.006</v>
      </c>
      <c r="T580" s="189" t="n">
        <f aca="false">S580*H580</f>
        <v>0</v>
      </c>
      <c r="AR580" s="10" t="s">
        <v>319</v>
      </c>
      <c r="AT580" s="10" t="s">
        <v>234</v>
      </c>
      <c r="AU580" s="10" t="s">
        <v>86</v>
      </c>
      <c r="AY580" s="10" t="s">
        <v>232</v>
      </c>
      <c r="BE580" s="190" t="n">
        <f aca="false">IF(N580="základní",J580,0)</f>
        <v>0</v>
      </c>
      <c r="BF580" s="190" t="n">
        <f aca="false">IF(N580="snížená",J580,0)</f>
        <v>0</v>
      </c>
      <c r="BG580" s="190" t="n">
        <f aca="false">IF(N580="zákl. přenesená",J580,0)</f>
        <v>0</v>
      </c>
      <c r="BH580" s="190" t="n">
        <f aca="false">IF(N580="sníž. přenesená",J580,0)</f>
        <v>0</v>
      </c>
      <c r="BI580" s="190" t="n">
        <f aca="false">IF(N580="nulová",J580,0)</f>
        <v>0</v>
      </c>
      <c r="BJ580" s="10" t="s">
        <v>77</v>
      </c>
      <c r="BK580" s="190" t="n">
        <f aca="false">ROUND(I580*H580,2)</f>
        <v>0</v>
      </c>
      <c r="BL580" s="10" t="s">
        <v>319</v>
      </c>
      <c r="BM580" s="10" t="s">
        <v>1021</v>
      </c>
    </row>
    <row r="581" s="191" customFormat="true" ht="22.5" hidden="false" customHeight="true" outlineLevel="0" collapsed="false">
      <c r="B581" s="192"/>
      <c r="D581" s="193" t="s">
        <v>245</v>
      </c>
      <c r="E581" s="194"/>
      <c r="F581" s="195" t="s">
        <v>1022</v>
      </c>
      <c r="H581" s="196" t="n">
        <v>433.5</v>
      </c>
      <c r="I581" s="197"/>
      <c r="L581" s="192"/>
      <c r="M581" s="198"/>
      <c r="N581" s="199"/>
      <c r="O581" s="199"/>
      <c r="P581" s="199"/>
      <c r="Q581" s="199"/>
      <c r="R581" s="199"/>
      <c r="S581" s="199"/>
      <c r="T581" s="200"/>
      <c r="AT581" s="194" t="s">
        <v>245</v>
      </c>
      <c r="AU581" s="194" t="s">
        <v>86</v>
      </c>
      <c r="AV581" s="191" t="s">
        <v>86</v>
      </c>
      <c r="AW581" s="191" t="s">
        <v>36</v>
      </c>
      <c r="AX581" s="191" t="s">
        <v>72</v>
      </c>
      <c r="AY581" s="194" t="s">
        <v>232</v>
      </c>
    </row>
    <row r="582" s="191" customFormat="true" ht="22.5" hidden="false" customHeight="true" outlineLevel="0" collapsed="false">
      <c r="B582" s="192"/>
      <c r="D582" s="193" t="s">
        <v>245</v>
      </c>
      <c r="E582" s="194"/>
      <c r="F582" s="195" t="s">
        <v>1023</v>
      </c>
      <c r="H582" s="196" t="n">
        <v>-433.5</v>
      </c>
      <c r="I582" s="197"/>
      <c r="L582" s="192"/>
      <c r="M582" s="198"/>
      <c r="N582" s="199"/>
      <c r="O582" s="199"/>
      <c r="P582" s="199"/>
      <c r="Q582" s="199"/>
      <c r="R582" s="199"/>
      <c r="S582" s="199"/>
      <c r="T582" s="200"/>
      <c r="AT582" s="194" t="s">
        <v>245</v>
      </c>
      <c r="AU582" s="194" t="s">
        <v>86</v>
      </c>
      <c r="AV582" s="191" t="s">
        <v>86</v>
      </c>
      <c r="AW582" s="191" t="s">
        <v>36</v>
      </c>
      <c r="AX582" s="191" t="s">
        <v>72</v>
      </c>
      <c r="AY582" s="194" t="s">
        <v>232</v>
      </c>
    </row>
    <row r="583" s="201" customFormat="true" ht="22.5" hidden="false" customHeight="true" outlineLevel="0" collapsed="false">
      <c r="B583" s="202"/>
      <c r="D583" s="203" t="s">
        <v>245</v>
      </c>
      <c r="E583" s="204"/>
      <c r="F583" s="205" t="s">
        <v>288</v>
      </c>
      <c r="H583" s="206" t="n">
        <v>0</v>
      </c>
      <c r="I583" s="207"/>
      <c r="L583" s="202"/>
      <c r="M583" s="208"/>
      <c r="N583" s="209"/>
      <c r="O583" s="209"/>
      <c r="P583" s="209"/>
      <c r="Q583" s="209"/>
      <c r="R583" s="209"/>
      <c r="S583" s="209"/>
      <c r="T583" s="210"/>
      <c r="AT583" s="211" t="s">
        <v>245</v>
      </c>
      <c r="AU583" s="211" t="s">
        <v>86</v>
      </c>
      <c r="AV583" s="201" t="s">
        <v>238</v>
      </c>
      <c r="AW583" s="201" t="s">
        <v>36</v>
      </c>
      <c r="AX583" s="201" t="s">
        <v>77</v>
      </c>
      <c r="AY583" s="211" t="s">
        <v>232</v>
      </c>
    </row>
    <row r="584" s="29" customFormat="true" ht="22.5" hidden="false" customHeight="true" outlineLevel="0" collapsed="false">
      <c r="B584" s="178"/>
      <c r="C584" s="179" t="s">
        <v>1024</v>
      </c>
      <c r="D584" s="179" t="s">
        <v>234</v>
      </c>
      <c r="E584" s="180" t="s">
        <v>1025</v>
      </c>
      <c r="F584" s="181" t="s">
        <v>1026</v>
      </c>
      <c r="G584" s="182" t="s">
        <v>242</v>
      </c>
      <c r="H584" s="183" t="n">
        <v>0</v>
      </c>
      <c r="I584" s="184"/>
      <c r="J584" s="185" t="n">
        <f aca="false">ROUND(I584*H584,2)</f>
        <v>0</v>
      </c>
      <c r="K584" s="181" t="s">
        <v>243</v>
      </c>
      <c r="L584" s="30"/>
      <c r="M584" s="186"/>
      <c r="N584" s="187" t="s">
        <v>43</v>
      </c>
      <c r="O584" s="31"/>
      <c r="P584" s="188" t="n">
        <f aca="false">O584*H584</f>
        <v>0</v>
      </c>
      <c r="Q584" s="188" t="n">
        <v>0</v>
      </c>
      <c r="R584" s="188" t="n">
        <f aca="false">Q584*H584</f>
        <v>0</v>
      </c>
      <c r="S584" s="188" t="n">
        <v>0</v>
      </c>
      <c r="T584" s="189" t="n">
        <f aca="false">S584*H584</f>
        <v>0</v>
      </c>
      <c r="AR584" s="10" t="s">
        <v>319</v>
      </c>
      <c r="AT584" s="10" t="s">
        <v>234</v>
      </c>
      <c r="AU584" s="10" t="s">
        <v>86</v>
      </c>
      <c r="AY584" s="10" t="s">
        <v>232</v>
      </c>
      <c r="BE584" s="190" t="n">
        <f aca="false">IF(N584="základní",J584,0)</f>
        <v>0</v>
      </c>
      <c r="BF584" s="190" t="n">
        <f aca="false">IF(N584="snížená",J584,0)</f>
        <v>0</v>
      </c>
      <c r="BG584" s="190" t="n">
        <f aca="false">IF(N584="zákl. přenesená",J584,0)</f>
        <v>0</v>
      </c>
      <c r="BH584" s="190" t="n">
        <f aca="false">IF(N584="sníž. přenesená",J584,0)</f>
        <v>0</v>
      </c>
      <c r="BI584" s="190" t="n">
        <f aca="false">IF(N584="nulová",J584,0)</f>
        <v>0</v>
      </c>
      <c r="BJ584" s="10" t="s">
        <v>77</v>
      </c>
      <c r="BK584" s="190" t="n">
        <f aca="false">ROUND(I584*H584,2)</f>
        <v>0</v>
      </c>
      <c r="BL584" s="10" t="s">
        <v>319</v>
      </c>
      <c r="BM584" s="10" t="s">
        <v>1027</v>
      </c>
    </row>
    <row r="585" s="191" customFormat="true" ht="22.5" hidden="false" customHeight="true" outlineLevel="0" collapsed="false">
      <c r="B585" s="192"/>
      <c r="D585" s="193" t="s">
        <v>245</v>
      </c>
      <c r="E585" s="194"/>
      <c r="F585" s="195" t="s">
        <v>1028</v>
      </c>
      <c r="H585" s="196" t="n">
        <v>656.421</v>
      </c>
      <c r="I585" s="197"/>
      <c r="L585" s="192"/>
      <c r="M585" s="198"/>
      <c r="N585" s="199"/>
      <c r="O585" s="199"/>
      <c r="P585" s="199"/>
      <c r="Q585" s="199"/>
      <c r="R585" s="199"/>
      <c r="S585" s="199"/>
      <c r="T585" s="200"/>
      <c r="AT585" s="194" t="s">
        <v>245</v>
      </c>
      <c r="AU585" s="194" t="s">
        <v>86</v>
      </c>
      <c r="AV585" s="191" t="s">
        <v>86</v>
      </c>
      <c r="AW585" s="191" t="s">
        <v>36</v>
      </c>
      <c r="AX585" s="191" t="s">
        <v>72</v>
      </c>
      <c r="AY585" s="194" t="s">
        <v>232</v>
      </c>
    </row>
    <row r="586" s="191" customFormat="true" ht="22.5" hidden="false" customHeight="true" outlineLevel="0" collapsed="false">
      <c r="B586" s="192"/>
      <c r="D586" s="193" t="s">
        <v>245</v>
      </c>
      <c r="E586" s="194"/>
      <c r="F586" s="195" t="s">
        <v>1029</v>
      </c>
      <c r="H586" s="196" t="n">
        <v>-656.421</v>
      </c>
      <c r="I586" s="197"/>
      <c r="L586" s="192"/>
      <c r="M586" s="198"/>
      <c r="N586" s="199"/>
      <c r="O586" s="199"/>
      <c r="P586" s="199"/>
      <c r="Q586" s="199"/>
      <c r="R586" s="199"/>
      <c r="S586" s="199"/>
      <c r="T586" s="200"/>
      <c r="AT586" s="194" t="s">
        <v>245</v>
      </c>
      <c r="AU586" s="194" t="s">
        <v>86</v>
      </c>
      <c r="AV586" s="191" t="s">
        <v>86</v>
      </c>
      <c r="AW586" s="191" t="s">
        <v>36</v>
      </c>
      <c r="AX586" s="191" t="s">
        <v>72</v>
      </c>
      <c r="AY586" s="194" t="s">
        <v>232</v>
      </c>
    </row>
    <row r="587" s="201" customFormat="true" ht="22.5" hidden="false" customHeight="true" outlineLevel="0" collapsed="false">
      <c r="B587" s="202"/>
      <c r="D587" s="193" t="s">
        <v>245</v>
      </c>
      <c r="E587" s="211"/>
      <c r="F587" s="232" t="s">
        <v>288</v>
      </c>
      <c r="H587" s="233" t="n">
        <v>0</v>
      </c>
      <c r="I587" s="207"/>
      <c r="L587" s="202"/>
      <c r="M587" s="208"/>
      <c r="N587" s="209"/>
      <c r="O587" s="209"/>
      <c r="P587" s="209"/>
      <c r="Q587" s="209"/>
      <c r="R587" s="209"/>
      <c r="S587" s="209"/>
      <c r="T587" s="210"/>
      <c r="AT587" s="211" t="s">
        <v>245</v>
      </c>
      <c r="AU587" s="211" t="s">
        <v>86</v>
      </c>
      <c r="AV587" s="201" t="s">
        <v>238</v>
      </c>
      <c r="AW587" s="201" t="s">
        <v>36</v>
      </c>
      <c r="AX587" s="201" t="s">
        <v>77</v>
      </c>
      <c r="AY587" s="211" t="s">
        <v>232</v>
      </c>
    </row>
    <row r="588" s="163" customFormat="true" ht="29.85" hidden="false" customHeight="true" outlineLevel="0" collapsed="false">
      <c r="B588" s="164"/>
      <c r="D588" s="175" t="s">
        <v>71</v>
      </c>
      <c r="E588" s="176" t="s">
        <v>1030</v>
      </c>
      <c r="F588" s="176" t="s">
        <v>1031</v>
      </c>
      <c r="I588" s="167"/>
      <c r="J588" s="177" t="n">
        <f aca="false">BK588</f>
        <v>0</v>
      </c>
      <c r="L588" s="164"/>
      <c r="M588" s="169"/>
      <c r="N588" s="170"/>
      <c r="O588" s="170"/>
      <c r="P588" s="171" t="n">
        <f aca="false">SUM(P589:P674)</f>
        <v>0</v>
      </c>
      <c r="Q588" s="170"/>
      <c r="R588" s="171" t="n">
        <f aca="false">SUM(R589:R674)</f>
        <v>1.2054675</v>
      </c>
      <c r="S588" s="170"/>
      <c r="T588" s="172" t="n">
        <f aca="false">SUM(T589:T674)</f>
        <v>0</v>
      </c>
      <c r="AR588" s="165" t="s">
        <v>86</v>
      </c>
      <c r="AT588" s="173" t="s">
        <v>71</v>
      </c>
      <c r="AU588" s="173" t="s">
        <v>77</v>
      </c>
      <c r="AY588" s="165" t="s">
        <v>232</v>
      </c>
      <c r="BK588" s="174" t="n">
        <f aca="false">SUM(BK589:BK674)</f>
        <v>0</v>
      </c>
    </row>
    <row r="589" s="29" customFormat="true" ht="22.5" hidden="false" customHeight="true" outlineLevel="0" collapsed="false">
      <c r="B589" s="178"/>
      <c r="C589" s="179" t="s">
        <v>1032</v>
      </c>
      <c r="D589" s="179" t="s">
        <v>234</v>
      </c>
      <c r="E589" s="180" t="s">
        <v>1033</v>
      </c>
      <c r="F589" s="181" t="s">
        <v>1034</v>
      </c>
      <c r="G589" s="182" t="s">
        <v>242</v>
      </c>
      <c r="H589" s="183" t="n">
        <v>0</v>
      </c>
      <c r="I589" s="184"/>
      <c r="J589" s="185" t="n">
        <f aca="false">ROUND(I589*H589,2)</f>
        <v>0</v>
      </c>
      <c r="K589" s="181" t="s">
        <v>243</v>
      </c>
      <c r="L589" s="30"/>
      <c r="M589" s="186"/>
      <c r="N589" s="187" t="s">
        <v>43</v>
      </c>
      <c r="O589" s="31"/>
      <c r="P589" s="188" t="n">
        <f aca="false">O589*H589</f>
        <v>0</v>
      </c>
      <c r="Q589" s="188" t="n">
        <v>0</v>
      </c>
      <c r="R589" s="188" t="n">
        <f aca="false">Q589*H589</f>
        <v>0</v>
      </c>
      <c r="S589" s="188" t="n">
        <v>0.00175</v>
      </c>
      <c r="T589" s="189" t="n">
        <f aca="false">S589*H589</f>
        <v>0</v>
      </c>
      <c r="AR589" s="10" t="s">
        <v>319</v>
      </c>
      <c r="AT589" s="10" t="s">
        <v>234</v>
      </c>
      <c r="AU589" s="10" t="s">
        <v>86</v>
      </c>
      <c r="AY589" s="10" t="s">
        <v>232</v>
      </c>
      <c r="BE589" s="190" t="n">
        <f aca="false">IF(N589="základní",J589,0)</f>
        <v>0</v>
      </c>
      <c r="BF589" s="190" t="n">
        <f aca="false">IF(N589="snížená",J589,0)</f>
        <v>0</v>
      </c>
      <c r="BG589" s="190" t="n">
        <f aca="false">IF(N589="zákl. přenesená",J589,0)</f>
        <v>0</v>
      </c>
      <c r="BH589" s="190" t="n">
        <f aca="false">IF(N589="sníž. přenesená",J589,0)</f>
        <v>0</v>
      </c>
      <c r="BI589" s="190" t="n">
        <f aca="false">IF(N589="nulová",J589,0)</f>
        <v>0</v>
      </c>
      <c r="BJ589" s="10" t="s">
        <v>77</v>
      </c>
      <c r="BK589" s="190" t="n">
        <f aca="false">ROUND(I589*H589,2)</f>
        <v>0</v>
      </c>
      <c r="BL589" s="10" t="s">
        <v>319</v>
      </c>
      <c r="BM589" s="10" t="s">
        <v>1035</v>
      </c>
    </row>
    <row r="590" s="191" customFormat="true" ht="22.5" hidden="false" customHeight="true" outlineLevel="0" collapsed="false">
      <c r="B590" s="192"/>
      <c r="D590" s="193" t="s">
        <v>245</v>
      </c>
      <c r="E590" s="194"/>
      <c r="F590" s="195" t="s">
        <v>1036</v>
      </c>
      <c r="H590" s="196" t="n">
        <v>119.294</v>
      </c>
      <c r="I590" s="197"/>
      <c r="L590" s="192"/>
      <c r="M590" s="198"/>
      <c r="N590" s="199"/>
      <c r="O590" s="199"/>
      <c r="P590" s="199"/>
      <c r="Q590" s="199"/>
      <c r="R590" s="199"/>
      <c r="S590" s="199"/>
      <c r="T590" s="200"/>
      <c r="AT590" s="194" t="s">
        <v>245</v>
      </c>
      <c r="AU590" s="194" t="s">
        <v>86</v>
      </c>
      <c r="AV590" s="191" t="s">
        <v>86</v>
      </c>
      <c r="AW590" s="191" t="s">
        <v>36</v>
      </c>
      <c r="AX590" s="191" t="s">
        <v>72</v>
      </c>
      <c r="AY590" s="194" t="s">
        <v>232</v>
      </c>
    </row>
    <row r="591" s="191" customFormat="true" ht="22.5" hidden="false" customHeight="true" outlineLevel="0" collapsed="false">
      <c r="B591" s="192"/>
      <c r="D591" s="193" t="s">
        <v>245</v>
      </c>
      <c r="E591" s="194"/>
      <c r="F591" s="195" t="s">
        <v>1037</v>
      </c>
      <c r="H591" s="196" t="n">
        <v>116.625</v>
      </c>
      <c r="I591" s="197"/>
      <c r="L591" s="192"/>
      <c r="M591" s="198"/>
      <c r="N591" s="199"/>
      <c r="O591" s="199"/>
      <c r="P591" s="199"/>
      <c r="Q591" s="199"/>
      <c r="R591" s="199"/>
      <c r="S591" s="199"/>
      <c r="T591" s="200"/>
      <c r="AT591" s="194" t="s">
        <v>245</v>
      </c>
      <c r="AU591" s="194" t="s">
        <v>86</v>
      </c>
      <c r="AV591" s="191" t="s">
        <v>86</v>
      </c>
      <c r="AW591" s="191" t="s">
        <v>36</v>
      </c>
      <c r="AX591" s="191" t="s">
        <v>72</v>
      </c>
      <c r="AY591" s="194" t="s">
        <v>232</v>
      </c>
    </row>
    <row r="592" s="201" customFormat="true" ht="22.5" hidden="false" customHeight="true" outlineLevel="0" collapsed="false">
      <c r="B592" s="202"/>
      <c r="D592" s="193" t="s">
        <v>245</v>
      </c>
      <c r="E592" s="211"/>
      <c r="F592" s="232" t="s">
        <v>288</v>
      </c>
      <c r="H592" s="233" t="n">
        <v>235.919</v>
      </c>
      <c r="I592" s="207"/>
      <c r="L592" s="202"/>
      <c r="M592" s="208"/>
      <c r="N592" s="209"/>
      <c r="O592" s="209"/>
      <c r="P592" s="209"/>
      <c r="Q592" s="209"/>
      <c r="R592" s="209"/>
      <c r="S592" s="209"/>
      <c r="T592" s="210"/>
      <c r="AT592" s="211" t="s">
        <v>245</v>
      </c>
      <c r="AU592" s="211" t="s">
        <v>86</v>
      </c>
      <c r="AV592" s="201" t="s">
        <v>238</v>
      </c>
      <c r="AW592" s="201" t="s">
        <v>36</v>
      </c>
      <c r="AX592" s="201" t="s">
        <v>72</v>
      </c>
      <c r="AY592" s="211" t="s">
        <v>232</v>
      </c>
    </row>
    <row r="593" s="191" customFormat="true" ht="22.5" hidden="false" customHeight="true" outlineLevel="0" collapsed="false">
      <c r="B593" s="192"/>
      <c r="D593" s="203" t="s">
        <v>245</v>
      </c>
      <c r="E593" s="229"/>
      <c r="F593" s="230" t="s">
        <v>1038</v>
      </c>
      <c r="H593" s="231" t="n">
        <v>0</v>
      </c>
      <c r="I593" s="197"/>
      <c r="L593" s="192"/>
      <c r="M593" s="198"/>
      <c r="N593" s="199"/>
      <c r="O593" s="199"/>
      <c r="P593" s="199"/>
      <c r="Q593" s="199"/>
      <c r="R593" s="199"/>
      <c r="S593" s="199"/>
      <c r="T593" s="200"/>
      <c r="AT593" s="194" t="s">
        <v>245</v>
      </c>
      <c r="AU593" s="194" t="s">
        <v>86</v>
      </c>
      <c r="AV593" s="191" t="s">
        <v>86</v>
      </c>
      <c r="AW593" s="191" t="s">
        <v>36</v>
      </c>
      <c r="AX593" s="191" t="s">
        <v>77</v>
      </c>
      <c r="AY593" s="194" t="s">
        <v>232</v>
      </c>
    </row>
    <row r="594" s="29" customFormat="true" ht="22.5" hidden="false" customHeight="true" outlineLevel="0" collapsed="false">
      <c r="B594" s="178"/>
      <c r="C594" s="179" t="s">
        <v>1039</v>
      </c>
      <c r="D594" s="179" t="s">
        <v>234</v>
      </c>
      <c r="E594" s="180" t="s">
        <v>1040</v>
      </c>
      <c r="F594" s="181" t="s">
        <v>1041</v>
      </c>
      <c r="G594" s="182" t="s">
        <v>242</v>
      </c>
      <c r="H594" s="183" t="n">
        <v>0</v>
      </c>
      <c r="I594" s="184"/>
      <c r="J594" s="185" t="n">
        <f aca="false">ROUND(I594*H594,2)</f>
        <v>0</v>
      </c>
      <c r="K594" s="181" t="s">
        <v>243</v>
      </c>
      <c r="L594" s="30"/>
      <c r="M594" s="186"/>
      <c r="N594" s="187" t="s">
        <v>43</v>
      </c>
      <c r="O594" s="31"/>
      <c r="P594" s="188" t="n">
        <f aca="false">O594*H594</f>
        <v>0</v>
      </c>
      <c r="Q594" s="188" t="n">
        <v>0</v>
      </c>
      <c r="R594" s="188" t="n">
        <f aca="false">Q594*H594</f>
        <v>0</v>
      </c>
      <c r="S594" s="188" t="n">
        <v>0</v>
      </c>
      <c r="T594" s="189" t="n">
        <f aca="false">S594*H594</f>
        <v>0</v>
      </c>
      <c r="AR594" s="10" t="s">
        <v>319</v>
      </c>
      <c r="AT594" s="10" t="s">
        <v>234</v>
      </c>
      <c r="AU594" s="10" t="s">
        <v>86</v>
      </c>
      <c r="AY594" s="10" t="s">
        <v>232</v>
      </c>
      <c r="BE594" s="190" t="n">
        <f aca="false">IF(N594="základní",J594,0)</f>
        <v>0</v>
      </c>
      <c r="BF594" s="190" t="n">
        <f aca="false">IF(N594="snížená",J594,0)</f>
        <v>0</v>
      </c>
      <c r="BG594" s="190" t="n">
        <f aca="false">IF(N594="zákl. přenesená",J594,0)</f>
        <v>0</v>
      </c>
      <c r="BH594" s="190" t="n">
        <f aca="false">IF(N594="sníž. přenesená",J594,0)</f>
        <v>0</v>
      </c>
      <c r="BI594" s="190" t="n">
        <f aca="false">IF(N594="nulová",J594,0)</f>
        <v>0</v>
      </c>
      <c r="BJ594" s="10" t="s">
        <v>77</v>
      </c>
      <c r="BK594" s="190" t="n">
        <f aca="false">ROUND(I594*H594,2)</f>
        <v>0</v>
      </c>
      <c r="BL594" s="10" t="s">
        <v>319</v>
      </c>
      <c r="BM594" s="10" t="s">
        <v>1042</v>
      </c>
    </row>
    <row r="595" s="191" customFormat="true" ht="22.5" hidden="false" customHeight="true" outlineLevel="0" collapsed="false">
      <c r="B595" s="192"/>
      <c r="D595" s="193" t="s">
        <v>245</v>
      </c>
      <c r="E595" s="194"/>
      <c r="F595" s="195" t="s">
        <v>1043</v>
      </c>
      <c r="H595" s="196" t="n">
        <v>145.52</v>
      </c>
      <c r="I595" s="197"/>
      <c r="L595" s="192"/>
      <c r="M595" s="198"/>
      <c r="N595" s="199"/>
      <c r="O595" s="199"/>
      <c r="P595" s="199"/>
      <c r="Q595" s="199"/>
      <c r="R595" s="199"/>
      <c r="S595" s="199"/>
      <c r="T595" s="200"/>
      <c r="AT595" s="194" t="s">
        <v>245</v>
      </c>
      <c r="AU595" s="194" t="s">
        <v>86</v>
      </c>
      <c r="AV595" s="191" t="s">
        <v>86</v>
      </c>
      <c r="AW595" s="191" t="s">
        <v>36</v>
      </c>
      <c r="AX595" s="191" t="s">
        <v>72</v>
      </c>
      <c r="AY595" s="194" t="s">
        <v>232</v>
      </c>
    </row>
    <row r="596" s="191" customFormat="true" ht="22.5" hidden="false" customHeight="true" outlineLevel="0" collapsed="false">
      <c r="B596" s="192"/>
      <c r="D596" s="203" t="s">
        <v>245</v>
      </c>
      <c r="E596" s="229"/>
      <c r="F596" s="230" t="s">
        <v>1038</v>
      </c>
      <c r="H596" s="231" t="n">
        <v>0</v>
      </c>
      <c r="I596" s="197"/>
      <c r="L596" s="192"/>
      <c r="M596" s="198"/>
      <c r="N596" s="199"/>
      <c r="O596" s="199"/>
      <c r="P596" s="199"/>
      <c r="Q596" s="199"/>
      <c r="R596" s="199"/>
      <c r="S596" s="199"/>
      <c r="T596" s="200"/>
      <c r="AT596" s="194" t="s">
        <v>245</v>
      </c>
      <c r="AU596" s="194" t="s">
        <v>86</v>
      </c>
      <c r="AV596" s="191" t="s">
        <v>86</v>
      </c>
      <c r="AW596" s="191" t="s">
        <v>36</v>
      </c>
      <c r="AX596" s="191" t="s">
        <v>77</v>
      </c>
      <c r="AY596" s="194" t="s">
        <v>232</v>
      </c>
    </row>
    <row r="597" s="29" customFormat="true" ht="31.5" hidden="false" customHeight="true" outlineLevel="0" collapsed="false">
      <c r="B597" s="178"/>
      <c r="C597" s="179" t="s">
        <v>1044</v>
      </c>
      <c r="D597" s="179" t="s">
        <v>234</v>
      </c>
      <c r="E597" s="180" t="s">
        <v>1045</v>
      </c>
      <c r="F597" s="181" t="s">
        <v>1046</v>
      </c>
      <c r="G597" s="182" t="s">
        <v>242</v>
      </c>
      <c r="H597" s="183" t="n">
        <v>0</v>
      </c>
      <c r="I597" s="184"/>
      <c r="J597" s="185" t="n">
        <f aca="false">ROUND(I597*H597,2)</f>
        <v>0</v>
      </c>
      <c r="K597" s="181"/>
      <c r="L597" s="30"/>
      <c r="M597" s="186"/>
      <c r="N597" s="187" t="s">
        <v>43</v>
      </c>
      <c r="O597" s="31"/>
      <c r="P597" s="188" t="n">
        <f aca="false">O597*H597</f>
        <v>0</v>
      </c>
      <c r="Q597" s="188" t="n">
        <v>0</v>
      </c>
      <c r="R597" s="188" t="n">
        <f aca="false">Q597*H597</f>
        <v>0</v>
      </c>
      <c r="S597" s="188" t="n">
        <v>0</v>
      </c>
      <c r="T597" s="189" t="n">
        <f aca="false">S597*H597</f>
        <v>0</v>
      </c>
      <c r="AR597" s="10" t="s">
        <v>319</v>
      </c>
      <c r="AT597" s="10" t="s">
        <v>234</v>
      </c>
      <c r="AU597" s="10" t="s">
        <v>86</v>
      </c>
      <c r="AY597" s="10" t="s">
        <v>232</v>
      </c>
      <c r="BE597" s="190" t="n">
        <f aca="false">IF(N597="základní",J597,0)</f>
        <v>0</v>
      </c>
      <c r="BF597" s="190" t="n">
        <f aca="false">IF(N597="snížená",J597,0)</f>
        <v>0</v>
      </c>
      <c r="BG597" s="190" t="n">
        <f aca="false">IF(N597="zákl. přenesená",J597,0)</f>
        <v>0</v>
      </c>
      <c r="BH597" s="190" t="n">
        <f aca="false">IF(N597="sníž. přenesená",J597,0)</f>
        <v>0</v>
      </c>
      <c r="BI597" s="190" t="n">
        <f aca="false">IF(N597="nulová",J597,0)</f>
        <v>0</v>
      </c>
      <c r="BJ597" s="10" t="s">
        <v>77</v>
      </c>
      <c r="BK597" s="190" t="n">
        <f aca="false">ROUND(I597*H597,2)</f>
        <v>0</v>
      </c>
      <c r="BL597" s="10" t="s">
        <v>319</v>
      </c>
      <c r="BM597" s="10" t="s">
        <v>1047</v>
      </c>
    </row>
    <row r="598" s="191" customFormat="true" ht="22.5" hidden="false" customHeight="true" outlineLevel="0" collapsed="false">
      <c r="B598" s="192"/>
      <c r="D598" s="193" t="s">
        <v>245</v>
      </c>
      <c r="E598" s="194"/>
      <c r="F598" s="195" t="s">
        <v>1048</v>
      </c>
      <c r="H598" s="196" t="n">
        <v>81.375</v>
      </c>
      <c r="I598" s="197"/>
      <c r="L598" s="192"/>
      <c r="M598" s="198"/>
      <c r="N598" s="199"/>
      <c r="O598" s="199"/>
      <c r="P598" s="199"/>
      <c r="Q598" s="199"/>
      <c r="R598" s="199"/>
      <c r="S598" s="199"/>
      <c r="T598" s="200"/>
      <c r="AT598" s="194" t="s">
        <v>245</v>
      </c>
      <c r="AU598" s="194" t="s">
        <v>86</v>
      </c>
      <c r="AV598" s="191" t="s">
        <v>86</v>
      </c>
      <c r="AW598" s="191" t="s">
        <v>36</v>
      </c>
      <c r="AX598" s="191" t="s">
        <v>72</v>
      </c>
      <c r="AY598" s="194" t="s">
        <v>232</v>
      </c>
    </row>
    <row r="599" s="220" customFormat="true" ht="22.5" hidden="false" customHeight="true" outlineLevel="0" collapsed="false">
      <c r="B599" s="221"/>
      <c r="D599" s="193" t="s">
        <v>245</v>
      </c>
      <c r="E599" s="222" t="s">
        <v>136</v>
      </c>
      <c r="F599" s="223" t="s">
        <v>262</v>
      </c>
      <c r="H599" s="224" t="n">
        <v>81.375</v>
      </c>
      <c r="I599" s="225"/>
      <c r="L599" s="221"/>
      <c r="M599" s="226"/>
      <c r="N599" s="227"/>
      <c r="O599" s="227"/>
      <c r="P599" s="227"/>
      <c r="Q599" s="227"/>
      <c r="R599" s="227"/>
      <c r="S599" s="227"/>
      <c r="T599" s="228"/>
      <c r="AT599" s="222" t="s">
        <v>245</v>
      </c>
      <c r="AU599" s="222" t="s">
        <v>86</v>
      </c>
      <c r="AV599" s="220" t="s">
        <v>249</v>
      </c>
      <c r="AW599" s="220" t="s">
        <v>36</v>
      </c>
      <c r="AX599" s="220" t="s">
        <v>72</v>
      </c>
      <c r="AY599" s="222" t="s">
        <v>232</v>
      </c>
    </row>
    <row r="600" s="191" customFormat="true" ht="22.5" hidden="false" customHeight="true" outlineLevel="0" collapsed="false">
      <c r="B600" s="192"/>
      <c r="D600" s="193" t="s">
        <v>245</v>
      </c>
      <c r="E600" s="194"/>
      <c r="F600" s="195" t="s">
        <v>1049</v>
      </c>
      <c r="H600" s="196" t="n">
        <v>244.125</v>
      </c>
      <c r="I600" s="197"/>
      <c r="L600" s="192"/>
      <c r="M600" s="198"/>
      <c r="N600" s="199"/>
      <c r="O600" s="199"/>
      <c r="P600" s="199"/>
      <c r="Q600" s="199"/>
      <c r="R600" s="199"/>
      <c r="S600" s="199"/>
      <c r="T600" s="200"/>
      <c r="AT600" s="194" t="s">
        <v>245</v>
      </c>
      <c r="AU600" s="194" t="s">
        <v>86</v>
      </c>
      <c r="AV600" s="191" t="s">
        <v>86</v>
      </c>
      <c r="AW600" s="191" t="s">
        <v>36</v>
      </c>
      <c r="AX600" s="191" t="s">
        <v>72</v>
      </c>
      <c r="AY600" s="194" t="s">
        <v>232</v>
      </c>
    </row>
    <row r="601" s="191" customFormat="true" ht="22.5" hidden="false" customHeight="true" outlineLevel="0" collapsed="false">
      <c r="B601" s="192"/>
      <c r="D601" s="203" t="s">
        <v>245</v>
      </c>
      <c r="E601" s="229"/>
      <c r="F601" s="230" t="s">
        <v>1038</v>
      </c>
      <c r="H601" s="231" t="n">
        <v>0</v>
      </c>
      <c r="I601" s="197"/>
      <c r="L601" s="192"/>
      <c r="M601" s="198"/>
      <c r="N601" s="199"/>
      <c r="O601" s="199"/>
      <c r="P601" s="199"/>
      <c r="Q601" s="199"/>
      <c r="R601" s="199"/>
      <c r="S601" s="199"/>
      <c r="T601" s="200"/>
      <c r="AT601" s="194" t="s">
        <v>245</v>
      </c>
      <c r="AU601" s="194" t="s">
        <v>86</v>
      </c>
      <c r="AV601" s="191" t="s">
        <v>86</v>
      </c>
      <c r="AW601" s="191" t="s">
        <v>36</v>
      </c>
      <c r="AX601" s="191" t="s">
        <v>77</v>
      </c>
      <c r="AY601" s="194" t="s">
        <v>232</v>
      </c>
    </row>
    <row r="602" s="29" customFormat="true" ht="31.5" hidden="false" customHeight="true" outlineLevel="0" collapsed="false">
      <c r="B602" s="178"/>
      <c r="C602" s="234" t="s">
        <v>1050</v>
      </c>
      <c r="D602" s="234" t="s">
        <v>334</v>
      </c>
      <c r="E602" s="235" t="s">
        <v>1051</v>
      </c>
      <c r="F602" s="236" t="s">
        <v>1052</v>
      </c>
      <c r="G602" s="237" t="s">
        <v>242</v>
      </c>
      <c r="H602" s="238" t="n">
        <v>0</v>
      </c>
      <c r="I602" s="239"/>
      <c r="J602" s="240" t="n">
        <f aca="false">ROUND(I602*H602,2)</f>
        <v>0</v>
      </c>
      <c r="K602" s="236"/>
      <c r="L602" s="241"/>
      <c r="M602" s="242"/>
      <c r="N602" s="243" t="s">
        <v>43</v>
      </c>
      <c r="O602" s="31"/>
      <c r="P602" s="188" t="n">
        <f aca="false">O602*H602</f>
        <v>0</v>
      </c>
      <c r="Q602" s="188" t="n">
        <v>0.002</v>
      </c>
      <c r="R602" s="188" t="n">
        <f aca="false">Q602*H602</f>
        <v>0</v>
      </c>
      <c r="S602" s="188" t="n">
        <v>0</v>
      </c>
      <c r="T602" s="189" t="n">
        <f aca="false">S602*H602</f>
        <v>0</v>
      </c>
      <c r="AR602" s="10" t="s">
        <v>409</v>
      </c>
      <c r="AT602" s="10" t="s">
        <v>334</v>
      </c>
      <c r="AU602" s="10" t="s">
        <v>86</v>
      </c>
      <c r="AY602" s="10" t="s">
        <v>232</v>
      </c>
      <c r="BE602" s="190" t="n">
        <f aca="false">IF(N602="základní",J602,0)</f>
        <v>0</v>
      </c>
      <c r="BF602" s="190" t="n">
        <f aca="false">IF(N602="snížená",J602,0)</f>
        <v>0</v>
      </c>
      <c r="BG602" s="190" t="n">
        <f aca="false">IF(N602="zákl. přenesená",J602,0)</f>
        <v>0</v>
      </c>
      <c r="BH602" s="190" t="n">
        <f aca="false">IF(N602="sníž. přenesená",J602,0)</f>
        <v>0</v>
      </c>
      <c r="BI602" s="190" t="n">
        <f aca="false">IF(N602="nulová",J602,0)</f>
        <v>0</v>
      </c>
      <c r="BJ602" s="10" t="s">
        <v>77</v>
      </c>
      <c r="BK602" s="190" t="n">
        <f aca="false">ROUND(I602*H602,2)</f>
        <v>0</v>
      </c>
      <c r="BL602" s="10" t="s">
        <v>319</v>
      </c>
      <c r="BM602" s="10" t="s">
        <v>1053</v>
      </c>
    </row>
    <row r="603" s="191" customFormat="true" ht="22.5" hidden="false" customHeight="true" outlineLevel="0" collapsed="false">
      <c r="B603" s="192"/>
      <c r="D603" s="193" t="s">
        <v>245</v>
      </c>
      <c r="E603" s="194"/>
      <c r="F603" s="195" t="s">
        <v>1054</v>
      </c>
      <c r="H603" s="196" t="n">
        <v>157.218</v>
      </c>
      <c r="I603" s="197"/>
      <c r="L603" s="192"/>
      <c r="M603" s="198"/>
      <c r="N603" s="199"/>
      <c r="O603" s="199"/>
      <c r="P603" s="199"/>
      <c r="Q603" s="199"/>
      <c r="R603" s="199"/>
      <c r="S603" s="199"/>
      <c r="T603" s="200"/>
      <c r="AT603" s="194" t="s">
        <v>245</v>
      </c>
      <c r="AU603" s="194" t="s">
        <v>86</v>
      </c>
      <c r="AV603" s="191" t="s">
        <v>86</v>
      </c>
      <c r="AW603" s="191" t="s">
        <v>36</v>
      </c>
      <c r="AX603" s="191" t="s">
        <v>72</v>
      </c>
      <c r="AY603" s="194" t="s">
        <v>232</v>
      </c>
    </row>
    <row r="604" s="191" customFormat="true" ht="22.5" hidden="false" customHeight="true" outlineLevel="0" collapsed="false">
      <c r="B604" s="192"/>
      <c r="D604" s="203" t="s">
        <v>245</v>
      </c>
      <c r="E604" s="229"/>
      <c r="F604" s="230" t="s">
        <v>1038</v>
      </c>
      <c r="H604" s="231" t="n">
        <v>0</v>
      </c>
      <c r="I604" s="197"/>
      <c r="L604" s="192"/>
      <c r="M604" s="198"/>
      <c r="N604" s="199"/>
      <c r="O604" s="199"/>
      <c r="P604" s="199"/>
      <c r="Q604" s="199"/>
      <c r="R604" s="199"/>
      <c r="S604" s="199"/>
      <c r="T604" s="200"/>
      <c r="AT604" s="194" t="s">
        <v>245</v>
      </c>
      <c r="AU604" s="194" t="s">
        <v>86</v>
      </c>
      <c r="AV604" s="191" t="s">
        <v>86</v>
      </c>
      <c r="AW604" s="191" t="s">
        <v>36</v>
      </c>
      <c r="AX604" s="191" t="s">
        <v>77</v>
      </c>
      <c r="AY604" s="194" t="s">
        <v>232</v>
      </c>
    </row>
    <row r="605" s="29" customFormat="true" ht="22.5" hidden="false" customHeight="true" outlineLevel="0" collapsed="false">
      <c r="B605" s="178"/>
      <c r="C605" s="234" t="s">
        <v>1055</v>
      </c>
      <c r="D605" s="234" t="s">
        <v>334</v>
      </c>
      <c r="E605" s="235" t="s">
        <v>1056</v>
      </c>
      <c r="F605" s="236" t="s">
        <v>1057</v>
      </c>
      <c r="G605" s="237" t="s">
        <v>242</v>
      </c>
      <c r="H605" s="238" t="n">
        <v>0</v>
      </c>
      <c r="I605" s="239"/>
      <c r="J605" s="240" t="n">
        <f aca="false">ROUND(I605*H605,2)</f>
        <v>0</v>
      </c>
      <c r="K605" s="236"/>
      <c r="L605" s="241"/>
      <c r="M605" s="242"/>
      <c r="N605" s="243" t="s">
        <v>43</v>
      </c>
      <c r="O605" s="31"/>
      <c r="P605" s="188" t="n">
        <f aca="false">O605*H605</f>
        <v>0</v>
      </c>
      <c r="Q605" s="188" t="n">
        <v>0.006</v>
      </c>
      <c r="R605" s="188" t="n">
        <f aca="false">Q605*H605</f>
        <v>0</v>
      </c>
      <c r="S605" s="188" t="n">
        <v>0</v>
      </c>
      <c r="T605" s="189" t="n">
        <f aca="false">S605*H605</f>
        <v>0</v>
      </c>
      <c r="AR605" s="10" t="s">
        <v>409</v>
      </c>
      <c r="AT605" s="10" t="s">
        <v>334</v>
      </c>
      <c r="AU605" s="10" t="s">
        <v>86</v>
      </c>
      <c r="AY605" s="10" t="s">
        <v>232</v>
      </c>
      <c r="BE605" s="190" t="n">
        <f aca="false">IF(N605="základní",J605,0)</f>
        <v>0</v>
      </c>
      <c r="BF605" s="190" t="n">
        <f aca="false">IF(N605="snížená",J605,0)</f>
        <v>0</v>
      </c>
      <c r="BG605" s="190" t="n">
        <f aca="false">IF(N605="zákl. přenesená",J605,0)</f>
        <v>0</v>
      </c>
      <c r="BH605" s="190" t="n">
        <f aca="false">IF(N605="sníž. přenesená",J605,0)</f>
        <v>0</v>
      </c>
      <c r="BI605" s="190" t="n">
        <f aca="false">IF(N605="nulová",J605,0)</f>
        <v>0</v>
      </c>
      <c r="BJ605" s="10" t="s">
        <v>77</v>
      </c>
      <c r="BK605" s="190" t="n">
        <f aca="false">ROUND(I605*H605,2)</f>
        <v>0</v>
      </c>
      <c r="BL605" s="10" t="s">
        <v>319</v>
      </c>
      <c r="BM605" s="10" t="s">
        <v>1058</v>
      </c>
    </row>
    <row r="606" s="191" customFormat="true" ht="22.5" hidden="false" customHeight="true" outlineLevel="0" collapsed="false">
      <c r="B606" s="192"/>
      <c r="D606" s="193" t="s">
        <v>245</v>
      </c>
      <c r="E606" s="194"/>
      <c r="F606" s="195" t="s">
        <v>1059</v>
      </c>
      <c r="H606" s="196" t="n">
        <v>83.003</v>
      </c>
      <c r="I606" s="197"/>
      <c r="L606" s="192"/>
      <c r="M606" s="198"/>
      <c r="N606" s="199"/>
      <c r="O606" s="199"/>
      <c r="P606" s="199"/>
      <c r="Q606" s="199"/>
      <c r="R606" s="199"/>
      <c r="S606" s="199"/>
      <c r="T606" s="200"/>
      <c r="AT606" s="194" t="s">
        <v>245</v>
      </c>
      <c r="AU606" s="194" t="s">
        <v>86</v>
      </c>
      <c r="AV606" s="191" t="s">
        <v>86</v>
      </c>
      <c r="AW606" s="191" t="s">
        <v>36</v>
      </c>
      <c r="AX606" s="191" t="s">
        <v>72</v>
      </c>
      <c r="AY606" s="194" t="s">
        <v>232</v>
      </c>
    </row>
    <row r="607" s="191" customFormat="true" ht="22.5" hidden="false" customHeight="true" outlineLevel="0" collapsed="false">
      <c r="B607" s="192"/>
      <c r="D607" s="203" t="s">
        <v>245</v>
      </c>
      <c r="E607" s="229"/>
      <c r="F607" s="230" t="s">
        <v>1038</v>
      </c>
      <c r="H607" s="231" t="n">
        <v>0</v>
      </c>
      <c r="I607" s="197"/>
      <c r="L607" s="192"/>
      <c r="M607" s="198"/>
      <c r="N607" s="199"/>
      <c r="O607" s="199"/>
      <c r="P607" s="199"/>
      <c r="Q607" s="199"/>
      <c r="R607" s="199"/>
      <c r="S607" s="199"/>
      <c r="T607" s="200"/>
      <c r="AT607" s="194" t="s">
        <v>245</v>
      </c>
      <c r="AU607" s="194" t="s">
        <v>86</v>
      </c>
      <c r="AV607" s="191" t="s">
        <v>86</v>
      </c>
      <c r="AW607" s="191" t="s">
        <v>36</v>
      </c>
      <c r="AX607" s="191" t="s">
        <v>77</v>
      </c>
      <c r="AY607" s="194" t="s">
        <v>232</v>
      </c>
    </row>
    <row r="608" s="29" customFormat="true" ht="22.5" hidden="false" customHeight="true" outlineLevel="0" collapsed="false">
      <c r="B608" s="178"/>
      <c r="C608" s="234" t="s">
        <v>1060</v>
      </c>
      <c r="D608" s="234" t="s">
        <v>334</v>
      </c>
      <c r="E608" s="235" t="s">
        <v>1061</v>
      </c>
      <c r="F608" s="236" t="s">
        <v>1062</v>
      </c>
      <c r="G608" s="237" t="s">
        <v>242</v>
      </c>
      <c r="H608" s="238" t="n">
        <v>0</v>
      </c>
      <c r="I608" s="239"/>
      <c r="J608" s="240" t="n">
        <f aca="false">ROUND(I608*H608,2)</f>
        <v>0</v>
      </c>
      <c r="K608" s="236"/>
      <c r="L608" s="241"/>
      <c r="M608" s="242"/>
      <c r="N608" s="243" t="s">
        <v>43</v>
      </c>
      <c r="O608" s="31"/>
      <c r="P608" s="188" t="n">
        <f aca="false">O608*H608</f>
        <v>0</v>
      </c>
      <c r="Q608" s="188" t="n">
        <v>0.009</v>
      </c>
      <c r="R608" s="188" t="n">
        <f aca="false">Q608*H608</f>
        <v>0</v>
      </c>
      <c r="S608" s="188" t="n">
        <v>0</v>
      </c>
      <c r="T608" s="189" t="n">
        <f aca="false">S608*H608</f>
        <v>0</v>
      </c>
      <c r="AR608" s="10" t="s">
        <v>409</v>
      </c>
      <c r="AT608" s="10" t="s">
        <v>334</v>
      </c>
      <c r="AU608" s="10" t="s">
        <v>86</v>
      </c>
      <c r="AY608" s="10" t="s">
        <v>232</v>
      </c>
      <c r="BE608" s="190" t="n">
        <f aca="false">IF(N608="základní",J608,0)</f>
        <v>0</v>
      </c>
      <c r="BF608" s="190" t="n">
        <f aca="false">IF(N608="snížená",J608,0)</f>
        <v>0</v>
      </c>
      <c r="BG608" s="190" t="n">
        <f aca="false">IF(N608="zákl. přenesená",J608,0)</f>
        <v>0</v>
      </c>
      <c r="BH608" s="190" t="n">
        <f aca="false">IF(N608="sníž. přenesená",J608,0)</f>
        <v>0</v>
      </c>
      <c r="BI608" s="190" t="n">
        <f aca="false">IF(N608="nulová",J608,0)</f>
        <v>0</v>
      </c>
      <c r="BJ608" s="10" t="s">
        <v>77</v>
      </c>
      <c r="BK608" s="190" t="n">
        <f aca="false">ROUND(I608*H608,2)</f>
        <v>0</v>
      </c>
      <c r="BL608" s="10" t="s">
        <v>319</v>
      </c>
      <c r="BM608" s="10" t="s">
        <v>1063</v>
      </c>
    </row>
    <row r="609" s="191" customFormat="true" ht="22.5" hidden="false" customHeight="true" outlineLevel="0" collapsed="false">
      <c r="B609" s="192"/>
      <c r="D609" s="193" t="s">
        <v>245</v>
      </c>
      <c r="E609" s="194"/>
      <c r="F609" s="195" t="s">
        <v>1064</v>
      </c>
      <c r="H609" s="196" t="n">
        <v>74.215</v>
      </c>
      <c r="I609" s="197"/>
      <c r="L609" s="192"/>
      <c r="M609" s="198"/>
      <c r="N609" s="199"/>
      <c r="O609" s="199"/>
      <c r="P609" s="199"/>
      <c r="Q609" s="199"/>
      <c r="R609" s="199"/>
      <c r="S609" s="199"/>
      <c r="T609" s="200"/>
      <c r="AT609" s="194" t="s">
        <v>245</v>
      </c>
      <c r="AU609" s="194" t="s">
        <v>86</v>
      </c>
      <c r="AV609" s="191" t="s">
        <v>86</v>
      </c>
      <c r="AW609" s="191" t="s">
        <v>36</v>
      </c>
      <c r="AX609" s="191" t="s">
        <v>72</v>
      </c>
      <c r="AY609" s="194" t="s">
        <v>232</v>
      </c>
    </row>
    <row r="610" s="191" customFormat="true" ht="22.5" hidden="false" customHeight="true" outlineLevel="0" collapsed="false">
      <c r="B610" s="192"/>
      <c r="D610" s="203" t="s">
        <v>245</v>
      </c>
      <c r="E610" s="229"/>
      <c r="F610" s="230" t="s">
        <v>1038</v>
      </c>
      <c r="H610" s="231" t="n">
        <v>0</v>
      </c>
      <c r="I610" s="197"/>
      <c r="L610" s="192"/>
      <c r="M610" s="198"/>
      <c r="N610" s="199"/>
      <c r="O610" s="199"/>
      <c r="P610" s="199"/>
      <c r="Q610" s="199"/>
      <c r="R610" s="199"/>
      <c r="S610" s="199"/>
      <c r="T610" s="200"/>
      <c r="AT610" s="194" t="s">
        <v>245</v>
      </c>
      <c r="AU610" s="194" t="s">
        <v>86</v>
      </c>
      <c r="AV610" s="191" t="s">
        <v>86</v>
      </c>
      <c r="AW610" s="191" t="s">
        <v>36</v>
      </c>
      <c r="AX610" s="191" t="s">
        <v>77</v>
      </c>
      <c r="AY610" s="194" t="s">
        <v>232</v>
      </c>
    </row>
    <row r="611" s="29" customFormat="true" ht="31.5" hidden="false" customHeight="true" outlineLevel="0" collapsed="false">
      <c r="B611" s="178"/>
      <c r="C611" s="234" t="s">
        <v>1065</v>
      </c>
      <c r="D611" s="234" t="s">
        <v>334</v>
      </c>
      <c r="E611" s="235" t="s">
        <v>1066</v>
      </c>
      <c r="F611" s="236" t="s">
        <v>1067</v>
      </c>
      <c r="G611" s="237" t="s">
        <v>242</v>
      </c>
      <c r="H611" s="238" t="n">
        <v>0</v>
      </c>
      <c r="I611" s="239"/>
      <c r="J611" s="240" t="n">
        <f aca="false">ROUND(I611*H611,2)</f>
        <v>0</v>
      </c>
      <c r="K611" s="236"/>
      <c r="L611" s="241"/>
      <c r="M611" s="242"/>
      <c r="N611" s="243" t="s">
        <v>43</v>
      </c>
      <c r="O611" s="31"/>
      <c r="P611" s="188" t="n">
        <f aca="false">O611*H611</f>
        <v>0</v>
      </c>
      <c r="Q611" s="188" t="n">
        <v>0.003</v>
      </c>
      <c r="R611" s="188" t="n">
        <f aca="false">Q611*H611</f>
        <v>0</v>
      </c>
      <c r="S611" s="188" t="n">
        <v>0</v>
      </c>
      <c r="T611" s="189" t="n">
        <f aca="false">S611*H611</f>
        <v>0</v>
      </c>
      <c r="AR611" s="10" t="s">
        <v>409</v>
      </c>
      <c r="AT611" s="10" t="s">
        <v>334</v>
      </c>
      <c r="AU611" s="10" t="s">
        <v>86</v>
      </c>
      <c r="AY611" s="10" t="s">
        <v>232</v>
      </c>
      <c r="BE611" s="190" t="n">
        <f aca="false">IF(N611="základní",J611,0)</f>
        <v>0</v>
      </c>
      <c r="BF611" s="190" t="n">
        <f aca="false">IF(N611="snížená",J611,0)</f>
        <v>0</v>
      </c>
      <c r="BG611" s="190" t="n">
        <f aca="false">IF(N611="zákl. přenesená",J611,0)</f>
        <v>0</v>
      </c>
      <c r="BH611" s="190" t="n">
        <f aca="false">IF(N611="sníž. přenesená",J611,0)</f>
        <v>0</v>
      </c>
      <c r="BI611" s="190" t="n">
        <f aca="false">IF(N611="nulová",J611,0)</f>
        <v>0</v>
      </c>
      <c r="BJ611" s="10" t="s">
        <v>77</v>
      </c>
      <c r="BK611" s="190" t="n">
        <f aca="false">ROUND(I611*H611,2)</f>
        <v>0</v>
      </c>
      <c r="BL611" s="10" t="s">
        <v>319</v>
      </c>
      <c r="BM611" s="10" t="s">
        <v>1068</v>
      </c>
    </row>
    <row r="612" s="191" customFormat="true" ht="22.5" hidden="false" customHeight="true" outlineLevel="0" collapsed="false">
      <c r="B612" s="192"/>
      <c r="D612" s="193" t="s">
        <v>245</v>
      </c>
      <c r="E612" s="194"/>
      <c r="F612" s="195" t="s">
        <v>1059</v>
      </c>
      <c r="H612" s="196" t="n">
        <v>83.003</v>
      </c>
      <c r="I612" s="197"/>
      <c r="L612" s="192"/>
      <c r="M612" s="198"/>
      <c r="N612" s="199"/>
      <c r="O612" s="199"/>
      <c r="P612" s="199"/>
      <c r="Q612" s="199"/>
      <c r="R612" s="199"/>
      <c r="S612" s="199"/>
      <c r="T612" s="200"/>
      <c r="AT612" s="194" t="s">
        <v>245</v>
      </c>
      <c r="AU612" s="194" t="s">
        <v>86</v>
      </c>
      <c r="AV612" s="191" t="s">
        <v>86</v>
      </c>
      <c r="AW612" s="191" t="s">
        <v>36</v>
      </c>
      <c r="AX612" s="191" t="s">
        <v>72</v>
      </c>
      <c r="AY612" s="194" t="s">
        <v>232</v>
      </c>
    </row>
    <row r="613" s="191" customFormat="true" ht="22.5" hidden="false" customHeight="true" outlineLevel="0" collapsed="false">
      <c r="B613" s="192"/>
      <c r="D613" s="203" t="s">
        <v>245</v>
      </c>
      <c r="E613" s="229"/>
      <c r="F613" s="230" t="s">
        <v>1038</v>
      </c>
      <c r="H613" s="231" t="n">
        <v>0</v>
      </c>
      <c r="I613" s="197"/>
      <c r="L613" s="192"/>
      <c r="M613" s="198"/>
      <c r="N613" s="199"/>
      <c r="O613" s="199"/>
      <c r="P613" s="199"/>
      <c r="Q613" s="199"/>
      <c r="R613" s="199"/>
      <c r="S613" s="199"/>
      <c r="T613" s="200"/>
      <c r="AT613" s="194" t="s">
        <v>245</v>
      </c>
      <c r="AU613" s="194" t="s">
        <v>86</v>
      </c>
      <c r="AV613" s="191" t="s">
        <v>86</v>
      </c>
      <c r="AW613" s="191" t="s">
        <v>36</v>
      </c>
      <c r="AX613" s="191" t="s">
        <v>77</v>
      </c>
      <c r="AY613" s="194" t="s">
        <v>232</v>
      </c>
    </row>
    <row r="614" s="29" customFormat="true" ht="31.5" hidden="false" customHeight="true" outlineLevel="0" collapsed="false">
      <c r="B614" s="178"/>
      <c r="C614" s="179" t="s">
        <v>1069</v>
      </c>
      <c r="D614" s="179" t="s">
        <v>234</v>
      </c>
      <c r="E614" s="180" t="s">
        <v>1070</v>
      </c>
      <c r="F614" s="181" t="s">
        <v>1071</v>
      </c>
      <c r="G614" s="182" t="s">
        <v>242</v>
      </c>
      <c r="H614" s="183" t="n">
        <v>191.565</v>
      </c>
      <c r="I614" s="184"/>
      <c r="J614" s="185" t="n">
        <f aca="false">ROUND(I614*H614,2)</f>
        <v>0</v>
      </c>
      <c r="K614" s="181" t="s">
        <v>243</v>
      </c>
      <c r="L614" s="30"/>
      <c r="M614" s="186"/>
      <c r="N614" s="187" t="s">
        <v>43</v>
      </c>
      <c r="O614" s="31"/>
      <c r="P614" s="188" t="n">
        <f aca="false">O614*H614</f>
        <v>0</v>
      </c>
      <c r="Q614" s="188" t="n">
        <v>0.0003</v>
      </c>
      <c r="R614" s="188" t="n">
        <f aca="false">Q614*H614</f>
        <v>0.0574695</v>
      </c>
      <c r="S614" s="188" t="n">
        <v>0</v>
      </c>
      <c r="T614" s="189" t="n">
        <f aca="false">S614*H614</f>
        <v>0</v>
      </c>
      <c r="AR614" s="10" t="s">
        <v>319</v>
      </c>
      <c r="AT614" s="10" t="s">
        <v>234</v>
      </c>
      <c r="AU614" s="10" t="s">
        <v>86</v>
      </c>
      <c r="AY614" s="10" t="s">
        <v>232</v>
      </c>
      <c r="BE614" s="190" t="n">
        <f aca="false">IF(N614="základní",J614,0)</f>
        <v>0</v>
      </c>
      <c r="BF614" s="190" t="n">
        <f aca="false">IF(N614="snížená",J614,0)</f>
        <v>0</v>
      </c>
      <c r="BG614" s="190" t="n">
        <f aca="false">IF(N614="zákl. přenesená",J614,0)</f>
        <v>0</v>
      </c>
      <c r="BH614" s="190" t="n">
        <f aca="false">IF(N614="sníž. přenesená",J614,0)</f>
        <v>0</v>
      </c>
      <c r="BI614" s="190" t="n">
        <f aca="false">IF(N614="nulová",J614,0)</f>
        <v>0</v>
      </c>
      <c r="BJ614" s="10" t="s">
        <v>77</v>
      </c>
      <c r="BK614" s="190" t="n">
        <f aca="false">ROUND(I614*H614,2)</f>
        <v>0</v>
      </c>
      <c r="BL614" s="10" t="s">
        <v>319</v>
      </c>
      <c r="BM614" s="10" t="s">
        <v>1072</v>
      </c>
    </row>
    <row r="615" s="191" customFormat="true" ht="22.5" hidden="false" customHeight="true" outlineLevel="0" collapsed="false">
      <c r="B615" s="192"/>
      <c r="D615" s="193" t="s">
        <v>245</v>
      </c>
      <c r="E615" s="194"/>
      <c r="F615" s="195" t="s">
        <v>1073</v>
      </c>
      <c r="H615" s="196" t="n">
        <v>564.447</v>
      </c>
      <c r="I615" s="197"/>
      <c r="L615" s="192"/>
      <c r="M615" s="198"/>
      <c r="N615" s="199"/>
      <c r="O615" s="199"/>
      <c r="P615" s="199"/>
      <c r="Q615" s="199"/>
      <c r="R615" s="199"/>
      <c r="S615" s="199"/>
      <c r="T615" s="200"/>
      <c r="AT615" s="194" t="s">
        <v>245</v>
      </c>
      <c r="AU615" s="194" t="s">
        <v>86</v>
      </c>
      <c r="AV615" s="191" t="s">
        <v>86</v>
      </c>
      <c r="AW615" s="191" t="s">
        <v>36</v>
      </c>
      <c r="AX615" s="191" t="s">
        <v>72</v>
      </c>
      <c r="AY615" s="194" t="s">
        <v>232</v>
      </c>
    </row>
    <row r="616" s="201" customFormat="true" ht="22.5" hidden="false" customHeight="true" outlineLevel="0" collapsed="false">
      <c r="B616" s="202"/>
      <c r="D616" s="193" t="s">
        <v>245</v>
      </c>
      <c r="E616" s="211"/>
      <c r="F616" s="232" t="s">
        <v>288</v>
      </c>
      <c r="H616" s="233" t="n">
        <v>564.447</v>
      </c>
      <c r="I616" s="207"/>
      <c r="L616" s="202"/>
      <c r="M616" s="208"/>
      <c r="N616" s="209"/>
      <c r="O616" s="209"/>
      <c r="P616" s="209"/>
      <c r="Q616" s="209"/>
      <c r="R616" s="209"/>
      <c r="S616" s="209"/>
      <c r="T616" s="210"/>
      <c r="AT616" s="211" t="s">
        <v>245</v>
      </c>
      <c r="AU616" s="211" t="s">
        <v>86</v>
      </c>
      <c r="AV616" s="201" t="s">
        <v>238</v>
      </c>
      <c r="AW616" s="201" t="s">
        <v>36</v>
      </c>
      <c r="AX616" s="201" t="s">
        <v>72</v>
      </c>
      <c r="AY616" s="211" t="s">
        <v>232</v>
      </c>
    </row>
    <row r="617" s="212" customFormat="true" ht="22.5" hidden="false" customHeight="true" outlineLevel="0" collapsed="false">
      <c r="B617" s="213"/>
      <c r="D617" s="193" t="s">
        <v>245</v>
      </c>
      <c r="E617" s="214"/>
      <c r="F617" s="215" t="s">
        <v>1074</v>
      </c>
      <c r="H617" s="214"/>
      <c r="I617" s="216"/>
      <c r="L617" s="213"/>
      <c r="M617" s="217"/>
      <c r="N617" s="218"/>
      <c r="O617" s="218"/>
      <c r="P617" s="218"/>
      <c r="Q617" s="218"/>
      <c r="R617" s="218"/>
      <c r="S617" s="218"/>
      <c r="T617" s="219"/>
      <c r="AT617" s="214" t="s">
        <v>245</v>
      </c>
      <c r="AU617" s="214" t="s">
        <v>86</v>
      </c>
      <c r="AV617" s="212" t="s">
        <v>77</v>
      </c>
      <c r="AW617" s="212" t="s">
        <v>36</v>
      </c>
      <c r="AX617" s="212" t="s">
        <v>72</v>
      </c>
      <c r="AY617" s="214" t="s">
        <v>232</v>
      </c>
    </row>
    <row r="618" s="191" customFormat="true" ht="22.5" hidden="false" customHeight="true" outlineLevel="0" collapsed="false">
      <c r="B618" s="192"/>
      <c r="D618" s="203" t="s">
        <v>245</v>
      </c>
      <c r="E618" s="229"/>
      <c r="F618" s="230" t="s">
        <v>1075</v>
      </c>
      <c r="H618" s="231" t="n">
        <v>191.565</v>
      </c>
      <c r="I618" s="197"/>
      <c r="L618" s="192"/>
      <c r="M618" s="198"/>
      <c r="N618" s="199"/>
      <c r="O618" s="199"/>
      <c r="P618" s="199"/>
      <c r="Q618" s="199"/>
      <c r="R618" s="199"/>
      <c r="S618" s="199"/>
      <c r="T618" s="200"/>
      <c r="AT618" s="194" t="s">
        <v>245</v>
      </c>
      <c r="AU618" s="194" t="s">
        <v>86</v>
      </c>
      <c r="AV618" s="191" t="s">
        <v>86</v>
      </c>
      <c r="AW618" s="191" t="s">
        <v>36</v>
      </c>
      <c r="AX618" s="191" t="s">
        <v>77</v>
      </c>
      <c r="AY618" s="194" t="s">
        <v>232</v>
      </c>
    </row>
    <row r="619" s="29" customFormat="true" ht="31.5" hidden="false" customHeight="true" outlineLevel="0" collapsed="false">
      <c r="B619" s="178"/>
      <c r="C619" s="234" t="s">
        <v>1076</v>
      </c>
      <c r="D619" s="234" t="s">
        <v>334</v>
      </c>
      <c r="E619" s="235" t="s">
        <v>1077</v>
      </c>
      <c r="F619" s="236" t="s">
        <v>1078</v>
      </c>
      <c r="G619" s="237" t="s">
        <v>242</v>
      </c>
      <c r="H619" s="238" t="n">
        <v>82.895</v>
      </c>
      <c r="I619" s="239"/>
      <c r="J619" s="240" t="n">
        <f aca="false">ROUND(I619*H619,2)</f>
        <v>0</v>
      </c>
      <c r="K619" s="236"/>
      <c r="L619" s="241"/>
      <c r="M619" s="242"/>
      <c r="N619" s="243" t="s">
        <v>43</v>
      </c>
      <c r="O619" s="31"/>
      <c r="P619" s="188" t="n">
        <f aca="false">O619*H619</f>
        <v>0</v>
      </c>
      <c r="Q619" s="188" t="n">
        <v>0.007</v>
      </c>
      <c r="R619" s="188" t="n">
        <f aca="false">Q619*H619</f>
        <v>0.580265</v>
      </c>
      <c r="S619" s="188" t="n">
        <v>0</v>
      </c>
      <c r="T619" s="189" t="n">
        <f aca="false">S619*H619</f>
        <v>0</v>
      </c>
      <c r="AR619" s="10" t="s">
        <v>409</v>
      </c>
      <c r="AT619" s="10" t="s">
        <v>334</v>
      </c>
      <c r="AU619" s="10" t="s">
        <v>86</v>
      </c>
      <c r="AY619" s="10" t="s">
        <v>232</v>
      </c>
      <c r="BE619" s="190" t="n">
        <f aca="false">IF(N619="základní",J619,0)</f>
        <v>0</v>
      </c>
      <c r="BF619" s="190" t="n">
        <f aca="false">IF(N619="snížená",J619,0)</f>
        <v>0</v>
      </c>
      <c r="BG619" s="190" t="n">
        <f aca="false">IF(N619="zákl. přenesená",J619,0)</f>
        <v>0</v>
      </c>
      <c r="BH619" s="190" t="n">
        <f aca="false">IF(N619="sníž. přenesená",J619,0)</f>
        <v>0</v>
      </c>
      <c r="BI619" s="190" t="n">
        <f aca="false">IF(N619="nulová",J619,0)</f>
        <v>0</v>
      </c>
      <c r="BJ619" s="10" t="s">
        <v>77</v>
      </c>
      <c r="BK619" s="190" t="n">
        <f aca="false">ROUND(I619*H619,2)</f>
        <v>0</v>
      </c>
      <c r="BL619" s="10" t="s">
        <v>319</v>
      </c>
      <c r="BM619" s="10" t="s">
        <v>1079</v>
      </c>
    </row>
    <row r="620" s="191" customFormat="true" ht="22.5" hidden="false" customHeight="true" outlineLevel="0" collapsed="false">
      <c r="B620" s="192"/>
      <c r="D620" s="193" t="s">
        <v>245</v>
      </c>
      <c r="E620" s="194"/>
      <c r="F620" s="195" t="s">
        <v>1080</v>
      </c>
      <c r="H620" s="196" t="n">
        <v>209.675</v>
      </c>
      <c r="I620" s="197"/>
      <c r="L620" s="192"/>
      <c r="M620" s="198"/>
      <c r="N620" s="199"/>
      <c r="O620" s="199"/>
      <c r="P620" s="199"/>
      <c r="Q620" s="199"/>
      <c r="R620" s="199"/>
      <c r="S620" s="199"/>
      <c r="T620" s="200"/>
      <c r="AT620" s="194" t="s">
        <v>245</v>
      </c>
      <c r="AU620" s="194" t="s">
        <v>86</v>
      </c>
      <c r="AV620" s="191" t="s">
        <v>86</v>
      </c>
      <c r="AW620" s="191" t="s">
        <v>36</v>
      </c>
      <c r="AX620" s="191" t="s">
        <v>72</v>
      </c>
      <c r="AY620" s="194" t="s">
        <v>232</v>
      </c>
    </row>
    <row r="621" s="201" customFormat="true" ht="22.5" hidden="false" customHeight="true" outlineLevel="0" collapsed="false">
      <c r="B621" s="202"/>
      <c r="D621" s="193" t="s">
        <v>245</v>
      </c>
      <c r="E621" s="211"/>
      <c r="F621" s="232" t="s">
        <v>288</v>
      </c>
      <c r="H621" s="233" t="n">
        <v>209.675</v>
      </c>
      <c r="I621" s="207"/>
      <c r="L621" s="202"/>
      <c r="M621" s="208"/>
      <c r="N621" s="209"/>
      <c r="O621" s="209"/>
      <c r="P621" s="209"/>
      <c r="Q621" s="209"/>
      <c r="R621" s="209"/>
      <c r="S621" s="209"/>
      <c r="T621" s="210"/>
      <c r="AT621" s="211" t="s">
        <v>245</v>
      </c>
      <c r="AU621" s="211" t="s">
        <v>86</v>
      </c>
      <c r="AV621" s="201" t="s">
        <v>238</v>
      </c>
      <c r="AW621" s="201" t="s">
        <v>36</v>
      </c>
      <c r="AX621" s="201" t="s">
        <v>72</v>
      </c>
      <c r="AY621" s="211" t="s">
        <v>232</v>
      </c>
    </row>
    <row r="622" s="191" customFormat="true" ht="22.5" hidden="false" customHeight="true" outlineLevel="0" collapsed="false">
      <c r="B622" s="192"/>
      <c r="D622" s="203" t="s">
        <v>245</v>
      </c>
      <c r="E622" s="229"/>
      <c r="F622" s="230" t="s">
        <v>1081</v>
      </c>
      <c r="H622" s="231" t="n">
        <v>82.895</v>
      </c>
      <c r="I622" s="197"/>
      <c r="L622" s="192"/>
      <c r="M622" s="198"/>
      <c r="N622" s="199"/>
      <c r="O622" s="199"/>
      <c r="P622" s="199"/>
      <c r="Q622" s="199"/>
      <c r="R622" s="199"/>
      <c r="S622" s="199"/>
      <c r="T622" s="200"/>
      <c r="AT622" s="194" t="s">
        <v>245</v>
      </c>
      <c r="AU622" s="194" t="s">
        <v>86</v>
      </c>
      <c r="AV622" s="191" t="s">
        <v>86</v>
      </c>
      <c r="AW622" s="191" t="s">
        <v>36</v>
      </c>
      <c r="AX622" s="191" t="s">
        <v>77</v>
      </c>
      <c r="AY622" s="194" t="s">
        <v>232</v>
      </c>
    </row>
    <row r="623" s="29" customFormat="true" ht="22.5" hidden="false" customHeight="true" outlineLevel="0" collapsed="false">
      <c r="B623" s="178"/>
      <c r="C623" s="234" t="s">
        <v>1082</v>
      </c>
      <c r="D623" s="234" t="s">
        <v>334</v>
      </c>
      <c r="E623" s="235" t="s">
        <v>1083</v>
      </c>
      <c r="F623" s="236" t="s">
        <v>1084</v>
      </c>
      <c r="G623" s="237" t="s">
        <v>242</v>
      </c>
      <c r="H623" s="238" t="n">
        <v>82.895</v>
      </c>
      <c r="I623" s="239"/>
      <c r="J623" s="240" t="n">
        <f aca="false">ROUND(I623*H623,2)</f>
        <v>0</v>
      </c>
      <c r="K623" s="236"/>
      <c r="L623" s="241"/>
      <c r="M623" s="242"/>
      <c r="N623" s="243" t="s">
        <v>43</v>
      </c>
      <c r="O623" s="31"/>
      <c r="P623" s="188" t="n">
        <f aca="false">O623*H623</f>
        <v>0</v>
      </c>
      <c r="Q623" s="188" t="n">
        <v>0.0014</v>
      </c>
      <c r="R623" s="188" t="n">
        <f aca="false">Q623*H623</f>
        <v>0.116053</v>
      </c>
      <c r="S623" s="188" t="n">
        <v>0</v>
      </c>
      <c r="T623" s="189" t="n">
        <f aca="false">S623*H623</f>
        <v>0</v>
      </c>
      <c r="AR623" s="10" t="s">
        <v>409</v>
      </c>
      <c r="AT623" s="10" t="s">
        <v>334</v>
      </c>
      <c r="AU623" s="10" t="s">
        <v>86</v>
      </c>
      <c r="AY623" s="10" t="s">
        <v>232</v>
      </c>
      <c r="BE623" s="190" t="n">
        <f aca="false">IF(N623="základní",J623,0)</f>
        <v>0</v>
      </c>
      <c r="BF623" s="190" t="n">
        <f aca="false">IF(N623="snížená",J623,0)</f>
        <v>0</v>
      </c>
      <c r="BG623" s="190" t="n">
        <f aca="false">IF(N623="zákl. přenesená",J623,0)</f>
        <v>0</v>
      </c>
      <c r="BH623" s="190" t="n">
        <f aca="false">IF(N623="sníž. přenesená",J623,0)</f>
        <v>0</v>
      </c>
      <c r="BI623" s="190" t="n">
        <f aca="false">IF(N623="nulová",J623,0)</f>
        <v>0</v>
      </c>
      <c r="BJ623" s="10" t="s">
        <v>77</v>
      </c>
      <c r="BK623" s="190" t="n">
        <f aca="false">ROUND(I623*H623,2)</f>
        <v>0</v>
      </c>
      <c r="BL623" s="10" t="s">
        <v>319</v>
      </c>
      <c r="BM623" s="10" t="s">
        <v>1085</v>
      </c>
    </row>
    <row r="624" s="191" customFormat="true" ht="22.5" hidden="false" customHeight="true" outlineLevel="0" collapsed="false">
      <c r="B624" s="192"/>
      <c r="D624" s="193" t="s">
        <v>245</v>
      </c>
      <c r="E624" s="194"/>
      <c r="F624" s="195" t="s">
        <v>1086</v>
      </c>
      <c r="H624" s="196" t="n">
        <v>371.982</v>
      </c>
      <c r="I624" s="197"/>
      <c r="L624" s="192"/>
      <c r="M624" s="198"/>
      <c r="N624" s="199"/>
      <c r="O624" s="199"/>
      <c r="P624" s="199"/>
      <c r="Q624" s="199"/>
      <c r="R624" s="199"/>
      <c r="S624" s="199"/>
      <c r="T624" s="200"/>
      <c r="AT624" s="194" t="s">
        <v>245</v>
      </c>
      <c r="AU624" s="194" t="s">
        <v>86</v>
      </c>
      <c r="AV624" s="191" t="s">
        <v>86</v>
      </c>
      <c r="AW624" s="191" t="s">
        <v>36</v>
      </c>
      <c r="AX624" s="191" t="s">
        <v>72</v>
      </c>
      <c r="AY624" s="194" t="s">
        <v>232</v>
      </c>
    </row>
    <row r="625" s="201" customFormat="true" ht="22.5" hidden="false" customHeight="true" outlineLevel="0" collapsed="false">
      <c r="B625" s="202"/>
      <c r="D625" s="193" t="s">
        <v>245</v>
      </c>
      <c r="E625" s="211"/>
      <c r="F625" s="232" t="s">
        <v>288</v>
      </c>
      <c r="H625" s="233" t="n">
        <v>371.982</v>
      </c>
      <c r="I625" s="207"/>
      <c r="L625" s="202"/>
      <c r="M625" s="208"/>
      <c r="N625" s="209"/>
      <c r="O625" s="209"/>
      <c r="P625" s="209"/>
      <c r="Q625" s="209"/>
      <c r="R625" s="209"/>
      <c r="S625" s="209"/>
      <c r="T625" s="210"/>
      <c r="AT625" s="211" t="s">
        <v>245</v>
      </c>
      <c r="AU625" s="211" t="s">
        <v>86</v>
      </c>
      <c r="AV625" s="201" t="s">
        <v>238</v>
      </c>
      <c r="AW625" s="201" t="s">
        <v>36</v>
      </c>
      <c r="AX625" s="201" t="s">
        <v>72</v>
      </c>
      <c r="AY625" s="211" t="s">
        <v>232</v>
      </c>
    </row>
    <row r="626" s="191" customFormat="true" ht="22.5" hidden="false" customHeight="true" outlineLevel="0" collapsed="false">
      <c r="B626" s="192"/>
      <c r="D626" s="203" t="s">
        <v>245</v>
      </c>
      <c r="E626" s="229"/>
      <c r="F626" s="230" t="s">
        <v>1081</v>
      </c>
      <c r="H626" s="231" t="n">
        <v>82.895</v>
      </c>
      <c r="I626" s="197"/>
      <c r="L626" s="192"/>
      <c r="M626" s="198"/>
      <c r="N626" s="199"/>
      <c r="O626" s="199"/>
      <c r="P626" s="199"/>
      <c r="Q626" s="199"/>
      <c r="R626" s="199"/>
      <c r="S626" s="199"/>
      <c r="T626" s="200"/>
      <c r="AT626" s="194" t="s">
        <v>245</v>
      </c>
      <c r="AU626" s="194" t="s">
        <v>86</v>
      </c>
      <c r="AV626" s="191" t="s">
        <v>86</v>
      </c>
      <c r="AW626" s="191" t="s">
        <v>36</v>
      </c>
      <c r="AX626" s="191" t="s">
        <v>77</v>
      </c>
      <c r="AY626" s="194" t="s">
        <v>232</v>
      </c>
    </row>
    <row r="627" s="29" customFormat="true" ht="31.5" hidden="false" customHeight="true" outlineLevel="0" collapsed="false">
      <c r="B627" s="178"/>
      <c r="C627" s="179" t="s">
        <v>1087</v>
      </c>
      <c r="D627" s="179" t="s">
        <v>234</v>
      </c>
      <c r="E627" s="180" t="s">
        <v>1070</v>
      </c>
      <c r="F627" s="181" t="s">
        <v>1071</v>
      </c>
      <c r="G627" s="182" t="s">
        <v>242</v>
      </c>
      <c r="H627" s="183" t="n">
        <v>47.77</v>
      </c>
      <c r="I627" s="184"/>
      <c r="J627" s="185" t="n">
        <f aca="false">ROUND(I627*H627,2)</f>
        <v>0</v>
      </c>
      <c r="K627" s="181" t="s">
        <v>243</v>
      </c>
      <c r="L627" s="30"/>
      <c r="M627" s="186"/>
      <c r="N627" s="187" t="s">
        <v>43</v>
      </c>
      <c r="O627" s="31"/>
      <c r="P627" s="188" t="n">
        <f aca="false">O627*H627</f>
        <v>0</v>
      </c>
      <c r="Q627" s="188" t="n">
        <v>0.0003</v>
      </c>
      <c r="R627" s="188" t="n">
        <f aca="false">Q627*H627</f>
        <v>0.014331</v>
      </c>
      <c r="S627" s="188" t="n">
        <v>0</v>
      </c>
      <c r="T627" s="189" t="n">
        <f aca="false">S627*H627</f>
        <v>0</v>
      </c>
      <c r="AR627" s="10" t="s">
        <v>319</v>
      </c>
      <c r="AT627" s="10" t="s">
        <v>234</v>
      </c>
      <c r="AU627" s="10" t="s">
        <v>86</v>
      </c>
      <c r="AY627" s="10" t="s">
        <v>232</v>
      </c>
      <c r="BE627" s="190" t="n">
        <f aca="false">IF(N627="základní",J627,0)</f>
        <v>0</v>
      </c>
      <c r="BF627" s="190" t="n">
        <f aca="false">IF(N627="snížená",J627,0)</f>
        <v>0</v>
      </c>
      <c r="BG627" s="190" t="n">
        <f aca="false">IF(N627="zákl. přenesená",J627,0)</f>
        <v>0</v>
      </c>
      <c r="BH627" s="190" t="n">
        <f aca="false">IF(N627="sníž. přenesená",J627,0)</f>
        <v>0</v>
      </c>
      <c r="BI627" s="190" t="n">
        <f aca="false">IF(N627="nulová",J627,0)</f>
        <v>0</v>
      </c>
      <c r="BJ627" s="10" t="s">
        <v>77</v>
      </c>
      <c r="BK627" s="190" t="n">
        <f aca="false">ROUND(I627*H627,2)</f>
        <v>0</v>
      </c>
      <c r="BL627" s="10" t="s">
        <v>319</v>
      </c>
      <c r="BM627" s="10" t="s">
        <v>1088</v>
      </c>
    </row>
    <row r="628" s="191" customFormat="true" ht="22.5" hidden="false" customHeight="true" outlineLevel="0" collapsed="false">
      <c r="B628" s="192"/>
      <c r="D628" s="193" t="s">
        <v>245</v>
      </c>
      <c r="E628" s="194"/>
      <c r="F628" s="195" t="s">
        <v>124</v>
      </c>
      <c r="H628" s="196" t="n">
        <v>47.77</v>
      </c>
      <c r="I628" s="197"/>
      <c r="L628" s="192"/>
      <c r="M628" s="198"/>
      <c r="N628" s="199"/>
      <c r="O628" s="199"/>
      <c r="P628" s="199"/>
      <c r="Q628" s="199"/>
      <c r="R628" s="199"/>
      <c r="S628" s="199"/>
      <c r="T628" s="200"/>
      <c r="AT628" s="194" t="s">
        <v>245</v>
      </c>
      <c r="AU628" s="194" t="s">
        <v>86</v>
      </c>
      <c r="AV628" s="191" t="s">
        <v>86</v>
      </c>
      <c r="AW628" s="191" t="s">
        <v>36</v>
      </c>
      <c r="AX628" s="191" t="s">
        <v>77</v>
      </c>
      <c r="AY628" s="194" t="s">
        <v>232</v>
      </c>
    </row>
    <row r="629" s="191" customFormat="true" ht="22.5" hidden="false" customHeight="true" outlineLevel="0" collapsed="false">
      <c r="B629" s="192"/>
      <c r="D629" s="203" t="s">
        <v>245</v>
      </c>
      <c r="E629" s="229"/>
      <c r="F629" s="230" t="s">
        <v>1038</v>
      </c>
      <c r="H629" s="231" t="n">
        <v>0</v>
      </c>
      <c r="I629" s="197"/>
      <c r="L629" s="192"/>
      <c r="M629" s="198"/>
      <c r="N629" s="199"/>
      <c r="O629" s="199"/>
      <c r="P629" s="199"/>
      <c r="Q629" s="199"/>
      <c r="R629" s="199"/>
      <c r="S629" s="199"/>
      <c r="T629" s="200"/>
      <c r="AT629" s="194" t="s">
        <v>245</v>
      </c>
      <c r="AU629" s="194" t="s">
        <v>86</v>
      </c>
      <c r="AV629" s="191" t="s">
        <v>86</v>
      </c>
      <c r="AW629" s="191" t="s">
        <v>36</v>
      </c>
      <c r="AX629" s="191" t="s">
        <v>72</v>
      </c>
      <c r="AY629" s="194" t="s">
        <v>232</v>
      </c>
    </row>
    <row r="630" s="29" customFormat="true" ht="31.5" hidden="false" customHeight="true" outlineLevel="0" collapsed="false">
      <c r="B630" s="178"/>
      <c r="C630" s="234" t="s">
        <v>1089</v>
      </c>
      <c r="D630" s="234" t="s">
        <v>334</v>
      </c>
      <c r="E630" s="235" t="s">
        <v>1090</v>
      </c>
      <c r="F630" s="236" t="s">
        <v>1091</v>
      </c>
      <c r="G630" s="237" t="s">
        <v>242</v>
      </c>
      <c r="H630" s="238" t="n">
        <v>0</v>
      </c>
      <c r="I630" s="239"/>
      <c r="J630" s="240" t="n">
        <f aca="false">ROUND(I630*H630,2)</f>
        <v>0</v>
      </c>
      <c r="K630" s="236"/>
      <c r="L630" s="241"/>
      <c r="M630" s="242"/>
      <c r="N630" s="243" t="s">
        <v>43</v>
      </c>
      <c r="O630" s="31"/>
      <c r="P630" s="188" t="n">
        <f aca="false">O630*H630</f>
        <v>0</v>
      </c>
      <c r="Q630" s="188" t="n">
        <v>0.00448</v>
      </c>
      <c r="R630" s="188" t="n">
        <f aca="false">Q630*H630</f>
        <v>0</v>
      </c>
      <c r="S630" s="188" t="n">
        <v>0</v>
      </c>
      <c r="T630" s="189" t="n">
        <f aca="false">S630*H630</f>
        <v>0</v>
      </c>
      <c r="AR630" s="10" t="s">
        <v>409</v>
      </c>
      <c r="AT630" s="10" t="s">
        <v>334</v>
      </c>
      <c r="AU630" s="10" t="s">
        <v>86</v>
      </c>
      <c r="AY630" s="10" t="s">
        <v>232</v>
      </c>
      <c r="BE630" s="190" t="n">
        <f aca="false">IF(N630="základní",J630,0)</f>
        <v>0</v>
      </c>
      <c r="BF630" s="190" t="n">
        <f aca="false">IF(N630="snížená",J630,0)</f>
        <v>0</v>
      </c>
      <c r="BG630" s="190" t="n">
        <f aca="false">IF(N630="zákl. přenesená",J630,0)</f>
        <v>0</v>
      </c>
      <c r="BH630" s="190" t="n">
        <f aca="false">IF(N630="sníž. přenesená",J630,0)</f>
        <v>0</v>
      </c>
      <c r="BI630" s="190" t="n">
        <f aca="false">IF(N630="nulová",J630,0)</f>
        <v>0</v>
      </c>
      <c r="BJ630" s="10" t="s">
        <v>77</v>
      </c>
      <c r="BK630" s="190" t="n">
        <f aca="false">ROUND(I630*H630,2)</f>
        <v>0</v>
      </c>
      <c r="BL630" s="10" t="s">
        <v>319</v>
      </c>
      <c r="BM630" s="10" t="s">
        <v>1092</v>
      </c>
    </row>
    <row r="631" s="29" customFormat="true" ht="31.5" hidden="false" customHeight="true" outlineLevel="0" collapsed="false">
      <c r="B631" s="178"/>
      <c r="C631" s="179" t="s">
        <v>1093</v>
      </c>
      <c r="D631" s="179" t="s">
        <v>234</v>
      </c>
      <c r="E631" s="180" t="s">
        <v>1094</v>
      </c>
      <c r="F631" s="181" t="s">
        <v>1095</v>
      </c>
      <c r="G631" s="182" t="s">
        <v>242</v>
      </c>
      <c r="H631" s="183" t="n">
        <v>0</v>
      </c>
      <c r="I631" s="184"/>
      <c r="J631" s="185" t="n">
        <f aca="false">ROUND(I631*H631,2)</f>
        <v>0</v>
      </c>
      <c r="K631" s="181" t="s">
        <v>243</v>
      </c>
      <c r="L631" s="30"/>
      <c r="M631" s="186"/>
      <c r="N631" s="187" t="s">
        <v>43</v>
      </c>
      <c r="O631" s="31"/>
      <c r="P631" s="188" t="n">
        <f aca="false">O631*H631</f>
        <v>0</v>
      </c>
      <c r="Q631" s="188" t="n">
        <v>0</v>
      </c>
      <c r="R631" s="188" t="n">
        <f aca="false">Q631*H631</f>
        <v>0</v>
      </c>
      <c r="S631" s="188" t="n">
        <v>0.00177</v>
      </c>
      <c r="T631" s="189" t="n">
        <f aca="false">S631*H631</f>
        <v>0</v>
      </c>
      <c r="AR631" s="10" t="s">
        <v>319</v>
      </c>
      <c r="AT631" s="10" t="s">
        <v>234</v>
      </c>
      <c r="AU631" s="10" t="s">
        <v>86</v>
      </c>
      <c r="AY631" s="10" t="s">
        <v>232</v>
      </c>
      <c r="BE631" s="190" t="n">
        <f aca="false">IF(N631="základní",J631,0)</f>
        <v>0</v>
      </c>
      <c r="BF631" s="190" t="n">
        <f aca="false">IF(N631="snížená",J631,0)</f>
        <v>0</v>
      </c>
      <c r="BG631" s="190" t="n">
        <f aca="false">IF(N631="zákl. přenesená",J631,0)</f>
        <v>0</v>
      </c>
      <c r="BH631" s="190" t="n">
        <f aca="false">IF(N631="sníž. přenesená",J631,0)</f>
        <v>0</v>
      </c>
      <c r="BI631" s="190" t="n">
        <f aca="false">IF(N631="nulová",J631,0)</f>
        <v>0</v>
      </c>
      <c r="BJ631" s="10" t="s">
        <v>77</v>
      </c>
      <c r="BK631" s="190" t="n">
        <f aca="false">ROUND(I631*H631,2)</f>
        <v>0</v>
      </c>
      <c r="BL631" s="10" t="s">
        <v>319</v>
      </c>
      <c r="BM631" s="10" t="s">
        <v>1096</v>
      </c>
    </row>
    <row r="632" s="191" customFormat="true" ht="22.5" hidden="false" customHeight="true" outlineLevel="0" collapsed="false">
      <c r="B632" s="192"/>
      <c r="D632" s="193" t="s">
        <v>245</v>
      </c>
      <c r="E632" s="194"/>
      <c r="F632" s="195" t="s">
        <v>1097</v>
      </c>
      <c r="H632" s="196" t="n">
        <v>174.601</v>
      </c>
      <c r="I632" s="197"/>
      <c r="L632" s="192"/>
      <c r="M632" s="198"/>
      <c r="N632" s="199"/>
      <c r="O632" s="199"/>
      <c r="P632" s="199"/>
      <c r="Q632" s="199"/>
      <c r="R632" s="199"/>
      <c r="S632" s="199"/>
      <c r="T632" s="200"/>
      <c r="AT632" s="194" t="s">
        <v>245</v>
      </c>
      <c r="AU632" s="194" t="s">
        <v>86</v>
      </c>
      <c r="AV632" s="191" t="s">
        <v>86</v>
      </c>
      <c r="AW632" s="191" t="s">
        <v>36</v>
      </c>
      <c r="AX632" s="191" t="s">
        <v>72</v>
      </c>
      <c r="AY632" s="194" t="s">
        <v>232</v>
      </c>
    </row>
    <row r="633" s="191" customFormat="true" ht="22.5" hidden="false" customHeight="true" outlineLevel="0" collapsed="false">
      <c r="B633" s="192"/>
      <c r="D633" s="203" t="s">
        <v>245</v>
      </c>
      <c r="E633" s="229"/>
      <c r="F633" s="230" t="s">
        <v>1038</v>
      </c>
      <c r="H633" s="231" t="n">
        <v>0</v>
      </c>
      <c r="I633" s="197"/>
      <c r="L633" s="192"/>
      <c r="M633" s="198"/>
      <c r="N633" s="199"/>
      <c r="O633" s="199"/>
      <c r="P633" s="199"/>
      <c r="Q633" s="199"/>
      <c r="R633" s="199"/>
      <c r="S633" s="199"/>
      <c r="T633" s="200"/>
      <c r="AT633" s="194" t="s">
        <v>245</v>
      </c>
      <c r="AU633" s="194" t="s">
        <v>86</v>
      </c>
      <c r="AV633" s="191" t="s">
        <v>86</v>
      </c>
      <c r="AW633" s="191" t="s">
        <v>36</v>
      </c>
      <c r="AX633" s="191" t="s">
        <v>77</v>
      </c>
      <c r="AY633" s="194" t="s">
        <v>232</v>
      </c>
    </row>
    <row r="634" s="29" customFormat="true" ht="22.5" hidden="false" customHeight="true" outlineLevel="0" collapsed="false">
      <c r="B634" s="178"/>
      <c r="C634" s="179" t="s">
        <v>1098</v>
      </c>
      <c r="D634" s="179" t="s">
        <v>234</v>
      </c>
      <c r="E634" s="180" t="s">
        <v>1099</v>
      </c>
      <c r="F634" s="181" t="s">
        <v>1100</v>
      </c>
      <c r="G634" s="182" t="s">
        <v>242</v>
      </c>
      <c r="H634" s="183" t="n">
        <v>0</v>
      </c>
      <c r="I634" s="184"/>
      <c r="J634" s="185" t="n">
        <f aca="false">ROUND(I634*H634,2)</f>
        <v>0</v>
      </c>
      <c r="K634" s="181" t="s">
        <v>243</v>
      </c>
      <c r="L634" s="30"/>
      <c r="M634" s="186"/>
      <c r="N634" s="187" t="s">
        <v>43</v>
      </c>
      <c r="O634" s="31"/>
      <c r="P634" s="188" t="n">
        <f aca="false">O634*H634</f>
        <v>0</v>
      </c>
      <c r="Q634" s="188" t="n">
        <v>0.0003</v>
      </c>
      <c r="R634" s="188" t="n">
        <f aca="false">Q634*H634</f>
        <v>0</v>
      </c>
      <c r="S634" s="188" t="n">
        <v>0</v>
      </c>
      <c r="T634" s="189" t="n">
        <f aca="false">S634*H634</f>
        <v>0</v>
      </c>
      <c r="AR634" s="10" t="s">
        <v>319</v>
      </c>
      <c r="AT634" s="10" t="s">
        <v>234</v>
      </c>
      <c r="AU634" s="10" t="s">
        <v>86</v>
      </c>
      <c r="AY634" s="10" t="s">
        <v>232</v>
      </c>
      <c r="BE634" s="190" t="n">
        <f aca="false">IF(N634="základní",J634,0)</f>
        <v>0</v>
      </c>
      <c r="BF634" s="190" t="n">
        <f aca="false">IF(N634="snížená",J634,0)</f>
        <v>0</v>
      </c>
      <c r="BG634" s="190" t="n">
        <f aca="false">IF(N634="zákl. přenesená",J634,0)</f>
        <v>0</v>
      </c>
      <c r="BH634" s="190" t="n">
        <f aca="false">IF(N634="sníž. přenesená",J634,0)</f>
        <v>0</v>
      </c>
      <c r="BI634" s="190" t="n">
        <f aca="false">IF(N634="nulová",J634,0)</f>
        <v>0</v>
      </c>
      <c r="BJ634" s="10" t="s">
        <v>77</v>
      </c>
      <c r="BK634" s="190" t="n">
        <f aca="false">ROUND(I634*H634,2)</f>
        <v>0</v>
      </c>
      <c r="BL634" s="10" t="s">
        <v>319</v>
      </c>
      <c r="BM634" s="10" t="s">
        <v>1101</v>
      </c>
    </row>
    <row r="635" s="191" customFormat="true" ht="22.5" hidden="false" customHeight="true" outlineLevel="0" collapsed="false">
      <c r="B635" s="192"/>
      <c r="D635" s="193" t="s">
        <v>245</v>
      </c>
      <c r="E635" s="194"/>
      <c r="F635" s="195" t="s">
        <v>1102</v>
      </c>
      <c r="H635" s="196" t="n">
        <v>748.29</v>
      </c>
      <c r="I635" s="197"/>
      <c r="L635" s="192"/>
      <c r="M635" s="198"/>
      <c r="N635" s="199"/>
      <c r="O635" s="199"/>
      <c r="P635" s="199"/>
      <c r="Q635" s="199"/>
      <c r="R635" s="199"/>
      <c r="S635" s="199"/>
      <c r="T635" s="200"/>
      <c r="AT635" s="194" t="s">
        <v>245</v>
      </c>
      <c r="AU635" s="194" t="s">
        <v>86</v>
      </c>
      <c r="AV635" s="191" t="s">
        <v>86</v>
      </c>
      <c r="AW635" s="191" t="s">
        <v>36</v>
      </c>
      <c r="AX635" s="191" t="s">
        <v>72</v>
      </c>
      <c r="AY635" s="194" t="s">
        <v>232</v>
      </c>
    </row>
    <row r="636" s="191" customFormat="true" ht="22.5" hidden="false" customHeight="true" outlineLevel="0" collapsed="false">
      <c r="B636" s="192"/>
      <c r="D636" s="203" t="s">
        <v>245</v>
      </c>
      <c r="E636" s="229"/>
      <c r="F636" s="230" t="s">
        <v>1038</v>
      </c>
      <c r="H636" s="231" t="n">
        <v>0</v>
      </c>
      <c r="I636" s="197"/>
      <c r="L636" s="192"/>
      <c r="M636" s="198"/>
      <c r="N636" s="199"/>
      <c r="O636" s="199"/>
      <c r="P636" s="199"/>
      <c r="Q636" s="199"/>
      <c r="R636" s="199"/>
      <c r="S636" s="199"/>
      <c r="T636" s="200"/>
      <c r="AT636" s="194" t="s">
        <v>245</v>
      </c>
      <c r="AU636" s="194" t="s">
        <v>86</v>
      </c>
      <c r="AV636" s="191" t="s">
        <v>86</v>
      </c>
      <c r="AW636" s="191" t="s">
        <v>36</v>
      </c>
      <c r="AX636" s="191" t="s">
        <v>77</v>
      </c>
      <c r="AY636" s="194" t="s">
        <v>232</v>
      </c>
    </row>
    <row r="637" s="29" customFormat="true" ht="31.5" hidden="false" customHeight="true" outlineLevel="0" collapsed="false">
      <c r="B637" s="178"/>
      <c r="C637" s="234" t="s">
        <v>1103</v>
      </c>
      <c r="D637" s="234" t="s">
        <v>334</v>
      </c>
      <c r="E637" s="235" t="s">
        <v>1066</v>
      </c>
      <c r="F637" s="236" t="s">
        <v>1067</v>
      </c>
      <c r="G637" s="237" t="s">
        <v>242</v>
      </c>
      <c r="H637" s="238" t="n">
        <v>0</v>
      </c>
      <c r="I637" s="239"/>
      <c r="J637" s="240" t="n">
        <f aca="false">ROUND(I637*H637,2)</f>
        <v>0</v>
      </c>
      <c r="K637" s="236"/>
      <c r="L637" s="241"/>
      <c r="M637" s="242"/>
      <c r="N637" s="243" t="s">
        <v>43</v>
      </c>
      <c r="O637" s="31"/>
      <c r="P637" s="188" t="n">
        <f aca="false">O637*H637</f>
        <v>0</v>
      </c>
      <c r="Q637" s="188" t="n">
        <v>0.003</v>
      </c>
      <c r="R637" s="188" t="n">
        <f aca="false">Q637*H637</f>
        <v>0</v>
      </c>
      <c r="S637" s="188" t="n">
        <v>0</v>
      </c>
      <c r="T637" s="189" t="n">
        <f aca="false">S637*H637</f>
        <v>0</v>
      </c>
      <c r="AR637" s="10" t="s">
        <v>409</v>
      </c>
      <c r="AT637" s="10" t="s">
        <v>334</v>
      </c>
      <c r="AU637" s="10" t="s">
        <v>86</v>
      </c>
      <c r="AY637" s="10" t="s">
        <v>232</v>
      </c>
      <c r="BE637" s="190" t="n">
        <f aca="false">IF(N637="základní",J637,0)</f>
        <v>0</v>
      </c>
      <c r="BF637" s="190" t="n">
        <f aca="false">IF(N637="snížená",J637,0)</f>
        <v>0</v>
      </c>
      <c r="BG637" s="190" t="n">
        <f aca="false">IF(N637="zákl. přenesená",J637,0)</f>
        <v>0</v>
      </c>
      <c r="BH637" s="190" t="n">
        <f aca="false">IF(N637="sníž. přenesená",J637,0)</f>
        <v>0</v>
      </c>
      <c r="BI637" s="190" t="n">
        <f aca="false">IF(N637="nulová",J637,0)</f>
        <v>0</v>
      </c>
      <c r="BJ637" s="10" t="s">
        <v>77</v>
      </c>
      <c r="BK637" s="190" t="n">
        <f aca="false">ROUND(I637*H637,2)</f>
        <v>0</v>
      </c>
      <c r="BL637" s="10" t="s">
        <v>319</v>
      </c>
      <c r="BM637" s="10" t="s">
        <v>1104</v>
      </c>
    </row>
    <row r="638" s="191" customFormat="true" ht="22.5" hidden="false" customHeight="true" outlineLevel="0" collapsed="false">
      <c r="B638" s="192"/>
      <c r="D638" s="193" t="s">
        <v>245</v>
      </c>
      <c r="E638" s="194"/>
      <c r="F638" s="195" t="s">
        <v>1105</v>
      </c>
      <c r="H638" s="196" t="n">
        <v>254.419</v>
      </c>
      <c r="I638" s="197"/>
      <c r="L638" s="192"/>
      <c r="M638" s="198"/>
      <c r="N638" s="199"/>
      <c r="O638" s="199"/>
      <c r="P638" s="199"/>
      <c r="Q638" s="199"/>
      <c r="R638" s="199"/>
      <c r="S638" s="199"/>
      <c r="T638" s="200"/>
      <c r="AT638" s="194" t="s">
        <v>245</v>
      </c>
      <c r="AU638" s="194" t="s">
        <v>86</v>
      </c>
      <c r="AV638" s="191" t="s">
        <v>86</v>
      </c>
      <c r="AW638" s="191" t="s">
        <v>36</v>
      </c>
      <c r="AX638" s="191" t="s">
        <v>72</v>
      </c>
      <c r="AY638" s="194" t="s">
        <v>232</v>
      </c>
    </row>
    <row r="639" s="191" customFormat="true" ht="22.5" hidden="false" customHeight="true" outlineLevel="0" collapsed="false">
      <c r="B639" s="192"/>
      <c r="D639" s="203" t="s">
        <v>245</v>
      </c>
      <c r="E639" s="229"/>
      <c r="F639" s="230" t="s">
        <v>1038</v>
      </c>
      <c r="H639" s="231" t="n">
        <v>0</v>
      </c>
      <c r="I639" s="197"/>
      <c r="L639" s="192"/>
      <c r="M639" s="198"/>
      <c r="N639" s="199"/>
      <c r="O639" s="199"/>
      <c r="P639" s="199"/>
      <c r="Q639" s="199"/>
      <c r="R639" s="199"/>
      <c r="S639" s="199"/>
      <c r="T639" s="200"/>
      <c r="AT639" s="194" t="s">
        <v>245</v>
      </c>
      <c r="AU639" s="194" t="s">
        <v>86</v>
      </c>
      <c r="AV639" s="191" t="s">
        <v>86</v>
      </c>
      <c r="AW639" s="191" t="s">
        <v>36</v>
      </c>
      <c r="AX639" s="191" t="s">
        <v>77</v>
      </c>
      <c r="AY639" s="194" t="s">
        <v>232</v>
      </c>
    </row>
    <row r="640" s="29" customFormat="true" ht="22.5" hidden="false" customHeight="true" outlineLevel="0" collapsed="false">
      <c r="B640" s="178"/>
      <c r="C640" s="234" t="s">
        <v>1106</v>
      </c>
      <c r="D640" s="234" t="s">
        <v>334</v>
      </c>
      <c r="E640" s="235" t="s">
        <v>1107</v>
      </c>
      <c r="F640" s="236" t="s">
        <v>1108</v>
      </c>
      <c r="G640" s="237" t="s">
        <v>242</v>
      </c>
      <c r="H640" s="238" t="n">
        <v>0</v>
      </c>
      <c r="I640" s="239"/>
      <c r="J640" s="240" t="n">
        <f aca="false">ROUND(I640*H640,2)</f>
        <v>0</v>
      </c>
      <c r="K640" s="236" t="s">
        <v>243</v>
      </c>
      <c r="L640" s="241"/>
      <c r="M640" s="242"/>
      <c r="N640" s="243" t="s">
        <v>43</v>
      </c>
      <c r="O640" s="31"/>
      <c r="P640" s="188" t="n">
        <f aca="false">O640*H640</f>
        <v>0</v>
      </c>
      <c r="Q640" s="188" t="n">
        <v>0.00265</v>
      </c>
      <c r="R640" s="188" t="n">
        <f aca="false">Q640*H640</f>
        <v>0</v>
      </c>
      <c r="S640" s="188" t="n">
        <v>0</v>
      </c>
      <c r="T640" s="189" t="n">
        <f aca="false">S640*H640</f>
        <v>0</v>
      </c>
      <c r="AR640" s="10" t="s">
        <v>409</v>
      </c>
      <c r="AT640" s="10" t="s">
        <v>334</v>
      </c>
      <c r="AU640" s="10" t="s">
        <v>86</v>
      </c>
      <c r="AY640" s="10" t="s">
        <v>232</v>
      </c>
      <c r="BE640" s="190" t="n">
        <f aca="false">IF(N640="základní",J640,0)</f>
        <v>0</v>
      </c>
      <c r="BF640" s="190" t="n">
        <f aca="false">IF(N640="snížená",J640,0)</f>
        <v>0</v>
      </c>
      <c r="BG640" s="190" t="n">
        <f aca="false">IF(N640="zákl. přenesená",J640,0)</f>
        <v>0</v>
      </c>
      <c r="BH640" s="190" t="n">
        <f aca="false">IF(N640="sníž. přenesená",J640,0)</f>
        <v>0</v>
      </c>
      <c r="BI640" s="190" t="n">
        <f aca="false">IF(N640="nulová",J640,0)</f>
        <v>0</v>
      </c>
      <c r="BJ640" s="10" t="s">
        <v>77</v>
      </c>
      <c r="BK640" s="190" t="n">
        <f aca="false">ROUND(I640*H640,2)</f>
        <v>0</v>
      </c>
      <c r="BL640" s="10" t="s">
        <v>319</v>
      </c>
      <c r="BM640" s="10" t="s">
        <v>1109</v>
      </c>
    </row>
    <row r="641" s="191" customFormat="true" ht="22.5" hidden="false" customHeight="true" outlineLevel="0" collapsed="false">
      <c r="B641" s="192"/>
      <c r="D641" s="193" t="s">
        <v>245</v>
      </c>
      <c r="E641" s="194"/>
      <c r="F641" s="195" t="s">
        <v>1105</v>
      </c>
      <c r="H641" s="196" t="n">
        <v>254.419</v>
      </c>
      <c r="I641" s="197"/>
      <c r="L641" s="192"/>
      <c r="M641" s="198"/>
      <c r="N641" s="199"/>
      <c r="O641" s="199"/>
      <c r="P641" s="199"/>
      <c r="Q641" s="199"/>
      <c r="R641" s="199"/>
      <c r="S641" s="199"/>
      <c r="T641" s="200"/>
      <c r="AT641" s="194" t="s">
        <v>245</v>
      </c>
      <c r="AU641" s="194" t="s">
        <v>86</v>
      </c>
      <c r="AV641" s="191" t="s">
        <v>86</v>
      </c>
      <c r="AW641" s="191" t="s">
        <v>36</v>
      </c>
      <c r="AX641" s="191" t="s">
        <v>72</v>
      </c>
      <c r="AY641" s="194" t="s">
        <v>232</v>
      </c>
    </row>
    <row r="642" s="191" customFormat="true" ht="22.5" hidden="false" customHeight="true" outlineLevel="0" collapsed="false">
      <c r="B642" s="192"/>
      <c r="D642" s="203" t="s">
        <v>245</v>
      </c>
      <c r="E642" s="229"/>
      <c r="F642" s="230" t="s">
        <v>1038</v>
      </c>
      <c r="H642" s="231" t="n">
        <v>0</v>
      </c>
      <c r="I642" s="197"/>
      <c r="L642" s="192"/>
      <c r="M642" s="198"/>
      <c r="N642" s="199"/>
      <c r="O642" s="199"/>
      <c r="P642" s="199"/>
      <c r="Q642" s="199"/>
      <c r="R642" s="199"/>
      <c r="S642" s="199"/>
      <c r="T642" s="200"/>
      <c r="AT642" s="194" t="s">
        <v>245</v>
      </c>
      <c r="AU642" s="194" t="s">
        <v>86</v>
      </c>
      <c r="AV642" s="191" t="s">
        <v>86</v>
      </c>
      <c r="AW642" s="191" t="s">
        <v>36</v>
      </c>
      <c r="AX642" s="191" t="s">
        <v>77</v>
      </c>
      <c r="AY642" s="194" t="s">
        <v>232</v>
      </c>
    </row>
    <row r="643" s="29" customFormat="true" ht="31.5" hidden="false" customHeight="true" outlineLevel="0" collapsed="false">
      <c r="B643" s="178"/>
      <c r="C643" s="234" t="s">
        <v>1110</v>
      </c>
      <c r="D643" s="234" t="s">
        <v>334</v>
      </c>
      <c r="E643" s="235" t="s">
        <v>1051</v>
      </c>
      <c r="F643" s="236" t="s">
        <v>1052</v>
      </c>
      <c r="G643" s="237" t="s">
        <v>242</v>
      </c>
      <c r="H643" s="238" t="n">
        <v>0</v>
      </c>
      <c r="I643" s="239"/>
      <c r="J643" s="240" t="n">
        <f aca="false">ROUND(I643*H643,2)</f>
        <v>0</v>
      </c>
      <c r="K643" s="236"/>
      <c r="L643" s="241"/>
      <c r="M643" s="242"/>
      <c r="N643" s="243" t="s">
        <v>43</v>
      </c>
      <c r="O643" s="31"/>
      <c r="P643" s="188" t="n">
        <f aca="false">O643*H643</f>
        <v>0</v>
      </c>
      <c r="Q643" s="188" t="n">
        <v>0.002</v>
      </c>
      <c r="R643" s="188" t="n">
        <f aca="false">Q643*H643</f>
        <v>0</v>
      </c>
      <c r="S643" s="188" t="n">
        <v>0</v>
      </c>
      <c r="T643" s="189" t="n">
        <f aca="false">S643*H643</f>
        <v>0</v>
      </c>
      <c r="AR643" s="10" t="s">
        <v>409</v>
      </c>
      <c r="AT643" s="10" t="s">
        <v>334</v>
      </c>
      <c r="AU643" s="10" t="s">
        <v>86</v>
      </c>
      <c r="AY643" s="10" t="s">
        <v>232</v>
      </c>
      <c r="BE643" s="190" t="n">
        <f aca="false">IF(N643="základní",J643,0)</f>
        <v>0</v>
      </c>
      <c r="BF643" s="190" t="n">
        <f aca="false">IF(N643="snížená",J643,0)</f>
        <v>0</v>
      </c>
      <c r="BG643" s="190" t="n">
        <f aca="false">IF(N643="zákl. přenesená",J643,0)</f>
        <v>0</v>
      </c>
      <c r="BH643" s="190" t="n">
        <f aca="false">IF(N643="sníž. přenesená",J643,0)</f>
        <v>0</v>
      </c>
      <c r="BI643" s="190" t="n">
        <f aca="false">IF(N643="nulová",J643,0)</f>
        <v>0</v>
      </c>
      <c r="BJ643" s="10" t="s">
        <v>77</v>
      </c>
      <c r="BK643" s="190" t="n">
        <f aca="false">ROUND(I643*H643,2)</f>
        <v>0</v>
      </c>
      <c r="BL643" s="10" t="s">
        <v>319</v>
      </c>
      <c r="BM643" s="10" t="s">
        <v>1111</v>
      </c>
    </row>
    <row r="644" s="191" customFormat="true" ht="22.5" hidden="false" customHeight="true" outlineLevel="0" collapsed="false">
      <c r="B644" s="192"/>
      <c r="D644" s="193" t="s">
        <v>245</v>
      </c>
      <c r="E644" s="194"/>
      <c r="F644" s="195" t="s">
        <v>1105</v>
      </c>
      <c r="H644" s="196" t="n">
        <v>254.419</v>
      </c>
      <c r="I644" s="197"/>
      <c r="L644" s="192"/>
      <c r="M644" s="198"/>
      <c r="N644" s="199"/>
      <c r="O644" s="199"/>
      <c r="P644" s="199"/>
      <c r="Q644" s="199"/>
      <c r="R644" s="199"/>
      <c r="S644" s="199"/>
      <c r="T644" s="200"/>
      <c r="AT644" s="194" t="s">
        <v>245</v>
      </c>
      <c r="AU644" s="194" t="s">
        <v>86</v>
      </c>
      <c r="AV644" s="191" t="s">
        <v>86</v>
      </c>
      <c r="AW644" s="191" t="s">
        <v>36</v>
      </c>
      <c r="AX644" s="191" t="s">
        <v>72</v>
      </c>
      <c r="AY644" s="194" t="s">
        <v>232</v>
      </c>
    </row>
    <row r="645" s="191" customFormat="true" ht="22.5" hidden="false" customHeight="true" outlineLevel="0" collapsed="false">
      <c r="B645" s="192"/>
      <c r="D645" s="203" t="s">
        <v>245</v>
      </c>
      <c r="E645" s="229"/>
      <c r="F645" s="230" t="s">
        <v>1038</v>
      </c>
      <c r="H645" s="231" t="n">
        <v>0</v>
      </c>
      <c r="I645" s="197"/>
      <c r="L645" s="192"/>
      <c r="M645" s="198"/>
      <c r="N645" s="199"/>
      <c r="O645" s="199"/>
      <c r="P645" s="199"/>
      <c r="Q645" s="199"/>
      <c r="R645" s="199"/>
      <c r="S645" s="199"/>
      <c r="T645" s="200"/>
      <c r="AT645" s="194" t="s">
        <v>245</v>
      </c>
      <c r="AU645" s="194" t="s">
        <v>86</v>
      </c>
      <c r="AV645" s="191" t="s">
        <v>86</v>
      </c>
      <c r="AW645" s="191" t="s">
        <v>36</v>
      </c>
      <c r="AX645" s="191" t="s">
        <v>77</v>
      </c>
      <c r="AY645" s="194" t="s">
        <v>232</v>
      </c>
    </row>
    <row r="646" s="29" customFormat="true" ht="22.5" hidden="false" customHeight="true" outlineLevel="0" collapsed="false">
      <c r="B646" s="178"/>
      <c r="C646" s="179" t="s">
        <v>1112</v>
      </c>
      <c r="D646" s="179" t="s">
        <v>234</v>
      </c>
      <c r="E646" s="180" t="s">
        <v>1099</v>
      </c>
      <c r="F646" s="181" t="s">
        <v>1100</v>
      </c>
      <c r="G646" s="182" t="s">
        <v>242</v>
      </c>
      <c r="H646" s="183" t="n">
        <v>0</v>
      </c>
      <c r="I646" s="184"/>
      <c r="J646" s="185" t="n">
        <f aca="false">ROUND(I646*H646,2)</f>
        <v>0</v>
      </c>
      <c r="K646" s="181" t="s">
        <v>243</v>
      </c>
      <c r="L646" s="30"/>
      <c r="M646" s="186"/>
      <c r="N646" s="187" t="s">
        <v>43</v>
      </c>
      <c r="O646" s="31"/>
      <c r="P646" s="188" t="n">
        <f aca="false">O646*H646</f>
        <v>0</v>
      </c>
      <c r="Q646" s="188" t="n">
        <v>0.0003</v>
      </c>
      <c r="R646" s="188" t="n">
        <f aca="false">Q646*H646</f>
        <v>0</v>
      </c>
      <c r="S646" s="188" t="n">
        <v>0</v>
      </c>
      <c r="T646" s="189" t="n">
        <f aca="false">S646*H646</f>
        <v>0</v>
      </c>
      <c r="AR646" s="10" t="s">
        <v>319</v>
      </c>
      <c r="AT646" s="10" t="s">
        <v>234</v>
      </c>
      <c r="AU646" s="10" t="s">
        <v>86</v>
      </c>
      <c r="AY646" s="10" t="s">
        <v>232</v>
      </c>
      <c r="BE646" s="190" t="n">
        <f aca="false">IF(N646="základní",J646,0)</f>
        <v>0</v>
      </c>
      <c r="BF646" s="190" t="n">
        <f aca="false">IF(N646="snížená",J646,0)</f>
        <v>0</v>
      </c>
      <c r="BG646" s="190" t="n">
        <f aca="false">IF(N646="zákl. přenesená",J646,0)</f>
        <v>0</v>
      </c>
      <c r="BH646" s="190" t="n">
        <f aca="false">IF(N646="sníž. přenesená",J646,0)</f>
        <v>0</v>
      </c>
      <c r="BI646" s="190" t="n">
        <f aca="false">IF(N646="nulová",J646,0)</f>
        <v>0</v>
      </c>
      <c r="BJ646" s="10" t="s">
        <v>77</v>
      </c>
      <c r="BK646" s="190" t="n">
        <f aca="false">ROUND(I646*H646,2)</f>
        <v>0</v>
      </c>
      <c r="BL646" s="10" t="s">
        <v>319</v>
      </c>
      <c r="BM646" s="10" t="s">
        <v>1113</v>
      </c>
    </row>
    <row r="647" s="191" customFormat="true" ht="22.5" hidden="false" customHeight="true" outlineLevel="0" collapsed="false">
      <c r="B647" s="192"/>
      <c r="D647" s="193" t="s">
        <v>245</v>
      </c>
      <c r="E647" s="194"/>
      <c r="F647" s="195" t="s">
        <v>1114</v>
      </c>
      <c r="H647" s="196" t="n">
        <v>54.828</v>
      </c>
      <c r="I647" s="197"/>
      <c r="L647" s="192"/>
      <c r="M647" s="198"/>
      <c r="N647" s="199"/>
      <c r="O647" s="199"/>
      <c r="P647" s="199"/>
      <c r="Q647" s="199"/>
      <c r="R647" s="199"/>
      <c r="S647" s="199"/>
      <c r="T647" s="200"/>
      <c r="AT647" s="194" t="s">
        <v>245</v>
      </c>
      <c r="AU647" s="194" t="s">
        <v>86</v>
      </c>
      <c r="AV647" s="191" t="s">
        <v>86</v>
      </c>
      <c r="AW647" s="191" t="s">
        <v>36</v>
      </c>
      <c r="AX647" s="191" t="s">
        <v>72</v>
      </c>
      <c r="AY647" s="194" t="s">
        <v>232</v>
      </c>
    </row>
    <row r="648" s="191" customFormat="true" ht="22.5" hidden="false" customHeight="true" outlineLevel="0" collapsed="false">
      <c r="B648" s="192"/>
      <c r="D648" s="203" t="s">
        <v>245</v>
      </c>
      <c r="E648" s="229"/>
      <c r="F648" s="230" t="s">
        <v>1038</v>
      </c>
      <c r="H648" s="231" t="n">
        <v>0</v>
      </c>
      <c r="I648" s="197"/>
      <c r="L648" s="192"/>
      <c r="M648" s="198"/>
      <c r="N648" s="199"/>
      <c r="O648" s="199"/>
      <c r="P648" s="199"/>
      <c r="Q648" s="199"/>
      <c r="R648" s="199"/>
      <c r="S648" s="199"/>
      <c r="T648" s="200"/>
      <c r="AT648" s="194" t="s">
        <v>245</v>
      </c>
      <c r="AU648" s="194" t="s">
        <v>86</v>
      </c>
      <c r="AV648" s="191" t="s">
        <v>86</v>
      </c>
      <c r="AW648" s="191" t="s">
        <v>36</v>
      </c>
      <c r="AX648" s="191" t="s">
        <v>77</v>
      </c>
      <c r="AY648" s="194" t="s">
        <v>232</v>
      </c>
    </row>
    <row r="649" s="29" customFormat="true" ht="31.5" hidden="false" customHeight="true" outlineLevel="0" collapsed="false">
      <c r="B649" s="178"/>
      <c r="C649" s="234" t="s">
        <v>1115</v>
      </c>
      <c r="D649" s="234" t="s">
        <v>334</v>
      </c>
      <c r="E649" s="235" t="s">
        <v>1077</v>
      </c>
      <c r="F649" s="236" t="s">
        <v>1078</v>
      </c>
      <c r="G649" s="237" t="s">
        <v>242</v>
      </c>
      <c r="H649" s="238" t="n">
        <v>0</v>
      </c>
      <c r="I649" s="239"/>
      <c r="J649" s="240" t="n">
        <f aca="false">ROUND(I649*H649,2)</f>
        <v>0</v>
      </c>
      <c r="K649" s="236"/>
      <c r="L649" s="241"/>
      <c r="M649" s="242"/>
      <c r="N649" s="243" t="s">
        <v>43</v>
      </c>
      <c r="O649" s="31"/>
      <c r="P649" s="188" t="n">
        <f aca="false">O649*H649</f>
        <v>0</v>
      </c>
      <c r="Q649" s="188" t="n">
        <v>0.007</v>
      </c>
      <c r="R649" s="188" t="n">
        <f aca="false">Q649*H649</f>
        <v>0</v>
      </c>
      <c r="S649" s="188" t="n">
        <v>0</v>
      </c>
      <c r="T649" s="189" t="n">
        <f aca="false">S649*H649</f>
        <v>0</v>
      </c>
      <c r="AR649" s="10" t="s">
        <v>409</v>
      </c>
      <c r="AT649" s="10" t="s">
        <v>334</v>
      </c>
      <c r="AU649" s="10" t="s">
        <v>86</v>
      </c>
      <c r="AY649" s="10" t="s">
        <v>232</v>
      </c>
      <c r="BE649" s="190" t="n">
        <f aca="false">IF(N649="základní",J649,0)</f>
        <v>0</v>
      </c>
      <c r="BF649" s="190" t="n">
        <f aca="false">IF(N649="snížená",J649,0)</f>
        <v>0</v>
      </c>
      <c r="BG649" s="190" t="n">
        <f aca="false">IF(N649="zákl. přenesená",J649,0)</f>
        <v>0</v>
      </c>
      <c r="BH649" s="190" t="n">
        <f aca="false">IF(N649="sníž. přenesená",J649,0)</f>
        <v>0</v>
      </c>
      <c r="BI649" s="190" t="n">
        <f aca="false">IF(N649="nulová",J649,0)</f>
        <v>0</v>
      </c>
      <c r="BJ649" s="10" t="s">
        <v>77</v>
      </c>
      <c r="BK649" s="190" t="n">
        <f aca="false">ROUND(I649*H649,2)</f>
        <v>0</v>
      </c>
      <c r="BL649" s="10" t="s">
        <v>319</v>
      </c>
      <c r="BM649" s="10" t="s">
        <v>1116</v>
      </c>
    </row>
    <row r="650" s="191" customFormat="true" ht="22.5" hidden="false" customHeight="true" outlineLevel="0" collapsed="false">
      <c r="B650" s="192"/>
      <c r="D650" s="193" t="s">
        <v>245</v>
      </c>
      <c r="E650" s="194"/>
      <c r="F650" s="195" t="s">
        <v>1117</v>
      </c>
      <c r="H650" s="196" t="n">
        <v>27.962</v>
      </c>
      <c r="I650" s="197"/>
      <c r="L650" s="192"/>
      <c r="M650" s="198"/>
      <c r="N650" s="199"/>
      <c r="O650" s="199"/>
      <c r="P650" s="199"/>
      <c r="Q650" s="199"/>
      <c r="R650" s="199"/>
      <c r="S650" s="199"/>
      <c r="T650" s="200"/>
      <c r="AT650" s="194" t="s">
        <v>245</v>
      </c>
      <c r="AU650" s="194" t="s">
        <v>86</v>
      </c>
      <c r="AV650" s="191" t="s">
        <v>86</v>
      </c>
      <c r="AW650" s="191" t="s">
        <v>36</v>
      </c>
      <c r="AX650" s="191" t="s">
        <v>72</v>
      </c>
      <c r="AY650" s="194" t="s">
        <v>232</v>
      </c>
    </row>
    <row r="651" s="191" customFormat="true" ht="22.5" hidden="false" customHeight="true" outlineLevel="0" collapsed="false">
      <c r="B651" s="192"/>
      <c r="D651" s="203" t="s">
        <v>245</v>
      </c>
      <c r="E651" s="229"/>
      <c r="F651" s="230" t="s">
        <v>1038</v>
      </c>
      <c r="H651" s="231" t="n">
        <v>0</v>
      </c>
      <c r="I651" s="197"/>
      <c r="L651" s="192"/>
      <c r="M651" s="198"/>
      <c r="N651" s="199"/>
      <c r="O651" s="199"/>
      <c r="P651" s="199"/>
      <c r="Q651" s="199"/>
      <c r="R651" s="199"/>
      <c r="S651" s="199"/>
      <c r="T651" s="200"/>
      <c r="AT651" s="194" t="s">
        <v>245</v>
      </c>
      <c r="AU651" s="194" t="s">
        <v>86</v>
      </c>
      <c r="AV651" s="191" t="s">
        <v>86</v>
      </c>
      <c r="AW651" s="191" t="s">
        <v>36</v>
      </c>
      <c r="AX651" s="191" t="s">
        <v>77</v>
      </c>
      <c r="AY651" s="194" t="s">
        <v>232</v>
      </c>
    </row>
    <row r="652" s="29" customFormat="true" ht="31.5" hidden="false" customHeight="true" outlineLevel="0" collapsed="false">
      <c r="B652" s="178"/>
      <c r="C652" s="234" t="s">
        <v>1118</v>
      </c>
      <c r="D652" s="234" t="s">
        <v>334</v>
      </c>
      <c r="E652" s="235" t="s">
        <v>1051</v>
      </c>
      <c r="F652" s="236" t="s">
        <v>1052</v>
      </c>
      <c r="G652" s="237" t="s">
        <v>242</v>
      </c>
      <c r="H652" s="238" t="n">
        <v>0</v>
      </c>
      <c r="I652" s="239"/>
      <c r="J652" s="240" t="n">
        <f aca="false">ROUND(I652*H652,2)</f>
        <v>0</v>
      </c>
      <c r="K652" s="236"/>
      <c r="L652" s="241"/>
      <c r="M652" s="242"/>
      <c r="N652" s="243" t="s">
        <v>43</v>
      </c>
      <c r="O652" s="31"/>
      <c r="P652" s="188" t="n">
        <f aca="false">O652*H652</f>
        <v>0</v>
      </c>
      <c r="Q652" s="188" t="n">
        <v>0.002</v>
      </c>
      <c r="R652" s="188" t="n">
        <f aca="false">Q652*H652</f>
        <v>0</v>
      </c>
      <c r="S652" s="188" t="n">
        <v>0</v>
      </c>
      <c r="T652" s="189" t="n">
        <f aca="false">S652*H652</f>
        <v>0</v>
      </c>
      <c r="AR652" s="10" t="s">
        <v>409</v>
      </c>
      <c r="AT652" s="10" t="s">
        <v>334</v>
      </c>
      <c r="AU652" s="10" t="s">
        <v>86</v>
      </c>
      <c r="AY652" s="10" t="s">
        <v>232</v>
      </c>
      <c r="BE652" s="190" t="n">
        <f aca="false">IF(N652="základní",J652,0)</f>
        <v>0</v>
      </c>
      <c r="BF652" s="190" t="n">
        <f aca="false">IF(N652="snížená",J652,0)</f>
        <v>0</v>
      </c>
      <c r="BG652" s="190" t="n">
        <f aca="false">IF(N652="zákl. přenesená",J652,0)</f>
        <v>0</v>
      </c>
      <c r="BH652" s="190" t="n">
        <f aca="false">IF(N652="sníž. přenesená",J652,0)</f>
        <v>0</v>
      </c>
      <c r="BI652" s="190" t="n">
        <f aca="false">IF(N652="nulová",J652,0)</f>
        <v>0</v>
      </c>
      <c r="BJ652" s="10" t="s">
        <v>77</v>
      </c>
      <c r="BK652" s="190" t="n">
        <f aca="false">ROUND(I652*H652,2)</f>
        <v>0</v>
      </c>
      <c r="BL652" s="10" t="s">
        <v>319</v>
      </c>
      <c r="BM652" s="10" t="s">
        <v>1119</v>
      </c>
    </row>
    <row r="653" s="191" customFormat="true" ht="22.5" hidden="false" customHeight="true" outlineLevel="0" collapsed="false">
      <c r="B653" s="192"/>
      <c r="D653" s="193" t="s">
        <v>245</v>
      </c>
      <c r="E653" s="194"/>
      <c r="F653" s="195" t="s">
        <v>1117</v>
      </c>
      <c r="H653" s="196" t="n">
        <v>27.962</v>
      </c>
      <c r="I653" s="197"/>
      <c r="L653" s="192"/>
      <c r="M653" s="198"/>
      <c r="N653" s="199"/>
      <c r="O653" s="199"/>
      <c r="P653" s="199"/>
      <c r="Q653" s="199"/>
      <c r="R653" s="199"/>
      <c r="S653" s="199"/>
      <c r="T653" s="200"/>
      <c r="AT653" s="194" t="s">
        <v>245</v>
      </c>
      <c r="AU653" s="194" t="s">
        <v>86</v>
      </c>
      <c r="AV653" s="191" t="s">
        <v>86</v>
      </c>
      <c r="AW653" s="191" t="s">
        <v>36</v>
      </c>
      <c r="AX653" s="191" t="s">
        <v>72</v>
      </c>
      <c r="AY653" s="194" t="s">
        <v>232</v>
      </c>
    </row>
    <row r="654" s="191" customFormat="true" ht="22.5" hidden="false" customHeight="true" outlineLevel="0" collapsed="false">
      <c r="B654" s="192"/>
      <c r="D654" s="203" t="s">
        <v>245</v>
      </c>
      <c r="E654" s="229"/>
      <c r="F654" s="230" t="s">
        <v>1038</v>
      </c>
      <c r="H654" s="231" t="n">
        <v>0</v>
      </c>
      <c r="I654" s="197"/>
      <c r="L654" s="192"/>
      <c r="M654" s="198"/>
      <c r="N654" s="199"/>
      <c r="O654" s="199"/>
      <c r="P654" s="199"/>
      <c r="Q654" s="199"/>
      <c r="R654" s="199"/>
      <c r="S654" s="199"/>
      <c r="T654" s="200"/>
      <c r="AT654" s="194" t="s">
        <v>245</v>
      </c>
      <c r="AU654" s="194" t="s">
        <v>86</v>
      </c>
      <c r="AV654" s="191" t="s">
        <v>86</v>
      </c>
      <c r="AW654" s="191" t="s">
        <v>36</v>
      </c>
      <c r="AX654" s="191" t="s">
        <v>77</v>
      </c>
      <c r="AY654" s="194" t="s">
        <v>232</v>
      </c>
    </row>
    <row r="655" s="29" customFormat="true" ht="22.5" hidden="false" customHeight="true" outlineLevel="0" collapsed="false">
      <c r="B655" s="178"/>
      <c r="C655" s="179" t="s">
        <v>1120</v>
      </c>
      <c r="D655" s="179" t="s">
        <v>234</v>
      </c>
      <c r="E655" s="180" t="s">
        <v>1099</v>
      </c>
      <c r="F655" s="181" t="s">
        <v>1100</v>
      </c>
      <c r="G655" s="182" t="s">
        <v>242</v>
      </c>
      <c r="H655" s="183" t="n">
        <v>0</v>
      </c>
      <c r="I655" s="184"/>
      <c r="J655" s="185" t="n">
        <f aca="false">ROUND(I655*H655,2)</f>
        <v>0</v>
      </c>
      <c r="K655" s="181" t="s">
        <v>243</v>
      </c>
      <c r="L655" s="30"/>
      <c r="M655" s="186"/>
      <c r="N655" s="187" t="s">
        <v>43</v>
      </c>
      <c r="O655" s="31"/>
      <c r="P655" s="188" t="n">
        <f aca="false">O655*H655</f>
        <v>0</v>
      </c>
      <c r="Q655" s="188" t="n">
        <v>0.0003</v>
      </c>
      <c r="R655" s="188" t="n">
        <f aca="false">Q655*H655</f>
        <v>0</v>
      </c>
      <c r="S655" s="188" t="n">
        <v>0</v>
      </c>
      <c r="T655" s="189" t="n">
        <f aca="false">S655*H655</f>
        <v>0</v>
      </c>
      <c r="AR655" s="10" t="s">
        <v>319</v>
      </c>
      <c r="AT655" s="10" t="s">
        <v>234</v>
      </c>
      <c r="AU655" s="10" t="s">
        <v>86</v>
      </c>
      <c r="AY655" s="10" t="s">
        <v>232</v>
      </c>
      <c r="BE655" s="190" t="n">
        <f aca="false">IF(N655="základní",J655,0)</f>
        <v>0</v>
      </c>
      <c r="BF655" s="190" t="n">
        <f aca="false">IF(N655="snížená",J655,0)</f>
        <v>0</v>
      </c>
      <c r="BG655" s="190" t="n">
        <f aca="false">IF(N655="zákl. přenesená",J655,0)</f>
        <v>0</v>
      </c>
      <c r="BH655" s="190" t="n">
        <f aca="false">IF(N655="sníž. přenesená",J655,0)</f>
        <v>0</v>
      </c>
      <c r="BI655" s="190" t="n">
        <f aca="false">IF(N655="nulová",J655,0)</f>
        <v>0</v>
      </c>
      <c r="BJ655" s="10" t="s">
        <v>77</v>
      </c>
      <c r="BK655" s="190" t="n">
        <f aca="false">ROUND(I655*H655,2)</f>
        <v>0</v>
      </c>
      <c r="BL655" s="10" t="s">
        <v>319</v>
      </c>
      <c r="BM655" s="10" t="s">
        <v>1121</v>
      </c>
    </row>
    <row r="656" s="191" customFormat="true" ht="22.5" hidden="false" customHeight="true" outlineLevel="0" collapsed="false">
      <c r="B656" s="192"/>
      <c r="D656" s="193" t="s">
        <v>245</v>
      </c>
      <c r="E656" s="194"/>
      <c r="F656" s="195" t="s">
        <v>1122</v>
      </c>
      <c r="H656" s="196" t="n">
        <v>33.6</v>
      </c>
      <c r="I656" s="197"/>
      <c r="L656" s="192"/>
      <c r="M656" s="198"/>
      <c r="N656" s="199"/>
      <c r="O656" s="199"/>
      <c r="P656" s="199"/>
      <c r="Q656" s="199"/>
      <c r="R656" s="199"/>
      <c r="S656" s="199"/>
      <c r="T656" s="200"/>
      <c r="AT656" s="194" t="s">
        <v>245</v>
      </c>
      <c r="AU656" s="194" t="s">
        <v>86</v>
      </c>
      <c r="AV656" s="191" t="s">
        <v>86</v>
      </c>
      <c r="AW656" s="191" t="s">
        <v>36</v>
      </c>
      <c r="AX656" s="191" t="s">
        <v>72</v>
      </c>
      <c r="AY656" s="194" t="s">
        <v>232</v>
      </c>
    </row>
    <row r="657" s="191" customFormat="true" ht="22.5" hidden="false" customHeight="true" outlineLevel="0" collapsed="false">
      <c r="B657" s="192"/>
      <c r="D657" s="193" t="s">
        <v>245</v>
      </c>
      <c r="E657" s="194"/>
      <c r="F657" s="195" t="s">
        <v>1123</v>
      </c>
      <c r="H657" s="196" t="n">
        <v>14.3</v>
      </c>
      <c r="I657" s="197"/>
      <c r="L657" s="192"/>
      <c r="M657" s="198"/>
      <c r="N657" s="199"/>
      <c r="O657" s="199"/>
      <c r="P657" s="199"/>
      <c r="Q657" s="199"/>
      <c r="R657" s="199"/>
      <c r="S657" s="199"/>
      <c r="T657" s="200"/>
      <c r="AT657" s="194" t="s">
        <v>245</v>
      </c>
      <c r="AU657" s="194" t="s">
        <v>86</v>
      </c>
      <c r="AV657" s="191" t="s">
        <v>86</v>
      </c>
      <c r="AW657" s="191" t="s">
        <v>36</v>
      </c>
      <c r="AX657" s="191" t="s">
        <v>72</v>
      </c>
      <c r="AY657" s="194" t="s">
        <v>232</v>
      </c>
    </row>
    <row r="658" s="220" customFormat="true" ht="22.5" hidden="false" customHeight="true" outlineLevel="0" collapsed="false">
      <c r="B658" s="221"/>
      <c r="D658" s="193" t="s">
        <v>245</v>
      </c>
      <c r="E658" s="222" t="s">
        <v>130</v>
      </c>
      <c r="F658" s="223" t="s">
        <v>262</v>
      </c>
      <c r="H658" s="224" t="n">
        <v>47.9</v>
      </c>
      <c r="I658" s="225"/>
      <c r="L658" s="221"/>
      <c r="M658" s="226"/>
      <c r="N658" s="227"/>
      <c r="O658" s="227"/>
      <c r="P658" s="227"/>
      <c r="Q658" s="227"/>
      <c r="R658" s="227"/>
      <c r="S658" s="227"/>
      <c r="T658" s="228"/>
      <c r="AT658" s="222" t="s">
        <v>245</v>
      </c>
      <c r="AU658" s="222" t="s">
        <v>86</v>
      </c>
      <c r="AV658" s="220" t="s">
        <v>249</v>
      </c>
      <c r="AW658" s="220" t="s">
        <v>36</v>
      </c>
      <c r="AX658" s="220" t="s">
        <v>72</v>
      </c>
      <c r="AY658" s="222" t="s">
        <v>232</v>
      </c>
    </row>
    <row r="659" s="191" customFormat="true" ht="22.5" hidden="false" customHeight="true" outlineLevel="0" collapsed="false">
      <c r="B659" s="192"/>
      <c r="D659" s="193" t="s">
        <v>245</v>
      </c>
      <c r="E659" s="194"/>
      <c r="F659" s="195" t="s">
        <v>1124</v>
      </c>
      <c r="H659" s="196" t="n">
        <v>95.8</v>
      </c>
      <c r="I659" s="197"/>
      <c r="L659" s="192"/>
      <c r="M659" s="198"/>
      <c r="N659" s="199"/>
      <c r="O659" s="199"/>
      <c r="P659" s="199"/>
      <c r="Q659" s="199"/>
      <c r="R659" s="199"/>
      <c r="S659" s="199"/>
      <c r="T659" s="200"/>
      <c r="AT659" s="194" t="s">
        <v>245</v>
      </c>
      <c r="AU659" s="194" t="s">
        <v>86</v>
      </c>
      <c r="AV659" s="191" t="s">
        <v>86</v>
      </c>
      <c r="AW659" s="191" t="s">
        <v>36</v>
      </c>
      <c r="AX659" s="191" t="s">
        <v>72</v>
      </c>
      <c r="AY659" s="194" t="s">
        <v>232</v>
      </c>
    </row>
    <row r="660" s="191" customFormat="true" ht="22.5" hidden="false" customHeight="true" outlineLevel="0" collapsed="false">
      <c r="B660" s="192"/>
      <c r="D660" s="203" t="s">
        <v>245</v>
      </c>
      <c r="E660" s="229"/>
      <c r="F660" s="230" t="s">
        <v>1038</v>
      </c>
      <c r="H660" s="231" t="n">
        <v>0</v>
      </c>
      <c r="I660" s="197"/>
      <c r="L660" s="192"/>
      <c r="M660" s="198"/>
      <c r="N660" s="199"/>
      <c r="O660" s="199"/>
      <c r="P660" s="199"/>
      <c r="Q660" s="199"/>
      <c r="R660" s="199"/>
      <c r="S660" s="199"/>
      <c r="T660" s="200"/>
      <c r="AT660" s="194" t="s">
        <v>245</v>
      </c>
      <c r="AU660" s="194" t="s">
        <v>86</v>
      </c>
      <c r="AV660" s="191" t="s">
        <v>86</v>
      </c>
      <c r="AW660" s="191" t="s">
        <v>36</v>
      </c>
      <c r="AX660" s="191" t="s">
        <v>77</v>
      </c>
      <c r="AY660" s="194" t="s">
        <v>232</v>
      </c>
    </row>
    <row r="661" s="29" customFormat="true" ht="31.5" hidden="false" customHeight="true" outlineLevel="0" collapsed="false">
      <c r="B661" s="178"/>
      <c r="C661" s="234" t="s">
        <v>1125</v>
      </c>
      <c r="D661" s="234" t="s">
        <v>334</v>
      </c>
      <c r="E661" s="235" t="s">
        <v>1066</v>
      </c>
      <c r="F661" s="236" t="s">
        <v>1067</v>
      </c>
      <c r="G661" s="237" t="s">
        <v>242</v>
      </c>
      <c r="H661" s="238" t="n">
        <v>0</v>
      </c>
      <c r="I661" s="239"/>
      <c r="J661" s="240" t="n">
        <f aca="false">ROUND(I661*H661,2)</f>
        <v>0</v>
      </c>
      <c r="K661" s="236"/>
      <c r="L661" s="241"/>
      <c r="M661" s="242"/>
      <c r="N661" s="243" t="s">
        <v>43</v>
      </c>
      <c r="O661" s="31"/>
      <c r="P661" s="188" t="n">
        <f aca="false">O661*H661</f>
        <v>0</v>
      </c>
      <c r="Q661" s="188" t="n">
        <v>0.003</v>
      </c>
      <c r="R661" s="188" t="n">
        <f aca="false">Q661*H661</f>
        <v>0</v>
      </c>
      <c r="S661" s="188" t="n">
        <v>0</v>
      </c>
      <c r="T661" s="189" t="n">
        <f aca="false">S661*H661</f>
        <v>0</v>
      </c>
      <c r="AR661" s="10" t="s">
        <v>409</v>
      </c>
      <c r="AT661" s="10" t="s">
        <v>334</v>
      </c>
      <c r="AU661" s="10" t="s">
        <v>86</v>
      </c>
      <c r="AY661" s="10" t="s">
        <v>232</v>
      </c>
      <c r="BE661" s="190" t="n">
        <f aca="false">IF(N661="základní",J661,0)</f>
        <v>0</v>
      </c>
      <c r="BF661" s="190" t="n">
        <f aca="false">IF(N661="snížená",J661,0)</f>
        <v>0</v>
      </c>
      <c r="BG661" s="190" t="n">
        <f aca="false">IF(N661="zákl. přenesená",J661,0)</f>
        <v>0</v>
      </c>
      <c r="BH661" s="190" t="n">
        <f aca="false">IF(N661="sníž. přenesená",J661,0)</f>
        <v>0</v>
      </c>
      <c r="BI661" s="190" t="n">
        <f aca="false">IF(N661="nulová",J661,0)</f>
        <v>0</v>
      </c>
      <c r="BJ661" s="10" t="s">
        <v>77</v>
      </c>
      <c r="BK661" s="190" t="n">
        <f aca="false">ROUND(I661*H661,2)</f>
        <v>0</v>
      </c>
      <c r="BL661" s="10" t="s">
        <v>319</v>
      </c>
      <c r="BM661" s="10" t="s">
        <v>1126</v>
      </c>
    </row>
    <row r="662" s="191" customFormat="true" ht="22.5" hidden="false" customHeight="true" outlineLevel="0" collapsed="false">
      <c r="B662" s="192"/>
      <c r="D662" s="193" t="s">
        <v>245</v>
      </c>
      <c r="E662" s="194"/>
      <c r="F662" s="195" t="s">
        <v>1127</v>
      </c>
      <c r="H662" s="196" t="n">
        <v>48.858</v>
      </c>
      <c r="I662" s="197"/>
      <c r="L662" s="192"/>
      <c r="M662" s="198"/>
      <c r="N662" s="199"/>
      <c r="O662" s="199"/>
      <c r="P662" s="199"/>
      <c r="Q662" s="199"/>
      <c r="R662" s="199"/>
      <c r="S662" s="199"/>
      <c r="T662" s="200"/>
      <c r="AT662" s="194" t="s">
        <v>245</v>
      </c>
      <c r="AU662" s="194" t="s">
        <v>86</v>
      </c>
      <c r="AV662" s="191" t="s">
        <v>86</v>
      </c>
      <c r="AW662" s="191" t="s">
        <v>36</v>
      </c>
      <c r="AX662" s="191" t="s">
        <v>72</v>
      </c>
      <c r="AY662" s="194" t="s">
        <v>232</v>
      </c>
    </row>
    <row r="663" s="191" customFormat="true" ht="22.5" hidden="false" customHeight="true" outlineLevel="0" collapsed="false">
      <c r="B663" s="192"/>
      <c r="D663" s="203" t="s">
        <v>245</v>
      </c>
      <c r="E663" s="229"/>
      <c r="F663" s="230" t="s">
        <v>1038</v>
      </c>
      <c r="H663" s="231" t="n">
        <v>0</v>
      </c>
      <c r="I663" s="197"/>
      <c r="L663" s="192"/>
      <c r="M663" s="198"/>
      <c r="N663" s="199"/>
      <c r="O663" s="199"/>
      <c r="P663" s="199"/>
      <c r="Q663" s="199"/>
      <c r="R663" s="199"/>
      <c r="S663" s="199"/>
      <c r="T663" s="200"/>
      <c r="AT663" s="194" t="s">
        <v>245</v>
      </c>
      <c r="AU663" s="194" t="s">
        <v>86</v>
      </c>
      <c r="AV663" s="191" t="s">
        <v>86</v>
      </c>
      <c r="AW663" s="191" t="s">
        <v>36</v>
      </c>
      <c r="AX663" s="191" t="s">
        <v>77</v>
      </c>
      <c r="AY663" s="194" t="s">
        <v>232</v>
      </c>
    </row>
    <row r="664" s="29" customFormat="true" ht="31.5" hidden="false" customHeight="true" outlineLevel="0" collapsed="false">
      <c r="B664" s="178"/>
      <c r="C664" s="234" t="s">
        <v>1128</v>
      </c>
      <c r="D664" s="234" t="s">
        <v>334</v>
      </c>
      <c r="E664" s="235" t="s">
        <v>1077</v>
      </c>
      <c r="F664" s="236" t="s">
        <v>1078</v>
      </c>
      <c r="G664" s="237" t="s">
        <v>242</v>
      </c>
      <c r="H664" s="238" t="n">
        <v>0</v>
      </c>
      <c r="I664" s="239"/>
      <c r="J664" s="240" t="n">
        <f aca="false">ROUND(I664*H664,2)</f>
        <v>0</v>
      </c>
      <c r="K664" s="236"/>
      <c r="L664" s="241"/>
      <c r="M664" s="242"/>
      <c r="N664" s="243" t="s">
        <v>43</v>
      </c>
      <c r="O664" s="31"/>
      <c r="P664" s="188" t="n">
        <f aca="false">O664*H664</f>
        <v>0</v>
      </c>
      <c r="Q664" s="188" t="n">
        <v>0.007</v>
      </c>
      <c r="R664" s="188" t="n">
        <f aca="false">Q664*H664</f>
        <v>0</v>
      </c>
      <c r="S664" s="188" t="n">
        <v>0</v>
      </c>
      <c r="T664" s="189" t="n">
        <f aca="false">S664*H664</f>
        <v>0</v>
      </c>
      <c r="AR664" s="10" t="s">
        <v>409</v>
      </c>
      <c r="AT664" s="10" t="s">
        <v>334</v>
      </c>
      <c r="AU664" s="10" t="s">
        <v>86</v>
      </c>
      <c r="AY664" s="10" t="s">
        <v>232</v>
      </c>
      <c r="BE664" s="190" t="n">
        <f aca="false">IF(N664="základní",J664,0)</f>
        <v>0</v>
      </c>
      <c r="BF664" s="190" t="n">
        <f aca="false">IF(N664="snížená",J664,0)</f>
        <v>0</v>
      </c>
      <c r="BG664" s="190" t="n">
        <f aca="false">IF(N664="zákl. přenesená",J664,0)</f>
        <v>0</v>
      </c>
      <c r="BH664" s="190" t="n">
        <f aca="false">IF(N664="sníž. přenesená",J664,0)</f>
        <v>0</v>
      </c>
      <c r="BI664" s="190" t="n">
        <f aca="false">IF(N664="nulová",J664,0)</f>
        <v>0</v>
      </c>
      <c r="BJ664" s="10" t="s">
        <v>77</v>
      </c>
      <c r="BK664" s="190" t="n">
        <f aca="false">ROUND(I664*H664,2)</f>
        <v>0</v>
      </c>
      <c r="BL664" s="10" t="s">
        <v>319</v>
      </c>
      <c r="BM664" s="10" t="s">
        <v>1129</v>
      </c>
    </row>
    <row r="665" s="191" customFormat="true" ht="22.5" hidden="false" customHeight="true" outlineLevel="0" collapsed="false">
      <c r="B665" s="192"/>
      <c r="D665" s="193" t="s">
        <v>245</v>
      </c>
      <c r="E665" s="194"/>
      <c r="F665" s="195" t="s">
        <v>1127</v>
      </c>
      <c r="H665" s="196" t="n">
        <v>48.858</v>
      </c>
      <c r="I665" s="197"/>
      <c r="L665" s="192"/>
      <c r="M665" s="198"/>
      <c r="N665" s="199"/>
      <c r="O665" s="199"/>
      <c r="P665" s="199"/>
      <c r="Q665" s="199"/>
      <c r="R665" s="199"/>
      <c r="S665" s="199"/>
      <c r="T665" s="200"/>
      <c r="AT665" s="194" t="s">
        <v>245</v>
      </c>
      <c r="AU665" s="194" t="s">
        <v>86</v>
      </c>
      <c r="AV665" s="191" t="s">
        <v>86</v>
      </c>
      <c r="AW665" s="191" t="s">
        <v>36</v>
      </c>
      <c r="AX665" s="191" t="s">
        <v>72</v>
      </c>
      <c r="AY665" s="194" t="s">
        <v>232</v>
      </c>
    </row>
    <row r="666" s="191" customFormat="true" ht="22.5" hidden="false" customHeight="true" outlineLevel="0" collapsed="false">
      <c r="B666" s="192"/>
      <c r="D666" s="203" t="s">
        <v>245</v>
      </c>
      <c r="E666" s="229"/>
      <c r="F666" s="230" t="s">
        <v>1038</v>
      </c>
      <c r="H666" s="231" t="n">
        <v>0</v>
      </c>
      <c r="I666" s="197"/>
      <c r="L666" s="192"/>
      <c r="M666" s="198"/>
      <c r="N666" s="199"/>
      <c r="O666" s="199"/>
      <c r="P666" s="199"/>
      <c r="Q666" s="199"/>
      <c r="R666" s="199"/>
      <c r="S666" s="199"/>
      <c r="T666" s="200"/>
      <c r="AT666" s="194" t="s">
        <v>245</v>
      </c>
      <c r="AU666" s="194" t="s">
        <v>86</v>
      </c>
      <c r="AV666" s="191" t="s">
        <v>86</v>
      </c>
      <c r="AW666" s="191" t="s">
        <v>36</v>
      </c>
      <c r="AX666" s="191" t="s">
        <v>77</v>
      </c>
      <c r="AY666" s="194" t="s">
        <v>232</v>
      </c>
    </row>
    <row r="667" s="29" customFormat="true" ht="31.5" hidden="false" customHeight="true" outlineLevel="0" collapsed="false">
      <c r="B667" s="178"/>
      <c r="C667" s="179" t="s">
        <v>1130</v>
      </c>
      <c r="D667" s="179" t="s">
        <v>234</v>
      </c>
      <c r="E667" s="180" t="s">
        <v>1131</v>
      </c>
      <c r="F667" s="181" t="s">
        <v>1132</v>
      </c>
      <c r="G667" s="182" t="s">
        <v>242</v>
      </c>
      <c r="H667" s="183" t="n">
        <v>45.7</v>
      </c>
      <c r="I667" s="184"/>
      <c r="J667" s="185" t="n">
        <f aca="false">ROUND(I667*H667,2)</f>
        <v>0</v>
      </c>
      <c r="K667" s="181"/>
      <c r="L667" s="30"/>
      <c r="M667" s="186"/>
      <c r="N667" s="187" t="s">
        <v>43</v>
      </c>
      <c r="O667" s="31"/>
      <c r="P667" s="188" t="n">
        <f aca="false">O667*H667</f>
        <v>0</v>
      </c>
      <c r="Q667" s="188" t="n">
        <v>0.006</v>
      </c>
      <c r="R667" s="188" t="n">
        <f aca="false">Q667*H667</f>
        <v>0.2742</v>
      </c>
      <c r="S667" s="188" t="n">
        <v>0</v>
      </c>
      <c r="T667" s="189" t="n">
        <f aca="false">S667*H667</f>
        <v>0</v>
      </c>
      <c r="AR667" s="10" t="s">
        <v>319</v>
      </c>
      <c r="AT667" s="10" t="s">
        <v>234</v>
      </c>
      <c r="AU667" s="10" t="s">
        <v>86</v>
      </c>
      <c r="AY667" s="10" t="s">
        <v>232</v>
      </c>
      <c r="BE667" s="190" t="n">
        <f aca="false">IF(N667="základní",J667,0)</f>
        <v>0</v>
      </c>
      <c r="BF667" s="190" t="n">
        <f aca="false">IF(N667="snížená",J667,0)</f>
        <v>0</v>
      </c>
      <c r="BG667" s="190" t="n">
        <f aca="false">IF(N667="zákl. přenesená",J667,0)</f>
        <v>0</v>
      </c>
      <c r="BH667" s="190" t="n">
        <f aca="false">IF(N667="sníž. přenesená",J667,0)</f>
        <v>0</v>
      </c>
      <c r="BI667" s="190" t="n">
        <f aca="false">IF(N667="nulová",J667,0)</f>
        <v>0</v>
      </c>
      <c r="BJ667" s="10" t="s">
        <v>77</v>
      </c>
      <c r="BK667" s="190" t="n">
        <f aca="false">ROUND(I667*H667,2)</f>
        <v>0</v>
      </c>
      <c r="BL667" s="10" t="s">
        <v>319</v>
      </c>
      <c r="BM667" s="10" t="s">
        <v>1133</v>
      </c>
    </row>
    <row r="668" s="191" customFormat="true" ht="22.5" hidden="false" customHeight="true" outlineLevel="0" collapsed="false">
      <c r="B668" s="192"/>
      <c r="D668" s="193" t="s">
        <v>245</v>
      </c>
      <c r="E668" s="194"/>
      <c r="F668" s="195" t="s">
        <v>1134</v>
      </c>
      <c r="H668" s="196" t="n">
        <v>28.5</v>
      </c>
      <c r="I668" s="197"/>
      <c r="L668" s="192"/>
      <c r="M668" s="198"/>
      <c r="N668" s="199"/>
      <c r="O668" s="199"/>
      <c r="P668" s="199"/>
      <c r="Q668" s="199"/>
      <c r="R668" s="199"/>
      <c r="S668" s="199"/>
      <c r="T668" s="200"/>
      <c r="AT668" s="194" t="s">
        <v>245</v>
      </c>
      <c r="AU668" s="194" t="s">
        <v>86</v>
      </c>
      <c r="AV668" s="191" t="s">
        <v>86</v>
      </c>
      <c r="AW668" s="191" t="s">
        <v>36</v>
      </c>
      <c r="AX668" s="191" t="s">
        <v>72</v>
      </c>
      <c r="AY668" s="194" t="s">
        <v>232</v>
      </c>
    </row>
    <row r="669" s="191" customFormat="true" ht="22.5" hidden="false" customHeight="true" outlineLevel="0" collapsed="false">
      <c r="B669" s="192"/>
      <c r="D669" s="193" t="s">
        <v>245</v>
      </c>
      <c r="E669" s="194"/>
      <c r="F669" s="195" t="s">
        <v>1135</v>
      </c>
      <c r="H669" s="196" t="n">
        <v>17.2</v>
      </c>
      <c r="I669" s="197"/>
      <c r="L669" s="192"/>
      <c r="M669" s="198"/>
      <c r="N669" s="199"/>
      <c r="O669" s="199"/>
      <c r="P669" s="199"/>
      <c r="Q669" s="199"/>
      <c r="R669" s="199"/>
      <c r="S669" s="199"/>
      <c r="T669" s="200"/>
      <c r="AT669" s="194" t="s">
        <v>245</v>
      </c>
      <c r="AU669" s="194" t="s">
        <v>86</v>
      </c>
      <c r="AV669" s="191" t="s">
        <v>86</v>
      </c>
      <c r="AW669" s="191" t="s">
        <v>36</v>
      </c>
      <c r="AX669" s="191" t="s">
        <v>72</v>
      </c>
      <c r="AY669" s="194" t="s">
        <v>232</v>
      </c>
    </row>
    <row r="670" s="220" customFormat="true" ht="22.5" hidden="false" customHeight="true" outlineLevel="0" collapsed="false">
      <c r="B670" s="221"/>
      <c r="D670" s="203" t="s">
        <v>245</v>
      </c>
      <c r="E670" s="244"/>
      <c r="F670" s="245" t="s">
        <v>262</v>
      </c>
      <c r="H670" s="246" t="n">
        <v>45.7</v>
      </c>
      <c r="I670" s="225"/>
      <c r="L670" s="221"/>
      <c r="M670" s="226"/>
      <c r="N670" s="227"/>
      <c r="O670" s="227"/>
      <c r="P670" s="227"/>
      <c r="Q670" s="227"/>
      <c r="R670" s="227"/>
      <c r="S670" s="227"/>
      <c r="T670" s="228"/>
      <c r="AT670" s="222" t="s">
        <v>245</v>
      </c>
      <c r="AU670" s="222" t="s">
        <v>86</v>
      </c>
      <c r="AV670" s="220" t="s">
        <v>249</v>
      </c>
      <c r="AW670" s="220" t="s">
        <v>36</v>
      </c>
      <c r="AX670" s="220" t="s">
        <v>77</v>
      </c>
      <c r="AY670" s="222" t="s">
        <v>232</v>
      </c>
    </row>
    <row r="671" s="29" customFormat="true" ht="31.5" hidden="false" customHeight="true" outlineLevel="0" collapsed="false">
      <c r="B671" s="178"/>
      <c r="C671" s="234" t="s">
        <v>1136</v>
      </c>
      <c r="D671" s="234" t="s">
        <v>334</v>
      </c>
      <c r="E671" s="235" t="s">
        <v>1137</v>
      </c>
      <c r="F671" s="236" t="s">
        <v>1138</v>
      </c>
      <c r="G671" s="237" t="s">
        <v>242</v>
      </c>
      <c r="H671" s="238" t="n">
        <v>46.614</v>
      </c>
      <c r="I671" s="239"/>
      <c r="J671" s="240" t="n">
        <f aca="false">ROUND(I671*H671,2)</f>
        <v>0</v>
      </c>
      <c r="K671" s="236"/>
      <c r="L671" s="241"/>
      <c r="M671" s="242"/>
      <c r="N671" s="243" t="s">
        <v>43</v>
      </c>
      <c r="O671" s="31"/>
      <c r="P671" s="188" t="n">
        <f aca="false">O671*H671</f>
        <v>0</v>
      </c>
      <c r="Q671" s="188" t="n">
        <v>0.0035</v>
      </c>
      <c r="R671" s="188" t="n">
        <f aca="false">Q671*H671</f>
        <v>0.163149</v>
      </c>
      <c r="S671" s="188" t="n">
        <v>0</v>
      </c>
      <c r="T671" s="189" t="n">
        <f aca="false">S671*H671</f>
        <v>0</v>
      </c>
      <c r="AR671" s="10" t="s">
        <v>409</v>
      </c>
      <c r="AT671" s="10" t="s">
        <v>334</v>
      </c>
      <c r="AU671" s="10" t="s">
        <v>86</v>
      </c>
      <c r="AY671" s="10" t="s">
        <v>232</v>
      </c>
      <c r="BE671" s="190" t="n">
        <f aca="false">IF(N671="základní",J671,0)</f>
        <v>0</v>
      </c>
      <c r="BF671" s="190" t="n">
        <f aca="false">IF(N671="snížená",J671,0)</f>
        <v>0</v>
      </c>
      <c r="BG671" s="190" t="n">
        <f aca="false">IF(N671="zákl. přenesená",J671,0)</f>
        <v>0</v>
      </c>
      <c r="BH671" s="190" t="n">
        <f aca="false">IF(N671="sníž. přenesená",J671,0)</f>
        <v>0</v>
      </c>
      <c r="BI671" s="190" t="n">
        <f aca="false">IF(N671="nulová",J671,0)</f>
        <v>0</v>
      </c>
      <c r="BJ671" s="10" t="s">
        <v>77</v>
      </c>
      <c r="BK671" s="190" t="n">
        <f aca="false">ROUND(I671*H671,2)</f>
        <v>0</v>
      </c>
      <c r="BL671" s="10" t="s">
        <v>319</v>
      </c>
      <c r="BM671" s="10" t="s">
        <v>1139</v>
      </c>
    </row>
    <row r="672" s="191" customFormat="true" ht="22.5" hidden="false" customHeight="true" outlineLevel="0" collapsed="false">
      <c r="B672" s="192"/>
      <c r="D672" s="203" t="s">
        <v>245</v>
      </c>
      <c r="F672" s="230" t="s">
        <v>1140</v>
      </c>
      <c r="H672" s="231" t="n">
        <v>46.614</v>
      </c>
      <c r="I672" s="197"/>
      <c r="L672" s="192"/>
      <c r="M672" s="198"/>
      <c r="N672" s="199"/>
      <c r="O672" s="199"/>
      <c r="P672" s="199"/>
      <c r="Q672" s="199"/>
      <c r="R672" s="199"/>
      <c r="S672" s="199"/>
      <c r="T672" s="200"/>
      <c r="AT672" s="194" t="s">
        <v>245</v>
      </c>
      <c r="AU672" s="194" t="s">
        <v>86</v>
      </c>
      <c r="AV672" s="191" t="s">
        <v>86</v>
      </c>
      <c r="AW672" s="191" t="s">
        <v>6</v>
      </c>
      <c r="AX672" s="191" t="s">
        <v>77</v>
      </c>
      <c r="AY672" s="194" t="s">
        <v>232</v>
      </c>
    </row>
    <row r="673" s="29" customFormat="true" ht="22.5" hidden="false" customHeight="true" outlineLevel="0" collapsed="false">
      <c r="B673" s="178"/>
      <c r="C673" s="179" t="s">
        <v>1141</v>
      </c>
      <c r="D673" s="179" t="s">
        <v>234</v>
      </c>
      <c r="E673" s="180" t="s">
        <v>1142</v>
      </c>
      <c r="F673" s="181" t="s">
        <v>1143</v>
      </c>
      <c r="G673" s="182" t="s">
        <v>432</v>
      </c>
      <c r="H673" s="183" t="n">
        <v>1.205</v>
      </c>
      <c r="I673" s="184"/>
      <c r="J673" s="185" t="n">
        <f aca="false">ROUND(I673*H673,2)</f>
        <v>0</v>
      </c>
      <c r="K673" s="181" t="s">
        <v>243</v>
      </c>
      <c r="L673" s="30"/>
      <c r="M673" s="186"/>
      <c r="N673" s="187" t="s">
        <v>43</v>
      </c>
      <c r="O673" s="31"/>
      <c r="P673" s="188" t="n">
        <f aca="false">O673*H673</f>
        <v>0</v>
      </c>
      <c r="Q673" s="188" t="n">
        <v>0</v>
      </c>
      <c r="R673" s="188" t="n">
        <f aca="false">Q673*H673</f>
        <v>0</v>
      </c>
      <c r="S673" s="188" t="n">
        <v>0</v>
      </c>
      <c r="T673" s="189" t="n">
        <f aca="false">S673*H673</f>
        <v>0</v>
      </c>
      <c r="AR673" s="10" t="s">
        <v>319</v>
      </c>
      <c r="AT673" s="10" t="s">
        <v>234</v>
      </c>
      <c r="AU673" s="10" t="s">
        <v>86</v>
      </c>
      <c r="AY673" s="10" t="s">
        <v>232</v>
      </c>
      <c r="BE673" s="190" t="n">
        <f aca="false">IF(N673="základní",J673,0)</f>
        <v>0</v>
      </c>
      <c r="BF673" s="190" t="n">
        <f aca="false">IF(N673="snížená",J673,0)</f>
        <v>0</v>
      </c>
      <c r="BG673" s="190" t="n">
        <f aca="false">IF(N673="zákl. přenesená",J673,0)</f>
        <v>0</v>
      </c>
      <c r="BH673" s="190" t="n">
        <f aca="false">IF(N673="sníž. přenesená",J673,0)</f>
        <v>0</v>
      </c>
      <c r="BI673" s="190" t="n">
        <f aca="false">IF(N673="nulová",J673,0)</f>
        <v>0</v>
      </c>
      <c r="BJ673" s="10" t="s">
        <v>77</v>
      </c>
      <c r="BK673" s="190" t="n">
        <f aca="false">ROUND(I673*H673,2)</f>
        <v>0</v>
      </c>
      <c r="BL673" s="10" t="s">
        <v>319</v>
      </c>
      <c r="BM673" s="10" t="s">
        <v>1144</v>
      </c>
    </row>
    <row r="674" s="29" customFormat="true" ht="22.5" hidden="false" customHeight="true" outlineLevel="0" collapsed="false">
      <c r="B674" s="178"/>
      <c r="C674" s="179" t="s">
        <v>1145</v>
      </c>
      <c r="D674" s="179" t="s">
        <v>234</v>
      </c>
      <c r="E674" s="180" t="s">
        <v>1146</v>
      </c>
      <c r="F674" s="181" t="s">
        <v>1147</v>
      </c>
      <c r="G674" s="182" t="s">
        <v>432</v>
      </c>
      <c r="H674" s="183" t="n">
        <v>1.205</v>
      </c>
      <c r="I674" s="184"/>
      <c r="J674" s="185" t="n">
        <f aca="false">ROUND(I674*H674,2)</f>
        <v>0</v>
      </c>
      <c r="K674" s="181" t="s">
        <v>243</v>
      </c>
      <c r="L674" s="30"/>
      <c r="M674" s="186"/>
      <c r="N674" s="187" t="s">
        <v>43</v>
      </c>
      <c r="O674" s="31"/>
      <c r="P674" s="188" t="n">
        <f aca="false">O674*H674</f>
        <v>0</v>
      </c>
      <c r="Q674" s="188" t="n">
        <v>0</v>
      </c>
      <c r="R674" s="188" t="n">
        <f aca="false">Q674*H674</f>
        <v>0</v>
      </c>
      <c r="S674" s="188" t="n">
        <v>0</v>
      </c>
      <c r="T674" s="189" t="n">
        <f aca="false">S674*H674</f>
        <v>0</v>
      </c>
      <c r="AR674" s="10" t="s">
        <v>319</v>
      </c>
      <c r="AT674" s="10" t="s">
        <v>234</v>
      </c>
      <c r="AU674" s="10" t="s">
        <v>86</v>
      </c>
      <c r="AY674" s="10" t="s">
        <v>232</v>
      </c>
      <c r="BE674" s="190" t="n">
        <f aca="false">IF(N674="základní",J674,0)</f>
        <v>0</v>
      </c>
      <c r="BF674" s="190" t="n">
        <f aca="false">IF(N674="snížená",J674,0)</f>
        <v>0</v>
      </c>
      <c r="BG674" s="190" t="n">
        <f aca="false">IF(N674="zákl. přenesená",J674,0)</f>
        <v>0</v>
      </c>
      <c r="BH674" s="190" t="n">
        <f aca="false">IF(N674="sníž. přenesená",J674,0)</f>
        <v>0</v>
      </c>
      <c r="BI674" s="190" t="n">
        <f aca="false">IF(N674="nulová",J674,0)</f>
        <v>0</v>
      </c>
      <c r="BJ674" s="10" t="s">
        <v>77</v>
      </c>
      <c r="BK674" s="190" t="n">
        <f aca="false">ROUND(I674*H674,2)</f>
        <v>0</v>
      </c>
      <c r="BL674" s="10" t="s">
        <v>319</v>
      </c>
      <c r="BM674" s="10" t="s">
        <v>1148</v>
      </c>
    </row>
    <row r="675" s="163" customFormat="true" ht="29.85" hidden="false" customHeight="true" outlineLevel="0" collapsed="false">
      <c r="B675" s="164"/>
      <c r="D675" s="175" t="s">
        <v>71</v>
      </c>
      <c r="E675" s="176" t="s">
        <v>1149</v>
      </c>
      <c r="F675" s="176" t="s">
        <v>1150</v>
      </c>
      <c r="I675" s="167"/>
      <c r="J675" s="177" t="n">
        <f aca="false">BK675</f>
        <v>0</v>
      </c>
      <c r="L675" s="164"/>
      <c r="M675" s="169"/>
      <c r="N675" s="170"/>
      <c r="O675" s="170"/>
      <c r="P675" s="171" t="n">
        <f aca="false">SUM(P676:P677)</f>
        <v>0</v>
      </c>
      <c r="Q675" s="170"/>
      <c r="R675" s="171" t="n">
        <f aca="false">SUM(R676:R677)</f>
        <v>0</v>
      </c>
      <c r="S675" s="170"/>
      <c r="T675" s="172" t="n">
        <f aca="false">SUM(T676:T677)</f>
        <v>0</v>
      </c>
      <c r="AR675" s="165" t="s">
        <v>86</v>
      </c>
      <c r="AT675" s="173" t="s">
        <v>71</v>
      </c>
      <c r="AU675" s="173" t="s">
        <v>77</v>
      </c>
      <c r="AY675" s="165" t="s">
        <v>232</v>
      </c>
      <c r="BK675" s="174" t="n">
        <f aca="false">SUM(BK676:BK677)</f>
        <v>0</v>
      </c>
    </row>
    <row r="676" s="29" customFormat="true" ht="22.5" hidden="false" customHeight="true" outlineLevel="0" collapsed="false">
      <c r="B676" s="178"/>
      <c r="C676" s="179" t="s">
        <v>1151</v>
      </c>
      <c r="D676" s="179" t="s">
        <v>234</v>
      </c>
      <c r="E676" s="180" t="s">
        <v>1152</v>
      </c>
      <c r="F676" s="181" t="s">
        <v>1153</v>
      </c>
      <c r="G676" s="182" t="s">
        <v>237</v>
      </c>
      <c r="H676" s="183" t="n">
        <v>0</v>
      </c>
      <c r="I676" s="184"/>
      <c r="J676" s="185" t="n">
        <f aca="false">ROUND(I676*H676,2)</f>
        <v>0</v>
      </c>
      <c r="K676" s="181"/>
      <c r="L676" s="30"/>
      <c r="M676" s="186"/>
      <c r="N676" s="187" t="s">
        <v>43</v>
      </c>
      <c r="O676" s="31"/>
      <c r="P676" s="188" t="n">
        <f aca="false">O676*H676</f>
        <v>0</v>
      </c>
      <c r="Q676" s="188" t="n">
        <v>0</v>
      </c>
      <c r="R676" s="188" t="n">
        <f aca="false">Q676*H676</f>
        <v>0</v>
      </c>
      <c r="S676" s="188" t="n">
        <v>0</v>
      </c>
      <c r="T676" s="189" t="n">
        <f aca="false">S676*H676</f>
        <v>0</v>
      </c>
      <c r="AR676" s="10" t="s">
        <v>319</v>
      </c>
      <c r="AT676" s="10" t="s">
        <v>234</v>
      </c>
      <c r="AU676" s="10" t="s">
        <v>86</v>
      </c>
      <c r="AY676" s="10" t="s">
        <v>232</v>
      </c>
      <c r="BE676" s="190" t="n">
        <f aca="false">IF(N676="základní",J676,0)</f>
        <v>0</v>
      </c>
      <c r="BF676" s="190" t="n">
        <f aca="false">IF(N676="snížená",J676,0)</f>
        <v>0</v>
      </c>
      <c r="BG676" s="190" t="n">
        <f aca="false">IF(N676="zákl. přenesená",J676,0)</f>
        <v>0</v>
      </c>
      <c r="BH676" s="190" t="n">
        <f aca="false">IF(N676="sníž. přenesená",J676,0)</f>
        <v>0</v>
      </c>
      <c r="BI676" s="190" t="n">
        <f aca="false">IF(N676="nulová",J676,0)</f>
        <v>0</v>
      </c>
      <c r="BJ676" s="10" t="s">
        <v>77</v>
      </c>
      <c r="BK676" s="190" t="n">
        <f aca="false">ROUND(I676*H676,2)</f>
        <v>0</v>
      </c>
      <c r="BL676" s="10" t="s">
        <v>319</v>
      </c>
      <c r="BM676" s="10" t="s">
        <v>1154</v>
      </c>
    </row>
    <row r="677" s="191" customFormat="true" ht="22.5" hidden="false" customHeight="true" outlineLevel="0" collapsed="false">
      <c r="B677" s="192"/>
      <c r="D677" s="193" t="s">
        <v>245</v>
      </c>
      <c r="E677" s="194"/>
      <c r="F677" s="195" t="s">
        <v>1155</v>
      </c>
      <c r="H677" s="196" t="n">
        <v>0</v>
      </c>
      <c r="I677" s="197"/>
      <c r="L677" s="192"/>
      <c r="M677" s="198"/>
      <c r="N677" s="199"/>
      <c r="O677" s="199"/>
      <c r="P677" s="199"/>
      <c r="Q677" s="199"/>
      <c r="R677" s="199"/>
      <c r="S677" s="199"/>
      <c r="T677" s="200"/>
      <c r="AT677" s="194" t="s">
        <v>245</v>
      </c>
      <c r="AU677" s="194" t="s">
        <v>86</v>
      </c>
      <c r="AV677" s="191" t="s">
        <v>86</v>
      </c>
      <c r="AW677" s="191" t="s">
        <v>36</v>
      </c>
      <c r="AX677" s="191" t="s">
        <v>77</v>
      </c>
      <c r="AY677" s="194" t="s">
        <v>232</v>
      </c>
    </row>
    <row r="678" s="163" customFormat="true" ht="29.85" hidden="false" customHeight="true" outlineLevel="0" collapsed="false">
      <c r="B678" s="164"/>
      <c r="D678" s="175" t="s">
        <v>71</v>
      </c>
      <c r="E678" s="176" t="s">
        <v>1156</v>
      </c>
      <c r="F678" s="176" t="s">
        <v>1157</v>
      </c>
      <c r="I678" s="167"/>
      <c r="J678" s="177" t="n">
        <f aca="false">BK678</f>
        <v>0</v>
      </c>
      <c r="L678" s="164"/>
      <c r="M678" s="169"/>
      <c r="N678" s="170"/>
      <c r="O678" s="170"/>
      <c r="P678" s="171" t="n">
        <f aca="false">SUM(P679:P793)</f>
        <v>0</v>
      </c>
      <c r="Q678" s="170"/>
      <c r="R678" s="171" t="n">
        <f aca="false">SUM(R679:R793)</f>
        <v>5.06614395</v>
      </c>
      <c r="S678" s="170"/>
      <c r="T678" s="172" t="n">
        <f aca="false">SUM(T679:T793)</f>
        <v>0.75285</v>
      </c>
      <c r="AR678" s="165" t="s">
        <v>86</v>
      </c>
      <c r="AT678" s="173" t="s">
        <v>71</v>
      </c>
      <c r="AU678" s="173" t="s">
        <v>77</v>
      </c>
      <c r="AY678" s="165" t="s">
        <v>232</v>
      </c>
      <c r="BK678" s="174" t="n">
        <f aca="false">SUM(BK679:BK793)</f>
        <v>0</v>
      </c>
    </row>
    <row r="679" s="29" customFormat="true" ht="31.5" hidden="false" customHeight="true" outlineLevel="0" collapsed="false">
      <c r="B679" s="178"/>
      <c r="C679" s="179" t="s">
        <v>1158</v>
      </c>
      <c r="D679" s="179" t="s">
        <v>234</v>
      </c>
      <c r="E679" s="180" t="s">
        <v>1159</v>
      </c>
      <c r="F679" s="181" t="s">
        <v>1160</v>
      </c>
      <c r="G679" s="182" t="s">
        <v>258</v>
      </c>
      <c r="H679" s="183" t="n">
        <v>5.744</v>
      </c>
      <c r="I679" s="184"/>
      <c r="J679" s="185" t="n">
        <f aca="false">ROUND(I679*H679,2)</f>
        <v>0</v>
      </c>
      <c r="K679" s="181" t="s">
        <v>243</v>
      </c>
      <c r="L679" s="30"/>
      <c r="M679" s="186"/>
      <c r="N679" s="187" t="s">
        <v>43</v>
      </c>
      <c r="O679" s="31"/>
      <c r="P679" s="188" t="n">
        <f aca="false">O679*H679</f>
        <v>0</v>
      </c>
      <c r="Q679" s="188" t="n">
        <v>0.00189</v>
      </c>
      <c r="R679" s="188" t="n">
        <f aca="false">Q679*H679</f>
        <v>0.01085616</v>
      </c>
      <c r="S679" s="188" t="n">
        <v>0</v>
      </c>
      <c r="T679" s="189" t="n">
        <f aca="false">S679*H679</f>
        <v>0</v>
      </c>
      <c r="AR679" s="10" t="s">
        <v>319</v>
      </c>
      <c r="AT679" s="10" t="s">
        <v>234</v>
      </c>
      <c r="AU679" s="10" t="s">
        <v>86</v>
      </c>
      <c r="AY679" s="10" t="s">
        <v>232</v>
      </c>
      <c r="BE679" s="190" t="n">
        <f aca="false">IF(N679="základní",J679,0)</f>
        <v>0</v>
      </c>
      <c r="BF679" s="190" t="n">
        <f aca="false">IF(N679="snížená",J679,0)</f>
        <v>0</v>
      </c>
      <c r="BG679" s="190" t="n">
        <f aca="false">IF(N679="zákl. přenesená",J679,0)</f>
        <v>0</v>
      </c>
      <c r="BH679" s="190" t="n">
        <f aca="false">IF(N679="sníž. přenesená",J679,0)</f>
        <v>0</v>
      </c>
      <c r="BI679" s="190" t="n">
        <f aca="false">IF(N679="nulová",J679,0)</f>
        <v>0</v>
      </c>
      <c r="BJ679" s="10" t="s">
        <v>77</v>
      </c>
      <c r="BK679" s="190" t="n">
        <f aca="false">ROUND(I679*H679,2)</f>
        <v>0</v>
      </c>
      <c r="BL679" s="10" t="s">
        <v>319</v>
      </c>
      <c r="BM679" s="10" t="s">
        <v>1161</v>
      </c>
    </row>
    <row r="680" s="191" customFormat="true" ht="22.5" hidden="false" customHeight="true" outlineLevel="0" collapsed="false">
      <c r="B680" s="192"/>
      <c r="D680" s="193" t="s">
        <v>245</v>
      </c>
      <c r="E680" s="194"/>
      <c r="F680" s="195" t="s">
        <v>140</v>
      </c>
      <c r="H680" s="196" t="n">
        <v>16.112</v>
      </c>
      <c r="I680" s="197"/>
      <c r="L680" s="192"/>
      <c r="M680" s="198"/>
      <c r="N680" s="199"/>
      <c r="O680" s="199"/>
      <c r="P680" s="199"/>
      <c r="Q680" s="199"/>
      <c r="R680" s="199"/>
      <c r="S680" s="199"/>
      <c r="T680" s="200"/>
      <c r="AT680" s="194" t="s">
        <v>245</v>
      </c>
      <c r="AU680" s="194" t="s">
        <v>86</v>
      </c>
      <c r="AV680" s="191" t="s">
        <v>86</v>
      </c>
      <c r="AW680" s="191" t="s">
        <v>36</v>
      </c>
      <c r="AX680" s="191" t="s">
        <v>72</v>
      </c>
      <c r="AY680" s="194" t="s">
        <v>232</v>
      </c>
    </row>
    <row r="681" s="191" customFormat="true" ht="22.5" hidden="false" customHeight="true" outlineLevel="0" collapsed="false">
      <c r="B681" s="192"/>
      <c r="D681" s="193" t="s">
        <v>245</v>
      </c>
      <c r="E681" s="194"/>
      <c r="F681" s="195" t="s">
        <v>1162</v>
      </c>
      <c r="H681" s="196" t="n">
        <v>0.197</v>
      </c>
      <c r="I681" s="197"/>
      <c r="L681" s="192"/>
      <c r="M681" s="198"/>
      <c r="N681" s="199"/>
      <c r="O681" s="199"/>
      <c r="P681" s="199"/>
      <c r="Q681" s="199"/>
      <c r="R681" s="199"/>
      <c r="S681" s="199"/>
      <c r="T681" s="200"/>
      <c r="AT681" s="194" t="s">
        <v>245</v>
      </c>
      <c r="AU681" s="194" t="s">
        <v>86</v>
      </c>
      <c r="AV681" s="191" t="s">
        <v>86</v>
      </c>
      <c r="AW681" s="191" t="s">
        <v>36</v>
      </c>
      <c r="AX681" s="191" t="s">
        <v>72</v>
      </c>
      <c r="AY681" s="194" t="s">
        <v>232</v>
      </c>
    </row>
    <row r="682" s="201" customFormat="true" ht="22.5" hidden="false" customHeight="true" outlineLevel="0" collapsed="false">
      <c r="B682" s="202"/>
      <c r="D682" s="193" t="s">
        <v>245</v>
      </c>
      <c r="E682" s="211"/>
      <c r="F682" s="232" t="s">
        <v>288</v>
      </c>
      <c r="H682" s="233" t="n">
        <v>16.309</v>
      </c>
      <c r="I682" s="207"/>
      <c r="L682" s="202"/>
      <c r="M682" s="208"/>
      <c r="N682" s="209"/>
      <c r="O682" s="209"/>
      <c r="P682" s="209"/>
      <c r="Q682" s="209"/>
      <c r="R682" s="209"/>
      <c r="S682" s="209"/>
      <c r="T682" s="210"/>
      <c r="AT682" s="211" t="s">
        <v>245</v>
      </c>
      <c r="AU682" s="211" t="s">
        <v>86</v>
      </c>
      <c r="AV682" s="201" t="s">
        <v>238</v>
      </c>
      <c r="AW682" s="201" t="s">
        <v>36</v>
      </c>
      <c r="AX682" s="201" t="s">
        <v>72</v>
      </c>
      <c r="AY682" s="211" t="s">
        <v>232</v>
      </c>
    </row>
    <row r="683" s="191" customFormat="true" ht="22.5" hidden="false" customHeight="true" outlineLevel="0" collapsed="false">
      <c r="B683" s="192"/>
      <c r="D683" s="193" t="s">
        <v>245</v>
      </c>
      <c r="E683" s="194"/>
      <c r="F683" s="195" t="s">
        <v>1163</v>
      </c>
      <c r="H683" s="196" t="n">
        <v>16.309</v>
      </c>
      <c r="I683" s="197"/>
      <c r="L683" s="192"/>
      <c r="M683" s="198"/>
      <c r="N683" s="199"/>
      <c r="O683" s="199"/>
      <c r="P683" s="199"/>
      <c r="Q683" s="199"/>
      <c r="R683" s="199"/>
      <c r="S683" s="199"/>
      <c r="T683" s="200"/>
      <c r="AT683" s="194" t="s">
        <v>245</v>
      </c>
      <c r="AU683" s="194" t="s">
        <v>86</v>
      </c>
      <c r="AV683" s="191" t="s">
        <v>86</v>
      </c>
      <c r="AW683" s="191" t="s">
        <v>36</v>
      </c>
      <c r="AX683" s="191" t="s">
        <v>72</v>
      </c>
      <c r="AY683" s="194" t="s">
        <v>232</v>
      </c>
    </row>
    <row r="684" s="201" customFormat="true" ht="22.5" hidden="false" customHeight="true" outlineLevel="0" collapsed="false">
      <c r="B684" s="202"/>
      <c r="D684" s="193" t="s">
        <v>245</v>
      </c>
      <c r="E684" s="211"/>
      <c r="F684" s="232" t="s">
        <v>248</v>
      </c>
      <c r="H684" s="233" t="n">
        <v>16.309</v>
      </c>
      <c r="I684" s="207"/>
      <c r="L684" s="202"/>
      <c r="M684" s="208"/>
      <c r="N684" s="209"/>
      <c r="O684" s="209"/>
      <c r="P684" s="209"/>
      <c r="Q684" s="209"/>
      <c r="R684" s="209"/>
      <c r="S684" s="209"/>
      <c r="T684" s="210"/>
      <c r="AT684" s="211" t="s">
        <v>245</v>
      </c>
      <c r="AU684" s="211" t="s">
        <v>86</v>
      </c>
      <c r="AV684" s="201" t="s">
        <v>238</v>
      </c>
      <c r="AW684" s="201" t="s">
        <v>36</v>
      </c>
      <c r="AX684" s="201" t="s">
        <v>72</v>
      </c>
      <c r="AY684" s="211" t="s">
        <v>232</v>
      </c>
    </row>
    <row r="685" s="191" customFormat="true" ht="22.5" hidden="false" customHeight="true" outlineLevel="0" collapsed="false">
      <c r="B685" s="192"/>
      <c r="D685" s="203" t="s">
        <v>245</v>
      </c>
      <c r="E685" s="229"/>
      <c r="F685" s="230" t="s">
        <v>1164</v>
      </c>
      <c r="H685" s="231" t="n">
        <v>5.744</v>
      </c>
      <c r="I685" s="197"/>
      <c r="L685" s="192"/>
      <c r="M685" s="198"/>
      <c r="N685" s="199"/>
      <c r="O685" s="199"/>
      <c r="P685" s="199"/>
      <c r="Q685" s="199"/>
      <c r="R685" s="199"/>
      <c r="S685" s="199"/>
      <c r="T685" s="200"/>
      <c r="AT685" s="194" t="s">
        <v>245</v>
      </c>
      <c r="AU685" s="194" t="s">
        <v>86</v>
      </c>
      <c r="AV685" s="191" t="s">
        <v>86</v>
      </c>
      <c r="AW685" s="191" t="s">
        <v>36</v>
      </c>
      <c r="AX685" s="191" t="s">
        <v>77</v>
      </c>
      <c r="AY685" s="194" t="s">
        <v>232</v>
      </c>
    </row>
    <row r="686" s="29" customFormat="true" ht="22.5" hidden="false" customHeight="true" outlineLevel="0" collapsed="false">
      <c r="B686" s="178"/>
      <c r="C686" s="179" t="s">
        <v>1165</v>
      </c>
      <c r="D686" s="179" t="s">
        <v>234</v>
      </c>
      <c r="E686" s="180" t="s">
        <v>1166</v>
      </c>
      <c r="F686" s="181" t="s">
        <v>1167</v>
      </c>
      <c r="G686" s="182" t="s">
        <v>252</v>
      </c>
      <c r="H686" s="183" t="n">
        <v>0</v>
      </c>
      <c r="I686" s="184"/>
      <c r="J686" s="185" t="n">
        <f aca="false">ROUND(I686*H686,2)</f>
        <v>0</v>
      </c>
      <c r="K686" s="181" t="s">
        <v>243</v>
      </c>
      <c r="L686" s="30"/>
      <c r="M686" s="186"/>
      <c r="N686" s="187" t="s">
        <v>43</v>
      </c>
      <c r="O686" s="31"/>
      <c r="P686" s="188" t="n">
        <f aca="false">O686*H686</f>
        <v>0</v>
      </c>
      <c r="Q686" s="188" t="n">
        <v>0</v>
      </c>
      <c r="R686" s="188" t="n">
        <f aca="false">Q686*H686</f>
        <v>0</v>
      </c>
      <c r="S686" s="188" t="n">
        <v>0</v>
      </c>
      <c r="T686" s="189" t="n">
        <f aca="false">S686*H686</f>
        <v>0</v>
      </c>
      <c r="AR686" s="10" t="s">
        <v>319</v>
      </c>
      <c r="AT686" s="10" t="s">
        <v>234</v>
      </c>
      <c r="AU686" s="10" t="s">
        <v>86</v>
      </c>
      <c r="AY686" s="10" t="s">
        <v>232</v>
      </c>
      <c r="BE686" s="190" t="n">
        <f aca="false">IF(N686="základní",J686,0)</f>
        <v>0</v>
      </c>
      <c r="BF686" s="190" t="n">
        <f aca="false">IF(N686="snížená",J686,0)</f>
        <v>0</v>
      </c>
      <c r="BG686" s="190" t="n">
        <f aca="false">IF(N686="zákl. přenesená",J686,0)</f>
        <v>0</v>
      </c>
      <c r="BH686" s="190" t="n">
        <f aca="false">IF(N686="sníž. přenesená",J686,0)</f>
        <v>0</v>
      </c>
      <c r="BI686" s="190" t="n">
        <f aca="false">IF(N686="nulová",J686,0)</f>
        <v>0</v>
      </c>
      <c r="BJ686" s="10" t="s">
        <v>77</v>
      </c>
      <c r="BK686" s="190" t="n">
        <f aca="false">ROUND(I686*H686,2)</f>
        <v>0</v>
      </c>
      <c r="BL686" s="10" t="s">
        <v>319</v>
      </c>
      <c r="BM686" s="10" t="s">
        <v>1168</v>
      </c>
    </row>
    <row r="687" s="191" customFormat="true" ht="22.5" hidden="false" customHeight="true" outlineLevel="0" collapsed="false">
      <c r="B687" s="192"/>
      <c r="D687" s="193" t="s">
        <v>245</v>
      </c>
      <c r="E687" s="194"/>
      <c r="F687" s="195" t="s">
        <v>1169</v>
      </c>
      <c r="H687" s="196" t="n">
        <v>20</v>
      </c>
      <c r="I687" s="197"/>
      <c r="L687" s="192"/>
      <c r="M687" s="198"/>
      <c r="N687" s="199"/>
      <c r="O687" s="199"/>
      <c r="P687" s="199"/>
      <c r="Q687" s="199"/>
      <c r="R687" s="199"/>
      <c r="S687" s="199"/>
      <c r="T687" s="200"/>
      <c r="AT687" s="194" t="s">
        <v>245</v>
      </c>
      <c r="AU687" s="194" t="s">
        <v>86</v>
      </c>
      <c r="AV687" s="191" t="s">
        <v>86</v>
      </c>
      <c r="AW687" s="191" t="s">
        <v>36</v>
      </c>
      <c r="AX687" s="191" t="s">
        <v>72</v>
      </c>
      <c r="AY687" s="194" t="s">
        <v>232</v>
      </c>
    </row>
    <row r="688" s="191" customFormat="true" ht="22.5" hidden="false" customHeight="true" outlineLevel="0" collapsed="false">
      <c r="B688" s="192"/>
      <c r="D688" s="203" t="s">
        <v>245</v>
      </c>
      <c r="E688" s="229"/>
      <c r="F688" s="230" t="s">
        <v>1038</v>
      </c>
      <c r="H688" s="231" t="n">
        <v>0</v>
      </c>
      <c r="I688" s="197"/>
      <c r="L688" s="192"/>
      <c r="M688" s="198"/>
      <c r="N688" s="199"/>
      <c r="O688" s="199"/>
      <c r="P688" s="199"/>
      <c r="Q688" s="199"/>
      <c r="R688" s="199"/>
      <c r="S688" s="199"/>
      <c r="T688" s="200"/>
      <c r="AT688" s="194" t="s">
        <v>245</v>
      </c>
      <c r="AU688" s="194" t="s">
        <v>86</v>
      </c>
      <c r="AV688" s="191" t="s">
        <v>86</v>
      </c>
      <c r="AW688" s="191" t="s">
        <v>36</v>
      </c>
      <c r="AX688" s="191" t="s">
        <v>77</v>
      </c>
      <c r="AY688" s="194" t="s">
        <v>232</v>
      </c>
    </row>
    <row r="689" s="29" customFormat="true" ht="22.5" hidden="false" customHeight="true" outlineLevel="0" collapsed="false">
      <c r="B689" s="178"/>
      <c r="C689" s="179" t="s">
        <v>1170</v>
      </c>
      <c r="D689" s="179" t="s">
        <v>234</v>
      </c>
      <c r="E689" s="180" t="s">
        <v>1171</v>
      </c>
      <c r="F689" s="181" t="s">
        <v>1172</v>
      </c>
      <c r="G689" s="182" t="s">
        <v>252</v>
      </c>
      <c r="H689" s="183" t="n">
        <v>0</v>
      </c>
      <c r="I689" s="184"/>
      <c r="J689" s="185" t="n">
        <f aca="false">ROUND(I689*H689,2)</f>
        <v>0</v>
      </c>
      <c r="K689" s="181"/>
      <c r="L689" s="30"/>
      <c r="M689" s="186"/>
      <c r="N689" s="187" t="s">
        <v>43</v>
      </c>
      <c r="O689" s="31"/>
      <c r="P689" s="188" t="n">
        <f aca="false">O689*H689</f>
        <v>0</v>
      </c>
      <c r="Q689" s="188" t="n">
        <v>0</v>
      </c>
      <c r="R689" s="188" t="n">
        <f aca="false">Q689*H689</f>
        <v>0</v>
      </c>
      <c r="S689" s="188" t="n">
        <v>0</v>
      </c>
      <c r="T689" s="189" t="n">
        <f aca="false">S689*H689</f>
        <v>0</v>
      </c>
      <c r="AR689" s="10" t="s">
        <v>319</v>
      </c>
      <c r="AT689" s="10" t="s">
        <v>234</v>
      </c>
      <c r="AU689" s="10" t="s">
        <v>86</v>
      </c>
      <c r="AY689" s="10" t="s">
        <v>232</v>
      </c>
      <c r="BE689" s="190" t="n">
        <f aca="false">IF(N689="základní",J689,0)</f>
        <v>0</v>
      </c>
      <c r="BF689" s="190" t="n">
        <f aca="false">IF(N689="snížená",J689,0)</f>
        <v>0</v>
      </c>
      <c r="BG689" s="190" t="n">
        <f aca="false">IF(N689="zákl. přenesená",J689,0)</f>
        <v>0</v>
      </c>
      <c r="BH689" s="190" t="n">
        <f aca="false">IF(N689="sníž. přenesená",J689,0)</f>
        <v>0</v>
      </c>
      <c r="BI689" s="190" t="n">
        <f aca="false">IF(N689="nulová",J689,0)</f>
        <v>0</v>
      </c>
      <c r="BJ689" s="10" t="s">
        <v>77</v>
      </c>
      <c r="BK689" s="190" t="n">
        <f aca="false">ROUND(I689*H689,2)</f>
        <v>0</v>
      </c>
      <c r="BL689" s="10" t="s">
        <v>319</v>
      </c>
      <c r="BM689" s="10" t="s">
        <v>1173</v>
      </c>
    </row>
    <row r="690" s="191" customFormat="true" ht="22.5" hidden="false" customHeight="true" outlineLevel="0" collapsed="false">
      <c r="B690" s="192"/>
      <c r="D690" s="193" t="s">
        <v>245</v>
      </c>
      <c r="E690" s="194"/>
      <c r="F690" s="195" t="s">
        <v>1174</v>
      </c>
      <c r="H690" s="196" t="n">
        <v>380</v>
      </c>
      <c r="I690" s="197"/>
      <c r="L690" s="192"/>
      <c r="M690" s="198"/>
      <c r="N690" s="199"/>
      <c r="O690" s="199"/>
      <c r="P690" s="199"/>
      <c r="Q690" s="199"/>
      <c r="R690" s="199"/>
      <c r="S690" s="199"/>
      <c r="T690" s="200"/>
      <c r="AT690" s="194" t="s">
        <v>245</v>
      </c>
      <c r="AU690" s="194" t="s">
        <v>86</v>
      </c>
      <c r="AV690" s="191" t="s">
        <v>86</v>
      </c>
      <c r="AW690" s="191" t="s">
        <v>36</v>
      </c>
      <c r="AX690" s="191" t="s">
        <v>72</v>
      </c>
      <c r="AY690" s="194" t="s">
        <v>232</v>
      </c>
    </row>
    <row r="691" s="191" customFormat="true" ht="22.5" hidden="false" customHeight="true" outlineLevel="0" collapsed="false">
      <c r="B691" s="192"/>
      <c r="D691" s="203" t="s">
        <v>245</v>
      </c>
      <c r="E691" s="229"/>
      <c r="F691" s="230" t="s">
        <v>1038</v>
      </c>
      <c r="H691" s="231" t="n">
        <v>0</v>
      </c>
      <c r="I691" s="197"/>
      <c r="L691" s="192"/>
      <c r="M691" s="198"/>
      <c r="N691" s="199"/>
      <c r="O691" s="199"/>
      <c r="P691" s="199"/>
      <c r="Q691" s="199"/>
      <c r="R691" s="199"/>
      <c r="S691" s="199"/>
      <c r="T691" s="200"/>
      <c r="AT691" s="194" t="s">
        <v>245</v>
      </c>
      <c r="AU691" s="194" t="s">
        <v>86</v>
      </c>
      <c r="AV691" s="191" t="s">
        <v>86</v>
      </c>
      <c r="AW691" s="191" t="s">
        <v>36</v>
      </c>
      <c r="AX691" s="191" t="s">
        <v>77</v>
      </c>
      <c r="AY691" s="194" t="s">
        <v>232</v>
      </c>
    </row>
    <row r="692" s="29" customFormat="true" ht="22.5" hidden="false" customHeight="true" outlineLevel="0" collapsed="false">
      <c r="B692" s="178"/>
      <c r="C692" s="179" t="s">
        <v>1175</v>
      </c>
      <c r="D692" s="179" t="s">
        <v>234</v>
      </c>
      <c r="E692" s="180" t="s">
        <v>1176</v>
      </c>
      <c r="F692" s="181" t="s">
        <v>1177</v>
      </c>
      <c r="G692" s="182" t="s">
        <v>242</v>
      </c>
      <c r="H692" s="183" t="n">
        <v>221.594</v>
      </c>
      <c r="I692" s="184"/>
      <c r="J692" s="185" t="n">
        <f aca="false">ROUND(I692*H692,2)</f>
        <v>0</v>
      </c>
      <c r="K692" s="181" t="s">
        <v>243</v>
      </c>
      <c r="L692" s="30"/>
      <c r="M692" s="186"/>
      <c r="N692" s="187" t="s">
        <v>43</v>
      </c>
      <c r="O692" s="31"/>
      <c r="P692" s="188" t="n">
        <f aca="false">O692*H692</f>
        <v>0</v>
      </c>
      <c r="Q692" s="188" t="n">
        <v>0</v>
      </c>
      <c r="R692" s="188" t="n">
        <f aca="false">Q692*H692</f>
        <v>0</v>
      </c>
      <c r="S692" s="188" t="n">
        <v>0</v>
      </c>
      <c r="T692" s="189" t="n">
        <f aca="false">S692*H692</f>
        <v>0</v>
      </c>
      <c r="AR692" s="10" t="s">
        <v>319</v>
      </c>
      <c r="AT692" s="10" t="s">
        <v>234</v>
      </c>
      <c r="AU692" s="10" t="s">
        <v>86</v>
      </c>
      <c r="AY692" s="10" t="s">
        <v>232</v>
      </c>
      <c r="BE692" s="190" t="n">
        <f aca="false">IF(N692="základní",J692,0)</f>
        <v>0</v>
      </c>
      <c r="BF692" s="190" t="n">
        <f aca="false">IF(N692="snížená",J692,0)</f>
        <v>0</v>
      </c>
      <c r="BG692" s="190" t="n">
        <f aca="false">IF(N692="zákl. přenesená",J692,0)</f>
        <v>0</v>
      </c>
      <c r="BH692" s="190" t="n">
        <f aca="false">IF(N692="sníž. přenesená",J692,0)</f>
        <v>0</v>
      </c>
      <c r="BI692" s="190" t="n">
        <f aca="false">IF(N692="nulová",J692,0)</f>
        <v>0</v>
      </c>
      <c r="BJ692" s="10" t="s">
        <v>77</v>
      </c>
      <c r="BK692" s="190" t="n">
        <f aca="false">ROUND(I692*H692,2)</f>
        <v>0</v>
      </c>
      <c r="BL692" s="10" t="s">
        <v>319</v>
      </c>
      <c r="BM692" s="10" t="s">
        <v>1178</v>
      </c>
    </row>
    <row r="693" s="191" customFormat="true" ht="22.5" hidden="false" customHeight="true" outlineLevel="0" collapsed="false">
      <c r="B693" s="192"/>
      <c r="D693" s="193" t="s">
        <v>245</v>
      </c>
      <c r="E693" s="194"/>
      <c r="F693" s="195" t="s">
        <v>1179</v>
      </c>
      <c r="H693" s="196" t="n">
        <v>127.294</v>
      </c>
      <c r="I693" s="197"/>
      <c r="L693" s="192"/>
      <c r="M693" s="198"/>
      <c r="N693" s="199"/>
      <c r="O693" s="199"/>
      <c r="P693" s="199"/>
      <c r="Q693" s="199"/>
      <c r="R693" s="199"/>
      <c r="S693" s="199"/>
      <c r="T693" s="200"/>
      <c r="AT693" s="194" t="s">
        <v>245</v>
      </c>
      <c r="AU693" s="194" t="s">
        <v>86</v>
      </c>
      <c r="AV693" s="191" t="s">
        <v>86</v>
      </c>
      <c r="AW693" s="191" t="s">
        <v>36</v>
      </c>
      <c r="AX693" s="191" t="s">
        <v>72</v>
      </c>
      <c r="AY693" s="194" t="s">
        <v>232</v>
      </c>
    </row>
    <row r="694" s="191" customFormat="true" ht="22.5" hidden="false" customHeight="true" outlineLevel="0" collapsed="false">
      <c r="B694" s="192"/>
      <c r="D694" s="193" t="s">
        <v>245</v>
      </c>
      <c r="E694" s="194"/>
      <c r="F694" s="195" t="s">
        <v>1180</v>
      </c>
      <c r="H694" s="196" t="n">
        <v>433.5</v>
      </c>
      <c r="I694" s="197"/>
      <c r="L694" s="192"/>
      <c r="M694" s="198"/>
      <c r="N694" s="199"/>
      <c r="O694" s="199"/>
      <c r="P694" s="199"/>
      <c r="Q694" s="199"/>
      <c r="R694" s="199"/>
      <c r="S694" s="199"/>
      <c r="T694" s="200"/>
      <c r="AT694" s="194" t="s">
        <v>245</v>
      </c>
      <c r="AU694" s="194" t="s">
        <v>86</v>
      </c>
      <c r="AV694" s="191" t="s">
        <v>86</v>
      </c>
      <c r="AW694" s="191" t="s">
        <v>36</v>
      </c>
      <c r="AX694" s="191" t="s">
        <v>72</v>
      </c>
      <c r="AY694" s="194" t="s">
        <v>232</v>
      </c>
    </row>
    <row r="695" s="191" customFormat="true" ht="22.5" hidden="false" customHeight="true" outlineLevel="0" collapsed="false">
      <c r="B695" s="192"/>
      <c r="D695" s="193" t="s">
        <v>245</v>
      </c>
      <c r="E695" s="194"/>
      <c r="F695" s="195" t="s">
        <v>1181</v>
      </c>
      <c r="H695" s="196" t="n">
        <v>40.28</v>
      </c>
      <c r="I695" s="197"/>
      <c r="L695" s="192"/>
      <c r="M695" s="198"/>
      <c r="N695" s="199"/>
      <c r="O695" s="199"/>
      <c r="P695" s="199"/>
      <c r="Q695" s="199"/>
      <c r="R695" s="199"/>
      <c r="S695" s="199"/>
      <c r="T695" s="200"/>
      <c r="AT695" s="194" t="s">
        <v>245</v>
      </c>
      <c r="AU695" s="194" t="s">
        <v>86</v>
      </c>
      <c r="AV695" s="191" t="s">
        <v>86</v>
      </c>
      <c r="AW695" s="191" t="s">
        <v>36</v>
      </c>
      <c r="AX695" s="191" t="s">
        <v>72</v>
      </c>
      <c r="AY695" s="194" t="s">
        <v>232</v>
      </c>
    </row>
    <row r="696" s="191" customFormat="true" ht="22.5" hidden="false" customHeight="true" outlineLevel="0" collapsed="false">
      <c r="B696" s="192"/>
      <c r="D696" s="193" t="s">
        <v>245</v>
      </c>
      <c r="E696" s="194"/>
      <c r="F696" s="195" t="s">
        <v>1182</v>
      </c>
      <c r="H696" s="196" t="n">
        <v>20.52</v>
      </c>
      <c r="I696" s="197"/>
      <c r="L696" s="192"/>
      <c r="M696" s="198"/>
      <c r="N696" s="199"/>
      <c r="O696" s="199"/>
      <c r="P696" s="199"/>
      <c r="Q696" s="199"/>
      <c r="R696" s="199"/>
      <c r="S696" s="199"/>
      <c r="T696" s="200"/>
      <c r="AT696" s="194" t="s">
        <v>245</v>
      </c>
      <c r="AU696" s="194" t="s">
        <v>86</v>
      </c>
      <c r="AV696" s="191" t="s">
        <v>86</v>
      </c>
      <c r="AW696" s="191" t="s">
        <v>36</v>
      </c>
      <c r="AX696" s="191" t="s">
        <v>72</v>
      </c>
      <c r="AY696" s="194" t="s">
        <v>232</v>
      </c>
    </row>
    <row r="697" s="201" customFormat="true" ht="22.5" hidden="false" customHeight="true" outlineLevel="0" collapsed="false">
      <c r="B697" s="202"/>
      <c r="D697" s="193" t="s">
        <v>245</v>
      </c>
      <c r="E697" s="211" t="s">
        <v>169</v>
      </c>
      <c r="F697" s="232" t="s">
        <v>480</v>
      </c>
      <c r="H697" s="233" t="n">
        <v>621.594</v>
      </c>
      <c r="I697" s="207"/>
      <c r="L697" s="202"/>
      <c r="M697" s="208"/>
      <c r="N697" s="209"/>
      <c r="O697" s="209"/>
      <c r="P697" s="209"/>
      <c r="Q697" s="209"/>
      <c r="R697" s="209"/>
      <c r="S697" s="209"/>
      <c r="T697" s="210"/>
      <c r="AT697" s="211" t="s">
        <v>245</v>
      </c>
      <c r="AU697" s="211" t="s">
        <v>86</v>
      </c>
      <c r="AV697" s="201" t="s">
        <v>238</v>
      </c>
      <c r="AW697" s="201" t="s">
        <v>36</v>
      </c>
      <c r="AX697" s="201" t="s">
        <v>72</v>
      </c>
      <c r="AY697" s="211" t="s">
        <v>232</v>
      </c>
    </row>
    <row r="698" s="191" customFormat="true" ht="22.5" hidden="false" customHeight="true" outlineLevel="0" collapsed="false">
      <c r="B698" s="192"/>
      <c r="D698" s="193" t="s">
        <v>245</v>
      </c>
      <c r="E698" s="194"/>
      <c r="F698" s="195" t="s">
        <v>170</v>
      </c>
      <c r="H698" s="196" t="n">
        <v>621.594</v>
      </c>
      <c r="I698" s="197"/>
      <c r="L698" s="192"/>
      <c r="M698" s="198"/>
      <c r="N698" s="199"/>
      <c r="O698" s="199"/>
      <c r="P698" s="199"/>
      <c r="Q698" s="199"/>
      <c r="R698" s="199"/>
      <c r="S698" s="199"/>
      <c r="T698" s="200"/>
      <c r="AT698" s="194" t="s">
        <v>245</v>
      </c>
      <c r="AU698" s="194" t="s">
        <v>86</v>
      </c>
      <c r="AV698" s="191" t="s">
        <v>86</v>
      </c>
      <c r="AW698" s="191" t="s">
        <v>36</v>
      </c>
      <c r="AX698" s="191" t="s">
        <v>72</v>
      </c>
      <c r="AY698" s="194" t="s">
        <v>232</v>
      </c>
    </row>
    <row r="699" s="191" customFormat="true" ht="22.5" hidden="false" customHeight="true" outlineLevel="0" collapsed="false">
      <c r="B699" s="192"/>
      <c r="D699" s="193" t="s">
        <v>245</v>
      </c>
      <c r="E699" s="194"/>
      <c r="F699" s="195" t="s">
        <v>1183</v>
      </c>
      <c r="H699" s="196" t="n">
        <v>-400</v>
      </c>
      <c r="I699" s="197"/>
      <c r="L699" s="192"/>
      <c r="M699" s="198"/>
      <c r="N699" s="199"/>
      <c r="O699" s="199"/>
      <c r="P699" s="199"/>
      <c r="Q699" s="199"/>
      <c r="R699" s="199"/>
      <c r="S699" s="199"/>
      <c r="T699" s="200"/>
      <c r="AT699" s="194" t="s">
        <v>245</v>
      </c>
      <c r="AU699" s="194" t="s">
        <v>86</v>
      </c>
      <c r="AV699" s="191" t="s">
        <v>86</v>
      </c>
      <c r="AW699" s="191" t="s">
        <v>36</v>
      </c>
      <c r="AX699" s="191" t="s">
        <v>72</v>
      </c>
      <c r="AY699" s="194" t="s">
        <v>232</v>
      </c>
    </row>
    <row r="700" s="201" customFormat="true" ht="22.5" hidden="false" customHeight="true" outlineLevel="0" collapsed="false">
      <c r="B700" s="202"/>
      <c r="D700" s="203" t="s">
        <v>245</v>
      </c>
      <c r="E700" s="204"/>
      <c r="F700" s="205" t="s">
        <v>248</v>
      </c>
      <c r="H700" s="206" t="n">
        <v>221.594</v>
      </c>
      <c r="I700" s="207"/>
      <c r="L700" s="202"/>
      <c r="M700" s="208"/>
      <c r="N700" s="209"/>
      <c r="O700" s="209"/>
      <c r="P700" s="209"/>
      <c r="Q700" s="209"/>
      <c r="R700" s="209"/>
      <c r="S700" s="209"/>
      <c r="T700" s="210"/>
      <c r="AT700" s="211" t="s">
        <v>245</v>
      </c>
      <c r="AU700" s="211" t="s">
        <v>86</v>
      </c>
      <c r="AV700" s="201" t="s">
        <v>238</v>
      </c>
      <c r="AW700" s="201" t="s">
        <v>36</v>
      </c>
      <c r="AX700" s="201" t="s">
        <v>77</v>
      </c>
      <c r="AY700" s="211" t="s">
        <v>232</v>
      </c>
    </row>
    <row r="701" s="29" customFormat="true" ht="22.5" hidden="false" customHeight="true" outlineLevel="0" collapsed="false">
      <c r="B701" s="178"/>
      <c r="C701" s="234" t="s">
        <v>1184</v>
      </c>
      <c r="D701" s="234" t="s">
        <v>334</v>
      </c>
      <c r="E701" s="235" t="s">
        <v>1185</v>
      </c>
      <c r="F701" s="236" t="s">
        <v>1186</v>
      </c>
      <c r="G701" s="237" t="s">
        <v>258</v>
      </c>
      <c r="H701" s="238" t="n">
        <v>5.744</v>
      </c>
      <c r="I701" s="239"/>
      <c r="J701" s="240" t="n">
        <f aca="false">ROUND(I701*H701,2)</f>
        <v>0</v>
      </c>
      <c r="K701" s="236" t="s">
        <v>243</v>
      </c>
      <c r="L701" s="241"/>
      <c r="M701" s="242"/>
      <c r="N701" s="243" t="s">
        <v>43</v>
      </c>
      <c r="O701" s="31"/>
      <c r="P701" s="188" t="n">
        <f aca="false">O701*H701</f>
        <v>0</v>
      </c>
      <c r="Q701" s="188" t="n">
        <v>0.55</v>
      </c>
      <c r="R701" s="188" t="n">
        <f aca="false">Q701*H701</f>
        <v>3.1592</v>
      </c>
      <c r="S701" s="188" t="n">
        <v>0</v>
      </c>
      <c r="T701" s="189" t="n">
        <f aca="false">S701*H701</f>
        <v>0</v>
      </c>
      <c r="AR701" s="10" t="s">
        <v>409</v>
      </c>
      <c r="AT701" s="10" t="s">
        <v>334</v>
      </c>
      <c r="AU701" s="10" t="s">
        <v>86</v>
      </c>
      <c r="AY701" s="10" t="s">
        <v>232</v>
      </c>
      <c r="BE701" s="190" t="n">
        <f aca="false">IF(N701="základní",J701,0)</f>
        <v>0</v>
      </c>
      <c r="BF701" s="190" t="n">
        <f aca="false">IF(N701="snížená",J701,0)</f>
        <v>0</v>
      </c>
      <c r="BG701" s="190" t="n">
        <f aca="false">IF(N701="zákl. přenesená",J701,0)</f>
        <v>0</v>
      </c>
      <c r="BH701" s="190" t="n">
        <f aca="false">IF(N701="sníž. přenesená",J701,0)</f>
        <v>0</v>
      </c>
      <c r="BI701" s="190" t="n">
        <f aca="false">IF(N701="nulová",J701,0)</f>
        <v>0</v>
      </c>
      <c r="BJ701" s="10" t="s">
        <v>77</v>
      </c>
      <c r="BK701" s="190" t="n">
        <f aca="false">ROUND(I701*H701,2)</f>
        <v>0</v>
      </c>
      <c r="BL701" s="10" t="s">
        <v>319</v>
      </c>
      <c r="BM701" s="10" t="s">
        <v>1187</v>
      </c>
    </row>
    <row r="702" s="191" customFormat="true" ht="22.5" hidden="false" customHeight="true" outlineLevel="0" collapsed="false">
      <c r="B702" s="192"/>
      <c r="D702" s="193" t="s">
        <v>245</v>
      </c>
      <c r="E702" s="194"/>
      <c r="F702" s="195" t="s">
        <v>1188</v>
      </c>
      <c r="H702" s="196" t="n">
        <v>16.112</v>
      </c>
      <c r="I702" s="197"/>
      <c r="L702" s="192"/>
      <c r="M702" s="198"/>
      <c r="N702" s="199"/>
      <c r="O702" s="199"/>
      <c r="P702" s="199"/>
      <c r="Q702" s="199"/>
      <c r="R702" s="199"/>
      <c r="S702" s="199"/>
      <c r="T702" s="200"/>
      <c r="AT702" s="194" t="s">
        <v>245</v>
      </c>
      <c r="AU702" s="194" t="s">
        <v>86</v>
      </c>
      <c r="AV702" s="191" t="s">
        <v>86</v>
      </c>
      <c r="AW702" s="191" t="s">
        <v>36</v>
      </c>
      <c r="AX702" s="191" t="s">
        <v>72</v>
      </c>
      <c r="AY702" s="194" t="s">
        <v>232</v>
      </c>
    </row>
    <row r="703" s="220" customFormat="true" ht="22.5" hidden="false" customHeight="true" outlineLevel="0" collapsed="false">
      <c r="B703" s="221"/>
      <c r="D703" s="193" t="s">
        <v>245</v>
      </c>
      <c r="E703" s="222" t="s">
        <v>140</v>
      </c>
      <c r="F703" s="223" t="s">
        <v>262</v>
      </c>
      <c r="H703" s="224" t="n">
        <v>16.112</v>
      </c>
      <c r="I703" s="225"/>
      <c r="L703" s="221"/>
      <c r="M703" s="226"/>
      <c r="N703" s="227"/>
      <c r="O703" s="227"/>
      <c r="P703" s="227"/>
      <c r="Q703" s="227"/>
      <c r="R703" s="227"/>
      <c r="S703" s="227"/>
      <c r="T703" s="228"/>
      <c r="AT703" s="222" t="s">
        <v>245</v>
      </c>
      <c r="AU703" s="222" t="s">
        <v>86</v>
      </c>
      <c r="AV703" s="220" t="s">
        <v>249</v>
      </c>
      <c r="AW703" s="220" t="s">
        <v>36</v>
      </c>
      <c r="AX703" s="220" t="s">
        <v>72</v>
      </c>
      <c r="AY703" s="222" t="s">
        <v>232</v>
      </c>
    </row>
    <row r="704" s="212" customFormat="true" ht="22.5" hidden="false" customHeight="true" outlineLevel="0" collapsed="false">
      <c r="B704" s="213"/>
      <c r="D704" s="193" t="s">
        <v>245</v>
      </c>
      <c r="E704" s="214"/>
      <c r="F704" s="215" t="s">
        <v>1189</v>
      </c>
      <c r="H704" s="214"/>
      <c r="I704" s="216"/>
      <c r="L704" s="213"/>
      <c r="M704" s="217"/>
      <c r="N704" s="218"/>
      <c r="O704" s="218"/>
      <c r="P704" s="218"/>
      <c r="Q704" s="218"/>
      <c r="R704" s="218"/>
      <c r="S704" s="218"/>
      <c r="T704" s="219"/>
      <c r="AT704" s="214" t="s">
        <v>245</v>
      </c>
      <c r="AU704" s="214" t="s">
        <v>86</v>
      </c>
      <c r="AV704" s="212" t="s">
        <v>77</v>
      </c>
      <c r="AW704" s="212" t="s">
        <v>36</v>
      </c>
      <c r="AX704" s="212" t="s">
        <v>72</v>
      </c>
      <c r="AY704" s="214" t="s">
        <v>232</v>
      </c>
    </row>
    <row r="705" s="191" customFormat="true" ht="22.5" hidden="false" customHeight="true" outlineLevel="0" collapsed="false">
      <c r="B705" s="192"/>
      <c r="D705" s="193" t="s">
        <v>245</v>
      </c>
      <c r="E705" s="194"/>
      <c r="F705" s="195" t="s">
        <v>1190</v>
      </c>
      <c r="H705" s="196" t="n">
        <v>-10.368</v>
      </c>
      <c r="I705" s="197"/>
      <c r="L705" s="192"/>
      <c r="M705" s="198"/>
      <c r="N705" s="199"/>
      <c r="O705" s="199"/>
      <c r="P705" s="199"/>
      <c r="Q705" s="199"/>
      <c r="R705" s="199"/>
      <c r="S705" s="199"/>
      <c r="T705" s="200"/>
      <c r="AT705" s="194" t="s">
        <v>245</v>
      </c>
      <c r="AU705" s="194" t="s">
        <v>86</v>
      </c>
      <c r="AV705" s="191" t="s">
        <v>86</v>
      </c>
      <c r="AW705" s="191" t="s">
        <v>36</v>
      </c>
      <c r="AX705" s="191" t="s">
        <v>72</v>
      </c>
      <c r="AY705" s="194" t="s">
        <v>232</v>
      </c>
    </row>
    <row r="706" s="201" customFormat="true" ht="22.5" hidden="false" customHeight="true" outlineLevel="0" collapsed="false">
      <c r="B706" s="202"/>
      <c r="D706" s="203" t="s">
        <v>245</v>
      </c>
      <c r="E706" s="204"/>
      <c r="F706" s="205" t="s">
        <v>248</v>
      </c>
      <c r="H706" s="206" t="n">
        <v>5.744</v>
      </c>
      <c r="I706" s="207"/>
      <c r="L706" s="202"/>
      <c r="M706" s="208"/>
      <c r="N706" s="209"/>
      <c r="O706" s="209"/>
      <c r="P706" s="209"/>
      <c r="Q706" s="209"/>
      <c r="R706" s="209"/>
      <c r="S706" s="209"/>
      <c r="T706" s="210"/>
      <c r="AT706" s="211" t="s">
        <v>245</v>
      </c>
      <c r="AU706" s="211" t="s">
        <v>86</v>
      </c>
      <c r="AV706" s="201" t="s">
        <v>238</v>
      </c>
      <c r="AW706" s="201" t="s">
        <v>36</v>
      </c>
      <c r="AX706" s="201" t="s">
        <v>77</v>
      </c>
      <c r="AY706" s="211" t="s">
        <v>232</v>
      </c>
    </row>
    <row r="707" s="29" customFormat="true" ht="22.5" hidden="false" customHeight="true" outlineLevel="0" collapsed="false">
      <c r="B707" s="178"/>
      <c r="C707" s="179" t="s">
        <v>1191</v>
      </c>
      <c r="D707" s="179" t="s">
        <v>234</v>
      </c>
      <c r="E707" s="180" t="s">
        <v>1192</v>
      </c>
      <c r="F707" s="181" t="s">
        <v>1193</v>
      </c>
      <c r="G707" s="182" t="s">
        <v>242</v>
      </c>
      <c r="H707" s="183" t="n">
        <v>0</v>
      </c>
      <c r="I707" s="184"/>
      <c r="J707" s="185" t="n">
        <f aca="false">ROUND(I707*H707,2)</f>
        <v>0</v>
      </c>
      <c r="K707" s="181" t="s">
        <v>243</v>
      </c>
      <c r="L707" s="30"/>
      <c r="M707" s="186"/>
      <c r="N707" s="187" t="s">
        <v>43</v>
      </c>
      <c r="O707" s="31"/>
      <c r="P707" s="188" t="n">
        <f aca="false">O707*H707</f>
        <v>0</v>
      </c>
      <c r="Q707" s="188" t="n">
        <v>0</v>
      </c>
      <c r="R707" s="188" t="n">
        <f aca="false">Q707*H707</f>
        <v>0</v>
      </c>
      <c r="S707" s="188" t="n">
        <v>0.015</v>
      </c>
      <c r="T707" s="189" t="n">
        <f aca="false">S707*H707</f>
        <v>0</v>
      </c>
      <c r="AR707" s="10" t="s">
        <v>319</v>
      </c>
      <c r="AT707" s="10" t="s">
        <v>234</v>
      </c>
      <c r="AU707" s="10" t="s">
        <v>86</v>
      </c>
      <c r="AY707" s="10" t="s">
        <v>232</v>
      </c>
      <c r="BE707" s="190" t="n">
        <f aca="false">IF(N707="základní",J707,0)</f>
        <v>0</v>
      </c>
      <c r="BF707" s="190" t="n">
        <f aca="false">IF(N707="snížená",J707,0)</f>
        <v>0</v>
      </c>
      <c r="BG707" s="190" t="n">
        <f aca="false">IF(N707="zákl. přenesená",J707,0)</f>
        <v>0</v>
      </c>
      <c r="BH707" s="190" t="n">
        <f aca="false">IF(N707="sníž. přenesená",J707,0)</f>
        <v>0</v>
      </c>
      <c r="BI707" s="190" t="n">
        <f aca="false">IF(N707="nulová",J707,0)</f>
        <v>0</v>
      </c>
      <c r="BJ707" s="10" t="s">
        <v>77</v>
      </c>
      <c r="BK707" s="190" t="n">
        <f aca="false">ROUND(I707*H707,2)</f>
        <v>0</v>
      </c>
      <c r="BL707" s="10" t="s">
        <v>319</v>
      </c>
      <c r="BM707" s="10" t="s">
        <v>1194</v>
      </c>
    </row>
    <row r="708" s="191" customFormat="true" ht="22.5" hidden="false" customHeight="true" outlineLevel="0" collapsed="false">
      <c r="B708" s="192"/>
      <c r="D708" s="193" t="s">
        <v>245</v>
      </c>
      <c r="E708" s="194"/>
      <c r="F708" s="195" t="s">
        <v>1195</v>
      </c>
      <c r="H708" s="196" t="n">
        <v>40.28</v>
      </c>
      <c r="I708" s="197"/>
      <c r="L708" s="192"/>
      <c r="M708" s="198"/>
      <c r="N708" s="199"/>
      <c r="O708" s="199"/>
      <c r="P708" s="199"/>
      <c r="Q708" s="199"/>
      <c r="R708" s="199"/>
      <c r="S708" s="199"/>
      <c r="T708" s="200"/>
      <c r="AT708" s="194" t="s">
        <v>245</v>
      </c>
      <c r="AU708" s="194" t="s">
        <v>86</v>
      </c>
      <c r="AV708" s="191" t="s">
        <v>86</v>
      </c>
      <c r="AW708" s="191" t="s">
        <v>36</v>
      </c>
      <c r="AX708" s="191" t="s">
        <v>72</v>
      </c>
      <c r="AY708" s="194" t="s">
        <v>232</v>
      </c>
    </row>
    <row r="709" s="220" customFormat="true" ht="22.5" hidden="false" customHeight="true" outlineLevel="0" collapsed="false">
      <c r="B709" s="221"/>
      <c r="D709" s="193" t="s">
        <v>245</v>
      </c>
      <c r="E709" s="222" t="s">
        <v>84</v>
      </c>
      <c r="F709" s="223" t="s">
        <v>262</v>
      </c>
      <c r="H709" s="224" t="n">
        <v>40.28</v>
      </c>
      <c r="I709" s="225"/>
      <c r="L709" s="221"/>
      <c r="M709" s="226"/>
      <c r="N709" s="227"/>
      <c r="O709" s="227"/>
      <c r="P709" s="227"/>
      <c r="Q709" s="227"/>
      <c r="R709" s="227"/>
      <c r="S709" s="227"/>
      <c r="T709" s="228"/>
      <c r="AT709" s="222" t="s">
        <v>245</v>
      </c>
      <c r="AU709" s="222" t="s">
        <v>86</v>
      </c>
      <c r="AV709" s="220" t="s">
        <v>249</v>
      </c>
      <c r="AW709" s="220" t="s">
        <v>36</v>
      </c>
      <c r="AX709" s="220" t="s">
        <v>72</v>
      </c>
      <c r="AY709" s="222" t="s">
        <v>232</v>
      </c>
    </row>
    <row r="710" s="191" customFormat="true" ht="22.5" hidden="false" customHeight="true" outlineLevel="0" collapsed="false">
      <c r="B710" s="192"/>
      <c r="D710" s="193" t="s">
        <v>245</v>
      </c>
      <c r="E710" s="194"/>
      <c r="F710" s="195" t="s">
        <v>1196</v>
      </c>
      <c r="H710" s="196" t="n">
        <v>-40.28</v>
      </c>
      <c r="I710" s="197"/>
      <c r="L710" s="192"/>
      <c r="M710" s="198"/>
      <c r="N710" s="199"/>
      <c r="O710" s="199"/>
      <c r="P710" s="199"/>
      <c r="Q710" s="199"/>
      <c r="R710" s="199"/>
      <c r="S710" s="199"/>
      <c r="T710" s="200"/>
      <c r="AT710" s="194" t="s">
        <v>245</v>
      </c>
      <c r="AU710" s="194" t="s">
        <v>86</v>
      </c>
      <c r="AV710" s="191" t="s">
        <v>86</v>
      </c>
      <c r="AW710" s="191" t="s">
        <v>36</v>
      </c>
      <c r="AX710" s="191" t="s">
        <v>72</v>
      </c>
      <c r="AY710" s="194" t="s">
        <v>232</v>
      </c>
    </row>
    <row r="711" s="201" customFormat="true" ht="22.5" hidden="false" customHeight="true" outlineLevel="0" collapsed="false">
      <c r="B711" s="202"/>
      <c r="D711" s="203" t="s">
        <v>245</v>
      </c>
      <c r="E711" s="204"/>
      <c r="F711" s="205" t="s">
        <v>248</v>
      </c>
      <c r="H711" s="206" t="n">
        <v>0</v>
      </c>
      <c r="I711" s="207"/>
      <c r="L711" s="202"/>
      <c r="M711" s="208"/>
      <c r="N711" s="209"/>
      <c r="O711" s="209"/>
      <c r="P711" s="209"/>
      <c r="Q711" s="209"/>
      <c r="R711" s="209"/>
      <c r="S711" s="209"/>
      <c r="T711" s="210"/>
      <c r="AT711" s="211" t="s">
        <v>245</v>
      </c>
      <c r="AU711" s="211" t="s">
        <v>86</v>
      </c>
      <c r="AV711" s="201" t="s">
        <v>238</v>
      </c>
      <c r="AW711" s="201" t="s">
        <v>36</v>
      </c>
      <c r="AX711" s="201" t="s">
        <v>77</v>
      </c>
      <c r="AY711" s="211" t="s">
        <v>232</v>
      </c>
    </row>
    <row r="712" s="29" customFormat="true" ht="22.5" hidden="false" customHeight="true" outlineLevel="0" collapsed="false">
      <c r="B712" s="178"/>
      <c r="C712" s="179" t="s">
        <v>1197</v>
      </c>
      <c r="D712" s="179" t="s">
        <v>234</v>
      </c>
      <c r="E712" s="180" t="s">
        <v>1198</v>
      </c>
      <c r="F712" s="181" t="s">
        <v>1199</v>
      </c>
      <c r="G712" s="182" t="s">
        <v>242</v>
      </c>
      <c r="H712" s="183" t="n">
        <v>0</v>
      </c>
      <c r="I712" s="184"/>
      <c r="J712" s="185" t="n">
        <f aca="false">ROUND(I712*H712,2)</f>
        <v>0</v>
      </c>
      <c r="K712" s="181"/>
      <c r="L712" s="30"/>
      <c r="M712" s="186"/>
      <c r="N712" s="187" t="s">
        <v>43</v>
      </c>
      <c r="O712" s="31"/>
      <c r="P712" s="188" t="n">
        <f aca="false">O712*H712</f>
        <v>0</v>
      </c>
      <c r="Q712" s="188" t="n">
        <v>0</v>
      </c>
      <c r="R712" s="188" t="n">
        <f aca="false">Q712*H712</f>
        <v>0</v>
      </c>
      <c r="S712" s="188" t="n">
        <v>0</v>
      </c>
      <c r="T712" s="189" t="n">
        <f aca="false">S712*H712</f>
        <v>0</v>
      </c>
      <c r="AR712" s="10" t="s">
        <v>319</v>
      </c>
      <c r="AT712" s="10" t="s">
        <v>234</v>
      </c>
      <c r="AU712" s="10" t="s">
        <v>86</v>
      </c>
      <c r="AY712" s="10" t="s">
        <v>232</v>
      </c>
      <c r="BE712" s="190" t="n">
        <f aca="false">IF(N712="základní",J712,0)</f>
        <v>0</v>
      </c>
      <c r="BF712" s="190" t="n">
        <f aca="false">IF(N712="snížená",J712,0)</f>
        <v>0</v>
      </c>
      <c r="BG712" s="190" t="n">
        <f aca="false">IF(N712="zákl. přenesená",J712,0)</f>
        <v>0</v>
      </c>
      <c r="BH712" s="190" t="n">
        <f aca="false">IF(N712="sníž. přenesená",J712,0)</f>
        <v>0</v>
      </c>
      <c r="BI712" s="190" t="n">
        <f aca="false">IF(N712="nulová",J712,0)</f>
        <v>0</v>
      </c>
      <c r="BJ712" s="10" t="s">
        <v>77</v>
      </c>
      <c r="BK712" s="190" t="n">
        <f aca="false">ROUND(I712*H712,2)</f>
        <v>0</v>
      </c>
      <c r="BL712" s="10" t="s">
        <v>319</v>
      </c>
      <c r="BM712" s="10" t="s">
        <v>1200</v>
      </c>
    </row>
    <row r="713" s="191" customFormat="true" ht="22.5" hidden="false" customHeight="true" outlineLevel="0" collapsed="false">
      <c r="B713" s="192"/>
      <c r="D713" s="193" t="s">
        <v>245</v>
      </c>
      <c r="E713" s="194"/>
      <c r="F713" s="195" t="s">
        <v>1201</v>
      </c>
      <c r="H713" s="196" t="n">
        <v>517.514</v>
      </c>
      <c r="I713" s="197"/>
      <c r="L713" s="192"/>
      <c r="M713" s="198"/>
      <c r="N713" s="199"/>
      <c r="O713" s="199"/>
      <c r="P713" s="199"/>
      <c r="Q713" s="199"/>
      <c r="R713" s="199"/>
      <c r="S713" s="199"/>
      <c r="T713" s="200"/>
      <c r="AT713" s="194" t="s">
        <v>245</v>
      </c>
      <c r="AU713" s="194" t="s">
        <v>86</v>
      </c>
      <c r="AV713" s="191" t="s">
        <v>86</v>
      </c>
      <c r="AW713" s="191" t="s">
        <v>36</v>
      </c>
      <c r="AX713" s="191" t="s">
        <v>72</v>
      </c>
      <c r="AY713" s="194" t="s">
        <v>232</v>
      </c>
    </row>
    <row r="714" s="191" customFormat="true" ht="22.5" hidden="false" customHeight="true" outlineLevel="0" collapsed="false">
      <c r="B714" s="192"/>
      <c r="D714" s="203" t="s">
        <v>245</v>
      </c>
      <c r="E714" s="229"/>
      <c r="F714" s="230" t="s">
        <v>1038</v>
      </c>
      <c r="H714" s="231" t="n">
        <v>0</v>
      </c>
      <c r="I714" s="197"/>
      <c r="L714" s="192"/>
      <c r="M714" s="198"/>
      <c r="N714" s="199"/>
      <c r="O714" s="199"/>
      <c r="P714" s="199"/>
      <c r="Q714" s="199"/>
      <c r="R714" s="199"/>
      <c r="S714" s="199"/>
      <c r="T714" s="200"/>
      <c r="AT714" s="194" t="s">
        <v>245</v>
      </c>
      <c r="AU714" s="194" t="s">
        <v>86</v>
      </c>
      <c r="AV714" s="191" t="s">
        <v>86</v>
      </c>
      <c r="AW714" s="191" t="s">
        <v>36</v>
      </c>
      <c r="AX714" s="191" t="s">
        <v>77</v>
      </c>
      <c r="AY714" s="194" t="s">
        <v>232</v>
      </c>
    </row>
    <row r="715" s="29" customFormat="true" ht="31.5" hidden="false" customHeight="true" outlineLevel="0" collapsed="false">
      <c r="B715" s="178"/>
      <c r="C715" s="179" t="s">
        <v>1202</v>
      </c>
      <c r="D715" s="179" t="s">
        <v>234</v>
      </c>
      <c r="E715" s="180" t="s">
        <v>1203</v>
      </c>
      <c r="F715" s="181" t="s">
        <v>1204</v>
      </c>
      <c r="G715" s="182" t="s">
        <v>242</v>
      </c>
      <c r="H715" s="183" t="n">
        <v>0</v>
      </c>
      <c r="I715" s="184"/>
      <c r="J715" s="185" t="n">
        <f aca="false">ROUND(I715*H715,2)</f>
        <v>0</v>
      </c>
      <c r="K715" s="181"/>
      <c r="L715" s="30"/>
      <c r="M715" s="186"/>
      <c r="N715" s="187" t="s">
        <v>43</v>
      </c>
      <c r="O715" s="31"/>
      <c r="P715" s="188" t="n">
        <f aca="false">O715*H715</f>
        <v>0</v>
      </c>
      <c r="Q715" s="188" t="n">
        <v>0</v>
      </c>
      <c r="R715" s="188" t="n">
        <f aca="false">Q715*H715</f>
        <v>0</v>
      </c>
      <c r="S715" s="188" t="n">
        <v>0</v>
      </c>
      <c r="T715" s="189" t="n">
        <f aca="false">S715*H715</f>
        <v>0</v>
      </c>
      <c r="AR715" s="10" t="s">
        <v>319</v>
      </c>
      <c r="AT715" s="10" t="s">
        <v>234</v>
      </c>
      <c r="AU715" s="10" t="s">
        <v>86</v>
      </c>
      <c r="AY715" s="10" t="s">
        <v>232</v>
      </c>
      <c r="BE715" s="190" t="n">
        <f aca="false">IF(N715="základní",J715,0)</f>
        <v>0</v>
      </c>
      <c r="BF715" s="190" t="n">
        <f aca="false">IF(N715="snížená",J715,0)</f>
        <v>0</v>
      </c>
      <c r="BG715" s="190" t="n">
        <f aca="false">IF(N715="zákl. přenesená",J715,0)</f>
        <v>0</v>
      </c>
      <c r="BH715" s="190" t="n">
        <f aca="false">IF(N715="sníž. přenesená",J715,0)</f>
        <v>0</v>
      </c>
      <c r="BI715" s="190" t="n">
        <f aca="false">IF(N715="nulová",J715,0)</f>
        <v>0</v>
      </c>
      <c r="BJ715" s="10" t="s">
        <v>77</v>
      </c>
      <c r="BK715" s="190" t="n">
        <f aca="false">ROUND(I715*H715,2)</f>
        <v>0</v>
      </c>
      <c r="BL715" s="10" t="s">
        <v>319</v>
      </c>
      <c r="BM715" s="10" t="s">
        <v>1205</v>
      </c>
    </row>
    <row r="716" s="191" customFormat="true" ht="22.5" hidden="false" customHeight="true" outlineLevel="0" collapsed="false">
      <c r="B716" s="192"/>
      <c r="D716" s="193" t="s">
        <v>245</v>
      </c>
      <c r="E716" s="194"/>
      <c r="F716" s="195" t="s">
        <v>1206</v>
      </c>
      <c r="H716" s="196" t="n">
        <v>364.688</v>
      </c>
      <c r="I716" s="197"/>
      <c r="L716" s="192"/>
      <c r="M716" s="198"/>
      <c r="N716" s="199"/>
      <c r="O716" s="199"/>
      <c r="P716" s="199"/>
      <c r="Q716" s="199"/>
      <c r="R716" s="199"/>
      <c r="S716" s="199"/>
      <c r="T716" s="200"/>
      <c r="AT716" s="194" t="s">
        <v>245</v>
      </c>
      <c r="AU716" s="194" t="s">
        <v>86</v>
      </c>
      <c r="AV716" s="191" t="s">
        <v>86</v>
      </c>
      <c r="AW716" s="191" t="s">
        <v>36</v>
      </c>
      <c r="AX716" s="191" t="s">
        <v>72</v>
      </c>
      <c r="AY716" s="194" t="s">
        <v>232</v>
      </c>
    </row>
    <row r="717" s="191" customFormat="true" ht="22.5" hidden="false" customHeight="true" outlineLevel="0" collapsed="false">
      <c r="B717" s="192"/>
      <c r="D717" s="203" t="s">
        <v>245</v>
      </c>
      <c r="E717" s="229"/>
      <c r="F717" s="230" t="s">
        <v>1038</v>
      </c>
      <c r="H717" s="231" t="n">
        <v>0</v>
      </c>
      <c r="I717" s="197"/>
      <c r="L717" s="192"/>
      <c r="M717" s="198"/>
      <c r="N717" s="199"/>
      <c r="O717" s="199"/>
      <c r="P717" s="199"/>
      <c r="Q717" s="199"/>
      <c r="R717" s="199"/>
      <c r="S717" s="199"/>
      <c r="T717" s="200"/>
      <c r="AT717" s="194" t="s">
        <v>245</v>
      </c>
      <c r="AU717" s="194" t="s">
        <v>86</v>
      </c>
      <c r="AV717" s="191" t="s">
        <v>86</v>
      </c>
      <c r="AW717" s="191" t="s">
        <v>36</v>
      </c>
      <c r="AX717" s="191" t="s">
        <v>77</v>
      </c>
      <c r="AY717" s="194" t="s">
        <v>232</v>
      </c>
    </row>
    <row r="718" s="29" customFormat="true" ht="22.5" hidden="false" customHeight="true" outlineLevel="0" collapsed="false">
      <c r="B718" s="178"/>
      <c r="C718" s="234" t="s">
        <v>1207</v>
      </c>
      <c r="D718" s="234" t="s">
        <v>334</v>
      </c>
      <c r="E718" s="235" t="s">
        <v>1208</v>
      </c>
      <c r="F718" s="236" t="s">
        <v>1209</v>
      </c>
      <c r="G718" s="237" t="s">
        <v>258</v>
      </c>
      <c r="H718" s="238" t="n">
        <v>0</v>
      </c>
      <c r="I718" s="239"/>
      <c r="J718" s="240" t="n">
        <f aca="false">ROUND(I718*H718,2)</f>
        <v>0</v>
      </c>
      <c r="K718" s="236" t="s">
        <v>243</v>
      </c>
      <c r="L718" s="241"/>
      <c r="M718" s="242"/>
      <c r="N718" s="243" t="s">
        <v>43</v>
      </c>
      <c r="O718" s="31"/>
      <c r="P718" s="188" t="n">
        <f aca="false">O718*H718</f>
        <v>0</v>
      </c>
      <c r="Q718" s="188" t="n">
        <v>0.55</v>
      </c>
      <c r="R718" s="188" t="n">
        <f aca="false">Q718*H718</f>
        <v>0</v>
      </c>
      <c r="S718" s="188" t="n">
        <v>0</v>
      </c>
      <c r="T718" s="189" t="n">
        <f aca="false">S718*H718</f>
        <v>0</v>
      </c>
      <c r="AR718" s="10" t="s">
        <v>409</v>
      </c>
      <c r="AT718" s="10" t="s">
        <v>334</v>
      </c>
      <c r="AU718" s="10" t="s">
        <v>86</v>
      </c>
      <c r="AY718" s="10" t="s">
        <v>232</v>
      </c>
      <c r="BE718" s="190" t="n">
        <f aca="false">IF(N718="základní",J718,0)</f>
        <v>0</v>
      </c>
      <c r="BF718" s="190" t="n">
        <f aca="false">IF(N718="snížená",J718,0)</f>
        <v>0</v>
      </c>
      <c r="BG718" s="190" t="n">
        <f aca="false">IF(N718="zákl. přenesená",J718,0)</f>
        <v>0</v>
      </c>
      <c r="BH718" s="190" t="n">
        <f aca="false">IF(N718="sníž. přenesená",J718,0)</f>
        <v>0</v>
      </c>
      <c r="BI718" s="190" t="n">
        <f aca="false">IF(N718="nulová",J718,0)</f>
        <v>0</v>
      </c>
      <c r="BJ718" s="10" t="s">
        <v>77</v>
      </c>
      <c r="BK718" s="190" t="n">
        <f aca="false">ROUND(I718*H718,2)</f>
        <v>0</v>
      </c>
      <c r="BL718" s="10" t="s">
        <v>319</v>
      </c>
      <c r="BM718" s="10" t="s">
        <v>1210</v>
      </c>
    </row>
    <row r="719" s="191" customFormat="true" ht="22.5" hidden="false" customHeight="true" outlineLevel="0" collapsed="false">
      <c r="B719" s="192"/>
      <c r="D719" s="193" t="s">
        <v>245</v>
      </c>
      <c r="E719" s="194"/>
      <c r="F719" s="195" t="s">
        <v>1211</v>
      </c>
      <c r="H719" s="196" t="n">
        <v>1.091</v>
      </c>
      <c r="I719" s="197"/>
      <c r="L719" s="192"/>
      <c r="M719" s="198"/>
      <c r="N719" s="199"/>
      <c r="O719" s="199"/>
      <c r="P719" s="199"/>
      <c r="Q719" s="199"/>
      <c r="R719" s="199"/>
      <c r="S719" s="199"/>
      <c r="T719" s="200"/>
      <c r="AT719" s="194" t="s">
        <v>245</v>
      </c>
      <c r="AU719" s="194" t="s">
        <v>86</v>
      </c>
      <c r="AV719" s="191" t="s">
        <v>86</v>
      </c>
      <c r="AW719" s="191" t="s">
        <v>36</v>
      </c>
      <c r="AX719" s="191" t="s">
        <v>72</v>
      </c>
      <c r="AY719" s="194" t="s">
        <v>232</v>
      </c>
    </row>
    <row r="720" s="220" customFormat="true" ht="22.5" hidden="false" customHeight="true" outlineLevel="0" collapsed="false">
      <c r="B720" s="221"/>
      <c r="D720" s="193" t="s">
        <v>245</v>
      </c>
      <c r="E720" s="222" t="s">
        <v>142</v>
      </c>
      <c r="F720" s="223" t="s">
        <v>262</v>
      </c>
      <c r="H720" s="224" t="n">
        <v>1.091</v>
      </c>
      <c r="I720" s="225"/>
      <c r="L720" s="221"/>
      <c r="M720" s="226"/>
      <c r="N720" s="227"/>
      <c r="O720" s="227"/>
      <c r="P720" s="227"/>
      <c r="Q720" s="227"/>
      <c r="R720" s="227"/>
      <c r="S720" s="227"/>
      <c r="T720" s="228"/>
      <c r="AT720" s="222" t="s">
        <v>245</v>
      </c>
      <c r="AU720" s="222" t="s">
        <v>86</v>
      </c>
      <c r="AV720" s="220" t="s">
        <v>249</v>
      </c>
      <c r="AW720" s="220" t="s">
        <v>36</v>
      </c>
      <c r="AX720" s="220" t="s">
        <v>72</v>
      </c>
      <c r="AY720" s="222" t="s">
        <v>232</v>
      </c>
    </row>
    <row r="721" s="191" customFormat="true" ht="22.5" hidden="false" customHeight="true" outlineLevel="0" collapsed="false">
      <c r="B721" s="192"/>
      <c r="D721" s="203" t="s">
        <v>245</v>
      </c>
      <c r="E721" s="229"/>
      <c r="F721" s="230" t="s">
        <v>1038</v>
      </c>
      <c r="H721" s="231" t="n">
        <v>0</v>
      </c>
      <c r="I721" s="197"/>
      <c r="L721" s="192"/>
      <c r="M721" s="198"/>
      <c r="N721" s="199"/>
      <c r="O721" s="199"/>
      <c r="P721" s="199"/>
      <c r="Q721" s="199"/>
      <c r="R721" s="199"/>
      <c r="S721" s="199"/>
      <c r="T721" s="200"/>
      <c r="AT721" s="194" t="s">
        <v>245</v>
      </c>
      <c r="AU721" s="194" t="s">
        <v>86</v>
      </c>
      <c r="AV721" s="191" t="s">
        <v>86</v>
      </c>
      <c r="AW721" s="191" t="s">
        <v>36</v>
      </c>
      <c r="AX721" s="191" t="s">
        <v>77</v>
      </c>
      <c r="AY721" s="194" t="s">
        <v>232</v>
      </c>
    </row>
    <row r="722" s="29" customFormat="true" ht="31.5" hidden="false" customHeight="true" outlineLevel="0" collapsed="false">
      <c r="B722" s="178"/>
      <c r="C722" s="179" t="s">
        <v>1212</v>
      </c>
      <c r="D722" s="179" t="s">
        <v>234</v>
      </c>
      <c r="E722" s="180" t="s">
        <v>1213</v>
      </c>
      <c r="F722" s="181" t="s">
        <v>1214</v>
      </c>
      <c r="G722" s="182" t="s">
        <v>242</v>
      </c>
      <c r="H722" s="183" t="n">
        <v>0</v>
      </c>
      <c r="I722" s="184"/>
      <c r="J722" s="185" t="n">
        <f aca="false">ROUND(I722*H722,2)</f>
        <v>0</v>
      </c>
      <c r="K722" s="181"/>
      <c r="L722" s="30"/>
      <c r="M722" s="186"/>
      <c r="N722" s="187" t="s">
        <v>43</v>
      </c>
      <c r="O722" s="31"/>
      <c r="P722" s="188" t="n">
        <f aca="false">O722*H722</f>
        <v>0</v>
      </c>
      <c r="Q722" s="188" t="n">
        <v>0</v>
      </c>
      <c r="R722" s="188" t="n">
        <f aca="false">Q722*H722</f>
        <v>0</v>
      </c>
      <c r="S722" s="188" t="n">
        <v>0</v>
      </c>
      <c r="T722" s="189" t="n">
        <f aca="false">S722*H722</f>
        <v>0</v>
      </c>
      <c r="AR722" s="10" t="s">
        <v>319</v>
      </c>
      <c r="AT722" s="10" t="s">
        <v>234</v>
      </c>
      <c r="AU722" s="10" t="s">
        <v>86</v>
      </c>
      <c r="AY722" s="10" t="s">
        <v>232</v>
      </c>
      <c r="BE722" s="190" t="n">
        <f aca="false">IF(N722="základní",J722,0)</f>
        <v>0</v>
      </c>
      <c r="BF722" s="190" t="n">
        <f aca="false">IF(N722="snížená",J722,0)</f>
        <v>0</v>
      </c>
      <c r="BG722" s="190" t="n">
        <f aca="false">IF(N722="zákl. přenesená",J722,0)</f>
        <v>0</v>
      </c>
      <c r="BH722" s="190" t="n">
        <f aca="false">IF(N722="sníž. přenesená",J722,0)</f>
        <v>0</v>
      </c>
      <c r="BI722" s="190" t="n">
        <f aca="false">IF(N722="nulová",J722,0)</f>
        <v>0</v>
      </c>
      <c r="BJ722" s="10" t="s">
        <v>77</v>
      </c>
      <c r="BK722" s="190" t="n">
        <f aca="false">ROUND(I722*H722,2)</f>
        <v>0</v>
      </c>
      <c r="BL722" s="10" t="s">
        <v>319</v>
      </c>
      <c r="BM722" s="10" t="s">
        <v>1215</v>
      </c>
    </row>
    <row r="723" s="191" customFormat="true" ht="22.5" hidden="false" customHeight="true" outlineLevel="0" collapsed="false">
      <c r="B723" s="192"/>
      <c r="D723" s="193" t="s">
        <v>245</v>
      </c>
      <c r="E723" s="194"/>
      <c r="F723" s="195" t="s">
        <v>136</v>
      </c>
      <c r="H723" s="196" t="n">
        <v>81.375</v>
      </c>
      <c r="I723" s="197"/>
      <c r="L723" s="192"/>
      <c r="M723" s="198"/>
      <c r="N723" s="199"/>
      <c r="O723" s="199"/>
      <c r="P723" s="199"/>
      <c r="Q723" s="199"/>
      <c r="R723" s="199"/>
      <c r="S723" s="199"/>
      <c r="T723" s="200"/>
      <c r="AT723" s="194" t="s">
        <v>245</v>
      </c>
      <c r="AU723" s="194" t="s">
        <v>86</v>
      </c>
      <c r="AV723" s="191" t="s">
        <v>86</v>
      </c>
      <c r="AW723" s="191" t="s">
        <v>36</v>
      </c>
      <c r="AX723" s="191" t="s">
        <v>72</v>
      </c>
      <c r="AY723" s="194" t="s">
        <v>232</v>
      </c>
    </row>
    <row r="724" s="191" customFormat="true" ht="22.5" hidden="false" customHeight="true" outlineLevel="0" collapsed="false">
      <c r="B724" s="192"/>
      <c r="D724" s="193" t="s">
        <v>245</v>
      </c>
      <c r="E724" s="194"/>
      <c r="F724" s="195" t="s">
        <v>1124</v>
      </c>
      <c r="H724" s="196" t="n">
        <v>95.8</v>
      </c>
      <c r="I724" s="197"/>
      <c r="L724" s="192"/>
      <c r="M724" s="198"/>
      <c r="N724" s="199"/>
      <c r="O724" s="199"/>
      <c r="P724" s="199"/>
      <c r="Q724" s="199"/>
      <c r="R724" s="199"/>
      <c r="S724" s="199"/>
      <c r="T724" s="200"/>
      <c r="AT724" s="194" t="s">
        <v>245</v>
      </c>
      <c r="AU724" s="194" t="s">
        <v>86</v>
      </c>
      <c r="AV724" s="191" t="s">
        <v>86</v>
      </c>
      <c r="AW724" s="191" t="s">
        <v>36</v>
      </c>
      <c r="AX724" s="191" t="s">
        <v>72</v>
      </c>
      <c r="AY724" s="194" t="s">
        <v>232</v>
      </c>
    </row>
    <row r="725" s="201" customFormat="true" ht="22.5" hidden="false" customHeight="true" outlineLevel="0" collapsed="false">
      <c r="B725" s="202"/>
      <c r="D725" s="193" t="s">
        <v>245</v>
      </c>
      <c r="E725" s="211"/>
      <c r="F725" s="232" t="s">
        <v>288</v>
      </c>
      <c r="H725" s="233" t="n">
        <v>177.175</v>
      </c>
      <c r="I725" s="207"/>
      <c r="L725" s="202"/>
      <c r="M725" s="208"/>
      <c r="N725" s="209"/>
      <c r="O725" s="209"/>
      <c r="P725" s="209"/>
      <c r="Q725" s="209"/>
      <c r="R725" s="209"/>
      <c r="S725" s="209"/>
      <c r="T725" s="210"/>
      <c r="AT725" s="211" t="s">
        <v>245</v>
      </c>
      <c r="AU725" s="211" t="s">
        <v>86</v>
      </c>
      <c r="AV725" s="201" t="s">
        <v>238</v>
      </c>
      <c r="AW725" s="201" t="s">
        <v>36</v>
      </c>
      <c r="AX725" s="201" t="s">
        <v>72</v>
      </c>
      <c r="AY725" s="211" t="s">
        <v>232</v>
      </c>
    </row>
    <row r="726" s="191" customFormat="true" ht="22.5" hidden="false" customHeight="true" outlineLevel="0" collapsed="false">
      <c r="B726" s="192"/>
      <c r="D726" s="203" t="s">
        <v>245</v>
      </c>
      <c r="E726" s="229"/>
      <c r="F726" s="230" t="s">
        <v>1038</v>
      </c>
      <c r="H726" s="231" t="n">
        <v>0</v>
      </c>
      <c r="I726" s="197"/>
      <c r="L726" s="192"/>
      <c r="M726" s="198"/>
      <c r="N726" s="199"/>
      <c r="O726" s="199"/>
      <c r="P726" s="199"/>
      <c r="Q726" s="199"/>
      <c r="R726" s="199"/>
      <c r="S726" s="199"/>
      <c r="T726" s="200"/>
      <c r="AT726" s="194" t="s">
        <v>245</v>
      </c>
      <c r="AU726" s="194" t="s">
        <v>86</v>
      </c>
      <c r="AV726" s="191" t="s">
        <v>86</v>
      </c>
      <c r="AW726" s="191" t="s">
        <v>36</v>
      </c>
      <c r="AX726" s="191" t="s">
        <v>77</v>
      </c>
      <c r="AY726" s="194" t="s">
        <v>232</v>
      </c>
    </row>
    <row r="727" s="29" customFormat="true" ht="22.5" hidden="false" customHeight="true" outlineLevel="0" collapsed="false">
      <c r="B727" s="178"/>
      <c r="C727" s="234" t="s">
        <v>1216</v>
      </c>
      <c r="D727" s="234" t="s">
        <v>334</v>
      </c>
      <c r="E727" s="235" t="s">
        <v>1208</v>
      </c>
      <c r="F727" s="236" t="s">
        <v>1209</v>
      </c>
      <c r="G727" s="237" t="s">
        <v>258</v>
      </c>
      <c r="H727" s="238" t="n">
        <v>0</v>
      </c>
      <c r="I727" s="239"/>
      <c r="J727" s="240" t="n">
        <f aca="false">ROUND(I727*H727,2)</f>
        <v>0</v>
      </c>
      <c r="K727" s="236" t="s">
        <v>243</v>
      </c>
      <c r="L727" s="241"/>
      <c r="M727" s="242"/>
      <c r="N727" s="243" t="s">
        <v>43</v>
      </c>
      <c r="O727" s="31"/>
      <c r="P727" s="188" t="n">
        <f aca="false">O727*H727</f>
        <v>0</v>
      </c>
      <c r="Q727" s="188" t="n">
        <v>0.55</v>
      </c>
      <c r="R727" s="188" t="n">
        <f aca="false">Q727*H727</f>
        <v>0</v>
      </c>
      <c r="S727" s="188" t="n">
        <v>0</v>
      </c>
      <c r="T727" s="189" t="n">
        <f aca="false">S727*H727</f>
        <v>0</v>
      </c>
      <c r="AR727" s="10" t="s">
        <v>409</v>
      </c>
      <c r="AT727" s="10" t="s">
        <v>334</v>
      </c>
      <c r="AU727" s="10" t="s">
        <v>86</v>
      </c>
      <c r="AY727" s="10" t="s">
        <v>232</v>
      </c>
      <c r="BE727" s="190" t="n">
        <f aca="false">IF(N727="základní",J727,0)</f>
        <v>0</v>
      </c>
      <c r="BF727" s="190" t="n">
        <f aca="false">IF(N727="snížená",J727,0)</f>
        <v>0</v>
      </c>
      <c r="BG727" s="190" t="n">
        <f aca="false">IF(N727="zákl. přenesená",J727,0)</f>
        <v>0</v>
      </c>
      <c r="BH727" s="190" t="n">
        <f aca="false">IF(N727="sníž. přenesená",J727,0)</f>
        <v>0</v>
      </c>
      <c r="BI727" s="190" t="n">
        <f aca="false">IF(N727="nulová",J727,0)</f>
        <v>0</v>
      </c>
      <c r="BJ727" s="10" t="s">
        <v>77</v>
      </c>
      <c r="BK727" s="190" t="n">
        <f aca="false">ROUND(I727*H727,2)</f>
        <v>0</v>
      </c>
      <c r="BL727" s="10" t="s">
        <v>319</v>
      </c>
      <c r="BM727" s="10" t="s">
        <v>1217</v>
      </c>
    </row>
    <row r="728" s="191" customFormat="true" ht="22.5" hidden="false" customHeight="true" outlineLevel="0" collapsed="false">
      <c r="B728" s="192"/>
      <c r="D728" s="193" t="s">
        <v>245</v>
      </c>
      <c r="E728" s="194"/>
      <c r="F728" s="195" t="s">
        <v>1218</v>
      </c>
      <c r="H728" s="196" t="n">
        <v>0.564</v>
      </c>
      <c r="I728" s="197"/>
      <c r="L728" s="192"/>
      <c r="M728" s="198"/>
      <c r="N728" s="199"/>
      <c r="O728" s="199"/>
      <c r="P728" s="199"/>
      <c r="Q728" s="199"/>
      <c r="R728" s="199"/>
      <c r="S728" s="199"/>
      <c r="T728" s="200"/>
      <c r="AT728" s="194" t="s">
        <v>245</v>
      </c>
      <c r="AU728" s="194" t="s">
        <v>86</v>
      </c>
      <c r="AV728" s="191" t="s">
        <v>86</v>
      </c>
      <c r="AW728" s="191" t="s">
        <v>36</v>
      </c>
      <c r="AX728" s="191" t="s">
        <v>72</v>
      </c>
      <c r="AY728" s="194" t="s">
        <v>232</v>
      </c>
    </row>
    <row r="729" s="191" customFormat="true" ht="22.5" hidden="false" customHeight="true" outlineLevel="0" collapsed="false">
      <c r="B729" s="192"/>
      <c r="D729" s="193" t="s">
        <v>245</v>
      </c>
      <c r="E729" s="194"/>
      <c r="F729" s="195" t="s">
        <v>1219</v>
      </c>
      <c r="H729" s="196" t="n">
        <v>0.632</v>
      </c>
      <c r="I729" s="197"/>
      <c r="L729" s="192"/>
      <c r="M729" s="198"/>
      <c r="N729" s="199"/>
      <c r="O729" s="199"/>
      <c r="P729" s="199"/>
      <c r="Q729" s="199"/>
      <c r="R729" s="199"/>
      <c r="S729" s="199"/>
      <c r="T729" s="200"/>
      <c r="AT729" s="194" t="s">
        <v>245</v>
      </c>
      <c r="AU729" s="194" t="s">
        <v>86</v>
      </c>
      <c r="AV729" s="191" t="s">
        <v>86</v>
      </c>
      <c r="AW729" s="191" t="s">
        <v>36</v>
      </c>
      <c r="AX729" s="191" t="s">
        <v>72</v>
      </c>
      <c r="AY729" s="194" t="s">
        <v>232</v>
      </c>
    </row>
    <row r="730" s="201" customFormat="true" ht="22.5" hidden="false" customHeight="true" outlineLevel="0" collapsed="false">
      <c r="B730" s="202"/>
      <c r="D730" s="193" t="s">
        <v>245</v>
      </c>
      <c r="E730" s="211" t="s">
        <v>144</v>
      </c>
      <c r="F730" s="232" t="s">
        <v>288</v>
      </c>
      <c r="H730" s="233" t="n">
        <v>1.196</v>
      </c>
      <c r="I730" s="207"/>
      <c r="L730" s="202"/>
      <c r="M730" s="208"/>
      <c r="N730" s="209"/>
      <c r="O730" s="209"/>
      <c r="P730" s="209"/>
      <c r="Q730" s="209"/>
      <c r="R730" s="209"/>
      <c r="S730" s="209"/>
      <c r="T730" s="210"/>
      <c r="AT730" s="211" t="s">
        <v>245</v>
      </c>
      <c r="AU730" s="211" t="s">
        <v>86</v>
      </c>
      <c r="AV730" s="201" t="s">
        <v>238</v>
      </c>
      <c r="AW730" s="201" t="s">
        <v>36</v>
      </c>
      <c r="AX730" s="201" t="s">
        <v>72</v>
      </c>
      <c r="AY730" s="211" t="s">
        <v>232</v>
      </c>
    </row>
    <row r="731" s="191" customFormat="true" ht="22.5" hidden="false" customHeight="true" outlineLevel="0" collapsed="false">
      <c r="B731" s="192"/>
      <c r="D731" s="203" t="s">
        <v>245</v>
      </c>
      <c r="E731" s="229"/>
      <c r="F731" s="230" t="s">
        <v>1038</v>
      </c>
      <c r="H731" s="231" t="n">
        <v>0</v>
      </c>
      <c r="I731" s="197"/>
      <c r="L731" s="192"/>
      <c r="M731" s="198"/>
      <c r="N731" s="199"/>
      <c r="O731" s="199"/>
      <c r="P731" s="199"/>
      <c r="Q731" s="199"/>
      <c r="R731" s="199"/>
      <c r="S731" s="199"/>
      <c r="T731" s="200"/>
      <c r="AT731" s="194" t="s">
        <v>245</v>
      </c>
      <c r="AU731" s="194" t="s">
        <v>86</v>
      </c>
      <c r="AV731" s="191" t="s">
        <v>86</v>
      </c>
      <c r="AW731" s="191" t="s">
        <v>36</v>
      </c>
      <c r="AX731" s="191" t="s">
        <v>77</v>
      </c>
      <c r="AY731" s="194" t="s">
        <v>232</v>
      </c>
    </row>
    <row r="732" s="29" customFormat="true" ht="22.5" hidden="false" customHeight="true" outlineLevel="0" collapsed="false">
      <c r="B732" s="178"/>
      <c r="C732" s="179" t="s">
        <v>1220</v>
      </c>
      <c r="D732" s="179" t="s">
        <v>234</v>
      </c>
      <c r="E732" s="180" t="s">
        <v>1221</v>
      </c>
      <c r="F732" s="181" t="s">
        <v>1222</v>
      </c>
      <c r="G732" s="182" t="s">
        <v>252</v>
      </c>
      <c r="H732" s="183" t="n">
        <v>385.105</v>
      </c>
      <c r="I732" s="184"/>
      <c r="J732" s="185" t="n">
        <f aca="false">ROUND(I732*H732,2)</f>
        <v>0</v>
      </c>
      <c r="K732" s="181" t="s">
        <v>243</v>
      </c>
      <c r="L732" s="30"/>
      <c r="M732" s="186"/>
      <c r="N732" s="187" t="s">
        <v>43</v>
      </c>
      <c r="O732" s="31"/>
      <c r="P732" s="188" t="n">
        <f aca="false">O732*H732</f>
        <v>0</v>
      </c>
      <c r="Q732" s="188" t="n">
        <v>0</v>
      </c>
      <c r="R732" s="188" t="n">
        <f aca="false">Q732*H732</f>
        <v>0</v>
      </c>
      <c r="S732" s="188" t="n">
        <v>0</v>
      </c>
      <c r="T732" s="189" t="n">
        <f aca="false">S732*H732</f>
        <v>0</v>
      </c>
      <c r="AR732" s="10" t="s">
        <v>319</v>
      </c>
      <c r="AT732" s="10" t="s">
        <v>234</v>
      </c>
      <c r="AU732" s="10" t="s">
        <v>86</v>
      </c>
      <c r="AY732" s="10" t="s">
        <v>232</v>
      </c>
      <c r="BE732" s="190" t="n">
        <f aca="false">IF(N732="základní",J732,0)</f>
        <v>0</v>
      </c>
      <c r="BF732" s="190" t="n">
        <f aca="false">IF(N732="snížená",J732,0)</f>
        <v>0</v>
      </c>
      <c r="BG732" s="190" t="n">
        <f aca="false">IF(N732="zákl. přenesená",J732,0)</f>
        <v>0</v>
      </c>
      <c r="BH732" s="190" t="n">
        <f aca="false">IF(N732="sníž. přenesená",J732,0)</f>
        <v>0</v>
      </c>
      <c r="BI732" s="190" t="n">
        <f aca="false">IF(N732="nulová",J732,0)</f>
        <v>0</v>
      </c>
      <c r="BJ732" s="10" t="s">
        <v>77</v>
      </c>
      <c r="BK732" s="190" t="n">
        <f aca="false">ROUND(I732*H732,2)</f>
        <v>0</v>
      </c>
      <c r="BL732" s="10" t="s">
        <v>319</v>
      </c>
      <c r="BM732" s="10" t="s">
        <v>1223</v>
      </c>
    </row>
    <row r="733" s="191" customFormat="true" ht="22.5" hidden="false" customHeight="true" outlineLevel="0" collapsed="false">
      <c r="B733" s="192"/>
      <c r="D733" s="193" t="s">
        <v>245</v>
      </c>
      <c r="E733" s="194"/>
      <c r="F733" s="195" t="s">
        <v>1224</v>
      </c>
      <c r="H733" s="196" t="n">
        <v>606.9</v>
      </c>
      <c r="I733" s="197"/>
      <c r="L733" s="192"/>
      <c r="M733" s="198"/>
      <c r="N733" s="199"/>
      <c r="O733" s="199"/>
      <c r="P733" s="199"/>
      <c r="Q733" s="199"/>
      <c r="R733" s="199"/>
      <c r="S733" s="199"/>
      <c r="T733" s="200"/>
      <c r="AT733" s="194" t="s">
        <v>245</v>
      </c>
      <c r="AU733" s="194" t="s">
        <v>86</v>
      </c>
      <c r="AV733" s="191" t="s">
        <v>86</v>
      </c>
      <c r="AW733" s="191" t="s">
        <v>36</v>
      </c>
      <c r="AX733" s="191" t="s">
        <v>72</v>
      </c>
      <c r="AY733" s="194" t="s">
        <v>232</v>
      </c>
    </row>
    <row r="734" s="191" customFormat="true" ht="22.5" hidden="false" customHeight="true" outlineLevel="0" collapsed="false">
      <c r="B734" s="192"/>
      <c r="D734" s="193" t="s">
        <v>245</v>
      </c>
      <c r="E734" s="194"/>
      <c r="F734" s="195" t="s">
        <v>96</v>
      </c>
      <c r="H734" s="196" t="n">
        <v>104.193</v>
      </c>
      <c r="I734" s="197"/>
      <c r="L734" s="192"/>
      <c r="M734" s="198"/>
      <c r="N734" s="199"/>
      <c r="O734" s="199"/>
      <c r="P734" s="199"/>
      <c r="Q734" s="199"/>
      <c r="R734" s="199"/>
      <c r="S734" s="199"/>
      <c r="T734" s="200"/>
      <c r="AT734" s="194" t="s">
        <v>245</v>
      </c>
      <c r="AU734" s="194" t="s">
        <v>86</v>
      </c>
      <c r="AV734" s="191" t="s">
        <v>86</v>
      </c>
      <c r="AW734" s="191" t="s">
        <v>36</v>
      </c>
      <c r="AX734" s="191" t="s">
        <v>72</v>
      </c>
      <c r="AY734" s="194" t="s">
        <v>232</v>
      </c>
    </row>
    <row r="735" s="191" customFormat="true" ht="22.5" hidden="false" customHeight="true" outlineLevel="0" collapsed="false">
      <c r="B735" s="192"/>
      <c r="D735" s="193" t="s">
        <v>245</v>
      </c>
      <c r="E735" s="194"/>
      <c r="F735" s="195" t="s">
        <v>1225</v>
      </c>
      <c r="H735" s="196" t="n">
        <v>-500</v>
      </c>
      <c r="I735" s="197"/>
      <c r="L735" s="192"/>
      <c r="M735" s="198"/>
      <c r="N735" s="199"/>
      <c r="O735" s="199"/>
      <c r="P735" s="199"/>
      <c r="Q735" s="199"/>
      <c r="R735" s="199"/>
      <c r="S735" s="199"/>
      <c r="T735" s="200"/>
      <c r="AT735" s="194" t="s">
        <v>245</v>
      </c>
      <c r="AU735" s="194" t="s">
        <v>86</v>
      </c>
      <c r="AV735" s="191" t="s">
        <v>86</v>
      </c>
      <c r="AW735" s="191" t="s">
        <v>36</v>
      </c>
      <c r="AX735" s="191" t="s">
        <v>72</v>
      </c>
      <c r="AY735" s="194" t="s">
        <v>232</v>
      </c>
    </row>
    <row r="736" s="220" customFormat="true" ht="22.5" hidden="false" customHeight="true" outlineLevel="0" collapsed="false">
      <c r="B736" s="221"/>
      <c r="D736" s="193" t="s">
        <v>245</v>
      </c>
      <c r="E736" s="222" t="s">
        <v>90</v>
      </c>
      <c r="F736" s="223" t="s">
        <v>262</v>
      </c>
      <c r="H736" s="224" t="n">
        <v>211.093</v>
      </c>
      <c r="I736" s="225"/>
      <c r="L736" s="221"/>
      <c r="M736" s="226"/>
      <c r="N736" s="227"/>
      <c r="O736" s="227"/>
      <c r="P736" s="227"/>
      <c r="Q736" s="227"/>
      <c r="R736" s="227"/>
      <c r="S736" s="227"/>
      <c r="T736" s="228"/>
      <c r="AT736" s="222" t="s">
        <v>245</v>
      </c>
      <c r="AU736" s="222" t="s">
        <v>86</v>
      </c>
      <c r="AV736" s="220" t="s">
        <v>249</v>
      </c>
      <c r="AW736" s="220" t="s">
        <v>36</v>
      </c>
      <c r="AX736" s="220" t="s">
        <v>72</v>
      </c>
      <c r="AY736" s="222" t="s">
        <v>232</v>
      </c>
    </row>
    <row r="737" s="191" customFormat="true" ht="22.5" hidden="false" customHeight="true" outlineLevel="0" collapsed="false">
      <c r="B737" s="192"/>
      <c r="D737" s="193" t="s">
        <v>245</v>
      </c>
      <c r="E737" s="194"/>
      <c r="F737" s="195" t="s">
        <v>1226</v>
      </c>
      <c r="H737" s="196" t="n">
        <v>174.012</v>
      </c>
      <c r="I737" s="197"/>
      <c r="L737" s="192"/>
      <c r="M737" s="198"/>
      <c r="N737" s="199"/>
      <c r="O737" s="199"/>
      <c r="P737" s="199"/>
      <c r="Q737" s="199"/>
      <c r="R737" s="199"/>
      <c r="S737" s="199"/>
      <c r="T737" s="200"/>
      <c r="AT737" s="194" t="s">
        <v>245</v>
      </c>
      <c r="AU737" s="194" t="s">
        <v>86</v>
      </c>
      <c r="AV737" s="191" t="s">
        <v>86</v>
      </c>
      <c r="AW737" s="191" t="s">
        <v>36</v>
      </c>
      <c r="AX737" s="191" t="s">
        <v>72</v>
      </c>
      <c r="AY737" s="194" t="s">
        <v>232</v>
      </c>
    </row>
    <row r="738" s="220" customFormat="true" ht="22.5" hidden="false" customHeight="true" outlineLevel="0" collapsed="false">
      <c r="B738" s="221"/>
      <c r="D738" s="193" t="s">
        <v>245</v>
      </c>
      <c r="E738" s="222" t="s">
        <v>92</v>
      </c>
      <c r="F738" s="223" t="s">
        <v>262</v>
      </c>
      <c r="H738" s="224" t="n">
        <v>174.012</v>
      </c>
      <c r="I738" s="225"/>
      <c r="L738" s="221"/>
      <c r="M738" s="226"/>
      <c r="N738" s="227"/>
      <c r="O738" s="227"/>
      <c r="P738" s="227"/>
      <c r="Q738" s="227"/>
      <c r="R738" s="227"/>
      <c r="S738" s="227"/>
      <c r="T738" s="228"/>
      <c r="AT738" s="222" t="s">
        <v>245</v>
      </c>
      <c r="AU738" s="222" t="s">
        <v>86</v>
      </c>
      <c r="AV738" s="220" t="s">
        <v>249</v>
      </c>
      <c r="AW738" s="220" t="s">
        <v>36</v>
      </c>
      <c r="AX738" s="220" t="s">
        <v>72</v>
      </c>
      <c r="AY738" s="222" t="s">
        <v>232</v>
      </c>
    </row>
    <row r="739" s="201" customFormat="true" ht="22.5" hidden="false" customHeight="true" outlineLevel="0" collapsed="false">
      <c r="B739" s="202"/>
      <c r="D739" s="203" t="s">
        <v>245</v>
      </c>
      <c r="E739" s="204"/>
      <c r="F739" s="205" t="s">
        <v>288</v>
      </c>
      <c r="H739" s="206" t="n">
        <v>385.105</v>
      </c>
      <c r="I739" s="207"/>
      <c r="L739" s="202"/>
      <c r="M739" s="208"/>
      <c r="N739" s="209"/>
      <c r="O739" s="209"/>
      <c r="P739" s="209"/>
      <c r="Q739" s="209"/>
      <c r="R739" s="209"/>
      <c r="S739" s="209"/>
      <c r="T739" s="210"/>
      <c r="AT739" s="211" t="s">
        <v>245</v>
      </c>
      <c r="AU739" s="211" t="s">
        <v>86</v>
      </c>
      <c r="AV739" s="201" t="s">
        <v>238</v>
      </c>
      <c r="AW739" s="201" t="s">
        <v>36</v>
      </c>
      <c r="AX739" s="201" t="s">
        <v>77</v>
      </c>
      <c r="AY739" s="211" t="s">
        <v>232</v>
      </c>
    </row>
    <row r="740" s="29" customFormat="true" ht="22.5" hidden="false" customHeight="true" outlineLevel="0" collapsed="false">
      <c r="B740" s="178"/>
      <c r="C740" s="234" t="s">
        <v>1227</v>
      </c>
      <c r="D740" s="234" t="s">
        <v>334</v>
      </c>
      <c r="E740" s="235" t="s">
        <v>1208</v>
      </c>
      <c r="F740" s="236" t="s">
        <v>1209</v>
      </c>
      <c r="G740" s="237" t="s">
        <v>258</v>
      </c>
      <c r="H740" s="238" t="n">
        <v>1.723</v>
      </c>
      <c r="I740" s="239"/>
      <c r="J740" s="240" t="n">
        <f aca="false">ROUND(I740*H740,2)</f>
        <v>0</v>
      </c>
      <c r="K740" s="236" t="s">
        <v>243</v>
      </c>
      <c r="L740" s="241"/>
      <c r="M740" s="242"/>
      <c r="N740" s="243" t="s">
        <v>43</v>
      </c>
      <c r="O740" s="31"/>
      <c r="P740" s="188" t="n">
        <f aca="false">O740*H740</f>
        <v>0</v>
      </c>
      <c r="Q740" s="188" t="n">
        <v>0.55</v>
      </c>
      <c r="R740" s="188" t="n">
        <f aca="false">Q740*H740</f>
        <v>0.94765</v>
      </c>
      <c r="S740" s="188" t="n">
        <v>0</v>
      </c>
      <c r="T740" s="189" t="n">
        <f aca="false">S740*H740</f>
        <v>0</v>
      </c>
      <c r="AR740" s="10" t="s">
        <v>409</v>
      </c>
      <c r="AT740" s="10" t="s">
        <v>334</v>
      </c>
      <c r="AU740" s="10" t="s">
        <v>86</v>
      </c>
      <c r="AY740" s="10" t="s">
        <v>232</v>
      </c>
      <c r="BE740" s="190" t="n">
        <f aca="false">IF(N740="základní",J740,0)</f>
        <v>0</v>
      </c>
      <c r="BF740" s="190" t="n">
        <f aca="false">IF(N740="snížená",J740,0)</f>
        <v>0</v>
      </c>
      <c r="BG740" s="190" t="n">
        <f aca="false">IF(N740="zákl. přenesená",J740,0)</f>
        <v>0</v>
      </c>
      <c r="BH740" s="190" t="n">
        <f aca="false">IF(N740="sníž. přenesená",J740,0)</f>
        <v>0</v>
      </c>
      <c r="BI740" s="190" t="n">
        <f aca="false">IF(N740="nulová",J740,0)</f>
        <v>0</v>
      </c>
      <c r="BJ740" s="10" t="s">
        <v>77</v>
      </c>
      <c r="BK740" s="190" t="n">
        <f aca="false">ROUND(I740*H740,2)</f>
        <v>0</v>
      </c>
      <c r="BL740" s="10" t="s">
        <v>319</v>
      </c>
      <c r="BM740" s="10" t="s">
        <v>1228</v>
      </c>
    </row>
    <row r="741" s="212" customFormat="true" ht="22.5" hidden="false" customHeight="true" outlineLevel="0" collapsed="false">
      <c r="B741" s="213"/>
      <c r="D741" s="193" t="s">
        <v>245</v>
      </c>
      <c r="E741" s="214"/>
      <c r="F741" s="215" t="s">
        <v>1229</v>
      </c>
      <c r="H741" s="214"/>
      <c r="I741" s="216"/>
      <c r="L741" s="213"/>
      <c r="M741" s="217"/>
      <c r="N741" s="218"/>
      <c r="O741" s="218"/>
      <c r="P741" s="218"/>
      <c r="Q741" s="218"/>
      <c r="R741" s="218"/>
      <c r="S741" s="218"/>
      <c r="T741" s="219"/>
      <c r="AT741" s="214" t="s">
        <v>245</v>
      </c>
      <c r="AU741" s="214" t="s">
        <v>86</v>
      </c>
      <c r="AV741" s="212" t="s">
        <v>77</v>
      </c>
      <c r="AW741" s="212" t="s">
        <v>36</v>
      </c>
      <c r="AX741" s="212" t="s">
        <v>72</v>
      </c>
      <c r="AY741" s="214" t="s">
        <v>232</v>
      </c>
    </row>
    <row r="742" s="191" customFormat="true" ht="22.5" hidden="false" customHeight="true" outlineLevel="0" collapsed="false">
      <c r="B742" s="192"/>
      <c r="D742" s="193" t="s">
        <v>245</v>
      </c>
      <c r="E742" s="194"/>
      <c r="F742" s="195" t="s">
        <v>1230</v>
      </c>
      <c r="H742" s="196" t="n">
        <v>0.821</v>
      </c>
      <c r="I742" s="197"/>
      <c r="L742" s="192"/>
      <c r="M742" s="198"/>
      <c r="N742" s="199"/>
      <c r="O742" s="199"/>
      <c r="P742" s="199"/>
      <c r="Q742" s="199"/>
      <c r="R742" s="199"/>
      <c r="S742" s="199"/>
      <c r="T742" s="200"/>
      <c r="AT742" s="194" t="s">
        <v>245</v>
      </c>
      <c r="AU742" s="194" t="s">
        <v>86</v>
      </c>
      <c r="AV742" s="191" t="s">
        <v>86</v>
      </c>
      <c r="AW742" s="191" t="s">
        <v>36</v>
      </c>
      <c r="AX742" s="191" t="s">
        <v>72</v>
      </c>
      <c r="AY742" s="194" t="s">
        <v>232</v>
      </c>
    </row>
    <row r="743" s="191" customFormat="true" ht="22.5" hidden="false" customHeight="true" outlineLevel="0" collapsed="false">
      <c r="B743" s="192"/>
      <c r="D743" s="193" t="s">
        <v>245</v>
      </c>
      <c r="E743" s="194"/>
      <c r="F743" s="195" t="s">
        <v>1231</v>
      </c>
      <c r="H743" s="196" t="n">
        <v>0.902</v>
      </c>
      <c r="I743" s="197"/>
      <c r="L743" s="192"/>
      <c r="M743" s="198"/>
      <c r="N743" s="199"/>
      <c r="O743" s="199"/>
      <c r="P743" s="199"/>
      <c r="Q743" s="199"/>
      <c r="R743" s="199"/>
      <c r="S743" s="199"/>
      <c r="T743" s="200"/>
      <c r="AT743" s="194" t="s">
        <v>245</v>
      </c>
      <c r="AU743" s="194" t="s">
        <v>86</v>
      </c>
      <c r="AV743" s="191" t="s">
        <v>86</v>
      </c>
      <c r="AW743" s="191" t="s">
        <v>36</v>
      </c>
      <c r="AX743" s="191" t="s">
        <v>72</v>
      </c>
      <c r="AY743" s="194" t="s">
        <v>232</v>
      </c>
    </row>
    <row r="744" s="201" customFormat="true" ht="22.5" hidden="false" customHeight="true" outlineLevel="0" collapsed="false">
      <c r="B744" s="202"/>
      <c r="D744" s="203" t="s">
        <v>245</v>
      </c>
      <c r="E744" s="204" t="s">
        <v>146</v>
      </c>
      <c r="F744" s="205" t="s">
        <v>288</v>
      </c>
      <c r="H744" s="206" t="n">
        <v>1.723</v>
      </c>
      <c r="I744" s="207"/>
      <c r="L744" s="202"/>
      <c r="M744" s="208"/>
      <c r="N744" s="209"/>
      <c r="O744" s="209"/>
      <c r="P744" s="209"/>
      <c r="Q744" s="209"/>
      <c r="R744" s="209"/>
      <c r="S744" s="209"/>
      <c r="T744" s="210"/>
      <c r="AT744" s="211" t="s">
        <v>245</v>
      </c>
      <c r="AU744" s="211" t="s">
        <v>86</v>
      </c>
      <c r="AV744" s="201" t="s">
        <v>238</v>
      </c>
      <c r="AW744" s="201" t="s">
        <v>36</v>
      </c>
      <c r="AX744" s="201" t="s">
        <v>77</v>
      </c>
      <c r="AY744" s="211" t="s">
        <v>232</v>
      </c>
    </row>
    <row r="745" s="29" customFormat="true" ht="22.5" hidden="false" customHeight="true" outlineLevel="0" collapsed="false">
      <c r="B745" s="178"/>
      <c r="C745" s="179" t="s">
        <v>1232</v>
      </c>
      <c r="D745" s="179" t="s">
        <v>234</v>
      </c>
      <c r="E745" s="180" t="s">
        <v>1233</v>
      </c>
      <c r="F745" s="181" t="s">
        <v>1234</v>
      </c>
      <c r="G745" s="182" t="s">
        <v>242</v>
      </c>
      <c r="H745" s="183" t="n">
        <v>0</v>
      </c>
      <c r="I745" s="184"/>
      <c r="J745" s="185" t="n">
        <f aca="false">ROUND(I745*H745,2)</f>
        <v>0</v>
      </c>
      <c r="K745" s="181" t="s">
        <v>243</v>
      </c>
      <c r="L745" s="30"/>
      <c r="M745" s="186"/>
      <c r="N745" s="187" t="s">
        <v>43</v>
      </c>
      <c r="O745" s="31"/>
      <c r="P745" s="188" t="n">
        <f aca="false">O745*H745</f>
        <v>0</v>
      </c>
      <c r="Q745" s="188" t="n">
        <v>0.01946</v>
      </c>
      <c r="R745" s="188" t="n">
        <f aca="false">Q745*H745</f>
        <v>0</v>
      </c>
      <c r="S745" s="188" t="n">
        <v>0</v>
      </c>
      <c r="T745" s="189" t="n">
        <f aca="false">S745*H745</f>
        <v>0</v>
      </c>
      <c r="AR745" s="10" t="s">
        <v>319</v>
      </c>
      <c r="AT745" s="10" t="s">
        <v>234</v>
      </c>
      <c r="AU745" s="10" t="s">
        <v>86</v>
      </c>
      <c r="AY745" s="10" t="s">
        <v>232</v>
      </c>
      <c r="BE745" s="190" t="n">
        <f aca="false">IF(N745="základní",J745,0)</f>
        <v>0</v>
      </c>
      <c r="BF745" s="190" t="n">
        <f aca="false">IF(N745="snížená",J745,0)</f>
        <v>0</v>
      </c>
      <c r="BG745" s="190" t="n">
        <f aca="false">IF(N745="zákl. přenesená",J745,0)</f>
        <v>0</v>
      </c>
      <c r="BH745" s="190" t="n">
        <f aca="false">IF(N745="sníž. přenesená",J745,0)</f>
        <v>0</v>
      </c>
      <c r="BI745" s="190" t="n">
        <f aca="false">IF(N745="nulová",J745,0)</f>
        <v>0</v>
      </c>
      <c r="BJ745" s="10" t="s">
        <v>77</v>
      </c>
      <c r="BK745" s="190" t="n">
        <f aca="false">ROUND(I745*H745,2)</f>
        <v>0</v>
      </c>
      <c r="BL745" s="10" t="s">
        <v>319</v>
      </c>
      <c r="BM745" s="10" t="s">
        <v>1235</v>
      </c>
    </row>
    <row r="746" s="191" customFormat="true" ht="22.5" hidden="false" customHeight="true" outlineLevel="0" collapsed="false">
      <c r="B746" s="192"/>
      <c r="D746" s="193" t="s">
        <v>245</v>
      </c>
      <c r="E746" s="194"/>
      <c r="F746" s="195" t="s">
        <v>1236</v>
      </c>
      <c r="H746" s="196" t="n">
        <v>2</v>
      </c>
      <c r="I746" s="197"/>
      <c r="L746" s="192"/>
      <c r="M746" s="198"/>
      <c r="N746" s="199"/>
      <c r="O746" s="199"/>
      <c r="P746" s="199"/>
      <c r="Q746" s="199"/>
      <c r="R746" s="199"/>
      <c r="S746" s="199"/>
      <c r="T746" s="200"/>
      <c r="AT746" s="194" t="s">
        <v>245</v>
      </c>
      <c r="AU746" s="194" t="s">
        <v>86</v>
      </c>
      <c r="AV746" s="191" t="s">
        <v>86</v>
      </c>
      <c r="AW746" s="191" t="s">
        <v>36</v>
      </c>
      <c r="AX746" s="191" t="s">
        <v>72</v>
      </c>
      <c r="AY746" s="194" t="s">
        <v>232</v>
      </c>
    </row>
    <row r="747" s="191" customFormat="true" ht="22.5" hidden="false" customHeight="true" outlineLevel="0" collapsed="false">
      <c r="B747" s="192"/>
      <c r="D747" s="203" t="s">
        <v>245</v>
      </c>
      <c r="E747" s="229"/>
      <c r="F747" s="230" t="s">
        <v>1038</v>
      </c>
      <c r="H747" s="231" t="n">
        <v>0</v>
      </c>
      <c r="I747" s="197"/>
      <c r="L747" s="192"/>
      <c r="M747" s="198"/>
      <c r="N747" s="199"/>
      <c r="O747" s="199"/>
      <c r="P747" s="199"/>
      <c r="Q747" s="199"/>
      <c r="R747" s="199"/>
      <c r="S747" s="199"/>
      <c r="T747" s="200"/>
      <c r="AT747" s="194" t="s">
        <v>245</v>
      </c>
      <c r="AU747" s="194" t="s">
        <v>86</v>
      </c>
      <c r="AV747" s="191" t="s">
        <v>86</v>
      </c>
      <c r="AW747" s="191" t="s">
        <v>36</v>
      </c>
      <c r="AX747" s="191" t="s">
        <v>77</v>
      </c>
      <c r="AY747" s="194" t="s">
        <v>232</v>
      </c>
    </row>
    <row r="748" s="29" customFormat="true" ht="22.5" hidden="false" customHeight="true" outlineLevel="0" collapsed="false">
      <c r="B748" s="178"/>
      <c r="C748" s="179" t="s">
        <v>1237</v>
      </c>
      <c r="D748" s="179" t="s">
        <v>234</v>
      </c>
      <c r="E748" s="180" t="s">
        <v>1238</v>
      </c>
      <c r="F748" s="181" t="s">
        <v>1239</v>
      </c>
      <c r="G748" s="182" t="s">
        <v>242</v>
      </c>
      <c r="H748" s="183" t="n">
        <v>0</v>
      </c>
      <c r="I748" s="184"/>
      <c r="J748" s="185" t="n">
        <f aca="false">ROUND(I748*H748,2)</f>
        <v>0</v>
      </c>
      <c r="K748" s="181" t="s">
        <v>243</v>
      </c>
      <c r="L748" s="30"/>
      <c r="M748" s="186"/>
      <c r="N748" s="187" t="s">
        <v>43</v>
      </c>
      <c r="O748" s="31"/>
      <c r="P748" s="188" t="n">
        <f aca="false">O748*H748</f>
        <v>0</v>
      </c>
      <c r="Q748" s="188" t="n">
        <v>0.01946</v>
      </c>
      <c r="R748" s="188" t="n">
        <f aca="false">Q748*H748</f>
        <v>0</v>
      </c>
      <c r="S748" s="188" t="n">
        <v>0</v>
      </c>
      <c r="T748" s="189" t="n">
        <f aca="false">S748*H748</f>
        <v>0</v>
      </c>
      <c r="AR748" s="10" t="s">
        <v>319</v>
      </c>
      <c r="AT748" s="10" t="s">
        <v>234</v>
      </c>
      <c r="AU748" s="10" t="s">
        <v>86</v>
      </c>
      <c r="AY748" s="10" t="s">
        <v>232</v>
      </c>
      <c r="BE748" s="190" t="n">
        <f aca="false">IF(N748="základní",J748,0)</f>
        <v>0</v>
      </c>
      <c r="BF748" s="190" t="n">
        <f aca="false">IF(N748="snížená",J748,0)</f>
        <v>0</v>
      </c>
      <c r="BG748" s="190" t="n">
        <f aca="false">IF(N748="zákl. přenesená",J748,0)</f>
        <v>0</v>
      </c>
      <c r="BH748" s="190" t="n">
        <f aca="false">IF(N748="sníž. přenesená",J748,0)</f>
        <v>0</v>
      </c>
      <c r="BI748" s="190" t="n">
        <f aca="false">IF(N748="nulová",J748,0)</f>
        <v>0</v>
      </c>
      <c r="BJ748" s="10" t="s">
        <v>77</v>
      </c>
      <c r="BK748" s="190" t="n">
        <f aca="false">ROUND(I748*H748,2)</f>
        <v>0</v>
      </c>
      <c r="BL748" s="10" t="s">
        <v>319</v>
      </c>
      <c r="BM748" s="10" t="s">
        <v>1240</v>
      </c>
    </row>
    <row r="749" s="191" customFormat="true" ht="22.5" hidden="false" customHeight="true" outlineLevel="0" collapsed="false">
      <c r="B749" s="192"/>
      <c r="D749" s="193" t="s">
        <v>245</v>
      </c>
      <c r="E749" s="194"/>
      <c r="F749" s="195" t="s">
        <v>1241</v>
      </c>
      <c r="H749" s="196" t="n">
        <v>6.2</v>
      </c>
      <c r="I749" s="197"/>
      <c r="L749" s="192"/>
      <c r="M749" s="198"/>
      <c r="N749" s="199"/>
      <c r="O749" s="199"/>
      <c r="P749" s="199"/>
      <c r="Q749" s="199"/>
      <c r="R749" s="199"/>
      <c r="S749" s="199"/>
      <c r="T749" s="200"/>
      <c r="AT749" s="194" t="s">
        <v>245</v>
      </c>
      <c r="AU749" s="194" t="s">
        <v>86</v>
      </c>
      <c r="AV749" s="191" t="s">
        <v>86</v>
      </c>
      <c r="AW749" s="191" t="s">
        <v>36</v>
      </c>
      <c r="AX749" s="191" t="s">
        <v>72</v>
      </c>
      <c r="AY749" s="194" t="s">
        <v>232</v>
      </c>
    </row>
    <row r="750" s="191" customFormat="true" ht="22.5" hidden="false" customHeight="true" outlineLevel="0" collapsed="false">
      <c r="B750" s="192"/>
      <c r="D750" s="203" t="s">
        <v>245</v>
      </c>
      <c r="E750" s="229"/>
      <c r="F750" s="230" t="s">
        <v>1038</v>
      </c>
      <c r="H750" s="231" t="n">
        <v>0</v>
      </c>
      <c r="I750" s="197"/>
      <c r="L750" s="192"/>
      <c r="M750" s="198"/>
      <c r="N750" s="199"/>
      <c r="O750" s="199"/>
      <c r="P750" s="199"/>
      <c r="Q750" s="199"/>
      <c r="R750" s="199"/>
      <c r="S750" s="199"/>
      <c r="T750" s="200"/>
      <c r="AT750" s="194" t="s">
        <v>245</v>
      </c>
      <c r="AU750" s="194" t="s">
        <v>86</v>
      </c>
      <c r="AV750" s="191" t="s">
        <v>86</v>
      </c>
      <c r="AW750" s="191" t="s">
        <v>36</v>
      </c>
      <c r="AX750" s="191" t="s">
        <v>77</v>
      </c>
      <c r="AY750" s="194" t="s">
        <v>232</v>
      </c>
    </row>
    <row r="751" s="29" customFormat="true" ht="22.5" hidden="false" customHeight="true" outlineLevel="0" collapsed="false">
      <c r="B751" s="178"/>
      <c r="C751" s="179" t="s">
        <v>1242</v>
      </c>
      <c r="D751" s="179" t="s">
        <v>234</v>
      </c>
      <c r="E751" s="180" t="s">
        <v>1243</v>
      </c>
      <c r="F751" s="181" t="s">
        <v>1244</v>
      </c>
      <c r="G751" s="182" t="s">
        <v>348</v>
      </c>
      <c r="H751" s="183" t="n">
        <v>0</v>
      </c>
      <c r="I751" s="184"/>
      <c r="J751" s="185" t="n">
        <f aca="false">ROUND(I751*H751,2)</f>
        <v>0</v>
      </c>
      <c r="K751" s="181" t="s">
        <v>243</v>
      </c>
      <c r="L751" s="30"/>
      <c r="M751" s="186"/>
      <c r="N751" s="187" t="s">
        <v>43</v>
      </c>
      <c r="O751" s="31"/>
      <c r="P751" s="188" t="n">
        <f aca="false">O751*H751</f>
        <v>0</v>
      </c>
      <c r="Q751" s="188" t="n">
        <v>0</v>
      </c>
      <c r="R751" s="188" t="n">
        <f aca="false">Q751*H751</f>
        <v>0</v>
      </c>
      <c r="S751" s="188" t="n">
        <v>0.2</v>
      </c>
      <c r="T751" s="189" t="n">
        <f aca="false">S751*H751</f>
        <v>0</v>
      </c>
      <c r="AR751" s="10" t="s">
        <v>319</v>
      </c>
      <c r="AT751" s="10" t="s">
        <v>234</v>
      </c>
      <c r="AU751" s="10" t="s">
        <v>86</v>
      </c>
      <c r="AY751" s="10" t="s">
        <v>232</v>
      </c>
      <c r="BE751" s="190" t="n">
        <f aca="false">IF(N751="základní",J751,0)</f>
        <v>0</v>
      </c>
      <c r="BF751" s="190" t="n">
        <f aca="false">IF(N751="snížená",J751,0)</f>
        <v>0</v>
      </c>
      <c r="BG751" s="190" t="n">
        <f aca="false">IF(N751="zákl. přenesená",J751,0)</f>
        <v>0</v>
      </c>
      <c r="BH751" s="190" t="n">
        <f aca="false">IF(N751="sníž. přenesená",J751,0)</f>
        <v>0</v>
      </c>
      <c r="BI751" s="190" t="n">
        <f aca="false">IF(N751="nulová",J751,0)</f>
        <v>0</v>
      </c>
      <c r="BJ751" s="10" t="s">
        <v>77</v>
      </c>
      <c r="BK751" s="190" t="n">
        <f aca="false">ROUND(I751*H751,2)</f>
        <v>0</v>
      </c>
      <c r="BL751" s="10" t="s">
        <v>319</v>
      </c>
      <c r="BM751" s="10" t="s">
        <v>1245</v>
      </c>
    </row>
    <row r="752" s="191" customFormat="true" ht="22.5" hidden="false" customHeight="true" outlineLevel="0" collapsed="false">
      <c r="B752" s="192"/>
      <c r="D752" s="193" t="s">
        <v>245</v>
      </c>
      <c r="E752" s="194"/>
      <c r="F752" s="195" t="s">
        <v>86</v>
      </c>
      <c r="H752" s="196" t="n">
        <v>2</v>
      </c>
      <c r="I752" s="197"/>
      <c r="L752" s="192"/>
      <c r="M752" s="198"/>
      <c r="N752" s="199"/>
      <c r="O752" s="199"/>
      <c r="P752" s="199"/>
      <c r="Q752" s="199"/>
      <c r="R752" s="199"/>
      <c r="S752" s="199"/>
      <c r="T752" s="200"/>
      <c r="AT752" s="194" t="s">
        <v>245</v>
      </c>
      <c r="AU752" s="194" t="s">
        <v>86</v>
      </c>
      <c r="AV752" s="191" t="s">
        <v>86</v>
      </c>
      <c r="AW752" s="191" t="s">
        <v>36</v>
      </c>
      <c r="AX752" s="191" t="s">
        <v>72</v>
      </c>
      <c r="AY752" s="194" t="s">
        <v>232</v>
      </c>
    </row>
    <row r="753" s="191" customFormat="true" ht="22.5" hidden="false" customHeight="true" outlineLevel="0" collapsed="false">
      <c r="B753" s="192"/>
      <c r="D753" s="203" t="s">
        <v>245</v>
      </c>
      <c r="E753" s="229"/>
      <c r="F753" s="230" t="s">
        <v>1038</v>
      </c>
      <c r="H753" s="231" t="n">
        <v>0</v>
      </c>
      <c r="I753" s="197"/>
      <c r="L753" s="192"/>
      <c r="M753" s="198"/>
      <c r="N753" s="199"/>
      <c r="O753" s="199"/>
      <c r="P753" s="199"/>
      <c r="Q753" s="199"/>
      <c r="R753" s="199"/>
      <c r="S753" s="199"/>
      <c r="T753" s="200"/>
      <c r="AT753" s="194" t="s">
        <v>245</v>
      </c>
      <c r="AU753" s="194" t="s">
        <v>86</v>
      </c>
      <c r="AV753" s="191" t="s">
        <v>86</v>
      </c>
      <c r="AW753" s="191" t="s">
        <v>36</v>
      </c>
      <c r="AX753" s="191" t="s">
        <v>77</v>
      </c>
      <c r="AY753" s="194" t="s">
        <v>232</v>
      </c>
    </row>
    <row r="754" s="29" customFormat="true" ht="22.5" hidden="false" customHeight="true" outlineLevel="0" collapsed="false">
      <c r="B754" s="178"/>
      <c r="C754" s="179" t="s">
        <v>1246</v>
      </c>
      <c r="D754" s="179" t="s">
        <v>234</v>
      </c>
      <c r="E754" s="180" t="s">
        <v>1247</v>
      </c>
      <c r="F754" s="181" t="s">
        <v>1248</v>
      </c>
      <c r="G754" s="182" t="s">
        <v>258</v>
      </c>
      <c r="H754" s="183" t="n">
        <v>7.467</v>
      </c>
      <c r="I754" s="184"/>
      <c r="J754" s="185" t="n">
        <f aca="false">ROUND(I754*H754,2)</f>
        <v>0</v>
      </c>
      <c r="K754" s="181" t="s">
        <v>243</v>
      </c>
      <c r="L754" s="30"/>
      <c r="M754" s="186"/>
      <c r="N754" s="187" t="s">
        <v>43</v>
      </c>
      <c r="O754" s="31"/>
      <c r="P754" s="188" t="n">
        <f aca="false">O754*H754</f>
        <v>0</v>
      </c>
      <c r="Q754" s="188" t="n">
        <v>0.02337</v>
      </c>
      <c r="R754" s="188" t="n">
        <f aca="false">Q754*H754</f>
        <v>0.17450379</v>
      </c>
      <c r="S754" s="188" t="n">
        <v>0</v>
      </c>
      <c r="T754" s="189" t="n">
        <f aca="false">S754*H754</f>
        <v>0</v>
      </c>
      <c r="AR754" s="10" t="s">
        <v>319</v>
      </c>
      <c r="AT754" s="10" t="s">
        <v>234</v>
      </c>
      <c r="AU754" s="10" t="s">
        <v>86</v>
      </c>
      <c r="AY754" s="10" t="s">
        <v>232</v>
      </c>
      <c r="BE754" s="190" t="n">
        <f aca="false">IF(N754="základní",J754,0)</f>
        <v>0</v>
      </c>
      <c r="BF754" s="190" t="n">
        <f aca="false">IF(N754="snížená",J754,0)</f>
        <v>0</v>
      </c>
      <c r="BG754" s="190" t="n">
        <f aca="false">IF(N754="zákl. přenesená",J754,0)</f>
        <v>0</v>
      </c>
      <c r="BH754" s="190" t="n">
        <f aca="false">IF(N754="sníž. přenesená",J754,0)</f>
        <v>0</v>
      </c>
      <c r="BI754" s="190" t="n">
        <f aca="false">IF(N754="nulová",J754,0)</f>
        <v>0</v>
      </c>
      <c r="BJ754" s="10" t="s">
        <v>77</v>
      </c>
      <c r="BK754" s="190" t="n">
        <f aca="false">ROUND(I754*H754,2)</f>
        <v>0</v>
      </c>
      <c r="BL754" s="10" t="s">
        <v>319</v>
      </c>
      <c r="BM754" s="10" t="s">
        <v>1249</v>
      </c>
    </row>
    <row r="755" s="191" customFormat="true" ht="22.5" hidden="false" customHeight="true" outlineLevel="0" collapsed="false">
      <c r="B755" s="192"/>
      <c r="D755" s="193" t="s">
        <v>245</v>
      </c>
      <c r="E755" s="194"/>
      <c r="F755" s="195" t="s">
        <v>1250</v>
      </c>
      <c r="H755" s="196" t="n">
        <v>20.122</v>
      </c>
      <c r="I755" s="197"/>
      <c r="L755" s="192"/>
      <c r="M755" s="198"/>
      <c r="N755" s="199"/>
      <c r="O755" s="199"/>
      <c r="P755" s="199"/>
      <c r="Q755" s="199"/>
      <c r="R755" s="199"/>
      <c r="S755" s="199"/>
      <c r="T755" s="200"/>
      <c r="AT755" s="194" t="s">
        <v>245</v>
      </c>
      <c r="AU755" s="194" t="s">
        <v>86</v>
      </c>
      <c r="AV755" s="191" t="s">
        <v>86</v>
      </c>
      <c r="AW755" s="191" t="s">
        <v>36</v>
      </c>
      <c r="AX755" s="191" t="s">
        <v>72</v>
      </c>
      <c r="AY755" s="194" t="s">
        <v>232</v>
      </c>
    </row>
    <row r="756" s="201" customFormat="true" ht="22.5" hidden="false" customHeight="true" outlineLevel="0" collapsed="false">
      <c r="B756" s="202"/>
      <c r="D756" s="193" t="s">
        <v>245</v>
      </c>
      <c r="E756" s="211"/>
      <c r="F756" s="232" t="s">
        <v>288</v>
      </c>
      <c r="H756" s="233" t="n">
        <v>20.122</v>
      </c>
      <c r="I756" s="207"/>
      <c r="L756" s="202"/>
      <c r="M756" s="208"/>
      <c r="N756" s="209"/>
      <c r="O756" s="209"/>
      <c r="P756" s="209"/>
      <c r="Q756" s="209"/>
      <c r="R756" s="209"/>
      <c r="S756" s="209"/>
      <c r="T756" s="210"/>
      <c r="AT756" s="211" t="s">
        <v>245</v>
      </c>
      <c r="AU756" s="211" t="s">
        <v>86</v>
      </c>
      <c r="AV756" s="201" t="s">
        <v>238</v>
      </c>
      <c r="AW756" s="201" t="s">
        <v>36</v>
      </c>
      <c r="AX756" s="201" t="s">
        <v>72</v>
      </c>
      <c r="AY756" s="211" t="s">
        <v>232</v>
      </c>
    </row>
    <row r="757" s="191" customFormat="true" ht="22.5" hidden="false" customHeight="true" outlineLevel="0" collapsed="false">
      <c r="B757" s="192"/>
      <c r="D757" s="203" t="s">
        <v>245</v>
      </c>
      <c r="E757" s="229"/>
      <c r="F757" s="230" t="s">
        <v>1251</v>
      </c>
      <c r="H757" s="231" t="n">
        <v>7.467</v>
      </c>
      <c r="I757" s="197"/>
      <c r="L757" s="192"/>
      <c r="M757" s="198"/>
      <c r="N757" s="199"/>
      <c r="O757" s="199"/>
      <c r="P757" s="199"/>
      <c r="Q757" s="199"/>
      <c r="R757" s="199"/>
      <c r="S757" s="199"/>
      <c r="T757" s="200"/>
      <c r="AT757" s="194" t="s">
        <v>245</v>
      </c>
      <c r="AU757" s="194" t="s">
        <v>86</v>
      </c>
      <c r="AV757" s="191" t="s">
        <v>86</v>
      </c>
      <c r="AW757" s="191" t="s">
        <v>36</v>
      </c>
      <c r="AX757" s="191" t="s">
        <v>77</v>
      </c>
      <c r="AY757" s="194" t="s">
        <v>232</v>
      </c>
    </row>
    <row r="758" s="29" customFormat="true" ht="31.5" hidden="false" customHeight="true" outlineLevel="0" collapsed="false">
      <c r="B758" s="178"/>
      <c r="C758" s="179" t="s">
        <v>1252</v>
      </c>
      <c r="D758" s="179" t="s">
        <v>234</v>
      </c>
      <c r="E758" s="180" t="s">
        <v>1253</v>
      </c>
      <c r="F758" s="181" t="s">
        <v>1254</v>
      </c>
      <c r="G758" s="182" t="s">
        <v>242</v>
      </c>
      <c r="H758" s="183" t="n">
        <v>0</v>
      </c>
      <c r="I758" s="184"/>
      <c r="J758" s="185" t="n">
        <f aca="false">ROUND(I758*H758,2)</f>
        <v>0</v>
      </c>
      <c r="K758" s="181"/>
      <c r="L758" s="30"/>
      <c r="M758" s="186"/>
      <c r="N758" s="187" t="s">
        <v>43</v>
      </c>
      <c r="O758" s="31"/>
      <c r="P758" s="188" t="n">
        <f aca="false">O758*H758</f>
        <v>0</v>
      </c>
      <c r="Q758" s="188" t="n">
        <v>0</v>
      </c>
      <c r="R758" s="188" t="n">
        <f aca="false">Q758*H758</f>
        <v>0</v>
      </c>
      <c r="S758" s="188" t="n">
        <v>0</v>
      </c>
      <c r="T758" s="189" t="n">
        <f aca="false">S758*H758</f>
        <v>0</v>
      </c>
      <c r="AR758" s="10" t="s">
        <v>319</v>
      </c>
      <c r="AT758" s="10" t="s">
        <v>234</v>
      </c>
      <c r="AU758" s="10" t="s">
        <v>86</v>
      </c>
      <c r="AY758" s="10" t="s">
        <v>232</v>
      </c>
      <c r="BE758" s="190" t="n">
        <f aca="false">IF(N758="základní",J758,0)</f>
        <v>0</v>
      </c>
      <c r="BF758" s="190" t="n">
        <f aca="false">IF(N758="snížená",J758,0)</f>
        <v>0</v>
      </c>
      <c r="BG758" s="190" t="n">
        <f aca="false">IF(N758="zákl. přenesená",J758,0)</f>
        <v>0</v>
      </c>
      <c r="BH758" s="190" t="n">
        <f aca="false">IF(N758="sníž. přenesená",J758,0)</f>
        <v>0</v>
      </c>
      <c r="BI758" s="190" t="n">
        <f aca="false">IF(N758="nulová",J758,0)</f>
        <v>0</v>
      </c>
      <c r="BJ758" s="10" t="s">
        <v>77</v>
      </c>
      <c r="BK758" s="190" t="n">
        <f aca="false">ROUND(I758*H758,2)</f>
        <v>0</v>
      </c>
      <c r="BL758" s="10" t="s">
        <v>319</v>
      </c>
      <c r="BM758" s="10" t="s">
        <v>1255</v>
      </c>
    </row>
    <row r="759" s="191" customFormat="true" ht="22.5" hidden="false" customHeight="true" outlineLevel="0" collapsed="false">
      <c r="B759" s="192"/>
      <c r="D759" s="193" t="s">
        <v>245</v>
      </c>
      <c r="E759" s="194"/>
      <c r="F759" s="195" t="s">
        <v>134</v>
      </c>
      <c r="H759" s="196" t="n">
        <v>72.76</v>
      </c>
      <c r="I759" s="197"/>
      <c r="L759" s="192"/>
      <c r="M759" s="198"/>
      <c r="N759" s="199"/>
      <c r="O759" s="199"/>
      <c r="P759" s="199"/>
      <c r="Q759" s="199"/>
      <c r="R759" s="199"/>
      <c r="S759" s="199"/>
      <c r="T759" s="200"/>
      <c r="AT759" s="194" t="s">
        <v>245</v>
      </c>
      <c r="AU759" s="194" t="s">
        <v>86</v>
      </c>
      <c r="AV759" s="191" t="s">
        <v>86</v>
      </c>
      <c r="AW759" s="191" t="s">
        <v>36</v>
      </c>
      <c r="AX759" s="191" t="s">
        <v>72</v>
      </c>
      <c r="AY759" s="194" t="s">
        <v>232</v>
      </c>
    </row>
    <row r="760" s="191" customFormat="true" ht="22.5" hidden="false" customHeight="true" outlineLevel="0" collapsed="false">
      <c r="B760" s="192"/>
      <c r="D760" s="203" t="s">
        <v>245</v>
      </c>
      <c r="E760" s="229"/>
      <c r="F760" s="230" t="s">
        <v>1038</v>
      </c>
      <c r="H760" s="231" t="n">
        <v>0</v>
      </c>
      <c r="I760" s="197"/>
      <c r="L760" s="192"/>
      <c r="M760" s="198"/>
      <c r="N760" s="199"/>
      <c r="O760" s="199"/>
      <c r="P760" s="199"/>
      <c r="Q760" s="199"/>
      <c r="R760" s="199"/>
      <c r="S760" s="199"/>
      <c r="T760" s="200"/>
      <c r="AT760" s="194" t="s">
        <v>245</v>
      </c>
      <c r="AU760" s="194" t="s">
        <v>86</v>
      </c>
      <c r="AV760" s="191" t="s">
        <v>86</v>
      </c>
      <c r="AW760" s="191" t="s">
        <v>36</v>
      </c>
      <c r="AX760" s="191" t="s">
        <v>77</v>
      </c>
      <c r="AY760" s="194" t="s">
        <v>232</v>
      </c>
    </row>
    <row r="761" s="29" customFormat="true" ht="22.5" hidden="false" customHeight="true" outlineLevel="0" collapsed="false">
      <c r="B761" s="178"/>
      <c r="C761" s="179" t="s">
        <v>1256</v>
      </c>
      <c r="D761" s="179" t="s">
        <v>234</v>
      </c>
      <c r="E761" s="180" t="s">
        <v>1257</v>
      </c>
      <c r="F761" s="181" t="s">
        <v>1258</v>
      </c>
      <c r="G761" s="182" t="s">
        <v>242</v>
      </c>
      <c r="H761" s="183" t="n">
        <v>0</v>
      </c>
      <c r="I761" s="184"/>
      <c r="J761" s="185" t="n">
        <f aca="false">ROUND(I761*H761,2)</f>
        <v>0</v>
      </c>
      <c r="K761" s="181" t="s">
        <v>243</v>
      </c>
      <c r="L761" s="30"/>
      <c r="M761" s="186"/>
      <c r="N761" s="187" t="s">
        <v>43</v>
      </c>
      <c r="O761" s="31"/>
      <c r="P761" s="188" t="n">
        <f aca="false">O761*H761</f>
        <v>0</v>
      </c>
      <c r="Q761" s="188" t="n">
        <v>0</v>
      </c>
      <c r="R761" s="188" t="n">
        <f aca="false">Q761*H761</f>
        <v>0</v>
      </c>
      <c r="S761" s="188" t="n">
        <v>0</v>
      </c>
      <c r="T761" s="189" t="n">
        <f aca="false">S761*H761</f>
        <v>0</v>
      </c>
      <c r="AR761" s="10" t="s">
        <v>319</v>
      </c>
      <c r="AT761" s="10" t="s">
        <v>234</v>
      </c>
      <c r="AU761" s="10" t="s">
        <v>86</v>
      </c>
      <c r="AY761" s="10" t="s">
        <v>232</v>
      </c>
      <c r="BE761" s="190" t="n">
        <f aca="false">IF(N761="základní",J761,0)</f>
        <v>0</v>
      </c>
      <c r="BF761" s="190" t="n">
        <f aca="false">IF(N761="snížená",J761,0)</f>
        <v>0</v>
      </c>
      <c r="BG761" s="190" t="n">
        <f aca="false">IF(N761="zákl. přenesená",J761,0)</f>
        <v>0</v>
      </c>
      <c r="BH761" s="190" t="n">
        <f aca="false">IF(N761="sníž. přenesená",J761,0)</f>
        <v>0</v>
      </c>
      <c r="BI761" s="190" t="n">
        <f aca="false">IF(N761="nulová",J761,0)</f>
        <v>0</v>
      </c>
      <c r="BJ761" s="10" t="s">
        <v>77</v>
      </c>
      <c r="BK761" s="190" t="n">
        <f aca="false">ROUND(I761*H761,2)</f>
        <v>0</v>
      </c>
      <c r="BL761" s="10" t="s">
        <v>319</v>
      </c>
      <c r="BM761" s="10" t="s">
        <v>1259</v>
      </c>
    </row>
    <row r="762" s="191" customFormat="true" ht="22.5" hidden="false" customHeight="true" outlineLevel="0" collapsed="false">
      <c r="B762" s="192"/>
      <c r="D762" s="193" t="s">
        <v>245</v>
      </c>
      <c r="E762" s="194"/>
      <c r="F762" s="195" t="s">
        <v>1260</v>
      </c>
      <c r="H762" s="196" t="n">
        <v>72.76</v>
      </c>
      <c r="I762" s="197"/>
      <c r="L762" s="192"/>
      <c r="M762" s="198"/>
      <c r="N762" s="199"/>
      <c r="O762" s="199"/>
      <c r="P762" s="199"/>
      <c r="Q762" s="199"/>
      <c r="R762" s="199"/>
      <c r="S762" s="199"/>
      <c r="T762" s="200"/>
      <c r="AT762" s="194" t="s">
        <v>245</v>
      </c>
      <c r="AU762" s="194" t="s">
        <v>86</v>
      </c>
      <c r="AV762" s="191" t="s">
        <v>86</v>
      </c>
      <c r="AW762" s="191" t="s">
        <v>36</v>
      </c>
      <c r="AX762" s="191" t="s">
        <v>72</v>
      </c>
      <c r="AY762" s="194" t="s">
        <v>232</v>
      </c>
    </row>
    <row r="763" s="220" customFormat="true" ht="22.5" hidden="false" customHeight="true" outlineLevel="0" collapsed="false">
      <c r="B763" s="221"/>
      <c r="D763" s="193" t="s">
        <v>245</v>
      </c>
      <c r="E763" s="222" t="s">
        <v>134</v>
      </c>
      <c r="F763" s="223" t="s">
        <v>262</v>
      </c>
      <c r="H763" s="224" t="n">
        <v>72.76</v>
      </c>
      <c r="I763" s="225"/>
      <c r="L763" s="221"/>
      <c r="M763" s="226"/>
      <c r="N763" s="227"/>
      <c r="O763" s="227"/>
      <c r="P763" s="227"/>
      <c r="Q763" s="227"/>
      <c r="R763" s="227"/>
      <c r="S763" s="227"/>
      <c r="T763" s="228"/>
      <c r="AT763" s="222" t="s">
        <v>245</v>
      </c>
      <c r="AU763" s="222" t="s">
        <v>86</v>
      </c>
      <c r="AV763" s="220" t="s">
        <v>249</v>
      </c>
      <c r="AW763" s="220" t="s">
        <v>36</v>
      </c>
      <c r="AX763" s="220" t="s">
        <v>72</v>
      </c>
      <c r="AY763" s="222" t="s">
        <v>232</v>
      </c>
    </row>
    <row r="764" s="191" customFormat="true" ht="22.5" hidden="false" customHeight="true" outlineLevel="0" collapsed="false">
      <c r="B764" s="192"/>
      <c r="D764" s="203" t="s">
        <v>245</v>
      </c>
      <c r="E764" s="229"/>
      <c r="F764" s="230" t="s">
        <v>1038</v>
      </c>
      <c r="H764" s="231" t="n">
        <v>0</v>
      </c>
      <c r="I764" s="197"/>
      <c r="L764" s="192"/>
      <c r="M764" s="198"/>
      <c r="N764" s="199"/>
      <c r="O764" s="199"/>
      <c r="P764" s="199"/>
      <c r="Q764" s="199"/>
      <c r="R764" s="199"/>
      <c r="S764" s="199"/>
      <c r="T764" s="200"/>
      <c r="AT764" s="194" t="s">
        <v>245</v>
      </c>
      <c r="AU764" s="194" t="s">
        <v>86</v>
      </c>
      <c r="AV764" s="191" t="s">
        <v>86</v>
      </c>
      <c r="AW764" s="191" t="s">
        <v>36</v>
      </c>
      <c r="AX764" s="191" t="s">
        <v>77</v>
      </c>
      <c r="AY764" s="194" t="s">
        <v>232</v>
      </c>
    </row>
    <row r="765" s="29" customFormat="true" ht="22.5" hidden="false" customHeight="true" outlineLevel="0" collapsed="false">
      <c r="B765" s="178"/>
      <c r="C765" s="234" t="s">
        <v>1261</v>
      </c>
      <c r="D765" s="234" t="s">
        <v>334</v>
      </c>
      <c r="E765" s="235" t="s">
        <v>1262</v>
      </c>
      <c r="F765" s="236" t="s">
        <v>1263</v>
      </c>
      <c r="G765" s="237" t="s">
        <v>258</v>
      </c>
      <c r="H765" s="238" t="n">
        <v>0</v>
      </c>
      <c r="I765" s="239"/>
      <c r="J765" s="240" t="n">
        <f aca="false">ROUND(I765*H765,2)</f>
        <v>0</v>
      </c>
      <c r="K765" s="236"/>
      <c r="L765" s="241"/>
      <c r="M765" s="242"/>
      <c r="N765" s="243" t="s">
        <v>43</v>
      </c>
      <c r="O765" s="31"/>
      <c r="P765" s="188" t="n">
        <f aca="false">O765*H765</f>
        <v>0</v>
      </c>
      <c r="Q765" s="188" t="n">
        <v>0.55</v>
      </c>
      <c r="R765" s="188" t="n">
        <f aca="false">Q765*H765</f>
        <v>0</v>
      </c>
      <c r="S765" s="188" t="n">
        <v>0</v>
      </c>
      <c r="T765" s="189" t="n">
        <f aca="false">S765*H765</f>
        <v>0</v>
      </c>
      <c r="AR765" s="10" t="s">
        <v>409</v>
      </c>
      <c r="AT765" s="10" t="s">
        <v>334</v>
      </c>
      <c r="AU765" s="10" t="s">
        <v>86</v>
      </c>
      <c r="AY765" s="10" t="s">
        <v>232</v>
      </c>
      <c r="BE765" s="190" t="n">
        <f aca="false">IF(N765="základní",J765,0)</f>
        <v>0</v>
      </c>
      <c r="BF765" s="190" t="n">
        <f aca="false">IF(N765="snížená",J765,0)</f>
        <v>0</v>
      </c>
      <c r="BG765" s="190" t="n">
        <f aca="false">IF(N765="zákl. přenesená",J765,0)</f>
        <v>0</v>
      </c>
      <c r="BH765" s="190" t="n">
        <f aca="false">IF(N765="sníž. přenesená",J765,0)</f>
        <v>0</v>
      </c>
      <c r="BI765" s="190" t="n">
        <f aca="false">IF(N765="nulová",J765,0)</f>
        <v>0</v>
      </c>
      <c r="BJ765" s="10" t="s">
        <v>77</v>
      </c>
      <c r="BK765" s="190" t="n">
        <f aca="false">ROUND(I765*H765,2)</f>
        <v>0</v>
      </c>
      <c r="BL765" s="10" t="s">
        <v>319</v>
      </c>
      <c r="BM765" s="10" t="s">
        <v>1264</v>
      </c>
    </row>
    <row r="766" s="191" customFormat="true" ht="22.5" hidden="false" customHeight="true" outlineLevel="0" collapsed="false">
      <c r="B766" s="192"/>
      <c r="D766" s="193" t="s">
        <v>245</v>
      </c>
      <c r="E766" s="194"/>
      <c r="F766" s="195" t="s">
        <v>1265</v>
      </c>
      <c r="H766" s="196" t="n">
        <v>0.349</v>
      </c>
      <c r="I766" s="197"/>
      <c r="L766" s="192"/>
      <c r="M766" s="198"/>
      <c r="N766" s="199"/>
      <c r="O766" s="199"/>
      <c r="P766" s="199"/>
      <c r="Q766" s="199"/>
      <c r="R766" s="199"/>
      <c r="S766" s="199"/>
      <c r="T766" s="200"/>
      <c r="AT766" s="194" t="s">
        <v>245</v>
      </c>
      <c r="AU766" s="194" t="s">
        <v>86</v>
      </c>
      <c r="AV766" s="191" t="s">
        <v>86</v>
      </c>
      <c r="AW766" s="191" t="s">
        <v>36</v>
      </c>
      <c r="AX766" s="191" t="s">
        <v>72</v>
      </c>
      <c r="AY766" s="194" t="s">
        <v>232</v>
      </c>
    </row>
    <row r="767" s="191" customFormat="true" ht="22.5" hidden="false" customHeight="true" outlineLevel="0" collapsed="false">
      <c r="B767" s="192"/>
      <c r="D767" s="203" t="s">
        <v>245</v>
      </c>
      <c r="E767" s="229"/>
      <c r="F767" s="230" t="s">
        <v>1038</v>
      </c>
      <c r="H767" s="231" t="n">
        <v>0</v>
      </c>
      <c r="I767" s="197"/>
      <c r="L767" s="192"/>
      <c r="M767" s="198"/>
      <c r="N767" s="199"/>
      <c r="O767" s="199"/>
      <c r="P767" s="199"/>
      <c r="Q767" s="199"/>
      <c r="R767" s="199"/>
      <c r="S767" s="199"/>
      <c r="T767" s="200"/>
      <c r="AT767" s="194" t="s">
        <v>245</v>
      </c>
      <c r="AU767" s="194" t="s">
        <v>86</v>
      </c>
      <c r="AV767" s="191" t="s">
        <v>86</v>
      </c>
      <c r="AW767" s="191" t="s">
        <v>36</v>
      </c>
      <c r="AX767" s="191" t="s">
        <v>77</v>
      </c>
      <c r="AY767" s="194" t="s">
        <v>232</v>
      </c>
    </row>
    <row r="768" s="29" customFormat="true" ht="22.5" hidden="false" customHeight="true" outlineLevel="0" collapsed="false">
      <c r="B768" s="178"/>
      <c r="C768" s="179" t="s">
        <v>1266</v>
      </c>
      <c r="D768" s="179" t="s">
        <v>234</v>
      </c>
      <c r="E768" s="180" t="s">
        <v>1267</v>
      </c>
      <c r="F768" s="181" t="s">
        <v>1268</v>
      </c>
      <c r="G768" s="182" t="s">
        <v>242</v>
      </c>
      <c r="H768" s="183" t="n">
        <v>0</v>
      </c>
      <c r="I768" s="184"/>
      <c r="J768" s="185" t="n">
        <f aca="false">ROUND(I768*H768,2)</f>
        <v>0</v>
      </c>
      <c r="K768" s="181" t="s">
        <v>243</v>
      </c>
      <c r="L768" s="30"/>
      <c r="M768" s="186"/>
      <c r="N768" s="187" t="s">
        <v>43</v>
      </c>
      <c r="O768" s="31"/>
      <c r="P768" s="188" t="n">
        <f aca="false">O768*H768</f>
        <v>0</v>
      </c>
      <c r="Q768" s="188" t="n">
        <v>0.00019</v>
      </c>
      <c r="R768" s="188" t="n">
        <f aca="false">Q768*H768</f>
        <v>0</v>
      </c>
      <c r="S768" s="188" t="n">
        <v>0</v>
      </c>
      <c r="T768" s="189" t="n">
        <f aca="false">S768*H768</f>
        <v>0</v>
      </c>
      <c r="AR768" s="10" t="s">
        <v>319</v>
      </c>
      <c r="AT768" s="10" t="s">
        <v>234</v>
      </c>
      <c r="AU768" s="10" t="s">
        <v>86</v>
      </c>
      <c r="AY768" s="10" t="s">
        <v>232</v>
      </c>
      <c r="BE768" s="190" t="n">
        <f aca="false">IF(N768="základní",J768,0)</f>
        <v>0</v>
      </c>
      <c r="BF768" s="190" t="n">
        <f aca="false">IF(N768="snížená",J768,0)</f>
        <v>0</v>
      </c>
      <c r="BG768" s="190" t="n">
        <f aca="false">IF(N768="zákl. přenesená",J768,0)</f>
        <v>0</v>
      </c>
      <c r="BH768" s="190" t="n">
        <f aca="false">IF(N768="sníž. přenesená",J768,0)</f>
        <v>0</v>
      </c>
      <c r="BI768" s="190" t="n">
        <f aca="false">IF(N768="nulová",J768,0)</f>
        <v>0</v>
      </c>
      <c r="BJ768" s="10" t="s">
        <v>77</v>
      </c>
      <c r="BK768" s="190" t="n">
        <f aca="false">ROUND(I768*H768,2)</f>
        <v>0</v>
      </c>
      <c r="BL768" s="10" t="s">
        <v>319</v>
      </c>
      <c r="BM768" s="10" t="s">
        <v>1269</v>
      </c>
    </row>
    <row r="769" s="191" customFormat="true" ht="22.5" hidden="false" customHeight="true" outlineLevel="0" collapsed="false">
      <c r="B769" s="192"/>
      <c r="D769" s="193" t="s">
        <v>245</v>
      </c>
      <c r="E769" s="194"/>
      <c r="F769" s="195" t="s">
        <v>135</v>
      </c>
      <c r="H769" s="196" t="n">
        <v>72.76</v>
      </c>
      <c r="I769" s="197"/>
      <c r="L769" s="192"/>
      <c r="M769" s="198"/>
      <c r="N769" s="199"/>
      <c r="O769" s="199"/>
      <c r="P769" s="199"/>
      <c r="Q769" s="199"/>
      <c r="R769" s="199"/>
      <c r="S769" s="199"/>
      <c r="T769" s="200"/>
      <c r="AT769" s="194" t="s">
        <v>245</v>
      </c>
      <c r="AU769" s="194" t="s">
        <v>86</v>
      </c>
      <c r="AV769" s="191" t="s">
        <v>86</v>
      </c>
      <c r="AW769" s="191" t="s">
        <v>36</v>
      </c>
      <c r="AX769" s="191" t="s">
        <v>72</v>
      </c>
      <c r="AY769" s="194" t="s">
        <v>232</v>
      </c>
    </row>
    <row r="770" s="191" customFormat="true" ht="22.5" hidden="false" customHeight="true" outlineLevel="0" collapsed="false">
      <c r="B770" s="192"/>
      <c r="D770" s="203" t="s">
        <v>245</v>
      </c>
      <c r="E770" s="229"/>
      <c r="F770" s="230" t="s">
        <v>1038</v>
      </c>
      <c r="H770" s="231" t="n">
        <v>0</v>
      </c>
      <c r="I770" s="197"/>
      <c r="L770" s="192"/>
      <c r="M770" s="198"/>
      <c r="N770" s="199"/>
      <c r="O770" s="199"/>
      <c r="P770" s="199"/>
      <c r="Q770" s="199"/>
      <c r="R770" s="199"/>
      <c r="S770" s="199"/>
      <c r="T770" s="200"/>
      <c r="AT770" s="194" t="s">
        <v>245</v>
      </c>
      <c r="AU770" s="194" t="s">
        <v>86</v>
      </c>
      <c r="AV770" s="191" t="s">
        <v>86</v>
      </c>
      <c r="AW770" s="191" t="s">
        <v>36</v>
      </c>
      <c r="AX770" s="191" t="s">
        <v>77</v>
      </c>
      <c r="AY770" s="194" t="s">
        <v>232</v>
      </c>
    </row>
    <row r="771" s="29" customFormat="true" ht="22.5" hidden="false" customHeight="true" outlineLevel="0" collapsed="false">
      <c r="B771" s="178"/>
      <c r="C771" s="179" t="s">
        <v>1270</v>
      </c>
      <c r="D771" s="179" t="s">
        <v>234</v>
      </c>
      <c r="E771" s="180" t="s">
        <v>1271</v>
      </c>
      <c r="F771" s="181" t="s">
        <v>1272</v>
      </c>
      <c r="G771" s="182" t="s">
        <v>242</v>
      </c>
      <c r="H771" s="183" t="n">
        <v>54</v>
      </c>
      <c r="I771" s="184"/>
      <c r="J771" s="185" t="n">
        <f aca="false">ROUND(I771*H771,2)</f>
        <v>0</v>
      </c>
      <c r="K771" s="181" t="s">
        <v>243</v>
      </c>
      <c r="L771" s="30"/>
      <c r="M771" s="186"/>
      <c r="N771" s="187" t="s">
        <v>43</v>
      </c>
      <c r="O771" s="31"/>
      <c r="P771" s="188" t="n">
        <f aca="false">O771*H771</f>
        <v>0</v>
      </c>
      <c r="Q771" s="188" t="n">
        <v>0</v>
      </c>
      <c r="R771" s="188" t="n">
        <f aca="false">Q771*H771</f>
        <v>0</v>
      </c>
      <c r="S771" s="188" t="n">
        <v>0</v>
      </c>
      <c r="T771" s="189" t="n">
        <f aca="false">S771*H771</f>
        <v>0</v>
      </c>
      <c r="AR771" s="10" t="s">
        <v>319</v>
      </c>
      <c r="AT771" s="10" t="s">
        <v>234</v>
      </c>
      <c r="AU771" s="10" t="s">
        <v>86</v>
      </c>
      <c r="AY771" s="10" t="s">
        <v>232</v>
      </c>
      <c r="BE771" s="190" t="n">
        <f aca="false">IF(N771="základní",J771,0)</f>
        <v>0</v>
      </c>
      <c r="BF771" s="190" t="n">
        <f aca="false">IF(N771="snížená",J771,0)</f>
        <v>0</v>
      </c>
      <c r="BG771" s="190" t="n">
        <f aca="false">IF(N771="zákl. přenesená",J771,0)</f>
        <v>0</v>
      </c>
      <c r="BH771" s="190" t="n">
        <f aca="false">IF(N771="sníž. přenesená",J771,0)</f>
        <v>0</v>
      </c>
      <c r="BI771" s="190" t="n">
        <f aca="false">IF(N771="nulová",J771,0)</f>
        <v>0</v>
      </c>
      <c r="BJ771" s="10" t="s">
        <v>77</v>
      </c>
      <c r="BK771" s="190" t="n">
        <f aca="false">ROUND(I771*H771,2)</f>
        <v>0</v>
      </c>
      <c r="BL771" s="10" t="s">
        <v>319</v>
      </c>
      <c r="BM771" s="10" t="s">
        <v>1273</v>
      </c>
    </row>
    <row r="772" s="191" customFormat="true" ht="22.5" hidden="false" customHeight="true" outlineLevel="0" collapsed="false">
      <c r="B772" s="192"/>
      <c r="D772" s="203" t="s">
        <v>245</v>
      </c>
      <c r="E772" s="229"/>
      <c r="F772" s="230" t="s">
        <v>1274</v>
      </c>
      <c r="H772" s="231" t="n">
        <v>54</v>
      </c>
      <c r="I772" s="197"/>
      <c r="L772" s="192"/>
      <c r="M772" s="198"/>
      <c r="N772" s="199"/>
      <c r="O772" s="199"/>
      <c r="P772" s="199"/>
      <c r="Q772" s="199"/>
      <c r="R772" s="199"/>
      <c r="S772" s="199"/>
      <c r="T772" s="200"/>
      <c r="AT772" s="194" t="s">
        <v>245</v>
      </c>
      <c r="AU772" s="194" t="s">
        <v>86</v>
      </c>
      <c r="AV772" s="191" t="s">
        <v>86</v>
      </c>
      <c r="AW772" s="191" t="s">
        <v>36</v>
      </c>
      <c r="AX772" s="191" t="s">
        <v>77</v>
      </c>
      <c r="AY772" s="194" t="s">
        <v>232</v>
      </c>
    </row>
    <row r="773" s="29" customFormat="true" ht="22.5" hidden="false" customHeight="true" outlineLevel="0" collapsed="false">
      <c r="B773" s="178"/>
      <c r="C773" s="234" t="s">
        <v>1275</v>
      </c>
      <c r="D773" s="234" t="s">
        <v>334</v>
      </c>
      <c r="E773" s="235" t="s">
        <v>1185</v>
      </c>
      <c r="F773" s="236" t="s">
        <v>1186</v>
      </c>
      <c r="G773" s="237" t="s">
        <v>258</v>
      </c>
      <c r="H773" s="238" t="n">
        <v>1.4</v>
      </c>
      <c r="I773" s="239"/>
      <c r="J773" s="240" t="n">
        <f aca="false">ROUND(I773*H773,2)</f>
        <v>0</v>
      </c>
      <c r="K773" s="236" t="s">
        <v>243</v>
      </c>
      <c r="L773" s="241"/>
      <c r="M773" s="242"/>
      <c r="N773" s="243" t="s">
        <v>43</v>
      </c>
      <c r="O773" s="31"/>
      <c r="P773" s="188" t="n">
        <f aca="false">O773*H773</f>
        <v>0</v>
      </c>
      <c r="Q773" s="188" t="n">
        <v>0.55</v>
      </c>
      <c r="R773" s="188" t="n">
        <f aca="false">Q773*H773</f>
        <v>0.77</v>
      </c>
      <c r="S773" s="188" t="n">
        <v>0</v>
      </c>
      <c r="T773" s="189" t="n">
        <f aca="false">S773*H773</f>
        <v>0</v>
      </c>
      <c r="AR773" s="10" t="s">
        <v>409</v>
      </c>
      <c r="AT773" s="10" t="s">
        <v>334</v>
      </c>
      <c r="AU773" s="10" t="s">
        <v>86</v>
      </c>
      <c r="AY773" s="10" t="s">
        <v>232</v>
      </c>
      <c r="BE773" s="190" t="n">
        <f aca="false">IF(N773="základní",J773,0)</f>
        <v>0</v>
      </c>
      <c r="BF773" s="190" t="n">
        <f aca="false">IF(N773="snížená",J773,0)</f>
        <v>0</v>
      </c>
      <c r="BG773" s="190" t="n">
        <f aca="false">IF(N773="zákl. přenesená",J773,0)</f>
        <v>0</v>
      </c>
      <c r="BH773" s="190" t="n">
        <f aca="false">IF(N773="sníž. přenesená",J773,0)</f>
        <v>0</v>
      </c>
      <c r="BI773" s="190" t="n">
        <f aca="false">IF(N773="nulová",J773,0)</f>
        <v>0</v>
      </c>
      <c r="BJ773" s="10" t="s">
        <v>77</v>
      </c>
      <c r="BK773" s="190" t="n">
        <f aca="false">ROUND(I773*H773,2)</f>
        <v>0</v>
      </c>
      <c r="BL773" s="10" t="s">
        <v>319</v>
      </c>
      <c r="BM773" s="10" t="s">
        <v>1276</v>
      </c>
    </row>
    <row r="774" s="191" customFormat="true" ht="22.5" hidden="false" customHeight="true" outlineLevel="0" collapsed="false">
      <c r="B774" s="192"/>
      <c r="D774" s="203" t="s">
        <v>245</v>
      </c>
      <c r="E774" s="229"/>
      <c r="F774" s="230" t="s">
        <v>1277</v>
      </c>
      <c r="H774" s="231" t="n">
        <v>1.4</v>
      </c>
      <c r="I774" s="197"/>
      <c r="L774" s="192"/>
      <c r="M774" s="198"/>
      <c r="N774" s="199"/>
      <c r="O774" s="199"/>
      <c r="P774" s="199"/>
      <c r="Q774" s="199"/>
      <c r="R774" s="199"/>
      <c r="S774" s="199"/>
      <c r="T774" s="200"/>
      <c r="AT774" s="194" t="s">
        <v>245</v>
      </c>
      <c r="AU774" s="194" t="s">
        <v>86</v>
      </c>
      <c r="AV774" s="191" t="s">
        <v>86</v>
      </c>
      <c r="AW774" s="191" t="s">
        <v>36</v>
      </c>
      <c r="AX774" s="191" t="s">
        <v>77</v>
      </c>
      <c r="AY774" s="194" t="s">
        <v>232</v>
      </c>
    </row>
    <row r="775" s="29" customFormat="true" ht="31.5" hidden="false" customHeight="true" outlineLevel="0" collapsed="false">
      <c r="B775" s="178"/>
      <c r="C775" s="179" t="s">
        <v>1278</v>
      </c>
      <c r="D775" s="179" t="s">
        <v>234</v>
      </c>
      <c r="E775" s="180" t="s">
        <v>1279</v>
      </c>
      <c r="F775" s="181" t="s">
        <v>1280</v>
      </c>
      <c r="G775" s="182" t="s">
        <v>242</v>
      </c>
      <c r="H775" s="183" t="n">
        <v>53.775</v>
      </c>
      <c r="I775" s="184"/>
      <c r="J775" s="185" t="n">
        <f aca="false">ROUND(I775*H775,2)</f>
        <v>0</v>
      </c>
      <c r="K775" s="181"/>
      <c r="L775" s="30"/>
      <c r="M775" s="186"/>
      <c r="N775" s="187" t="s">
        <v>43</v>
      </c>
      <c r="O775" s="31"/>
      <c r="P775" s="188" t="n">
        <f aca="false">O775*H775</f>
        <v>0</v>
      </c>
      <c r="Q775" s="188" t="n">
        <v>0</v>
      </c>
      <c r="R775" s="188" t="n">
        <f aca="false">Q775*H775</f>
        <v>0</v>
      </c>
      <c r="S775" s="188" t="n">
        <v>0.014</v>
      </c>
      <c r="T775" s="189" t="n">
        <f aca="false">S775*H775</f>
        <v>0.75285</v>
      </c>
      <c r="AR775" s="10" t="s">
        <v>319</v>
      </c>
      <c r="AT775" s="10" t="s">
        <v>234</v>
      </c>
      <c r="AU775" s="10" t="s">
        <v>86</v>
      </c>
      <c r="AY775" s="10" t="s">
        <v>232</v>
      </c>
      <c r="BE775" s="190" t="n">
        <f aca="false">IF(N775="základní",J775,0)</f>
        <v>0</v>
      </c>
      <c r="BF775" s="190" t="n">
        <f aca="false">IF(N775="snížená",J775,0)</f>
        <v>0</v>
      </c>
      <c r="BG775" s="190" t="n">
        <f aca="false">IF(N775="zákl. přenesená",J775,0)</f>
        <v>0</v>
      </c>
      <c r="BH775" s="190" t="n">
        <f aca="false">IF(N775="sníž. přenesená",J775,0)</f>
        <v>0</v>
      </c>
      <c r="BI775" s="190" t="n">
        <f aca="false">IF(N775="nulová",J775,0)</f>
        <v>0</v>
      </c>
      <c r="BJ775" s="10" t="s">
        <v>77</v>
      </c>
      <c r="BK775" s="190" t="n">
        <f aca="false">ROUND(I775*H775,2)</f>
        <v>0</v>
      </c>
      <c r="BL775" s="10" t="s">
        <v>319</v>
      </c>
      <c r="BM775" s="10" t="s">
        <v>1281</v>
      </c>
    </row>
    <row r="776" s="191" customFormat="true" ht="22.5" hidden="false" customHeight="true" outlineLevel="0" collapsed="false">
      <c r="B776" s="192"/>
      <c r="D776" s="203" t="s">
        <v>245</v>
      </c>
      <c r="E776" s="229"/>
      <c r="F776" s="230" t="s">
        <v>1282</v>
      </c>
      <c r="H776" s="231" t="n">
        <v>53.775</v>
      </c>
      <c r="I776" s="197"/>
      <c r="L776" s="192"/>
      <c r="M776" s="198"/>
      <c r="N776" s="199"/>
      <c r="O776" s="199"/>
      <c r="P776" s="199"/>
      <c r="Q776" s="199"/>
      <c r="R776" s="199"/>
      <c r="S776" s="199"/>
      <c r="T776" s="200"/>
      <c r="AT776" s="194" t="s">
        <v>245</v>
      </c>
      <c r="AU776" s="194" t="s">
        <v>86</v>
      </c>
      <c r="AV776" s="191" t="s">
        <v>86</v>
      </c>
      <c r="AW776" s="191" t="s">
        <v>36</v>
      </c>
      <c r="AX776" s="191" t="s">
        <v>77</v>
      </c>
      <c r="AY776" s="194" t="s">
        <v>232</v>
      </c>
    </row>
    <row r="777" s="29" customFormat="true" ht="31.5" hidden="false" customHeight="true" outlineLevel="0" collapsed="false">
      <c r="B777" s="178"/>
      <c r="C777" s="179" t="s">
        <v>1283</v>
      </c>
      <c r="D777" s="179" t="s">
        <v>234</v>
      </c>
      <c r="E777" s="180" t="s">
        <v>1284</v>
      </c>
      <c r="F777" s="181" t="s">
        <v>1285</v>
      </c>
      <c r="G777" s="182" t="s">
        <v>252</v>
      </c>
      <c r="H777" s="183" t="n">
        <v>0</v>
      </c>
      <c r="I777" s="184"/>
      <c r="J777" s="185" t="n">
        <f aca="false">ROUND(I777*H777,2)</f>
        <v>0</v>
      </c>
      <c r="K777" s="181"/>
      <c r="L777" s="30"/>
      <c r="M777" s="186"/>
      <c r="N777" s="187" t="s">
        <v>43</v>
      </c>
      <c r="O777" s="31"/>
      <c r="P777" s="188" t="n">
        <f aca="false">O777*H777</f>
        <v>0</v>
      </c>
      <c r="Q777" s="188" t="n">
        <v>9E-005</v>
      </c>
      <c r="R777" s="188" t="n">
        <f aca="false">Q777*H777</f>
        <v>0</v>
      </c>
      <c r="S777" s="188" t="n">
        <v>0</v>
      </c>
      <c r="T777" s="189" t="n">
        <f aca="false">S777*H777</f>
        <v>0</v>
      </c>
      <c r="AR777" s="10" t="s">
        <v>319</v>
      </c>
      <c r="AT777" s="10" t="s">
        <v>234</v>
      </c>
      <c r="AU777" s="10" t="s">
        <v>86</v>
      </c>
      <c r="AY777" s="10" t="s">
        <v>232</v>
      </c>
      <c r="BE777" s="190" t="n">
        <f aca="false">IF(N777="základní",J777,0)</f>
        <v>0</v>
      </c>
      <c r="BF777" s="190" t="n">
        <f aca="false">IF(N777="snížená",J777,0)</f>
        <v>0</v>
      </c>
      <c r="BG777" s="190" t="n">
        <f aca="false">IF(N777="zákl. přenesená",J777,0)</f>
        <v>0</v>
      </c>
      <c r="BH777" s="190" t="n">
        <f aca="false">IF(N777="sníž. přenesená",J777,0)</f>
        <v>0</v>
      </c>
      <c r="BI777" s="190" t="n">
        <f aca="false">IF(N777="nulová",J777,0)</f>
        <v>0</v>
      </c>
      <c r="BJ777" s="10" t="s">
        <v>77</v>
      </c>
      <c r="BK777" s="190" t="n">
        <f aca="false">ROUND(I777*H777,2)</f>
        <v>0</v>
      </c>
      <c r="BL777" s="10" t="s">
        <v>319</v>
      </c>
      <c r="BM777" s="10" t="s">
        <v>1286</v>
      </c>
    </row>
    <row r="778" s="191" customFormat="true" ht="22.5" hidden="false" customHeight="true" outlineLevel="0" collapsed="false">
      <c r="B778" s="192"/>
      <c r="D778" s="193" t="s">
        <v>245</v>
      </c>
      <c r="E778" s="194"/>
      <c r="F778" s="195" t="s">
        <v>1169</v>
      </c>
      <c r="H778" s="196" t="n">
        <v>20</v>
      </c>
      <c r="I778" s="197"/>
      <c r="L778" s="192"/>
      <c r="M778" s="198"/>
      <c r="N778" s="199"/>
      <c r="O778" s="199"/>
      <c r="P778" s="199"/>
      <c r="Q778" s="199"/>
      <c r="R778" s="199"/>
      <c r="S778" s="199"/>
      <c r="T778" s="200"/>
      <c r="AT778" s="194" t="s">
        <v>245</v>
      </c>
      <c r="AU778" s="194" t="s">
        <v>86</v>
      </c>
      <c r="AV778" s="191" t="s">
        <v>86</v>
      </c>
      <c r="AW778" s="191" t="s">
        <v>36</v>
      </c>
      <c r="AX778" s="191" t="s">
        <v>72</v>
      </c>
      <c r="AY778" s="194" t="s">
        <v>232</v>
      </c>
    </row>
    <row r="779" s="191" customFormat="true" ht="22.5" hidden="false" customHeight="true" outlineLevel="0" collapsed="false">
      <c r="B779" s="192"/>
      <c r="D779" s="203" t="s">
        <v>245</v>
      </c>
      <c r="E779" s="229"/>
      <c r="F779" s="230" t="s">
        <v>1038</v>
      </c>
      <c r="H779" s="231" t="n">
        <v>0</v>
      </c>
      <c r="I779" s="197"/>
      <c r="L779" s="192"/>
      <c r="M779" s="198"/>
      <c r="N779" s="199"/>
      <c r="O779" s="199"/>
      <c r="P779" s="199"/>
      <c r="Q779" s="199"/>
      <c r="R779" s="199"/>
      <c r="S779" s="199"/>
      <c r="T779" s="200"/>
      <c r="AT779" s="194" t="s">
        <v>245</v>
      </c>
      <c r="AU779" s="194" t="s">
        <v>86</v>
      </c>
      <c r="AV779" s="191" t="s">
        <v>86</v>
      </c>
      <c r="AW779" s="191" t="s">
        <v>36</v>
      </c>
      <c r="AX779" s="191" t="s">
        <v>77</v>
      </c>
      <c r="AY779" s="194" t="s">
        <v>232</v>
      </c>
    </row>
    <row r="780" s="29" customFormat="true" ht="22.5" hidden="false" customHeight="true" outlineLevel="0" collapsed="false">
      <c r="B780" s="178"/>
      <c r="C780" s="179" t="s">
        <v>1287</v>
      </c>
      <c r="D780" s="179" t="s">
        <v>234</v>
      </c>
      <c r="E780" s="180" t="s">
        <v>1288</v>
      </c>
      <c r="F780" s="181" t="s">
        <v>1289</v>
      </c>
      <c r="G780" s="182" t="s">
        <v>242</v>
      </c>
      <c r="H780" s="183" t="n">
        <v>0</v>
      </c>
      <c r="I780" s="184"/>
      <c r="J780" s="185" t="n">
        <f aca="false">ROUND(I780*H780,2)</f>
        <v>0</v>
      </c>
      <c r="K780" s="181" t="s">
        <v>243</v>
      </c>
      <c r="L780" s="30"/>
      <c r="M780" s="186"/>
      <c r="N780" s="187" t="s">
        <v>43</v>
      </c>
      <c r="O780" s="31"/>
      <c r="P780" s="188" t="n">
        <f aca="false">O780*H780</f>
        <v>0</v>
      </c>
      <c r="Q780" s="188" t="n">
        <v>0</v>
      </c>
      <c r="R780" s="188" t="n">
        <f aca="false">Q780*H780</f>
        <v>0</v>
      </c>
      <c r="S780" s="188" t="n">
        <v>0.04</v>
      </c>
      <c r="T780" s="189" t="n">
        <f aca="false">S780*H780</f>
        <v>0</v>
      </c>
      <c r="AR780" s="10" t="s">
        <v>319</v>
      </c>
      <c r="AT780" s="10" t="s">
        <v>234</v>
      </c>
      <c r="AU780" s="10" t="s">
        <v>86</v>
      </c>
      <c r="AY780" s="10" t="s">
        <v>232</v>
      </c>
      <c r="BE780" s="190" t="n">
        <f aca="false">IF(N780="základní",J780,0)</f>
        <v>0</v>
      </c>
      <c r="BF780" s="190" t="n">
        <f aca="false">IF(N780="snížená",J780,0)</f>
        <v>0</v>
      </c>
      <c r="BG780" s="190" t="n">
        <f aca="false">IF(N780="zákl. přenesená",J780,0)</f>
        <v>0</v>
      </c>
      <c r="BH780" s="190" t="n">
        <f aca="false">IF(N780="sníž. přenesená",J780,0)</f>
        <v>0</v>
      </c>
      <c r="BI780" s="190" t="n">
        <f aca="false">IF(N780="nulová",J780,0)</f>
        <v>0</v>
      </c>
      <c r="BJ780" s="10" t="s">
        <v>77</v>
      </c>
      <c r="BK780" s="190" t="n">
        <f aca="false">ROUND(I780*H780,2)</f>
        <v>0</v>
      </c>
      <c r="BL780" s="10" t="s">
        <v>319</v>
      </c>
      <c r="BM780" s="10" t="s">
        <v>1290</v>
      </c>
    </row>
    <row r="781" s="191" customFormat="true" ht="22.5" hidden="false" customHeight="true" outlineLevel="0" collapsed="false">
      <c r="B781" s="192"/>
      <c r="D781" s="193" t="s">
        <v>245</v>
      </c>
      <c r="E781" s="194"/>
      <c r="F781" s="195" t="s">
        <v>1291</v>
      </c>
      <c r="H781" s="196" t="n">
        <v>35.85</v>
      </c>
      <c r="I781" s="197"/>
      <c r="L781" s="192"/>
      <c r="M781" s="198"/>
      <c r="N781" s="199"/>
      <c r="O781" s="199"/>
      <c r="P781" s="199"/>
      <c r="Q781" s="199"/>
      <c r="R781" s="199"/>
      <c r="S781" s="199"/>
      <c r="T781" s="200"/>
      <c r="AT781" s="194" t="s">
        <v>245</v>
      </c>
      <c r="AU781" s="194" t="s">
        <v>86</v>
      </c>
      <c r="AV781" s="191" t="s">
        <v>86</v>
      </c>
      <c r="AW781" s="191" t="s">
        <v>36</v>
      </c>
      <c r="AX781" s="191" t="s">
        <v>72</v>
      </c>
      <c r="AY781" s="194" t="s">
        <v>232</v>
      </c>
    </row>
    <row r="782" s="191" customFormat="true" ht="22.5" hidden="false" customHeight="true" outlineLevel="0" collapsed="false">
      <c r="B782" s="192"/>
      <c r="D782" s="203" t="s">
        <v>245</v>
      </c>
      <c r="E782" s="229"/>
      <c r="F782" s="230" t="s">
        <v>1038</v>
      </c>
      <c r="H782" s="231" t="n">
        <v>0</v>
      </c>
      <c r="I782" s="197"/>
      <c r="L782" s="192"/>
      <c r="M782" s="198"/>
      <c r="N782" s="199"/>
      <c r="O782" s="199"/>
      <c r="P782" s="199"/>
      <c r="Q782" s="199"/>
      <c r="R782" s="199"/>
      <c r="S782" s="199"/>
      <c r="T782" s="200"/>
      <c r="AT782" s="194" t="s">
        <v>245</v>
      </c>
      <c r="AU782" s="194" t="s">
        <v>86</v>
      </c>
      <c r="AV782" s="191" t="s">
        <v>86</v>
      </c>
      <c r="AW782" s="191" t="s">
        <v>36</v>
      </c>
      <c r="AX782" s="191" t="s">
        <v>77</v>
      </c>
      <c r="AY782" s="194" t="s">
        <v>232</v>
      </c>
    </row>
    <row r="783" s="29" customFormat="true" ht="22.5" hidden="false" customHeight="true" outlineLevel="0" collapsed="false">
      <c r="B783" s="178"/>
      <c r="C783" s="179" t="s">
        <v>1292</v>
      </c>
      <c r="D783" s="179" t="s">
        <v>234</v>
      </c>
      <c r="E783" s="180" t="s">
        <v>1293</v>
      </c>
      <c r="F783" s="181" t="s">
        <v>1294</v>
      </c>
      <c r="G783" s="182" t="s">
        <v>242</v>
      </c>
      <c r="H783" s="183" t="n">
        <v>0</v>
      </c>
      <c r="I783" s="184"/>
      <c r="J783" s="185" t="n">
        <f aca="false">ROUND(I783*H783,2)</f>
        <v>0</v>
      </c>
      <c r="K783" s="181" t="s">
        <v>243</v>
      </c>
      <c r="L783" s="30"/>
      <c r="M783" s="186"/>
      <c r="N783" s="187" t="s">
        <v>43</v>
      </c>
      <c r="O783" s="31"/>
      <c r="P783" s="188" t="n">
        <f aca="false">O783*H783</f>
        <v>0</v>
      </c>
      <c r="Q783" s="188" t="n">
        <v>0</v>
      </c>
      <c r="R783" s="188" t="n">
        <f aca="false">Q783*H783</f>
        <v>0</v>
      </c>
      <c r="S783" s="188" t="n">
        <v>0.031</v>
      </c>
      <c r="T783" s="189" t="n">
        <f aca="false">S783*H783</f>
        <v>0</v>
      </c>
      <c r="AR783" s="10" t="s">
        <v>319</v>
      </c>
      <c r="AT783" s="10" t="s">
        <v>234</v>
      </c>
      <c r="AU783" s="10" t="s">
        <v>86</v>
      </c>
      <c r="AY783" s="10" t="s">
        <v>232</v>
      </c>
      <c r="BE783" s="190" t="n">
        <f aca="false">IF(N783="základní",J783,0)</f>
        <v>0</v>
      </c>
      <c r="BF783" s="190" t="n">
        <f aca="false">IF(N783="snížená",J783,0)</f>
        <v>0</v>
      </c>
      <c r="BG783" s="190" t="n">
        <f aca="false">IF(N783="zákl. přenesená",J783,0)</f>
        <v>0</v>
      </c>
      <c r="BH783" s="190" t="n">
        <f aca="false">IF(N783="sníž. přenesená",J783,0)</f>
        <v>0</v>
      </c>
      <c r="BI783" s="190" t="n">
        <f aca="false">IF(N783="nulová",J783,0)</f>
        <v>0</v>
      </c>
      <c r="BJ783" s="10" t="s">
        <v>77</v>
      </c>
      <c r="BK783" s="190" t="n">
        <f aca="false">ROUND(I783*H783,2)</f>
        <v>0</v>
      </c>
      <c r="BL783" s="10" t="s">
        <v>319</v>
      </c>
      <c r="BM783" s="10" t="s">
        <v>1295</v>
      </c>
    </row>
    <row r="784" s="191" customFormat="true" ht="22.5" hidden="false" customHeight="true" outlineLevel="0" collapsed="false">
      <c r="B784" s="192"/>
      <c r="D784" s="193" t="s">
        <v>245</v>
      </c>
      <c r="E784" s="194"/>
      <c r="F784" s="195" t="s">
        <v>843</v>
      </c>
      <c r="H784" s="196" t="n">
        <v>88.99</v>
      </c>
      <c r="I784" s="197"/>
      <c r="L784" s="192"/>
      <c r="M784" s="198"/>
      <c r="N784" s="199"/>
      <c r="O784" s="199"/>
      <c r="P784" s="199"/>
      <c r="Q784" s="199"/>
      <c r="R784" s="199"/>
      <c r="S784" s="199"/>
      <c r="T784" s="200"/>
      <c r="AT784" s="194" t="s">
        <v>245</v>
      </c>
      <c r="AU784" s="194" t="s">
        <v>86</v>
      </c>
      <c r="AV784" s="191" t="s">
        <v>86</v>
      </c>
      <c r="AW784" s="191" t="s">
        <v>36</v>
      </c>
      <c r="AX784" s="191" t="s">
        <v>72</v>
      </c>
      <c r="AY784" s="194" t="s">
        <v>232</v>
      </c>
    </row>
    <row r="785" s="191" customFormat="true" ht="22.5" hidden="false" customHeight="true" outlineLevel="0" collapsed="false">
      <c r="B785" s="192"/>
      <c r="D785" s="203" t="s">
        <v>245</v>
      </c>
      <c r="E785" s="229"/>
      <c r="F785" s="230" t="s">
        <v>1038</v>
      </c>
      <c r="H785" s="231" t="n">
        <v>0</v>
      </c>
      <c r="I785" s="197"/>
      <c r="L785" s="192"/>
      <c r="M785" s="198"/>
      <c r="N785" s="199"/>
      <c r="O785" s="199"/>
      <c r="P785" s="199"/>
      <c r="Q785" s="199"/>
      <c r="R785" s="199"/>
      <c r="S785" s="199"/>
      <c r="T785" s="200"/>
      <c r="AT785" s="194" t="s">
        <v>245</v>
      </c>
      <c r="AU785" s="194" t="s">
        <v>86</v>
      </c>
      <c r="AV785" s="191" t="s">
        <v>86</v>
      </c>
      <c r="AW785" s="191" t="s">
        <v>36</v>
      </c>
      <c r="AX785" s="191" t="s">
        <v>77</v>
      </c>
      <c r="AY785" s="194" t="s">
        <v>232</v>
      </c>
    </row>
    <row r="786" s="29" customFormat="true" ht="22.5" hidden="false" customHeight="true" outlineLevel="0" collapsed="false">
      <c r="B786" s="178"/>
      <c r="C786" s="179" t="s">
        <v>1296</v>
      </c>
      <c r="D786" s="179" t="s">
        <v>234</v>
      </c>
      <c r="E786" s="180" t="s">
        <v>1297</v>
      </c>
      <c r="F786" s="181" t="s">
        <v>1298</v>
      </c>
      <c r="G786" s="182" t="s">
        <v>258</v>
      </c>
      <c r="H786" s="183" t="n">
        <v>1.4</v>
      </c>
      <c r="I786" s="184"/>
      <c r="J786" s="185" t="n">
        <f aca="false">ROUND(I786*H786,2)</f>
        <v>0</v>
      </c>
      <c r="K786" s="181" t="s">
        <v>243</v>
      </c>
      <c r="L786" s="30"/>
      <c r="M786" s="186"/>
      <c r="N786" s="187" t="s">
        <v>43</v>
      </c>
      <c r="O786" s="31"/>
      <c r="P786" s="188" t="n">
        <f aca="false">O786*H786</f>
        <v>0</v>
      </c>
      <c r="Q786" s="188" t="n">
        <v>0.00281</v>
      </c>
      <c r="R786" s="188" t="n">
        <f aca="false">Q786*H786</f>
        <v>0.003934</v>
      </c>
      <c r="S786" s="188" t="n">
        <v>0</v>
      </c>
      <c r="T786" s="189" t="n">
        <f aca="false">S786*H786</f>
        <v>0</v>
      </c>
      <c r="AR786" s="10" t="s">
        <v>319</v>
      </c>
      <c r="AT786" s="10" t="s">
        <v>234</v>
      </c>
      <c r="AU786" s="10" t="s">
        <v>86</v>
      </c>
      <c r="AY786" s="10" t="s">
        <v>232</v>
      </c>
      <c r="BE786" s="190" t="n">
        <f aca="false">IF(N786="základní",J786,0)</f>
        <v>0</v>
      </c>
      <c r="BF786" s="190" t="n">
        <f aca="false">IF(N786="snížená",J786,0)</f>
        <v>0</v>
      </c>
      <c r="BG786" s="190" t="n">
        <f aca="false">IF(N786="zákl. přenesená",J786,0)</f>
        <v>0</v>
      </c>
      <c r="BH786" s="190" t="n">
        <f aca="false">IF(N786="sníž. přenesená",J786,0)</f>
        <v>0</v>
      </c>
      <c r="BI786" s="190" t="n">
        <f aca="false">IF(N786="nulová",J786,0)</f>
        <v>0</v>
      </c>
      <c r="BJ786" s="10" t="s">
        <v>77</v>
      </c>
      <c r="BK786" s="190" t="n">
        <f aca="false">ROUND(I786*H786,2)</f>
        <v>0</v>
      </c>
      <c r="BL786" s="10" t="s">
        <v>319</v>
      </c>
      <c r="BM786" s="10" t="s">
        <v>1299</v>
      </c>
    </row>
    <row r="787" s="29" customFormat="true" ht="31.5" hidden="false" customHeight="true" outlineLevel="0" collapsed="false">
      <c r="B787" s="178"/>
      <c r="C787" s="179" t="s">
        <v>1300</v>
      </c>
      <c r="D787" s="179" t="s">
        <v>234</v>
      </c>
      <c r="E787" s="180" t="s">
        <v>1301</v>
      </c>
      <c r="F787" s="181" t="s">
        <v>1302</v>
      </c>
      <c r="G787" s="182" t="s">
        <v>252</v>
      </c>
      <c r="H787" s="183" t="n">
        <v>16.8</v>
      </c>
      <c r="I787" s="184"/>
      <c r="J787" s="185" t="n">
        <f aca="false">ROUND(I787*H787,2)</f>
        <v>0</v>
      </c>
      <c r="K787" s="181"/>
      <c r="L787" s="30"/>
      <c r="M787" s="186"/>
      <c r="N787" s="187" t="s">
        <v>43</v>
      </c>
      <c r="O787" s="31"/>
      <c r="P787" s="188" t="n">
        <f aca="false">O787*H787</f>
        <v>0</v>
      </c>
      <c r="Q787" s="188" t="n">
        <v>0</v>
      </c>
      <c r="R787" s="188" t="n">
        <f aca="false">Q787*H787</f>
        <v>0</v>
      </c>
      <c r="S787" s="188" t="n">
        <v>0</v>
      </c>
      <c r="T787" s="189" t="n">
        <f aca="false">S787*H787</f>
        <v>0</v>
      </c>
      <c r="AR787" s="10" t="s">
        <v>319</v>
      </c>
      <c r="AT787" s="10" t="s">
        <v>234</v>
      </c>
      <c r="AU787" s="10" t="s">
        <v>86</v>
      </c>
      <c r="AY787" s="10" t="s">
        <v>232</v>
      </c>
      <c r="BE787" s="190" t="n">
        <f aca="false">IF(N787="základní",J787,0)</f>
        <v>0</v>
      </c>
      <c r="BF787" s="190" t="n">
        <f aca="false">IF(N787="snížená",J787,0)</f>
        <v>0</v>
      </c>
      <c r="BG787" s="190" t="n">
        <f aca="false">IF(N787="zákl. přenesená",J787,0)</f>
        <v>0</v>
      </c>
      <c r="BH787" s="190" t="n">
        <f aca="false">IF(N787="sníž. přenesená",J787,0)</f>
        <v>0</v>
      </c>
      <c r="BI787" s="190" t="n">
        <f aca="false">IF(N787="nulová",J787,0)</f>
        <v>0</v>
      </c>
      <c r="BJ787" s="10" t="s">
        <v>77</v>
      </c>
      <c r="BK787" s="190" t="n">
        <f aca="false">ROUND(I787*H787,2)</f>
        <v>0</v>
      </c>
      <c r="BL787" s="10" t="s">
        <v>319</v>
      </c>
      <c r="BM787" s="10" t="s">
        <v>1303</v>
      </c>
    </row>
    <row r="788" s="29" customFormat="true" ht="31.5" hidden="false" customHeight="true" outlineLevel="0" collapsed="false">
      <c r="B788" s="178"/>
      <c r="C788" s="179" t="s">
        <v>1304</v>
      </c>
      <c r="D788" s="179" t="s">
        <v>234</v>
      </c>
      <c r="E788" s="180" t="s">
        <v>1305</v>
      </c>
      <c r="F788" s="181" t="s">
        <v>1306</v>
      </c>
      <c r="G788" s="182" t="s">
        <v>348</v>
      </c>
      <c r="H788" s="183" t="n">
        <v>30</v>
      </c>
      <c r="I788" s="184"/>
      <c r="J788" s="185" t="n">
        <f aca="false">ROUND(I788*H788,2)</f>
        <v>0</v>
      </c>
      <c r="K788" s="181"/>
      <c r="L788" s="30"/>
      <c r="M788" s="186"/>
      <c r="N788" s="187" t="s">
        <v>43</v>
      </c>
      <c r="O788" s="31"/>
      <c r="P788" s="188" t="n">
        <f aca="false">O788*H788</f>
        <v>0</v>
      </c>
      <c r="Q788" s="188" t="n">
        <v>0</v>
      </c>
      <c r="R788" s="188" t="n">
        <f aca="false">Q788*H788</f>
        <v>0</v>
      </c>
      <c r="S788" s="188" t="n">
        <v>0</v>
      </c>
      <c r="T788" s="189" t="n">
        <f aca="false">S788*H788</f>
        <v>0</v>
      </c>
      <c r="AR788" s="10" t="s">
        <v>319</v>
      </c>
      <c r="AT788" s="10" t="s">
        <v>234</v>
      </c>
      <c r="AU788" s="10" t="s">
        <v>86</v>
      </c>
      <c r="AY788" s="10" t="s">
        <v>232</v>
      </c>
      <c r="BE788" s="190" t="n">
        <f aca="false">IF(N788="základní",J788,0)</f>
        <v>0</v>
      </c>
      <c r="BF788" s="190" t="n">
        <f aca="false">IF(N788="snížená",J788,0)</f>
        <v>0</v>
      </c>
      <c r="BG788" s="190" t="n">
        <f aca="false">IF(N788="zákl. přenesená",J788,0)</f>
        <v>0</v>
      </c>
      <c r="BH788" s="190" t="n">
        <f aca="false">IF(N788="sníž. přenesená",J788,0)</f>
        <v>0</v>
      </c>
      <c r="BI788" s="190" t="n">
        <f aca="false">IF(N788="nulová",J788,0)</f>
        <v>0</v>
      </c>
      <c r="BJ788" s="10" t="s">
        <v>77</v>
      </c>
      <c r="BK788" s="190" t="n">
        <f aca="false">ROUND(I788*H788,2)</f>
        <v>0</v>
      </c>
      <c r="BL788" s="10" t="s">
        <v>319</v>
      </c>
      <c r="BM788" s="10" t="s">
        <v>1307</v>
      </c>
    </row>
    <row r="789" s="191" customFormat="true" ht="22.5" hidden="false" customHeight="true" outlineLevel="0" collapsed="false">
      <c r="B789" s="192"/>
      <c r="D789" s="193" t="s">
        <v>245</v>
      </c>
      <c r="E789" s="194"/>
      <c r="F789" s="195" t="s">
        <v>1308</v>
      </c>
      <c r="H789" s="196" t="n">
        <v>100</v>
      </c>
      <c r="I789" s="197"/>
      <c r="L789" s="192"/>
      <c r="M789" s="198"/>
      <c r="N789" s="199"/>
      <c r="O789" s="199"/>
      <c r="P789" s="199"/>
      <c r="Q789" s="199"/>
      <c r="R789" s="199"/>
      <c r="S789" s="199"/>
      <c r="T789" s="200"/>
      <c r="AT789" s="194" t="s">
        <v>245</v>
      </c>
      <c r="AU789" s="194" t="s">
        <v>86</v>
      </c>
      <c r="AV789" s="191" t="s">
        <v>86</v>
      </c>
      <c r="AW789" s="191" t="s">
        <v>36</v>
      </c>
      <c r="AX789" s="191" t="s">
        <v>72</v>
      </c>
      <c r="AY789" s="194" t="s">
        <v>232</v>
      </c>
    </row>
    <row r="790" s="191" customFormat="true" ht="22.5" hidden="false" customHeight="true" outlineLevel="0" collapsed="false">
      <c r="B790" s="192"/>
      <c r="D790" s="193" t="s">
        <v>245</v>
      </c>
      <c r="E790" s="194"/>
      <c r="F790" s="195" t="s">
        <v>1309</v>
      </c>
      <c r="H790" s="196" t="n">
        <v>-70</v>
      </c>
      <c r="I790" s="197"/>
      <c r="L790" s="192"/>
      <c r="M790" s="198"/>
      <c r="N790" s="199"/>
      <c r="O790" s="199"/>
      <c r="P790" s="199"/>
      <c r="Q790" s="199"/>
      <c r="R790" s="199"/>
      <c r="S790" s="199"/>
      <c r="T790" s="200"/>
      <c r="AT790" s="194" t="s">
        <v>245</v>
      </c>
      <c r="AU790" s="194" t="s">
        <v>86</v>
      </c>
      <c r="AV790" s="191" t="s">
        <v>86</v>
      </c>
      <c r="AW790" s="191" t="s">
        <v>36</v>
      </c>
      <c r="AX790" s="191" t="s">
        <v>72</v>
      </c>
      <c r="AY790" s="194" t="s">
        <v>232</v>
      </c>
    </row>
    <row r="791" s="201" customFormat="true" ht="22.5" hidden="false" customHeight="true" outlineLevel="0" collapsed="false">
      <c r="B791" s="202"/>
      <c r="D791" s="203" t="s">
        <v>245</v>
      </c>
      <c r="E791" s="204"/>
      <c r="F791" s="205" t="s">
        <v>248</v>
      </c>
      <c r="H791" s="206" t="n">
        <v>30</v>
      </c>
      <c r="I791" s="207"/>
      <c r="L791" s="202"/>
      <c r="M791" s="208"/>
      <c r="N791" s="209"/>
      <c r="O791" s="209"/>
      <c r="P791" s="209"/>
      <c r="Q791" s="209"/>
      <c r="R791" s="209"/>
      <c r="S791" s="209"/>
      <c r="T791" s="210"/>
      <c r="AT791" s="211" t="s">
        <v>245</v>
      </c>
      <c r="AU791" s="211" t="s">
        <v>86</v>
      </c>
      <c r="AV791" s="201" t="s">
        <v>238</v>
      </c>
      <c r="AW791" s="201" t="s">
        <v>36</v>
      </c>
      <c r="AX791" s="201" t="s">
        <v>77</v>
      </c>
      <c r="AY791" s="211" t="s">
        <v>232</v>
      </c>
    </row>
    <row r="792" s="29" customFormat="true" ht="22.5" hidden="false" customHeight="true" outlineLevel="0" collapsed="false">
      <c r="B792" s="178"/>
      <c r="C792" s="179" t="s">
        <v>1310</v>
      </c>
      <c r="D792" s="179" t="s">
        <v>234</v>
      </c>
      <c r="E792" s="180" t="s">
        <v>1311</v>
      </c>
      <c r="F792" s="181" t="s">
        <v>1312</v>
      </c>
      <c r="G792" s="182" t="s">
        <v>432</v>
      </c>
      <c r="H792" s="183" t="n">
        <v>5.066</v>
      </c>
      <c r="I792" s="184"/>
      <c r="J792" s="185" t="n">
        <f aca="false">ROUND(I792*H792,2)</f>
        <v>0</v>
      </c>
      <c r="K792" s="181" t="s">
        <v>243</v>
      </c>
      <c r="L792" s="30"/>
      <c r="M792" s="186"/>
      <c r="N792" s="187" t="s">
        <v>43</v>
      </c>
      <c r="O792" s="31"/>
      <c r="P792" s="188" t="n">
        <f aca="false">O792*H792</f>
        <v>0</v>
      </c>
      <c r="Q792" s="188" t="n">
        <v>0</v>
      </c>
      <c r="R792" s="188" t="n">
        <f aca="false">Q792*H792</f>
        <v>0</v>
      </c>
      <c r="S792" s="188" t="n">
        <v>0</v>
      </c>
      <c r="T792" s="189" t="n">
        <f aca="false">S792*H792</f>
        <v>0</v>
      </c>
      <c r="AR792" s="10" t="s">
        <v>319</v>
      </c>
      <c r="AT792" s="10" t="s">
        <v>234</v>
      </c>
      <c r="AU792" s="10" t="s">
        <v>86</v>
      </c>
      <c r="AY792" s="10" t="s">
        <v>232</v>
      </c>
      <c r="BE792" s="190" t="n">
        <f aca="false">IF(N792="základní",J792,0)</f>
        <v>0</v>
      </c>
      <c r="BF792" s="190" t="n">
        <f aca="false">IF(N792="snížená",J792,0)</f>
        <v>0</v>
      </c>
      <c r="BG792" s="190" t="n">
        <f aca="false">IF(N792="zákl. přenesená",J792,0)</f>
        <v>0</v>
      </c>
      <c r="BH792" s="190" t="n">
        <f aca="false">IF(N792="sníž. přenesená",J792,0)</f>
        <v>0</v>
      </c>
      <c r="BI792" s="190" t="n">
        <f aca="false">IF(N792="nulová",J792,0)</f>
        <v>0</v>
      </c>
      <c r="BJ792" s="10" t="s">
        <v>77</v>
      </c>
      <c r="BK792" s="190" t="n">
        <f aca="false">ROUND(I792*H792,2)</f>
        <v>0</v>
      </c>
      <c r="BL792" s="10" t="s">
        <v>319</v>
      </c>
      <c r="BM792" s="10" t="s">
        <v>1313</v>
      </c>
    </row>
    <row r="793" s="29" customFormat="true" ht="22.5" hidden="false" customHeight="true" outlineLevel="0" collapsed="false">
      <c r="B793" s="178"/>
      <c r="C793" s="179" t="s">
        <v>1314</v>
      </c>
      <c r="D793" s="179" t="s">
        <v>234</v>
      </c>
      <c r="E793" s="180" t="s">
        <v>1315</v>
      </c>
      <c r="F793" s="181" t="s">
        <v>1316</v>
      </c>
      <c r="G793" s="182" t="s">
        <v>432</v>
      </c>
      <c r="H793" s="183" t="n">
        <v>5.066</v>
      </c>
      <c r="I793" s="184"/>
      <c r="J793" s="185" t="n">
        <f aca="false">ROUND(I793*H793,2)</f>
        <v>0</v>
      </c>
      <c r="K793" s="181" t="s">
        <v>243</v>
      </c>
      <c r="L793" s="30"/>
      <c r="M793" s="186"/>
      <c r="N793" s="187" t="s">
        <v>43</v>
      </c>
      <c r="O793" s="31"/>
      <c r="P793" s="188" t="n">
        <f aca="false">O793*H793</f>
        <v>0</v>
      </c>
      <c r="Q793" s="188" t="n">
        <v>0</v>
      </c>
      <c r="R793" s="188" t="n">
        <f aca="false">Q793*H793</f>
        <v>0</v>
      </c>
      <c r="S793" s="188" t="n">
        <v>0</v>
      </c>
      <c r="T793" s="189" t="n">
        <f aca="false">S793*H793</f>
        <v>0</v>
      </c>
      <c r="AR793" s="10" t="s">
        <v>319</v>
      </c>
      <c r="AT793" s="10" t="s">
        <v>234</v>
      </c>
      <c r="AU793" s="10" t="s">
        <v>86</v>
      </c>
      <c r="AY793" s="10" t="s">
        <v>232</v>
      </c>
      <c r="BE793" s="190" t="n">
        <f aca="false">IF(N793="základní",J793,0)</f>
        <v>0</v>
      </c>
      <c r="BF793" s="190" t="n">
        <f aca="false">IF(N793="snížená",J793,0)</f>
        <v>0</v>
      </c>
      <c r="BG793" s="190" t="n">
        <f aca="false">IF(N793="zákl. přenesená",J793,0)</f>
        <v>0</v>
      </c>
      <c r="BH793" s="190" t="n">
        <f aca="false">IF(N793="sníž. přenesená",J793,0)</f>
        <v>0</v>
      </c>
      <c r="BI793" s="190" t="n">
        <f aca="false">IF(N793="nulová",J793,0)</f>
        <v>0</v>
      </c>
      <c r="BJ793" s="10" t="s">
        <v>77</v>
      </c>
      <c r="BK793" s="190" t="n">
        <f aca="false">ROUND(I793*H793,2)</f>
        <v>0</v>
      </c>
      <c r="BL793" s="10" t="s">
        <v>319</v>
      </c>
      <c r="BM793" s="10" t="s">
        <v>1317</v>
      </c>
    </row>
    <row r="794" s="163" customFormat="true" ht="29.85" hidden="false" customHeight="true" outlineLevel="0" collapsed="false">
      <c r="B794" s="164"/>
      <c r="D794" s="175" t="s">
        <v>71</v>
      </c>
      <c r="E794" s="176" t="s">
        <v>1318</v>
      </c>
      <c r="F794" s="176" t="s">
        <v>1319</v>
      </c>
      <c r="I794" s="167"/>
      <c r="J794" s="177" t="n">
        <f aca="false">BK794</f>
        <v>0</v>
      </c>
      <c r="L794" s="164"/>
      <c r="M794" s="169"/>
      <c r="N794" s="170"/>
      <c r="O794" s="170"/>
      <c r="P794" s="171" t="n">
        <f aca="false">SUM(P795:P860)</f>
        <v>0</v>
      </c>
      <c r="Q794" s="170"/>
      <c r="R794" s="171" t="n">
        <f aca="false">SUM(R795:R860)</f>
        <v>0.5497438</v>
      </c>
      <c r="S794" s="170"/>
      <c r="T794" s="172" t="n">
        <f aca="false">SUM(T795:T860)</f>
        <v>0</v>
      </c>
      <c r="AR794" s="165" t="s">
        <v>86</v>
      </c>
      <c r="AT794" s="173" t="s">
        <v>71</v>
      </c>
      <c r="AU794" s="173" t="s">
        <v>77</v>
      </c>
      <c r="AY794" s="165" t="s">
        <v>232</v>
      </c>
      <c r="BK794" s="174" t="n">
        <f aca="false">SUM(BK795:BK860)</f>
        <v>0</v>
      </c>
    </row>
    <row r="795" s="29" customFormat="true" ht="22.5" hidden="false" customHeight="true" outlineLevel="0" collapsed="false">
      <c r="B795" s="178"/>
      <c r="C795" s="179" t="s">
        <v>1320</v>
      </c>
      <c r="D795" s="179" t="s">
        <v>234</v>
      </c>
      <c r="E795" s="180" t="s">
        <v>1321</v>
      </c>
      <c r="F795" s="181" t="s">
        <v>1322</v>
      </c>
      <c r="G795" s="182" t="s">
        <v>242</v>
      </c>
      <c r="H795" s="183" t="n">
        <v>0</v>
      </c>
      <c r="I795" s="184"/>
      <c r="J795" s="185" t="n">
        <f aca="false">ROUND(I795*H795,2)</f>
        <v>0</v>
      </c>
      <c r="K795" s="181" t="s">
        <v>243</v>
      </c>
      <c r="L795" s="30"/>
      <c r="M795" s="186"/>
      <c r="N795" s="187" t="s">
        <v>43</v>
      </c>
      <c r="O795" s="31"/>
      <c r="P795" s="188" t="n">
        <f aca="false">O795*H795</f>
        <v>0</v>
      </c>
      <c r="Q795" s="188" t="n">
        <v>0</v>
      </c>
      <c r="R795" s="188" t="n">
        <f aca="false">Q795*H795</f>
        <v>0</v>
      </c>
      <c r="S795" s="188" t="n">
        <v>0</v>
      </c>
      <c r="T795" s="189" t="n">
        <f aca="false">S795*H795</f>
        <v>0</v>
      </c>
      <c r="AR795" s="10" t="s">
        <v>319</v>
      </c>
      <c r="AT795" s="10" t="s">
        <v>234</v>
      </c>
      <c r="AU795" s="10" t="s">
        <v>86</v>
      </c>
      <c r="AY795" s="10" t="s">
        <v>232</v>
      </c>
      <c r="BE795" s="190" t="n">
        <f aca="false">IF(N795="základní",J795,0)</f>
        <v>0</v>
      </c>
      <c r="BF795" s="190" t="n">
        <f aca="false">IF(N795="snížená",J795,0)</f>
        <v>0</v>
      </c>
      <c r="BG795" s="190" t="n">
        <f aca="false">IF(N795="zákl. přenesená",J795,0)</f>
        <v>0</v>
      </c>
      <c r="BH795" s="190" t="n">
        <f aca="false">IF(N795="sníž. přenesená",J795,0)</f>
        <v>0</v>
      </c>
      <c r="BI795" s="190" t="n">
        <f aca="false">IF(N795="nulová",J795,0)</f>
        <v>0</v>
      </c>
      <c r="BJ795" s="10" t="s">
        <v>77</v>
      </c>
      <c r="BK795" s="190" t="n">
        <f aca="false">ROUND(I795*H795,2)</f>
        <v>0</v>
      </c>
      <c r="BL795" s="10" t="s">
        <v>319</v>
      </c>
      <c r="BM795" s="10" t="s">
        <v>1323</v>
      </c>
    </row>
    <row r="796" s="191" customFormat="true" ht="22.5" hidden="false" customHeight="true" outlineLevel="0" collapsed="false">
      <c r="B796" s="192"/>
      <c r="D796" s="193" t="s">
        <v>245</v>
      </c>
      <c r="E796" s="194"/>
      <c r="F796" s="195" t="s">
        <v>132</v>
      </c>
      <c r="H796" s="196" t="n">
        <v>27.414</v>
      </c>
      <c r="I796" s="197"/>
      <c r="L796" s="192"/>
      <c r="M796" s="198"/>
      <c r="N796" s="199"/>
      <c r="O796" s="199"/>
      <c r="P796" s="199"/>
      <c r="Q796" s="199"/>
      <c r="R796" s="199"/>
      <c r="S796" s="199"/>
      <c r="T796" s="200"/>
      <c r="AT796" s="194" t="s">
        <v>245</v>
      </c>
      <c r="AU796" s="194" t="s">
        <v>86</v>
      </c>
      <c r="AV796" s="191" t="s">
        <v>86</v>
      </c>
      <c r="AW796" s="191" t="s">
        <v>36</v>
      </c>
      <c r="AX796" s="191" t="s">
        <v>72</v>
      </c>
      <c r="AY796" s="194" t="s">
        <v>232</v>
      </c>
    </row>
    <row r="797" s="191" customFormat="true" ht="22.5" hidden="false" customHeight="true" outlineLevel="0" collapsed="false">
      <c r="B797" s="192"/>
      <c r="D797" s="203" t="s">
        <v>245</v>
      </c>
      <c r="E797" s="229"/>
      <c r="F797" s="230" t="s">
        <v>1038</v>
      </c>
      <c r="H797" s="231" t="n">
        <v>0</v>
      </c>
      <c r="I797" s="197"/>
      <c r="L797" s="192"/>
      <c r="M797" s="198"/>
      <c r="N797" s="199"/>
      <c r="O797" s="199"/>
      <c r="P797" s="199"/>
      <c r="Q797" s="199"/>
      <c r="R797" s="199"/>
      <c r="S797" s="199"/>
      <c r="T797" s="200"/>
      <c r="AT797" s="194" t="s">
        <v>245</v>
      </c>
      <c r="AU797" s="194" t="s">
        <v>86</v>
      </c>
      <c r="AV797" s="191" t="s">
        <v>86</v>
      </c>
      <c r="AW797" s="191" t="s">
        <v>36</v>
      </c>
      <c r="AX797" s="191" t="s">
        <v>77</v>
      </c>
      <c r="AY797" s="194" t="s">
        <v>232</v>
      </c>
    </row>
    <row r="798" s="29" customFormat="true" ht="22.5" hidden="false" customHeight="true" outlineLevel="0" collapsed="false">
      <c r="B798" s="178"/>
      <c r="C798" s="234" t="s">
        <v>1324</v>
      </c>
      <c r="D798" s="234" t="s">
        <v>334</v>
      </c>
      <c r="E798" s="235" t="s">
        <v>1325</v>
      </c>
      <c r="F798" s="236" t="s">
        <v>1326</v>
      </c>
      <c r="G798" s="237" t="s">
        <v>242</v>
      </c>
      <c r="H798" s="238" t="n">
        <v>0</v>
      </c>
      <c r="I798" s="239"/>
      <c r="J798" s="240" t="n">
        <f aca="false">ROUND(I798*H798,2)</f>
        <v>0</v>
      </c>
      <c r="K798" s="236"/>
      <c r="L798" s="241"/>
      <c r="M798" s="242"/>
      <c r="N798" s="243" t="s">
        <v>43</v>
      </c>
      <c r="O798" s="31"/>
      <c r="P798" s="188" t="n">
        <f aca="false">O798*H798</f>
        <v>0</v>
      </c>
      <c r="Q798" s="188" t="n">
        <v>0.003</v>
      </c>
      <c r="R798" s="188" t="n">
        <f aca="false">Q798*H798</f>
        <v>0</v>
      </c>
      <c r="S798" s="188" t="n">
        <v>0</v>
      </c>
      <c r="T798" s="189" t="n">
        <f aca="false">S798*H798</f>
        <v>0</v>
      </c>
      <c r="AR798" s="10" t="s">
        <v>409</v>
      </c>
      <c r="AT798" s="10" t="s">
        <v>334</v>
      </c>
      <c r="AU798" s="10" t="s">
        <v>86</v>
      </c>
      <c r="AY798" s="10" t="s">
        <v>232</v>
      </c>
      <c r="BE798" s="190" t="n">
        <f aca="false">IF(N798="základní",J798,0)</f>
        <v>0</v>
      </c>
      <c r="BF798" s="190" t="n">
        <f aca="false">IF(N798="snížená",J798,0)</f>
        <v>0</v>
      </c>
      <c r="BG798" s="190" t="n">
        <f aca="false">IF(N798="zákl. přenesená",J798,0)</f>
        <v>0</v>
      </c>
      <c r="BH798" s="190" t="n">
        <f aca="false">IF(N798="sníž. přenesená",J798,0)</f>
        <v>0</v>
      </c>
      <c r="BI798" s="190" t="n">
        <f aca="false">IF(N798="nulová",J798,0)</f>
        <v>0</v>
      </c>
      <c r="BJ798" s="10" t="s">
        <v>77</v>
      </c>
      <c r="BK798" s="190" t="n">
        <f aca="false">ROUND(I798*H798,2)</f>
        <v>0</v>
      </c>
      <c r="BL798" s="10" t="s">
        <v>319</v>
      </c>
      <c r="BM798" s="10" t="s">
        <v>1327</v>
      </c>
    </row>
    <row r="799" s="191" customFormat="true" ht="22.5" hidden="false" customHeight="true" outlineLevel="0" collapsed="false">
      <c r="B799" s="192"/>
      <c r="D799" s="193" t="s">
        <v>245</v>
      </c>
      <c r="E799" s="194"/>
      <c r="F799" s="195" t="s">
        <v>1328</v>
      </c>
      <c r="H799" s="196" t="n">
        <v>27.962</v>
      </c>
      <c r="I799" s="197"/>
      <c r="L799" s="192"/>
      <c r="M799" s="198"/>
      <c r="N799" s="199"/>
      <c r="O799" s="199"/>
      <c r="P799" s="199"/>
      <c r="Q799" s="199"/>
      <c r="R799" s="199"/>
      <c r="S799" s="199"/>
      <c r="T799" s="200"/>
      <c r="AT799" s="194" t="s">
        <v>245</v>
      </c>
      <c r="AU799" s="194" t="s">
        <v>86</v>
      </c>
      <c r="AV799" s="191" t="s">
        <v>86</v>
      </c>
      <c r="AW799" s="191" t="s">
        <v>36</v>
      </c>
      <c r="AX799" s="191" t="s">
        <v>72</v>
      </c>
      <c r="AY799" s="194" t="s">
        <v>232</v>
      </c>
    </row>
    <row r="800" s="191" customFormat="true" ht="22.5" hidden="false" customHeight="true" outlineLevel="0" collapsed="false">
      <c r="B800" s="192"/>
      <c r="D800" s="193" t="s">
        <v>245</v>
      </c>
      <c r="E800" s="194"/>
      <c r="F800" s="195" t="s">
        <v>1038</v>
      </c>
      <c r="H800" s="196" t="n">
        <v>0</v>
      </c>
      <c r="I800" s="197"/>
      <c r="L800" s="192"/>
      <c r="M800" s="198"/>
      <c r="N800" s="199"/>
      <c r="O800" s="199"/>
      <c r="P800" s="199"/>
      <c r="Q800" s="199"/>
      <c r="R800" s="199"/>
      <c r="S800" s="199"/>
      <c r="T800" s="200"/>
      <c r="AT800" s="194" t="s">
        <v>245</v>
      </c>
      <c r="AU800" s="194" t="s">
        <v>86</v>
      </c>
      <c r="AV800" s="191" t="s">
        <v>86</v>
      </c>
      <c r="AW800" s="191" t="s">
        <v>36</v>
      </c>
      <c r="AX800" s="191" t="s">
        <v>77</v>
      </c>
      <c r="AY800" s="194" t="s">
        <v>232</v>
      </c>
    </row>
    <row r="801" s="191" customFormat="true" ht="22.5" hidden="false" customHeight="true" outlineLevel="0" collapsed="false">
      <c r="B801" s="192"/>
      <c r="D801" s="203" t="s">
        <v>245</v>
      </c>
      <c r="F801" s="230" t="s">
        <v>553</v>
      </c>
      <c r="H801" s="231" t="n">
        <v>0</v>
      </c>
      <c r="I801" s="197"/>
      <c r="L801" s="192"/>
      <c r="M801" s="198"/>
      <c r="N801" s="199"/>
      <c r="O801" s="199"/>
      <c r="P801" s="199"/>
      <c r="Q801" s="199"/>
      <c r="R801" s="199"/>
      <c r="S801" s="199"/>
      <c r="T801" s="200"/>
      <c r="AT801" s="194" t="s">
        <v>245</v>
      </c>
      <c r="AU801" s="194" t="s">
        <v>86</v>
      </c>
      <c r="AV801" s="191" t="s">
        <v>86</v>
      </c>
      <c r="AW801" s="191" t="s">
        <v>6</v>
      </c>
      <c r="AX801" s="191" t="s">
        <v>77</v>
      </c>
      <c r="AY801" s="194" t="s">
        <v>232</v>
      </c>
    </row>
    <row r="802" s="29" customFormat="true" ht="22.5" hidden="false" customHeight="true" outlineLevel="0" collapsed="false">
      <c r="B802" s="178"/>
      <c r="C802" s="179" t="s">
        <v>1329</v>
      </c>
      <c r="D802" s="179" t="s">
        <v>234</v>
      </c>
      <c r="E802" s="180" t="s">
        <v>1330</v>
      </c>
      <c r="F802" s="181" t="s">
        <v>1331</v>
      </c>
      <c r="G802" s="182" t="s">
        <v>242</v>
      </c>
      <c r="H802" s="183" t="n">
        <v>0</v>
      </c>
      <c r="I802" s="184"/>
      <c r="J802" s="185" t="n">
        <f aca="false">ROUND(I802*H802,2)</f>
        <v>0</v>
      </c>
      <c r="K802" s="181" t="s">
        <v>243</v>
      </c>
      <c r="L802" s="30"/>
      <c r="M802" s="186"/>
      <c r="N802" s="187" t="s">
        <v>43</v>
      </c>
      <c r="O802" s="31"/>
      <c r="P802" s="188" t="n">
        <f aca="false">O802*H802</f>
        <v>0</v>
      </c>
      <c r="Q802" s="188" t="n">
        <v>0.01181</v>
      </c>
      <c r="R802" s="188" t="n">
        <f aca="false">Q802*H802</f>
        <v>0</v>
      </c>
      <c r="S802" s="188" t="n">
        <v>0</v>
      </c>
      <c r="T802" s="189" t="n">
        <f aca="false">S802*H802</f>
        <v>0</v>
      </c>
      <c r="AR802" s="10" t="s">
        <v>319</v>
      </c>
      <c r="AT802" s="10" t="s">
        <v>234</v>
      </c>
      <c r="AU802" s="10" t="s">
        <v>86</v>
      </c>
      <c r="AY802" s="10" t="s">
        <v>232</v>
      </c>
      <c r="BE802" s="190" t="n">
        <f aca="false">IF(N802="základní",J802,0)</f>
        <v>0</v>
      </c>
      <c r="BF802" s="190" t="n">
        <f aca="false">IF(N802="snížená",J802,0)</f>
        <v>0</v>
      </c>
      <c r="BG802" s="190" t="n">
        <f aca="false">IF(N802="zákl. přenesená",J802,0)</f>
        <v>0</v>
      </c>
      <c r="BH802" s="190" t="n">
        <f aca="false">IF(N802="sníž. přenesená",J802,0)</f>
        <v>0</v>
      </c>
      <c r="BI802" s="190" t="n">
        <f aca="false">IF(N802="nulová",J802,0)</f>
        <v>0</v>
      </c>
      <c r="BJ802" s="10" t="s">
        <v>77</v>
      </c>
      <c r="BK802" s="190" t="n">
        <f aca="false">ROUND(I802*H802,2)</f>
        <v>0</v>
      </c>
      <c r="BL802" s="10" t="s">
        <v>319</v>
      </c>
      <c r="BM802" s="10" t="s">
        <v>1332</v>
      </c>
    </row>
    <row r="803" s="191" customFormat="true" ht="22.5" hidden="false" customHeight="true" outlineLevel="0" collapsed="false">
      <c r="B803" s="192"/>
      <c r="D803" s="193" t="s">
        <v>245</v>
      </c>
      <c r="E803" s="194"/>
      <c r="F803" s="195" t="s">
        <v>1333</v>
      </c>
      <c r="H803" s="196" t="n">
        <v>27.414</v>
      </c>
      <c r="I803" s="197"/>
      <c r="L803" s="192"/>
      <c r="M803" s="198"/>
      <c r="N803" s="199"/>
      <c r="O803" s="199"/>
      <c r="P803" s="199"/>
      <c r="Q803" s="199"/>
      <c r="R803" s="199"/>
      <c r="S803" s="199"/>
      <c r="T803" s="200"/>
      <c r="AT803" s="194" t="s">
        <v>245</v>
      </c>
      <c r="AU803" s="194" t="s">
        <v>86</v>
      </c>
      <c r="AV803" s="191" t="s">
        <v>86</v>
      </c>
      <c r="AW803" s="191" t="s">
        <v>36</v>
      </c>
      <c r="AX803" s="191" t="s">
        <v>72</v>
      </c>
      <c r="AY803" s="194" t="s">
        <v>232</v>
      </c>
    </row>
    <row r="804" s="220" customFormat="true" ht="22.5" hidden="false" customHeight="true" outlineLevel="0" collapsed="false">
      <c r="B804" s="221"/>
      <c r="D804" s="193" t="s">
        <v>245</v>
      </c>
      <c r="E804" s="222" t="s">
        <v>132</v>
      </c>
      <c r="F804" s="223" t="s">
        <v>262</v>
      </c>
      <c r="H804" s="224" t="n">
        <v>27.414</v>
      </c>
      <c r="I804" s="225"/>
      <c r="L804" s="221"/>
      <c r="M804" s="226"/>
      <c r="N804" s="227"/>
      <c r="O804" s="227"/>
      <c r="P804" s="227"/>
      <c r="Q804" s="227"/>
      <c r="R804" s="227"/>
      <c r="S804" s="227"/>
      <c r="T804" s="228"/>
      <c r="AT804" s="222" t="s">
        <v>245</v>
      </c>
      <c r="AU804" s="222" t="s">
        <v>86</v>
      </c>
      <c r="AV804" s="220" t="s">
        <v>249</v>
      </c>
      <c r="AW804" s="220" t="s">
        <v>36</v>
      </c>
      <c r="AX804" s="220" t="s">
        <v>72</v>
      </c>
      <c r="AY804" s="222" t="s">
        <v>232</v>
      </c>
    </row>
    <row r="805" s="191" customFormat="true" ht="22.5" hidden="false" customHeight="true" outlineLevel="0" collapsed="false">
      <c r="B805" s="192"/>
      <c r="D805" s="203" t="s">
        <v>245</v>
      </c>
      <c r="E805" s="229"/>
      <c r="F805" s="230" t="s">
        <v>1038</v>
      </c>
      <c r="H805" s="231" t="n">
        <v>0</v>
      </c>
      <c r="I805" s="197"/>
      <c r="L805" s="192"/>
      <c r="M805" s="198"/>
      <c r="N805" s="199"/>
      <c r="O805" s="199"/>
      <c r="P805" s="199"/>
      <c r="Q805" s="199"/>
      <c r="R805" s="199"/>
      <c r="S805" s="199"/>
      <c r="T805" s="200"/>
      <c r="AT805" s="194" t="s">
        <v>245</v>
      </c>
      <c r="AU805" s="194" t="s">
        <v>86</v>
      </c>
      <c r="AV805" s="191" t="s">
        <v>86</v>
      </c>
      <c r="AW805" s="191" t="s">
        <v>36</v>
      </c>
      <c r="AX805" s="191" t="s">
        <v>77</v>
      </c>
      <c r="AY805" s="194" t="s">
        <v>232</v>
      </c>
    </row>
    <row r="806" s="29" customFormat="true" ht="22.5" hidden="false" customHeight="true" outlineLevel="0" collapsed="false">
      <c r="B806" s="178"/>
      <c r="C806" s="179" t="s">
        <v>1334</v>
      </c>
      <c r="D806" s="179" t="s">
        <v>234</v>
      </c>
      <c r="E806" s="180" t="s">
        <v>1335</v>
      </c>
      <c r="F806" s="181" t="s">
        <v>1336</v>
      </c>
      <c r="G806" s="182" t="s">
        <v>242</v>
      </c>
      <c r="H806" s="183" t="n">
        <v>0</v>
      </c>
      <c r="I806" s="184"/>
      <c r="J806" s="185" t="n">
        <f aca="false">ROUND(I806*H806,2)</f>
        <v>0</v>
      </c>
      <c r="K806" s="181"/>
      <c r="L806" s="30"/>
      <c r="M806" s="186"/>
      <c r="N806" s="187" t="s">
        <v>43</v>
      </c>
      <c r="O806" s="31"/>
      <c r="P806" s="188" t="n">
        <f aca="false">O806*H806</f>
        <v>0</v>
      </c>
      <c r="Q806" s="188" t="n">
        <v>0.01644</v>
      </c>
      <c r="R806" s="188" t="n">
        <f aca="false">Q806*H806</f>
        <v>0</v>
      </c>
      <c r="S806" s="188" t="n">
        <v>0</v>
      </c>
      <c r="T806" s="189" t="n">
        <f aca="false">S806*H806</f>
        <v>0</v>
      </c>
      <c r="AR806" s="10" t="s">
        <v>319</v>
      </c>
      <c r="AT806" s="10" t="s">
        <v>234</v>
      </c>
      <c r="AU806" s="10" t="s">
        <v>86</v>
      </c>
      <c r="AY806" s="10" t="s">
        <v>232</v>
      </c>
      <c r="BE806" s="190" t="n">
        <f aca="false">IF(N806="základní",J806,0)</f>
        <v>0</v>
      </c>
      <c r="BF806" s="190" t="n">
        <f aca="false">IF(N806="snížená",J806,0)</f>
        <v>0</v>
      </c>
      <c r="BG806" s="190" t="n">
        <f aca="false">IF(N806="zákl. přenesená",J806,0)</f>
        <v>0</v>
      </c>
      <c r="BH806" s="190" t="n">
        <f aca="false">IF(N806="sníž. přenesená",J806,0)</f>
        <v>0</v>
      </c>
      <c r="BI806" s="190" t="n">
        <f aca="false">IF(N806="nulová",J806,0)</f>
        <v>0</v>
      </c>
      <c r="BJ806" s="10" t="s">
        <v>77</v>
      </c>
      <c r="BK806" s="190" t="n">
        <f aca="false">ROUND(I806*H806,2)</f>
        <v>0</v>
      </c>
      <c r="BL806" s="10" t="s">
        <v>319</v>
      </c>
      <c r="BM806" s="10" t="s">
        <v>1337</v>
      </c>
    </row>
    <row r="807" s="191" customFormat="true" ht="22.5" hidden="false" customHeight="true" outlineLevel="0" collapsed="false">
      <c r="B807" s="192"/>
      <c r="D807" s="193" t="s">
        <v>245</v>
      </c>
      <c r="E807" s="194"/>
      <c r="F807" s="195" t="s">
        <v>1338</v>
      </c>
      <c r="H807" s="196" t="n">
        <v>13.4</v>
      </c>
      <c r="I807" s="197"/>
      <c r="L807" s="192"/>
      <c r="M807" s="198"/>
      <c r="N807" s="199"/>
      <c r="O807" s="199"/>
      <c r="P807" s="199"/>
      <c r="Q807" s="199"/>
      <c r="R807" s="199"/>
      <c r="S807" s="199"/>
      <c r="T807" s="200"/>
      <c r="AT807" s="194" t="s">
        <v>245</v>
      </c>
      <c r="AU807" s="194" t="s">
        <v>86</v>
      </c>
      <c r="AV807" s="191" t="s">
        <v>86</v>
      </c>
      <c r="AW807" s="191" t="s">
        <v>36</v>
      </c>
      <c r="AX807" s="191" t="s">
        <v>72</v>
      </c>
      <c r="AY807" s="194" t="s">
        <v>232</v>
      </c>
    </row>
    <row r="808" s="191" customFormat="true" ht="22.5" hidden="false" customHeight="true" outlineLevel="0" collapsed="false">
      <c r="B808" s="192"/>
      <c r="D808" s="203" t="s">
        <v>245</v>
      </c>
      <c r="E808" s="229"/>
      <c r="F808" s="230" t="s">
        <v>1038</v>
      </c>
      <c r="H808" s="231" t="n">
        <v>0</v>
      </c>
      <c r="I808" s="197"/>
      <c r="L808" s="192"/>
      <c r="M808" s="198"/>
      <c r="N808" s="199"/>
      <c r="O808" s="199"/>
      <c r="P808" s="199"/>
      <c r="Q808" s="199"/>
      <c r="R808" s="199"/>
      <c r="S808" s="199"/>
      <c r="T808" s="200"/>
      <c r="AT808" s="194" t="s">
        <v>245</v>
      </c>
      <c r="AU808" s="194" t="s">
        <v>86</v>
      </c>
      <c r="AV808" s="191" t="s">
        <v>86</v>
      </c>
      <c r="AW808" s="191" t="s">
        <v>36</v>
      </c>
      <c r="AX808" s="191" t="s">
        <v>77</v>
      </c>
      <c r="AY808" s="194" t="s">
        <v>232</v>
      </c>
    </row>
    <row r="809" s="29" customFormat="true" ht="22.5" hidden="false" customHeight="true" outlineLevel="0" collapsed="false">
      <c r="B809" s="178"/>
      <c r="C809" s="179" t="s">
        <v>1339</v>
      </c>
      <c r="D809" s="179" t="s">
        <v>234</v>
      </c>
      <c r="E809" s="180" t="s">
        <v>1340</v>
      </c>
      <c r="F809" s="181" t="s">
        <v>1341</v>
      </c>
      <c r="G809" s="182" t="s">
        <v>242</v>
      </c>
      <c r="H809" s="183" t="n">
        <v>0</v>
      </c>
      <c r="I809" s="184"/>
      <c r="J809" s="185" t="n">
        <f aca="false">ROUND(I809*H809,2)</f>
        <v>0</v>
      </c>
      <c r="K809" s="181" t="s">
        <v>243</v>
      </c>
      <c r="L809" s="30"/>
      <c r="M809" s="186"/>
      <c r="N809" s="187" t="s">
        <v>43</v>
      </c>
      <c r="O809" s="31"/>
      <c r="P809" s="188" t="n">
        <f aca="false">O809*H809</f>
        <v>0</v>
      </c>
      <c r="Q809" s="188" t="n">
        <v>0.0001</v>
      </c>
      <c r="R809" s="188" t="n">
        <f aca="false">Q809*H809</f>
        <v>0</v>
      </c>
      <c r="S809" s="188" t="n">
        <v>0</v>
      </c>
      <c r="T809" s="189" t="n">
        <f aca="false">S809*H809</f>
        <v>0</v>
      </c>
      <c r="AR809" s="10" t="s">
        <v>319</v>
      </c>
      <c r="AT809" s="10" t="s">
        <v>234</v>
      </c>
      <c r="AU809" s="10" t="s">
        <v>86</v>
      </c>
      <c r="AY809" s="10" t="s">
        <v>232</v>
      </c>
      <c r="BE809" s="190" t="n">
        <f aca="false">IF(N809="základní",J809,0)</f>
        <v>0</v>
      </c>
      <c r="BF809" s="190" t="n">
        <f aca="false">IF(N809="snížená",J809,0)</f>
        <v>0</v>
      </c>
      <c r="BG809" s="190" t="n">
        <f aca="false">IF(N809="zákl. přenesená",J809,0)</f>
        <v>0</v>
      </c>
      <c r="BH809" s="190" t="n">
        <f aca="false">IF(N809="sníž. přenesená",J809,0)</f>
        <v>0</v>
      </c>
      <c r="BI809" s="190" t="n">
        <f aca="false">IF(N809="nulová",J809,0)</f>
        <v>0</v>
      </c>
      <c r="BJ809" s="10" t="s">
        <v>77</v>
      </c>
      <c r="BK809" s="190" t="n">
        <f aca="false">ROUND(I809*H809,2)</f>
        <v>0</v>
      </c>
      <c r="BL809" s="10" t="s">
        <v>319</v>
      </c>
      <c r="BM809" s="10" t="s">
        <v>1342</v>
      </c>
    </row>
    <row r="810" s="191" customFormat="true" ht="22.5" hidden="false" customHeight="true" outlineLevel="0" collapsed="false">
      <c r="B810" s="192"/>
      <c r="D810" s="193" t="s">
        <v>245</v>
      </c>
      <c r="E810" s="194"/>
      <c r="F810" s="195" t="s">
        <v>1343</v>
      </c>
      <c r="H810" s="196" t="n">
        <v>40.814</v>
      </c>
      <c r="I810" s="197"/>
      <c r="L810" s="192"/>
      <c r="M810" s="198"/>
      <c r="N810" s="199"/>
      <c r="O810" s="199"/>
      <c r="P810" s="199"/>
      <c r="Q810" s="199"/>
      <c r="R810" s="199"/>
      <c r="S810" s="199"/>
      <c r="T810" s="200"/>
      <c r="AT810" s="194" t="s">
        <v>245</v>
      </c>
      <c r="AU810" s="194" t="s">
        <v>86</v>
      </c>
      <c r="AV810" s="191" t="s">
        <v>86</v>
      </c>
      <c r="AW810" s="191" t="s">
        <v>36</v>
      </c>
      <c r="AX810" s="191" t="s">
        <v>72</v>
      </c>
      <c r="AY810" s="194" t="s">
        <v>232</v>
      </c>
    </row>
    <row r="811" s="191" customFormat="true" ht="22.5" hidden="false" customHeight="true" outlineLevel="0" collapsed="false">
      <c r="B811" s="192"/>
      <c r="D811" s="203" t="s">
        <v>245</v>
      </c>
      <c r="E811" s="229"/>
      <c r="F811" s="230" t="s">
        <v>1038</v>
      </c>
      <c r="H811" s="231" t="n">
        <v>0</v>
      </c>
      <c r="I811" s="197"/>
      <c r="L811" s="192"/>
      <c r="M811" s="198"/>
      <c r="N811" s="199"/>
      <c r="O811" s="199"/>
      <c r="P811" s="199"/>
      <c r="Q811" s="199"/>
      <c r="R811" s="199"/>
      <c r="S811" s="199"/>
      <c r="T811" s="200"/>
      <c r="AT811" s="194" t="s">
        <v>245</v>
      </c>
      <c r="AU811" s="194" t="s">
        <v>86</v>
      </c>
      <c r="AV811" s="191" t="s">
        <v>86</v>
      </c>
      <c r="AW811" s="191" t="s">
        <v>36</v>
      </c>
      <c r="AX811" s="191" t="s">
        <v>77</v>
      </c>
      <c r="AY811" s="194" t="s">
        <v>232</v>
      </c>
    </row>
    <row r="812" s="29" customFormat="true" ht="22.5" hidden="false" customHeight="true" outlineLevel="0" collapsed="false">
      <c r="B812" s="178"/>
      <c r="C812" s="179" t="s">
        <v>1344</v>
      </c>
      <c r="D812" s="179" t="s">
        <v>234</v>
      </c>
      <c r="E812" s="180" t="s">
        <v>1345</v>
      </c>
      <c r="F812" s="181" t="s">
        <v>1346</v>
      </c>
      <c r="G812" s="182" t="s">
        <v>242</v>
      </c>
      <c r="H812" s="183" t="n">
        <v>0</v>
      </c>
      <c r="I812" s="184"/>
      <c r="J812" s="185" t="n">
        <f aca="false">ROUND(I812*H812,2)</f>
        <v>0</v>
      </c>
      <c r="K812" s="181" t="s">
        <v>243</v>
      </c>
      <c r="L812" s="30"/>
      <c r="M812" s="186"/>
      <c r="N812" s="187" t="s">
        <v>43</v>
      </c>
      <c r="O812" s="31"/>
      <c r="P812" s="188" t="n">
        <f aca="false">O812*H812</f>
        <v>0</v>
      </c>
      <c r="Q812" s="188" t="n">
        <v>0.01261</v>
      </c>
      <c r="R812" s="188" t="n">
        <f aca="false">Q812*H812</f>
        <v>0</v>
      </c>
      <c r="S812" s="188" t="n">
        <v>0</v>
      </c>
      <c r="T812" s="189" t="n">
        <f aca="false">S812*H812</f>
        <v>0</v>
      </c>
      <c r="AR812" s="10" t="s">
        <v>319</v>
      </c>
      <c r="AT812" s="10" t="s">
        <v>234</v>
      </c>
      <c r="AU812" s="10" t="s">
        <v>86</v>
      </c>
      <c r="AY812" s="10" t="s">
        <v>232</v>
      </c>
      <c r="BE812" s="190" t="n">
        <f aca="false">IF(N812="základní",J812,0)</f>
        <v>0</v>
      </c>
      <c r="BF812" s="190" t="n">
        <f aca="false">IF(N812="snížená",J812,0)</f>
        <v>0</v>
      </c>
      <c r="BG812" s="190" t="n">
        <f aca="false">IF(N812="zákl. přenesená",J812,0)</f>
        <v>0</v>
      </c>
      <c r="BH812" s="190" t="n">
        <f aca="false">IF(N812="sníž. přenesená",J812,0)</f>
        <v>0</v>
      </c>
      <c r="BI812" s="190" t="n">
        <f aca="false">IF(N812="nulová",J812,0)</f>
        <v>0</v>
      </c>
      <c r="BJ812" s="10" t="s">
        <v>77</v>
      </c>
      <c r="BK812" s="190" t="n">
        <f aca="false">ROUND(I812*H812,2)</f>
        <v>0</v>
      </c>
      <c r="BL812" s="10" t="s">
        <v>319</v>
      </c>
      <c r="BM812" s="10" t="s">
        <v>1347</v>
      </c>
    </row>
    <row r="813" s="191" customFormat="true" ht="22.5" hidden="false" customHeight="true" outlineLevel="0" collapsed="false">
      <c r="B813" s="192"/>
      <c r="D813" s="193" t="s">
        <v>245</v>
      </c>
      <c r="E813" s="194"/>
      <c r="F813" s="195" t="s">
        <v>1348</v>
      </c>
      <c r="H813" s="196" t="n">
        <v>47.77</v>
      </c>
      <c r="I813" s="197"/>
      <c r="L813" s="192"/>
      <c r="M813" s="198"/>
      <c r="N813" s="199"/>
      <c r="O813" s="199"/>
      <c r="P813" s="199"/>
      <c r="Q813" s="199"/>
      <c r="R813" s="199"/>
      <c r="S813" s="199"/>
      <c r="T813" s="200"/>
      <c r="AT813" s="194" t="s">
        <v>245</v>
      </c>
      <c r="AU813" s="194" t="s">
        <v>86</v>
      </c>
      <c r="AV813" s="191" t="s">
        <v>86</v>
      </c>
      <c r="AW813" s="191" t="s">
        <v>36</v>
      </c>
      <c r="AX813" s="191" t="s">
        <v>72</v>
      </c>
      <c r="AY813" s="194" t="s">
        <v>232</v>
      </c>
    </row>
    <row r="814" s="220" customFormat="true" ht="22.5" hidden="false" customHeight="true" outlineLevel="0" collapsed="false">
      <c r="B814" s="221"/>
      <c r="D814" s="193" t="s">
        <v>245</v>
      </c>
      <c r="E814" s="222" t="s">
        <v>124</v>
      </c>
      <c r="F814" s="223" t="s">
        <v>262</v>
      </c>
      <c r="H814" s="224" t="n">
        <v>47.77</v>
      </c>
      <c r="I814" s="225"/>
      <c r="L814" s="221"/>
      <c r="M814" s="226"/>
      <c r="N814" s="227"/>
      <c r="O814" s="227"/>
      <c r="P814" s="227"/>
      <c r="Q814" s="227"/>
      <c r="R814" s="227"/>
      <c r="S814" s="227"/>
      <c r="T814" s="228"/>
      <c r="AT814" s="222" t="s">
        <v>245</v>
      </c>
      <c r="AU814" s="222" t="s">
        <v>86</v>
      </c>
      <c r="AV814" s="220" t="s">
        <v>249</v>
      </c>
      <c r="AW814" s="220" t="s">
        <v>36</v>
      </c>
      <c r="AX814" s="220" t="s">
        <v>72</v>
      </c>
      <c r="AY814" s="222" t="s">
        <v>232</v>
      </c>
    </row>
    <row r="815" s="191" customFormat="true" ht="22.5" hidden="false" customHeight="true" outlineLevel="0" collapsed="false">
      <c r="B815" s="192"/>
      <c r="D815" s="203" t="s">
        <v>245</v>
      </c>
      <c r="E815" s="229"/>
      <c r="F815" s="230" t="s">
        <v>1038</v>
      </c>
      <c r="H815" s="231" t="n">
        <v>0</v>
      </c>
      <c r="I815" s="197"/>
      <c r="L815" s="192"/>
      <c r="M815" s="198"/>
      <c r="N815" s="199"/>
      <c r="O815" s="199"/>
      <c r="P815" s="199"/>
      <c r="Q815" s="199"/>
      <c r="R815" s="199"/>
      <c r="S815" s="199"/>
      <c r="T815" s="200"/>
      <c r="AT815" s="194" t="s">
        <v>245</v>
      </c>
      <c r="AU815" s="194" t="s">
        <v>86</v>
      </c>
      <c r="AV815" s="191" t="s">
        <v>86</v>
      </c>
      <c r="AW815" s="191" t="s">
        <v>36</v>
      </c>
      <c r="AX815" s="191" t="s">
        <v>77</v>
      </c>
      <c r="AY815" s="194" t="s">
        <v>232</v>
      </c>
    </row>
    <row r="816" s="29" customFormat="true" ht="22.5" hidden="false" customHeight="true" outlineLevel="0" collapsed="false">
      <c r="B816" s="178"/>
      <c r="C816" s="179" t="s">
        <v>1349</v>
      </c>
      <c r="D816" s="179" t="s">
        <v>234</v>
      </c>
      <c r="E816" s="180" t="s">
        <v>1350</v>
      </c>
      <c r="F816" s="181" t="s">
        <v>1351</v>
      </c>
      <c r="G816" s="182" t="s">
        <v>242</v>
      </c>
      <c r="H816" s="183" t="n">
        <v>37.04</v>
      </c>
      <c r="I816" s="184"/>
      <c r="J816" s="185" t="n">
        <f aca="false">ROUND(I816*H816,2)</f>
        <v>0</v>
      </c>
      <c r="K816" s="181" t="s">
        <v>243</v>
      </c>
      <c r="L816" s="30"/>
      <c r="M816" s="186"/>
      <c r="N816" s="187" t="s">
        <v>43</v>
      </c>
      <c r="O816" s="31"/>
      <c r="P816" s="188" t="n">
        <f aca="false">O816*H816</f>
        <v>0</v>
      </c>
      <c r="Q816" s="188" t="n">
        <v>0.01417</v>
      </c>
      <c r="R816" s="188" t="n">
        <f aca="false">Q816*H816</f>
        <v>0.5248568</v>
      </c>
      <c r="S816" s="188" t="n">
        <v>0</v>
      </c>
      <c r="T816" s="189" t="n">
        <f aca="false">S816*H816</f>
        <v>0</v>
      </c>
      <c r="AR816" s="10" t="s">
        <v>319</v>
      </c>
      <c r="AT816" s="10" t="s">
        <v>234</v>
      </c>
      <c r="AU816" s="10" t="s">
        <v>86</v>
      </c>
      <c r="AY816" s="10" t="s">
        <v>232</v>
      </c>
      <c r="BE816" s="190" t="n">
        <f aca="false">IF(N816="základní",J816,0)</f>
        <v>0</v>
      </c>
      <c r="BF816" s="190" t="n">
        <f aca="false">IF(N816="snížená",J816,0)</f>
        <v>0</v>
      </c>
      <c r="BG816" s="190" t="n">
        <f aca="false">IF(N816="zákl. přenesená",J816,0)</f>
        <v>0</v>
      </c>
      <c r="BH816" s="190" t="n">
        <f aca="false">IF(N816="sníž. přenesená",J816,0)</f>
        <v>0</v>
      </c>
      <c r="BI816" s="190" t="n">
        <f aca="false">IF(N816="nulová",J816,0)</f>
        <v>0</v>
      </c>
      <c r="BJ816" s="10" t="s">
        <v>77</v>
      </c>
      <c r="BK816" s="190" t="n">
        <f aca="false">ROUND(I816*H816,2)</f>
        <v>0</v>
      </c>
      <c r="BL816" s="10" t="s">
        <v>319</v>
      </c>
      <c r="BM816" s="10" t="s">
        <v>1352</v>
      </c>
    </row>
    <row r="817" s="191" customFormat="true" ht="22.5" hidden="false" customHeight="true" outlineLevel="0" collapsed="false">
      <c r="B817" s="192"/>
      <c r="D817" s="193" t="s">
        <v>245</v>
      </c>
      <c r="E817" s="194"/>
      <c r="F817" s="195" t="s">
        <v>843</v>
      </c>
      <c r="H817" s="196" t="n">
        <v>88.99</v>
      </c>
      <c r="I817" s="197"/>
      <c r="L817" s="192"/>
      <c r="M817" s="198"/>
      <c r="N817" s="199"/>
      <c r="O817" s="199"/>
      <c r="P817" s="199"/>
      <c r="Q817" s="199"/>
      <c r="R817" s="199"/>
      <c r="S817" s="199"/>
      <c r="T817" s="200"/>
      <c r="AT817" s="194" t="s">
        <v>245</v>
      </c>
      <c r="AU817" s="194" t="s">
        <v>86</v>
      </c>
      <c r="AV817" s="191" t="s">
        <v>86</v>
      </c>
      <c r="AW817" s="191" t="s">
        <v>36</v>
      </c>
      <c r="AX817" s="191" t="s">
        <v>72</v>
      </c>
      <c r="AY817" s="194" t="s">
        <v>232</v>
      </c>
    </row>
    <row r="818" s="191" customFormat="true" ht="22.5" hidden="false" customHeight="true" outlineLevel="0" collapsed="false">
      <c r="B818" s="192"/>
      <c r="D818" s="193" t="s">
        <v>245</v>
      </c>
      <c r="E818" s="194" t="s">
        <v>126</v>
      </c>
      <c r="F818" s="195" t="s">
        <v>1353</v>
      </c>
      <c r="H818" s="196" t="n">
        <v>58.05</v>
      </c>
      <c r="I818" s="197"/>
      <c r="L818" s="192"/>
      <c r="M818" s="198"/>
      <c r="N818" s="199"/>
      <c r="O818" s="199"/>
      <c r="P818" s="199"/>
      <c r="Q818" s="199"/>
      <c r="R818" s="199"/>
      <c r="S818" s="199"/>
      <c r="T818" s="200"/>
      <c r="AT818" s="194" t="s">
        <v>245</v>
      </c>
      <c r="AU818" s="194" t="s">
        <v>86</v>
      </c>
      <c r="AV818" s="191" t="s">
        <v>86</v>
      </c>
      <c r="AW818" s="191" t="s">
        <v>36</v>
      </c>
      <c r="AX818" s="191" t="s">
        <v>72</v>
      </c>
      <c r="AY818" s="194" t="s">
        <v>232</v>
      </c>
    </row>
    <row r="819" s="220" customFormat="true" ht="22.5" hidden="false" customHeight="true" outlineLevel="0" collapsed="false">
      <c r="B819" s="221"/>
      <c r="D819" s="193" t="s">
        <v>245</v>
      </c>
      <c r="E819" s="222"/>
      <c r="F819" s="223" t="s">
        <v>262</v>
      </c>
      <c r="H819" s="224" t="n">
        <v>147.04</v>
      </c>
      <c r="I819" s="225"/>
      <c r="L819" s="221"/>
      <c r="M819" s="226"/>
      <c r="N819" s="227"/>
      <c r="O819" s="227"/>
      <c r="P819" s="227"/>
      <c r="Q819" s="227"/>
      <c r="R819" s="227"/>
      <c r="S819" s="227"/>
      <c r="T819" s="228"/>
      <c r="AT819" s="222" t="s">
        <v>245</v>
      </c>
      <c r="AU819" s="222" t="s">
        <v>86</v>
      </c>
      <c r="AV819" s="220" t="s">
        <v>249</v>
      </c>
      <c r="AW819" s="220" t="s">
        <v>36</v>
      </c>
      <c r="AX819" s="220" t="s">
        <v>72</v>
      </c>
      <c r="AY819" s="222" t="s">
        <v>232</v>
      </c>
    </row>
    <row r="820" s="191" customFormat="true" ht="22.5" hidden="false" customHeight="true" outlineLevel="0" collapsed="false">
      <c r="B820" s="192"/>
      <c r="D820" s="193" t="s">
        <v>245</v>
      </c>
      <c r="E820" s="194"/>
      <c r="F820" s="195" t="s">
        <v>1354</v>
      </c>
      <c r="H820" s="196" t="n">
        <v>-110</v>
      </c>
      <c r="I820" s="197"/>
      <c r="L820" s="192"/>
      <c r="M820" s="198"/>
      <c r="N820" s="199"/>
      <c r="O820" s="199"/>
      <c r="P820" s="199"/>
      <c r="Q820" s="199"/>
      <c r="R820" s="199"/>
      <c r="S820" s="199"/>
      <c r="T820" s="200"/>
      <c r="AT820" s="194" t="s">
        <v>245</v>
      </c>
      <c r="AU820" s="194" t="s">
        <v>86</v>
      </c>
      <c r="AV820" s="191" t="s">
        <v>86</v>
      </c>
      <c r="AW820" s="191" t="s">
        <v>36</v>
      </c>
      <c r="AX820" s="191" t="s">
        <v>72</v>
      </c>
      <c r="AY820" s="194" t="s">
        <v>232</v>
      </c>
    </row>
    <row r="821" s="201" customFormat="true" ht="22.5" hidden="false" customHeight="true" outlineLevel="0" collapsed="false">
      <c r="B821" s="202"/>
      <c r="D821" s="203" t="s">
        <v>245</v>
      </c>
      <c r="E821" s="204"/>
      <c r="F821" s="205" t="s">
        <v>248</v>
      </c>
      <c r="H821" s="206" t="n">
        <v>37.04</v>
      </c>
      <c r="I821" s="207"/>
      <c r="L821" s="202"/>
      <c r="M821" s="208"/>
      <c r="N821" s="209"/>
      <c r="O821" s="209"/>
      <c r="P821" s="209"/>
      <c r="Q821" s="209"/>
      <c r="R821" s="209"/>
      <c r="S821" s="209"/>
      <c r="T821" s="210"/>
      <c r="AT821" s="211" t="s">
        <v>245</v>
      </c>
      <c r="AU821" s="211" t="s">
        <v>86</v>
      </c>
      <c r="AV821" s="201" t="s">
        <v>238</v>
      </c>
      <c r="AW821" s="201" t="s">
        <v>36</v>
      </c>
      <c r="AX821" s="201" t="s">
        <v>77</v>
      </c>
      <c r="AY821" s="211" t="s">
        <v>232</v>
      </c>
    </row>
    <row r="822" s="29" customFormat="true" ht="22.5" hidden="false" customHeight="true" outlineLevel="0" collapsed="false">
      <c r="B822" s="178"/>
      <c r="C822" s="179" t="s">
        <v>1355</v>
      </c>
      <c r="D822" s="179" t="s">
        <v>234</v>
      </c>
      <c r="E822" s="180" t="s">
        <v>1356</v>
      </c>
      <c r="F822" s="181" t="s">
        <v>1357</v>
      </c>
      <c r="G822" s="182" t="s">
        <v>242</v>
      </c>
      <c r="H822" s="183" t="n">
        <v>194.81</v>
      </c>
      <c r="I822" s="184"/>
      <c r="J822" s="185" t="n">
        <f aca="false">ROUND(I822*H822,2)</f>
        <v>0</v>
      </c>
      <c r="K822" s="181" t="s">
        <v>243</v>
      </c>
      <c r="L822" s="30"/>
      <c r="M822" s="186"/>
      <c r="N822" s="187" t="s">
        <v>43</v>
      </c>
      <c r="O822" s="31"/>
      <c r="P822" s="188" t="n">
        <f aca="false">O822*H822</f>
        <v>0</v>
      </c>
      <c r="Q822" s="188" t="n">
        <v>0.0001</v>
      </c>
      <c r="R822" s="188" t="n">
        <f aca="false">Q822*H822</f>
        <v>0.019481</v>
      </c>
      <c r="S822" s="188" t="n">
        <v>0</v>
      </c>
      <c r="T822" s="189" t="n">
        <f aca="false">S822*H822</f>
        <v>0</v>
      </c>
      <c r="AR822" s="10" t="s">
        <v>319</v>
      </c>
      <c r="AT822" s="10" t="s">
        <v>234</v>
      </c>
      <c r="AU822" s="10" t="s">
        <v>86</v>
      </c>
      <c r="AY822" s="10" t="s">
        <v>232</v>
      </c>
      <c r="BE822" s="190" t="n">
        <f aca="false">IF(N822="základní",J822,0)</f>
        <v>0</v>
      </c>
      <c r="BF822" s="190" t="n">
        <f aca="false">IF(N822="snížená",J822,0)</f>
        <v>0</v>
      </c>
      <c r="BG822" s="190" t="n">
        <f aca="false">IF(N822="zákl. přenesená",J822,0)</f>
        <v>0</v>
      </c>
      <c r="BH822" s="190" t="n">
        <f aca="false">IF(N822="sníž. přenesená",J822,0)</f>
        <v>0</v>
      </c>
      <c r="BI822" s="190" t="n">
        <f aca="false">IF(N822="nulová",J822,0)</f>
        <v>0</v>
      </c>
      <c r="BJ822" s="10" t="s">
        <v>77</v>
      </c>
      <c r="BK822" s="190" t="n">
        <f aca="false">ROUND(I822*H822,2)</f>
        <v>0</v>
      </c>
      <c r="BL822" s="10" t="s">
        <v>319</v>
      </c>
      <c r="BM822" s="10" t="s">
        <v>1358</v>
      </c>
    </row>
    <row r="823" s="191" customFormat="true" ht="22.5" hidden="false" customHeight="true" outlineLevel="0" collapsed="false">
      <c r="B823" s="192"/>
      <c r="D823" s="203" t="s">
        <v>245</v>
      </c>
      <c r="E823" s="229"/>
      <c r="F823" s="230" t="s">
        <v>1359</v>
      </c>
      <c r="H823" s="231" t="n">
        <v>194.81</v>
      </c>
      <c r="I823" s="197"/>
      <c r="L823" s="192"/>
      <c r="M823" s="198"/>
      <c r="N823" s="199"/>
      <c r="O823" s="199"/>
      <c r="P823" s="199"/>
      <c r="Q823" s="199"/>
      <c r="R823" s="199"/>
      <c r="S823" s="199"/>
      <c r="T823" s="200"/>
      <c r="AT823" s="194" t="s">
        <v>245</v>
      </c>
      <c r="AU823" s="194" t="s">
        <v>86</v>
      </c>
      <c r="AV823" s="191" t="s">
        <v>86</v>
      </c>
      <c r="AW823" s="191" t="s">
        <v>36</v>
      </c>
      <c r="AX823" s="191" t="s">
        <v>77</v>
      </c>
      <c r="AY823" s="194" t="s">
        <v>232</v>
      </c>
    </row>
    <row r="824" s="29" customFormat="true" ht="31.5" hidden="false" customHeight="true" outlineLevel="0" collapsed="false">
      <c r="B824" s="178"/>
      <c r="C824" s="179" t="s">
        <v>1360</v>
      </c>
      <c r="D824" s="179" t="s">
        <v>234</v>
      </c>
      <c r="E824" s="180" t="s">
        <v>1361</v>
      </c>
      <c r="F824" s="181" t="s">
        <v>1362</v>
      </c>
      <c r="G824" s="182" t="s">
        <v>242</v>
      </c>
      <c r="H824" s="183" t="n">
        <v>0</v>
      </c>
      <c r="I824" s="184"/>
      <c r="J824" s="185" t="n">
        <f aca="false">ROUND(I824*H824,2)</f>
        <v>0</v>
      </c>
      <c r="K824" s="181" t="s">
        <v>243</v>
      </c>
      <c r="L824" s="30"/>
      <c r="M824" s="186"/>
      <c r="N824" s="187" t="s">
        <v>43</v>
      </c>
      <c r="O824" s="31"/>
      <c r="P824" s="188" t="n">
        <f aca="false">O824*H824</f>
        <v>0</v>
      </c>
      <c r="Q824" s="188" t="n">
        <v>0</v>
      </c>
      <c r="R824" s="188" t="n">
        <f aca="false">Q824*H824</f>
        <v>0</v>
      </c>
      <c r="S824" s="188" t="n">
        <v>0</v>
      </c>
      <c r="T824" s="189" t="n">
        <f aca="false">S824*H824</f>
        <v>0</v>
      </c>
      <c r="AR824" s="10" t="s">
        <v>319</v>
      </c>
      <c r="AT824" s="10" t="s">
        <v>234</v>
      </c>
      <c r="AU824" s="10" t="s">
        <v>86</v>
      </c>
      <c r="AY824" s="10" t="s">
        <v>232</v>
      </c>
      <c r="BE824" s="190" t="n">
        <f aca="false">IF(N824="základní",J824,0)</f>
        <v>0</v>
      </c>
      <c r="BF824" s="190" t="n">
        <f aca="false">IF(N824="snížená",J824,0)</f>
        <v>0</v>
      </c>
      <c r="BG824" s="190" t="n">
        <f aca="false">IF(N824="zákl. přenesená",J824,0)</f>
        <v>0</v>
      </c>
      <c r="BH824" s="190" t="n">
        <f aca="false">IF(N824="sníž. přenesená",J824,0)</f>
        <v>0</v>
      </c>
      <c r="BI824" s="190" t="n">
        <f aca="false">IF(N824="nulová",J824,0)</f>
        <v>0</v>
      </c>
      <c r="BJ824" s="10" t="s">
        <v>77</v>
      </c>
      <c r="BK824" s="190" t="n">
        <f aca="false">ROUND(I824*H824,2)</f>
        <v>0</v>
      </c>
      <c r="BL824" s="10" t="s">
        <v>319</v>
      </c>
      <c r="BM824" s="10" t="s">
        <v>1363</v>
      </c>
    </row>
    <row r="825" s="191" customFormat="true" ht="22.5" hidden="false" customHeight="true" outlineLevel="0" collapsed="false">
      <c r="B825" s="192"/>
      <c r="D825" s="193" t="s">
        <v>245</v>
      </c>
      <c r="E825" s="194"/>
      <c r="F825" s="195" t="s">
        <v>124</v>
      </c>
      <c r="H825" s="196" t="n">
        <v>47.77</v>
      </c>
      <c r="I825" s="197"/>
      <c r="L825" s="192"/>
      <c r="M825" s="198"/>
      <c r="N825" s="199"/>
      <c r="O825" s="199"/>
      <c r="P825" s="199"/>
      <c r="Q825" s="199"/>
      <c r="R825" s="199"/>
      <c r="S825" s="199"/>
      <c r="T825" s="200"/>
      <c r="AT825" s="194" t="s">
        <v>245</v>
      </c>
      <c r="AU825" s="194" t="s">
        <v>86</v>
      </c>
      <c r="AV825" s="191" t="s">
        <v>86</v>
      </c>
      <c r="AW825" s="191" t="s">
        <v>36</v>
      </c>
      <c r="AX825" s="191" t="s">
        <v>72</v>
      </c>
      <c r="AY825" s="194" t="s">
        <v>232</v>
      </c>
    </row>
    <row r="826" s="191" customFormat="true" ht="22.5" hidden="false" customHeight="true" outlineLevel="0" collapsed="false">
      <c r="B826" s="192"/>
      <c r="D826" s="203" t="s">
        <v>245</v>
      </c>
      <c r="E826" s="229"/>
      <c r="F826" s="230" t="s">
        <v>1038</v>
      </c>
      <c r="H826" s="231" t="n">
        <v>0</v>
      </c>
      <c r="I826" s="197"/>
      <c r="L826" s="192"/>
      <c r="M826" s="198"/>
      <c r="N826" s="199"/>
      <c r="O826" s="199"/>
      <c r="P826" s="199"/>
      <c r="Q826" s="199"/>
      <c r="R826" s="199"/>
      <c r="S826" s="199"/>
      <c r="T826" s="200"/>
      <c r="AT826" s="194" t="s">
        <v>245</v>
      </c>
      <c r="AU826" s="194" t="s">
        <v>86</v>
      </c>
      <c r="AV826" s="191" t="s">
        <v>86</v>
      </c>
      <c r="AW826" s="191" t="s">
        <v>36</v>
      </c>
      <c r="AX826" s="191" t="s">
        <v>77</v>
      </c>
      <c r="AY826" s="194" t="s">
        <v>232</v>
      </c>
    </row>
    <row r="827" s="29" customFormat="true" ht="31.5" hidden="false" customHeight="true" outlineLevel="0" collapsed="false">
      <c r="B827" s="178"/>
      <c r="C827" s="234" t="s">
        <v>1364</v>
      </c>
      <c r="D827" s="234" t="s">
        <v>334</v>
      </c>
      <c r="E827" s="235" t="s">
        <v>1365</v>
      </c>
      <c r="F827" s="236" t="s">
        <v>1366</v>
      </c>
      <c r="G827" s="237" t="s">
        <v>242</v>
      </c>
      <c r="H827" s="238" t="n">
        <v>0</v>
      </c>
      <c r="I827" s="239"/>
      <c r="J827" s="240" t="n">
        <f aca="false">ROUND(I827*H827,2)</f>
        <v>0</v>
      </c>
      <c r="K827" s="236"/>
      <c r="L827" s="241"/>
      <c r="M827" s="242"/>
      <c r="N827" s="243" t="s">
        <v>43</v>
      </c>
      <c r="O827" s="31"/>
      <c r="P827" s="188" t="n">
        <f aca="false">O827*H827</f>
        <v>0</v>
      </c>
      <c r="Q827" s="188" t="n">
        <v>0.00224</v>
      </c>
      <c r="R827" s="188" t="n">
        <f aca="false">Q827*H827</f>
        <v>0</v>
      </c>
      <c r="S827" s="188" t="n">
        <v>0</v>
      </c>
      <c r="T827" s="189" t="n">
        <f aca="false">S827*H827</f>
        <v>0</v>
      </c>
      <c r="AR827" s="10" t="s">
        <v>409</v>
      </c>
      <c r="AT827" s="10" t="s">
        <v>334</v>
      </c>
      <c r="AU827" s="10" t="s">
        <v>86</v>
      </c>
      <c r="AY827" s="10" t="s">
        <v>232</v>
      </c>
      <c r="BE827" s="190" t="n">
        <f aca="false">IF(N827="základní",J827,0)</f>
        <v>0</v>
      </c>
      <c r="BF827" s="190" t="n">
        <f aca="false">IF(N827="snížená",J827,0)</f>
        <v>0</v>
      </c>
      <c r="BG827" s="190" t="n">
        <f aca="false">IF(N827="zákl. přenesená",J827,0)</f>
        <v>0</v>
      </c>
      <c r="BH827" s="190" t="n">
        <f aca="false">IF(N827="sníž. přenesená",J827,0)</f>
        <v>0</v>
      </c>
      <c r="BI827" s="190" t="n">
        <f aca="false">IF(N827="nulová",J827,0)</f>
        <v>0</v>
      </c>
      <c r="BJ827" s="10" t="s">
        <v>77</v>
      </c>
      <c r="BK827" s="190" t="n">
        <f aca="false">ROUND(I827*H827,2)</f>
        <v>0</v>
      </c>
      <c r="BL827" s="10" t="s">
        <v>319</v>
      </c>
      <c r="BM827" s="10" t="s">
        <v>1367</v>
      </c>
    </row>
    <row r="828" s="191" customFormat="true" ht="22.5" hidden="false" customHeight="true" outlineLevel="0" collapsed="false">
      <c r="B828" s="192"/>
      <c r="D828" s="193" t="s">
        <v>245</v>
      </c>
      <c r="E828" s="194"/>
      <c r="F828" s="195" t="s">
        <v>1368</v>
      </c>
      <c r="H828" s="196" t="n">
        <v>48.725</v>
      </c>
      <c r="I828" s="197"/>
      <c r="L828" s="192"/>
      <c r="M828" s="198"/>
      <c r="N828" s="199"/>
      <c r="O828" s="199"/>
      <c r="P828" s="199"/>
      <c r="Q828" s="199"/>
      <c r="R828" s="199"/>
      <c r="S828" s="199"/>
      <c r="T828" s="200"/>
      <c r="AT828" s="194" t="s">
        <v>245</v>
      </c>
      <c r="AU828" s="194" t="s">
        <v>86</v>
      </c>
      <c r="AV828" s="191" t="s">
        <v>86</v>
      </c>
      <c r="AW828" s="191" t="s">
        <v>36</v>
      </c>
      <c r="AX828" s="191" t="s">
        <v>72</v>
      </c>
      <c r="AY828" s="194" t="s">
        <v>232</v>
      </c>
    </row>
    <row r="829" s="191" customFormat="true" ht="22.5" hidden="false" customHeight="true" outlineLevel="0" collapsed="false">
      <c r="B829" s="192"/>
      <c r="D829" s="203" t="s">
        <v>245</v>
      </c>
      <c r="E829" s="229"/>
      <c r="F829" s="230" t="s">
        <v>1038</v>
      </c>
      <c r="H829" s="231" t="n">
        <v>0</v>
      </c>
      <c r="I829" s="197"/>
      <c r="L829" s="192"/>
      <c r="M829" s="198"/>
      <c r="N829" s="199"/>
      <c r="O829" s="199"/>
      <c r="P829" s="199"/>
      <c r="Q829" s="199"/>
      <c r="R829" s="199"/>
      <c r="S829" s="199"/>
      <c r="T829" s="200"/>
      <c r="AT829" s="194" t="s">
        <v>245</v>
      </c>
      <c r="AU829" s="194" t="s">
        <v>86</v>
      </c>
      <c r="AV829" s="191" t="s">
        <v>86</v>
      </c>
      <c r="AW829" s="191" t="s">
        <v>36</v>
      </c>
      <c r="AX829" s="191" t="s">
        <v>77</v>
      </c>
      <c r="AY829" s="194" t="s">
        <v>232</v>
      </c>
    </row>
    <row r="830" s="29" customFormat="true" ht="22.5" hidden="false" customHeight="true" outlineLevel="0" collapsed="false">
      <c r="B830" s="178"/>
      <c r="C830" s="179" t="s">
        <v>1369</v>
      </c>
      <c r="D830" s="179" t="s">
        <v>234</v>
      </c>
      <c r="E830" s="180" t="s">
        <v>1370</v>
      </c>
      <c r="F830" s="181" t="s">
        <v>1371</v>
      </c>
      <c r="G830" s="182" t="s">
        <v>242</v>
      </c>
      <c r="H830" s="183" t="n">
        <v>0</v>
      </c>
      <c r="I830" s="184"/>
      <c r="J830" s="185" t="n">
        <f aca="false">ROUND(I830*H830,2)</f>
        <v>0</v>
      </c>
      <c r="K830" s="181"/>
      <c r="L830" s="30"/>
      <c r="M830" s="186"/>
      <c r="N830" s="187" t="s">
        <v>43</v>
      </c>
      <c r="O830" s="31"/>
      <c r="P830" s="188" t="n">
        <f aca="false">O830*H830</f>
        <v>0</v>
      </c>
      <c r="Q830" s="188" t="n">
        <v>0</v>
      </c>
      <c r="R830" s="188" t="n">
        <f aca="false">Q830*H830</f>
        <v>0</v>
      </c>
      <c r="S830" s="188" t="n">
        <v>0</v>
      </c>
      <c r="T830" s="189" t="n">
        <f aca="false">S830*H830</f>
        <v>0</v>
      </c>
      <c r="AR830" s="10" t="s">
        <v>319</v>
      </c>
      <c r="AT830" s="10" t="s">
        <v>234</v>
      </c>
      <c r="AU830" s="10" t="s">
        <v>86</v>
      </c>
      <c r="AY830" s="10" t="s">
        <v>232</v>
      </c>
      <c r="BE830" s="190" t="n">
        <f aca="false">IF(N830="základní",J830,0)</f>
        <v>0</v>
      </c>
      <c r="BF830" s="190" t="n">
        <f aca="false">IF(N830="snížená",J830,0)</f>
        <v>0</v>
      </c>
      <c r="BG830" s="190" t="n">
        <f aca="false">IF(N830="zákl. přenesená",J830,0)</f>
        <v>0</v>
      </c>
      <c r="BH830" s="190" t="n">
        <f aca="false">IF(N830="sníž. přenesená",J830,0)</f>
        <v>0</v>
      </c>
      <c r="BI830" s="190" t="n">
        <f aca="false">IF(N830="nulová",J830,0)</f>
        <v>0</v>
      </c>
      <c r="BJ830" s="10" t="s">
        <v>77</v>
      </c>
      <c r="BK830" s="190" t="n">
        <f aca="false">ROUND(I830*H830,2)</f>
        <v>0</v>
      </c>
      <c r="BL830" s="10" t="s">
        <v>319</v>
      </c>
      <c r="BM830" s="10" t="s">
        <v>1372</v>
      </c>
    </row>
    <row r="831" s="191" customFormat="true" ht="22.5" hidden="false" customHeight="true" outlineLevel="0" collapsed="false">
      <c r="B831" s="192"/>
      <c r="D831" s="193" t="s">
        <v>245</v>
      </c>
      <c r="E831" s="194"/>
      <c r="F831" s="195" t="s">
        <v>124</v>
      </c>
      <c r="H831" s="196" t="n">
        <v>47.77</v>
      </c>
      <c r="I831" s="197"/>
      <c r="L831" s="192"/>
      <c r="M831" s="198"/>
      <c r="N831" s="199"/>
      <c r="O831" s="199"/>
      <c r="P831" s="199"/>
      <c r="Q831" s="199"/>
      <c r="R831" s="199"/>
      <c r="S831" s="199"/>
      <c r="T831" s="200"/>
      <c r="AT831" s="194" t="s">
        <v>245</v>
      </c>
      <c r="AU831" s="194" t="s">
        <v>86</v>
      </c>
      <c r="AV831" s="191" t="s">
        <v>86</v>
      </c>
      <c r="AW831" s="191" t="s">
        <v>36</v>
      </c>
      <c r="AX831" s="191" t="s">
        <v>72</v>
      </c>
      <c r="AY831" s="194" t="s">
        <v>232</v>
      </c>
    </row>
    <row r="832" s="191" customFormat="true" ht="22.5" hidden="false" customHeight="true" outlineLevel="0" collapsed="false">
      <c r="B832" s="192"/>
      <c r="D832" s="203" t="s">
        <v>245</v>
      </c>
      <c r="E832" s="229"/>
      <c r="F832" s="230" t="s">
        <v>1038</v>
      </c>
      <c r="H832" s="231" t="n">
        <v>0</v>
      </c>
      <c r="I832" s="197"/>
      <c r="L832" s="192"/>
      <c r="M832" s="198"/>
      <c r="N832" s="199"/>
      <c r="O832" s="199"/>
      <c r="P832" s="199"/>
      <c r="Q832" s="199"/>
      <c r="R832" s="199"/>
      <c r="S832" s="199"/>
      <c r="T832" s="200"/>
      <c r="AT832" s="194" t="s">
        <v>245</v>
      </c>
      <c r="AU832" s="194" t="s">
        <v>86</v>
      </c>
      <c r="AV832" s="191" t="s">
        <v>86</v>
      </c>
      <c r="AW832" s="191" t="s">
        <v>36</v>
      </c>
      <c r="AX832" s="191" t="s">
        <v>77</v>
      </c>
      <c r="AY832" s="194" t="s">
        <v>232</v>
      </c>
    </row>
    <row r="833" s="29" customFormat="true" ht="31.5" hidden="false" customHeight="true" outlineLevel="0" collapsed="false">
      <c r="B833" s="178"/>
      <c r="C833" s="234" t="s">
        <v>1373</v>
      </c>
      <c r="D833" s="234" t="s">
        <v>334</v>
      </c>
      <c r="E833" s="235" t="s">
        <v>1374</v>
      </c>
      <c r="F833" s="236" t="s">
        <v>1375</v>
      </c>
      <c r="G833" s="237" t="s">
        <v>242</v>
      </c>
      <c r="H833" s="238" t="n">
        <v>0</v>
      </c>
      <c r="I833" s="239"/>
      <c r="J833" s="240" t="n">
        <f aca="false">ROUND(I833*H833,2)</f>
        <v>0</v>
      </c>
      <c r="K833" s="236"/>
      <c r="L833" s="241"/>
      <c r="M833" s="242"/>
      <c r="N833" s="243" t="s">
        <v>43</v>
      </c>
      <c r="O833" s="31"/>
      <c r="P833" s="188" t="n">
        <f aca="false">O833*H833</f>
        <v>0</v>
      </c>
      <c r="Q833" s="188" t="n">
        <v>0.00017</v>
      </c>
      <c r="R833" s="188" t="n">
        <f aca="false">Q833*H833</f>
        <v>0</v>
      </c>
      <c r="S833" s="188" t="n">
        <v>0</v>
      </c>
      <c r="T833" s="189" t="n">
        <f aca="false">S833*H833</f>
        <v>0</v>
      </c>
      <c r="AR833" s="10" t="s">
        <v>409</v>
      </c>
      <c r="AT833" s="10" t="s">
        <v>334</v>
      </c>
      <c r="AU833" s="10" t="s">
        <v>86</v>
      </c>
      <c r="AY833" s="10" t="s">
        <v>232</v>
      </c>
      <c r="BE833" s="190" t="n">
        <f aca="false">IF(N833="základní",J833,0)</f>
        <v>0</v>
      </c>
      <c r="BF833" s="190" t="n">
        <f aca="false">IF(N833="snížená",J833,0)</f>
        <v>0</v>
      </c>
      <c r="BG833" s="190" t="n">
        <f aca="false">IF(N833="zákl. přenesená",J833,0)</f>
        <v>0</v>
      </c>
      <c r="BH833" s="190" t="n">
        <f aca="false">IF(N833="sníž. přenesená",J833,0)</f>
        <v>0</v>
      </c>
      <c r="BI833" s="190" t="n">
        <f aca="false">IF(N833="nulová",J833,0)</f>
        <v>0</v>
      </c>
      <c r="BJ833" s="10" t="s">
        <v>77</v>
      </c>
      <c r="BK833" s="190" t="n">
        <f aca="false">ROUND(I833*H833,2)</f>
        <v>0</v>
      </c>
      <c r="BL833" s="10" t="s">
        <v>319</v>
      </c>
      <c r="BM833" s="10" t="s">
        <v>1376</v>
      </c>
    </row>
    <row r="834" s="191" customFormat="true" ht="22.5" hidden="false" customHeight="true" outlineLevel="0" collapsed="false">
      <c r="B834" s="192"/>
      <c r="D834" s="193" t="s">
        <v>245</v>
      </c>
      <c r="E834" s="194"/>
      <c r="F834" s="195" t="s">
        <v>1377</v>
      </c>
      <c r="H834" s="196" t="n">
        <v>54.936</v>
      </c>
      <c r="I834" s="197"/>
      <c r="L834" s="192"/>
      <c r="M834" s="198"/>
      <c r="N834" s="199"/>
      <c r="O834" s="199"/>
      <c r="P834" s="199"/>
      <c r="Q834" s="199"/>
      <c r="R834" s="199"/>
      <c r="S834" s="199"/>
      <c r="T834" s="200"/>
      <c r="AT834" s="194" t="s">
        <v>245</v>
      </c>
      <c r="AU834" s="194" t="s">
        <v>86</v>
      </c>
      <c r="AV834" s="191" t="s">
        <v>86</v>
      </c>
      <c r="AW834" s="191" t="s">
        <v>36</v>
      </c>
      <c r="AX834" s="191" t="s">
        <v>72</v>
      </c>
      <c r="AY834" s="194" t="s">
        <v>232</v>
      </c>
    </row>
    <row r="835" s="191" customFormat="true" ht="22.5" hidden="false" customHeight="true" outlineLevel="0" collapsed="false">
      <c r="B835" s="192"/>
      <c r="D835" s="203" t="s">
        <v>245</v>
      </c>
      <c r="E835" s="229"/>
      <c r="F835" s="230" t="s">
        <v>1038</v>
      </c>
      <c r="H835" s="231" t="n">
        <v>0</v>
      </c>
      <c r="I835" s="197"/>
      <c r="L835" s="192"/>
      <c r="M835" s="198"/>
      <c r="N835" s="199"/>
      <c r="O835" s="199"/>
      <c r="P835" s="199"/>
      <c r="Q835" s="199"/>
      <c r="R835" s="199"/>
      <c r="S835" s="199"/>
      <c r="T835" s="200"/>
      <c r="AT835" s="194" t="s">
        <v>245</v>
      </c>
      <c r="AU835" s="194" t="s">
        <v>86</v>
      </c>
      <c r="AV835" s="191" t="s">
        <v>86</v>
      </c>
      <c r="AW835" s="191" t="s">
        <v>36</v>
      </c>
      <c r="AX835" s="191" t="s">
        <v>77</v>
      </c>
      <c r="AY835" s="194" t="s">
        <v>232</v>
      </c>
    </row>
    <row r="836" s="29" customFormat="true" ht="22.5" hidden="false" customHeight="true" outlineLevel="0" collapsed="false">
      <c r="B836" s="178"/>
      <c r="C836" s="179" t="s">
        <v>1378</v>
      </c>
      <c r="D836" s="179" t="s">
        <v>234</v>
      </c>
      <c r="E836" s="180" t="s">
        <v>1379</v>
      </c>
      <c r="F836" s="181" t="s">
        <v>1380</v>
      </c>
      <c r="G836" s="182" t="s">
        <v>242</v>
      </c>
      <c r="H836" s="183" t="n">
        <v>30.652</v>
      </c>
      <c r="I836" s="184"/>
      <c r="J836" s="185" t="n">
        <f aca="false">ROUND(I836*H836,2)</f>
        <v>0</v>
      </c>
      <c r="K836" s="181"/>
      <c r="L836" s="30"/>
      <c r="M836" s="186"/>
      <c r="N836" s="187" t="s">
        <v>43</v>
      </c>
      <c r="O836" s="31"/>
      <c r="P836" s="188" t="n">
        <f aca="false">O836*H836</f>
        <v>0</v>
      </c>
      <c r="Q836" s="188" t="n">
        <v>0</v>
      </c>
      <c r="R836" s="188" t="n">
        <f aca="false">Q836*H836</f>
        <v>0</v>
      </c>
      <c r="S836" s="188" t="n">
        <v>0</v>
      </c>
      <c r="T836" s="189" t="n">
        <f aca="false">S836*H836</f>
        <v>0</v>
      </c>
      <c r="AR836" s="10" t="s">
        <v>319</v>
      </c>
      <c r="AT836" s="10" t="s">
        <v>234</v>
      </c>
      <c r="AU836" s="10" t="s">
        <v>86</v>
      </c>
      <c r="AY836" s="10" t="s">
        <v>232</v>
      </c>
      <c r="BE836" s="190" t="n">
        <f aca="false">IF(N836="základní",J836,0)</f>
        <v>0</v>
      </c>
      <c r="BF836" s="190" t="n">
        <f aca="false">IF(N836="snížená",J836,0)</f>
        <v>0</v>
      </c>
      <c r="BG836" s="190" t="n">
        <f aca="false">IF(N836="zákl. přenesená",J836,0)</f>
        <v>0</v>
      </c>
      <c r="BH836" s="190" t="n">
        <f aca="false">IF(N836="sníž. přenesená",J836,0)</f>
        <v>0</v>
      </c>
      <c r="BI836" s="190" t="n">
        <f aca="false">IF(N836="nulová",J836,0)</f>
        <v>0</v>
      </c>
      <c r="BJ836" s="10" t="s">
        <v>77</v>
      </c>
      <c r="BK836" s="190" t="n">
        <f aca="false">ROUND(I836*H836,2)</f>
        <v>0</v>
      </c>
      <c r="BL836" s="10" t="s">
        <v>319</v>
      </c>
      <c r="BM836" s="10" t="s">
        <v>1381</v>
      </c>
    </row>
    <row r="837" s="191" customFormat="true" ht="22.5" hidden="false" customHeight="true" outlineLevel="0" collapsed="false">
      <c r="B837" s="192"/>
      <c r="D837" s="193" t="s">
        <v>245</v>
      </c>
      <c r="E837" s="194"/>
      <c r="F837" s="195" t="s">
        <v>1382</v>
      </c>
      <c r="H837" s="196" t="n">
        <v>188.652</v>
      </c>
      <c r="I837" s="197"/>
      <c r="L837" s="192"/>
      <c r="M837" s="198"/>
      <c r="N837" s="199"/>
      <c r="O837" s="199"/>
      <c r="P837" s="199"/>
      <c r="Q837" s="199"/>
      <c r="R837" s="199"/>
      <c r="S837" s="199"/>
      <c r="T837" s="200"/>
      <c r="AT837" s="194" t="s">
        <v>245</v>
      </c>
      <c r="AU837" s="194" t="s">
        <v>86</v>
      </c>
      <c r="AV837" s="191" t="s">
        <v>86</v>
      </c>
      <c r="AW837" s="191" t="s">
        <v>36</v>
      </c>
      <c r="AX837" s="191" t="s">
        <v>72</v>
      </c>
      <c r="AY837" s="194" t="s">
        <v>232</v>
      </c>
    </row>
    <row r="838" s="191" customFormat="true" ht="22.5" hidden="false" customHeight="true" outlineLevel="0" collapsed="false">
      <c r="B838" s="192"/>
      <c r="D838" s="193" t="s">
        <v>245</v>
      </c>
      <c r="E838" s="194"/>
      <c r="F838" s="195" t="s">
        <v>1383</v>
      </c>
      <c r="H838" s="196" t="n">
        <v>-158</v>
      </c>
      <c r="I838" s="197"/>
      <c r="L838" s="192"/>
      <c r="M838" s="198"/>
      <c r="N838" s="199"/>
      <c r="O838" s="199"/>
      <c r="P838" s="199"/>
      <c r="Q838" s="199"/>
      <c r="R838" s="199"/>
      <c r="S838" s="199"/>
      <c r="T838" s="200"/>
      <c r="AT838" s="194" t="s">
        <v>245</v>
      </c>
      <c r="AU838" s="194" t="s">
        <v>86</v>
      </c>
      <c r="AV838" s="191" t="s">
        <v>86</v>
      </c>
      <c r="AW838" s="191" t="s">
        <v>36</v>
      </c>
      <c r="AX838" s="191" t="s">
        <v>72</v>
      </c>
      <c r="AY838" s="194" t="s">
        <v>232</v>
      </c>
    </row>
    <row r="839" s="201" customFormat="true" ht="22.5" hidden="false" customHeight="true" outlineLevel="0" collapsed="false">
      <c r="B839" s="202"/>
      <c r="D839" s="203" t="s">
        <v>245</v>
      </c>
      <c r="E839" s="204"/>
      <c r="F839" s="205" t="s">
        <v>288</v>
      </c>
      <c r="H839" s="206" t="n">
        <v>30.652</v>
      </c>
      <c r="I839" s="207"/>
      <c r="L839" s="202"/>
      <c r="M839" s="208"/>
      <c r="N839" s="209"/>
      <c r="O839" s="209"/>
      <c r="P839" s="209"/>
      <c r="Q839" s="209"/>
      <c r="R839" s="209"/>
      <c r="S839" s="209"/>
      <c r="T839" s="210"/>
      <c r="AT839" s="211" t="s">
        <v>245</v>
      </c>
      <c r="AU839" s="211" t="s">
        <v>86</v>
      </c>
      <c r="AV839" s="201" t="s">
        <v>238</v>
      </c>
      <c r="AW839" s="201" t="s">
        <v>36</v>
      </c>
      <c r="AX839" s="201" t="s">
        <v>77</v>
      </c>
      <c r="AY839" s="211" t="s">
        <v>232</v>
      </c>
    </row>
    <row r="840" s="29" customFormat="true" ht="31.5" hidden="false" customHeight="true" outlineLevel="0" collapsed="false">
      <c r="B840" s="178"/>
      <c r="C840" s="234" t="s">
        <v>1384</v>
      </c>
      <c r="D840" s="234" t="s">
        <v>334</v>
      </c>
      <c r="E840" s="235" t="s">
        <v>1374</v>
      </c>
      <c r="F840" s="236" t="s">
        <v>1375</v>
      </c>
      <c r="G840" s="237" t="s">
        <v>242</v>
      </c>
      <c r="H840" s="238" t="n">
        <v>31.8</v>
      </c>
      <c r="I840" s="239"/>
      <c r="J840" s="240" t="n">
        <f aca="false">ROUND(I840*H840,2)</f>
        <v>0</v>
      </c>
      <c r="K840" s="236"/>
      <c r="L840" s="241"/>
      <c r="M840" s="242"/>
      <c r="N840" s="243" t="s">
        <v>43</v>
      </c>
      <c r="O840" s="31"/>
      <c r="P840" s="188" t="n">
        <f aca="false">O840*H840</f>
        <v>0</v>
      </c>
      <c r="Q840" s="188" t="n">
        <v>0.00017</v>
      </c>
      <c r="R840" s="188" t="n">
        <f aca="false">Q840*H840</f>
        <v>0.005406</v>
      </c>
      <c r="S840" s="188" t="n">
        <v>0</v>
      </c>
      <c r="T840" s="189" t="n">
        <f aca="false">S840*H840</f>
        <v>0</v>
      </c>
      <c r="AR840" s="10" t="s">
        <v>409</v>
      </c>
      <c r="AT840" s="10" t="s">
        <v>334</v>
      </c>
      <c r="AU840" s="10" t="s">
        <v>86</v>
      </c>
      <c r="AY840" s="10" t="s">
        <v>232</v>
      </c>
      <c r="BE840" s="190" t="n">
        <f aca="false">IF(N840="základní",J840,0)</f>
        <v>0</v>
      </c>
      <c r="BF840" s="190" t="n">
        <f aca="false">IF(N840="snížená",J840,0)</f>
        <v>0</v>
      </c>
      <c r="BG840" s="190" t="n">
        <f aca="false">IF(N840="zákl. přenesená",J840,0)</f>
        <v>0</v>
      </c>
      <c r="BH840" s="190" t="n">
        <f aca="false">IF(N840="sníž. přenesená",J840,0)</f>
        <v>0</v>
      </c>
      <c r="BI840" s="190" t="n">
        <f aca="false">IF(N840="nulová",J840,0)</f>
        <v>0</v>
      </c>
      <c r="BJ840" s="10" t="s">
        <v>77</v>
      </c>
      <c r="BK840" s="190" t="n">
        <f aca="false">ROUND(I840*H840,2)</f>
        <v>0</v>
      </c>
      <c r="BL840" s="10" t="s">
        <v>319</v>
      </c>
      <c r="BM840" s="10" t="s">
        <v>1385</v>
      </c>
    </row>
    <row r="841" s="191" customFormat="true" ht="22.5" hidden="false" customHeight="true" outlineLevel="0" collapsed="false">
      <c r="B841" s="192"/>
      <c r="D841" s="193" t="s">
        <v>245</v>
      </c>
      <c r="E841" s="194"/>
      <c r="F841" s="195" t="s">
        <v>1386</v>
      </c>
      <c r="H841" s="196" t="n">
        <v>213.5</v>
      </c>
      <c r="I841" s="197"/>
      <c r="L841" s="192"/>
      <c r="M841" s="198"/>
      <c r="N841" s="199"/>
      <c r="O841" s="199"/>
      <c r="P841" s="199"/>
      <c r="Q841" s="199"/>
      <c r="R841" s="199"/>
      <c r="S841" s="199"/>
      <c r="T841" s="200"/>
      <c r="AT841" s="194" t="s">
        <v>245</v>
      </c>
      <c r="AU841" s="194" t="s">
        <v>86</v>
      </c>
      <c r="AV841" s="191" t="s">
        <v>86</v>
      </c>
      <c r="AW841" s="191" t="s">
        <v>36</v>
      </c>
      <c r="AX841" s="191" t="s">
        <v>72</v>
      </c>
      <c r="AY841" s="194" t="s">
        <v>232</v>
      </c>
    </row>
    <row r="842" s="191" customFormat="true" ht="22.5" hidden="false" customHeight="true" outlineLevel="0" collapsed="false">
      <c r="B842" s="192"/>
      <c r="D842" s="193" t="s">
        <v>245</v>
      </c>
      <c r="E842" s="194"/>
      <c r="F842" s="195" t="s">
        <v>1387</v>
      </c>
      <c r="H842" s="196" t="n">
        <v>-181.7</v>
      </c>
      <c r="I842" s="197"/>
      <c r="L842" s="192"/>
      <c r="M842" s="198"/>
      <c r="N842" s="199"/>
      <c r="O842" s="199"/>
      <c r="P842" s="199"/>
      <c r="Q842" s="199"/>
      <c r="R842" s="199"/>
      <c r="S842" s="199"/>
      <c r="T842" s="200"/>
      <c r="AT842" s="194" t="s">
        <v>245</v>
      </c>
      <c r="AU842" s="194" t="s">
        <v>86</v>
      </c>
      <c r="AV842" s="191" t="s">
        <v>86</v>
      </c>
      <c r="AW842" s="191" t="s">
        <v>36</v>
      </c>
      <c r="AX842" s="191" t="s">
        <v>72</v>
      </c>
      <c r="AY842" s="194" t="s">
        <v>232</v>
      </c>
    </row>
    <row r="843" s="201" customFormat="true" ht="22.5" hidden="false" customHeight="true" outlineLevel="0" collapsed="false">
      <c r="B843" s="202"/>
      <c r="D843" s="203" t="s">
        <v>245</v>
      </c>
      <c r="E843" s="204"/>
      <c r="F843" s="205" t="s">
        <v>248</v>
      </c>
      <c r="H843" s="206" t="n">
        <v>31.8</v>
      </c>
      <c r="I843" s="207"/>
      <c r="L843" s="202"/>
      <c r="M843" s="208"/>
      <c r="N843" s="209"/>
      <c r="O843" s="209"/>
      <c r="P843" s="209"/>
      <c r="Q843" s="209"/>
      <c r="R843" s="209"/>
      <c r="S843" s="209"/>
      <c r="T843" s="210"/>
      <c r="AT843" s="211" t="s">
        <v>245</v>
      </c>
      <c r="AU843" s="211" t="s">
        <v>86</v>
      </c>
      <c r="AV843" s="201" t="s">
        <v>238</v>
      </c>
      <c r="AW843" s="201" t="s">
        <v>36</v>
      </c>
      <c r="AX843" s="201" t="s">
        <v>77</v>
      </c>
      <c r="AY843" s="211" t="s">
        <v>232</v>
      </c>
    </row>
    <row r="844" s="29" customFormat="true" ht="22.5" hidden="false" customHeight="true" outlineLevel="0" collapsed="false">
      <c r="B844" s="178"/>
      <c r="C844" s="179" t="s">
        <v>1388</v>
      </c>
      <c r="D844" s="179" t="s">
        <v>234</v>
      </c>
      <c r="E844" s="180" t="s">
        <v>1379</v>
      </c>
      <c r="F844" s="181" t="s">
        <v>1380</v>
      </c>
      <c r="G844" s="182" t="s">
        <v>242</v>
      </c>
      <c r="H844" s="183" t="n">
        <v>0</v>
      </c>
      <c r="I844" s="184"/>
      <c r="J844" s="185" t="n">
        <f aca="false">ROUND(I844*H844,2)</f>
        <v>0</v>
      </c>
      <c r="K844" s="181"/>
      <c r="L844" s="30"/>
      <c r="M844" s="186"/>
      <c r="N844" s="187" t="s">
        <v>43</v>
      </c>
      <c r="O844" s="31"/>
      <c r="P844" s="188" t="n">
        <f aca="false">O844*H844</f>
        <v>0</v>
      </c>
      <c r="Q844" s="188" t="n">
        <v>0</v>
      </c>
      <c r="R844" s="188" t="n">
        <f aca="false">Q844*H844</f>
        <v>0</v>
      </c>
      <c r="S844" s="188" t="n">
        <v>0</v>
      </c>
      <c r="T844" s="189" t="n">
        <f aca="false">S844*H844</f>
        <v>0</v>
      </c>
      <c r="AR844" s="10" t="s">
        <v>319</v>
      </c>
      <c r="AT844" s="10" t="s">
        <v>234</v>
      </c>
      <c r="AU844" s="10" t="s">
        <v>86</v>
      </c>
      <c r="AY844" s="10" t="s">
        <v>232</v>
      </c>
      <c r="BE844" s="190" t="n">
        <f aca="false">IF(N844="základní",J844,0)</f>
        <v>0</v>
      </c>
      <c r="BF844" s="190" t="n">
        <f aca="false">IF(N844="snížená",J844,0)</f>
        <v>0</v>
      </c>
      <c r="BG844" s="190" t="n">
        <f aca="false">IF(N844="zákl. přenesená",J844,0)</f>
        <v>0</v>
      </c>
      <c r="BH844" s="190" t="n">
        <f aca="false">IF(N844="sníž. přenesená",J844,0)</f>
        <v>0</v>
      </c>
      <c r="BI844" s="190" t="n">
        <f aca="false">IF(N844="nulová",J844,0)</f>
        <v>0</v>
      </c>
      <c r="BJ844" s="10" t="s">
        <v>77</v>
      </c>
      <c r="BK844" s="190" t="n">
        <f aca="false">ROUND(I844*H844,2)</f>
        <v>0</v>
      </c>
      <c r="BL844" s="10" t="s">
        <v>319</v>
      </c>
      <c r="BM844" s="10" t="s">
        <v>1389</v>
      </c>
    </row>
    <row r="845" s="191" customFormat="true" ht="22.5" hidden="false" customHeight="true" outlineLevel="0" collapsed="false">
      <c r="B845" s="192"/>
      <c r="D845" s="193" t="s">
        <v>245</v>
      </c>
      <c r="E845" s="194"/>
      <c r="F845" s="195" t="s">
        <v>1390</v>
      </c>
      <c r="H845" s="196" t="n">
        <v>254.169</v>
      </c>
      <c r="I845" s="197"/>
      <c r="L845" s="192"/>
      <c r="M845" s="198"/>
      <c r="N845" s="199"/>
      <c r="O845" s="199"/>
      <c r="P845" s="199"/>
      <c r="Q845" s="199"/>
      <c r="R845" s="199"/>
      <c r="S845" s="199"/>
      <c r="T845" s="200"/>
      <c r="AT845" s="194" t="s">
        <v>245</v>
      </c>
      <c r="AU845" s="194" t="s">
        <v>86</v>
      </c>
      <c r="AV845" s="191" t="s">
        <v>86</v>
      </c>
      <c r="AW845" s="191" t="s">
        <v>36</v>
      </c>
      <c r="AX845" s="191" t="s">
        <v>72</v>
      </c>
      <c r="AY845" s="194" t="s">
        <v>232</v>
      </c>
    </row>
    <row r="846" s="191" customFormat="true" ht="22.5" hidden="false" customHeight="true" outlineLevel="0" collapsed="false">
      <c r="B846" s="192"/>
      <c r="D846" s="203" t="s">
        <v>245</v>
      </c>
      <c r="E846" s="229"/>
      <c r="F846" s="230" t="s">
        <v>1038</v>
      </c>
      <c r="H846" s="231" t="n">
        <v>0</v>
      </c>
      <c r="I846" s="197"/>
      <c r="L846" s="192"/>
      <c r="M846" s="198"/>
      <c r="N846" s="199"/>
      <c r="O846" s="199"/>
      <c r="P846" s="199"/>
      <c r="Q846" s="199"/>
      <c r="R846" s="199"/>
      <c r="S846" s="199"/>
      <c r="T846" s="200"/>
      <c r="AT846" s="194" t="s">
        <v>245</v>
      </c>
      <c r="AU846" s="194" t="s">
        <v>86</v>
      </c>
      <c r="AV846" s="191" t="s">
        <v>86</v>
      </c>
      <c r="AW846" s="191" t="s">
        <v>36</v>
      </c>
      <c r="AX846" s="191" t="s">
        <v>77</v>
      </c>
      <c r="AY846" s="194" t="s">
        <v>232</v>
      </c>
    </row>
    <row r="847" s="29" customFormat="true" ht="31.5" hidden="false" customHeight="true" outlineLevel="0" collapsed="false">
      <c r="B847" s="178"/>
      <c r="C847" s="234" t="s">
        <v>1391</v>
      </c>
      <c r="D847" s="234" t="s">
        <v>334</v>
      </c>
      <c r="E847" s="235" t="s">
        <v>1392</v>
      </c>
      <c r="F847" s="236" t="s">
        <v>1393</v>
      </c>
      <c r="G847" s="237" t="s">
        <v>242</v>
      </c>
      <c r="H847" s="238" t="n">
        <v>0</v>
      </c>
      <c r="I847" s="239"/>
      <c r="J847" s="240" t="n">
        <f aca="false">ROUND(I847*H847,2)</f>
        <v>0</v>
      </c>
      <c r="K847" s="236"/>
      <c r="L847" s="241"/>
      <c r="M847" s="242"/>
      <c r="N847" s="243" t="s">
        <v>43</v>
      </c>
      <c r="O847" s="31"/>
      <c r="P847" s="188" t="n">
        <f aca="false">O847*H847</f>
        <v>0</v>
      </c>
      <c r="Q847" s="188" t="n">
        <v>0.00017</v>
      </c>
      <c r="R847" s="188" t="n">
        <f aca="false">Q847*H847</f>
        <v>0</v>
      </c>
      <c r="S847" s="188" t="n">
        <v>0</v>
      </c>
      <c r="T847" s="189" t="n">
        <f aca="false">S847*H847</f>
        <v>0</v>
      </c>
      <c r="AR847" s="10" t="s">
        <v>409</v>
      </c>
      <c r="AT847" s="10" t="s">
        <v>334</v>
      </c>
      <c r="AU847" s="10" t="s">
        <v>86</v>
      </c>
      <c r="AY847" s="10" t="s">
        <v>232</v>
      </c>
      <c r="BE847" s="190" t="n">
        <f aca="false">IF(N847="základní",J847,0)</f>
        <v>0</v>
      </c>
      <c r="BF847" s="190" t="n">
        <f aca="false">IF(N847="snížená",J847,0)</f>
        <v>0</v>
      </c>
      <c r="BG847" s="190" t="n">
        <f aca="false">IF(N847="zákl. přenesená",J847,0)</f>
        <v>0</v>
      </c>
      <c r="BH847" s="190" t="n">
        <f aca="false">IF(N847="sníž. přenesená",J847,0)</f>
        <v>0</v>
      </c>
      <c r="BI847" s="190" t="n">
        <f aca="false">IF(N847="nulová",J847,0)</f>
        <v>0</v>
      </c>
      <c r="BJ847" s="10" t="s">
        <v>77</v>
      </c>
      <c r="BK847" s="190" t="n">
        <f aca="false">ROUND(I847*H847,2)</f>
        <v>0</v>
      </c>
      <c r="BL847" s="10" t="s">
        <v>319</v>
      </c>
      <c r="BM847" s="10" t="s">
        <v>1394</v>
      </c>
    </row>
    <row r="848" s="191" customFormat="true" ht="22.5" hidden="false" customHeight="true" outlineLevel="0" collapsed="false">
      <c r="B848" s="192"/>
      <c r="D848" s="193" t="s">
        <v>245</v>
      </c>
      <c r="E848" s="194"/>
      <c r="F848" s="195" t="s">
        <v>1395</v>
      </c>
      <c r="H848" s="196" t="n">
        <v>292.294</v>
      </c>
      <c r="I848" s="197"/>
      <c r="L848" s="192"/>
      <c r="M848" s="198"/>
      <c r="N848" s="199"/>
      <c r="O848" s="199"/>
      <c r="P848" s="199"/>
      <c r="Q848" s="199"/>
      <c r="R848" s="199"/>
      <c r="S848" s="199"/>
      <c r="T848" s="200"/>
      <c r="AT848" s="194" t="s">
        <v>245</v>
      </c>
      <c r="AU848" s="194" t="s">
        <v>86</v>
      </c>
      <c r="AV848" s="191" t="s">
        <v>86</v>
      </c>
      <c r="AW848" s="191" t="s">
        <v>36</v>
      </c>
      <c r="AX848" s="191" t="s">
        <v>72</v>
      </c>
      <c r="AY848" s="194" t="s">
        <v>232</v>
      </c>
    </row>
    <row r="849" s="191" customFormat="true" ht="22.5" hidden="false" customHeight="true" outlineLevel="0" collapsed="false">
      <c r="B849" s="192"/>
      <c r="D849" s="203" t="s">
        <v>245</v>
      </c>
      <c r="E849" s="229"/>
      <c r="F849" s="230" t="s">
        <v>1038</v>
      </c>
      <c r="H849" s="231" t="n">
        <v>0</v>
      </c>
      <c r="I849" s="197"/>
      <c r="L849" s="192"/>
      <c r="M849" s="198"/>
      <c r="N849" s="199"/>
      <c r="O849" s="199"/>
      <c r="P849" s="199"/>
      <c r="Q849" s="199"/>
      <c r="R849" s="199"/>
      <c r="S849" s="199"/>
      <c r="T849" s="200"/>
      <c r="AT849" s="194" t="s">
        <v>245</v>
      </c>
      <c r="AU849" s="194" t="s">
        <v>86</v>
      </c>
      <c r="AV849" s="191" t="s">
        <v>86</v>
      </c>
      <c r="AW849" s="191" t="s">
        <v>36</v>
      </c>
      <c r="AX849" s="191" t="s">
        <v>77</v>
      </c>
      <c r="AY849" s="194" t="s">
        <v>232</v>
      </c>
    </row>
    <row r="850" s="29" customFormat="true" ht="31.5" hidden="false" customHeight="true" outlineLevel="0" collapsed="false">
      <c r="B850" s="178"/>
      <c r="C850" s="179" t="s">
        <v>1396</v>
      </c>
      <c r="D850" s="179" t="s">
        <v>234</v>
      </c>
      <c r="E850" s="180" t="s">
        <v>1397</v>
      </c>
      <c r="F850" s="181" t="s">
        <v>1398</v>
      </c>
      <c r="G850" s="182" t="s">
        <v>242</v>
      </c>
      <c r="H850" s="183" t="n">
        <v>0</v>
      </c>
      <c r="I850" s="184"/>
      <c r="J850" s="185" t="n">
        <f aca="false">ROUND(I850*H850,2)</f>
        <v>0</v>
      </c>
      <c r="K850" s="181"/>
      <c r="L850" s="30"/>
      <c r="M850" s="186"/>
      <c r="N850" s="187" t="s">
        <v>43</v>
      </c>
      <c r="O850" s="31"/>
      <c r="P850" s="188" t="n">
        <f aca="false">O850*H850</f>
        <v>0</v>
      </c>
      <c r="Q850" s="188" t="n">
        <v>0</v>
      </c>
      <c r="R850" s="188" t="n">
        <f aca="false">Q850*H850</f>
        <v>0</v>
      </c>
      <c r="S850" s="188" t="n">
        <v>0</v>
      </c>
      <c r="T850" s="189" t="n">
        <f aca="false">S850*H850</f>
        <v>0</v>
      </c>
      <c r="AR850" s="10" t="s">
        <v>319</v>
      </c>
      <c r="AT850" s="10" t="s">
        <v>234</v>
      </c>
      <c r="AU850" s="10" t="s">
        <v>86</v>
      </c>
      <c r="AY850" s="10" t="s">
        <v>232</v>
      </c>
      <c r="BE850" s="190" t="n">
        <f aca="false">IF(N850="základní",J850,0)</f>
        <v>0</v>
      </c>
      <c r="BF850" s="190" t="n">
        <f aca="false">IF(N850="snížená",J850,0)</f>
        <v>0</v>
      </c>
      <c r="BG850" s="190" t="n">
        <f aca="false">IF(N850="zákl. přenesená",J850,0)</f>
        <v>0</v>
      </c>
      <c r="BH850" s="190" t="n">
        <f aca="false">IF(N850="sníž. přenesená",J850,0)</f>
        <v>0</v>
      </c>
      <c r="BI850" s="190" t="n">
        <f aca="false">IF(N850="nulová",J850,0)</f>
        <v>0</v>
      </c>
      <c r="BJ850" s="10" t="s">
        <v>77</v>
      </c>
      <c r="BK850" s="190" t="n">
        <f aca="false">ROUND(I850*H850,2)</f>
        <v>0</v>
      </c>
      <c r="BL850" s="10" t="s">
        <v>319</v>
      </c>
      <c r="BM850" s="10" t="s">
        <v>1399</v>
      </c>
    </row>
    <row r="851" s="191" customFormat="true" ht="22.5" hidden="false" customHeight="true" outlineLevel="0" collapsed="false">
      <c r="B851" s="192"/>
      <c r="D851" s="193" t="s">
        <v>245</v>
      </c>
      <c r="E851" s="194"/>
      <c r="F851" s="195" t="s">
        <v>1400</v>
      </c>
      <c r="H851" s="196" t="n">
        <v>349.202</v>
      </c>
      <c r="I851" s="197"/>
      <c r="L851" s="192"/>
      <c r="M851" s="198"/>
      <c r="N851" s="199"/>
      <c r="O851" s="199"/>
      <c r="P851" s="199"/>
      <c r="Q851" s="199"/>
      <c r="R851" s="199"/>
      <c r="S851" s="199"/>
      <c r="T851" s="200"/>
      <c r="AT851" s="194" t="s">
        <v>245</v>
      </c>
      <c r="AU851" s="194" t="s">
        <v>86</v>
      </c>
      <c r="AV851" s="191" t="s">
        <v>86</v>
      </c>
      <c r="AW851" s="191" t="s">
        <v>36</v>
      </c>
      <c r="AX851" s="191" t="s">
        <v>72</v>
      </c>
      <c r="AY851" s="194" t="s">
        <v>232</v>
      </c>
    </row>
    <row r="852" s="191" customFormat="true" ht="22.5" hidden="false" customHeight="true" outlineLevel="0" collapsed="false">
      <c r="B852" s="192"/>
      <c r="D852" s="203" t="s">
        <v>245</v>
      </c>
      <c r="E852" s="229"/>
      <c r="F852" s="230" t="s">
        <v>1038</v>
      </c>
      <c r="H852" s="231" t="n">
        <v>0</v>
      </c>
      <c r="I852" s="197"/>
      <c r="L852" s="192"/>
      <c r="M852" s="198"/>
      <c r="N852" s="199"/>
      <c r="O852" s="199"/>
      <c r="P852" s="199"/>
      <c r="Q852" s="199"/>
      <c r="R852" s="199"/>
      <c r="S852" s="199"/>
      <c r="T852" s="200"/>
      <c r="AT852" s="194" t="s">
        <v>245</v>
      </c>
      <c r="AU852" s="194" t="s">
        <v>86</v>
      </c>
      <c r="AV852" s="191" t="s">
        <v>86</v>
      </c>
      <c r="AW852" s="191" t="s">
        <v>36</v>
      </c>
      <c r="AX852" s="191" t="s">
        <v>77</v>
      </c>
      <c r="AY852" s="194" t="s">
        <v>232</v>
      </c>
    </row>
    <row r="853" s="29" customFormat="true" ht="31.5" hidden="false" customHeight="true" outlineLevel="0" collapsed="false">
      <c r="B853" s="178"/>
      <c r="C853" s="234" t="s">
        <v>1401</v>
      </c>
      <c r="D853" s="234" t="s">
        <v>334</v>
      </c>
      <c r="E853" s="235" t="s">
        <v>1402</v>
      </c>
      <c r="F853" s="236" t="s">
        <v>1403</v>
      </c>
      <c r="G853" s="237" t="s">
        <v>242</v>
      </c>
      <c r="H853" s="238" t="n">
        <v>0</v>
      </c>
      <c r="I853" s="239"/>
      <c r="J853" s="240" t="n">
        <f aca="false">ROUND(I853*H853,2)</f>
        <v>0</v>
      </c>
      <c r="K853" s="236"/>
      <c r="L853" s="241"/>
      <c r="M853" s="242"/>
      <c r="N853" s="243" t="s">
        <v>43</v>
      </c>
      <c r="O853" s="31"/>
      <c r="P853" s="188" t="n">
        <f aca="false">O853*H853</f>
        <v>0</v>
      </c>
      <c r="Q853" s="188" t="n">
        <v>0.00017</v>
      </c>
      <c r="R853" s="188" t="n">
        <f aca="false">Q853*H853</f>
        <v>0</v>
      </c>
      <c r="S853" s="188" t="n">
        <v>0</v>
      </c>
      <c r="T853" s="189" t="n">
        <f aca="false">S853*H853</f>
        <v>0</v>
      </c>
      <c r="AR853" s="10" t="s">
        <v>409</v>
      </c>
      <c r="AT853" s="10" t="s">
        <v>334</v>
      </c>
      <c r="AU853" s="10" t="s">
        <v>86</v>
      </c>
      <c r="AY853" s="10" t="s">
        <v>232</v>
      </c>
      <c r="BE853" s="190" t="n">
        <f aca="false">IF(N853="základní",J853,0)</f>
        <v>0</v>
      </c>
      <c r="BF853" s="190" t="n">
        <f aca="false">IF(N853="snížená",J853,0)</f>
        <v>0</v>
      </c>
      <c r="BG853" s="190" t="n">
        <f aca="false">IF(N853="zákl. přenesená",J853,0)</f>
        <v>0</v>
      </c>
      <c r="BH853" s="190" t="n">
        <f aca="false">IF(N853="sníž. přenesená",J853,0)</f>
        <v>0</v>
      </c>
      <c r="BI853" s="190" t="n">
        <f aca="false">IF(N853="nulová",J853,0)</f>
        <v>0</v>
      </c>
      <c r="BJ853" s="10" t="s">
        <v>77</v>
      </c>
      <c r="BK853" s="190" t="n">
        <f aca="false">ROUND(I853*H853,2)</f>
        <v>0</v>
      </c>
      <c r="BL853" s="10" t="s">
        <v>319</v>
      </c>
      <c r="BM853" s="10" t="s">
        <v>1404</v>
      </c>
    </row>
    <row r="854" s="191" customFormat="true" ht="22.5" hidden="false" customHeight="true" outlineLevel="0" collapsed="false">
      <c r="B854" s="192"/>
      <c r="D854" s="193" t="s">
        <v>245</v>
      </c>
      <c r="E854" s="194"/>
      <c r="F854" s="195" t="s">
        <v>1405</v>
      </c>
      <c r="H854" s="196" t="n">
        <v>401.582</v>
      </c>
      <c r="I854" s="197"/>
      <c r="L854" s="192"/>
      <c r="M854" s="198"/>
      <c r="N854" s="199"/>
      <c r="O854" s="199"/>
      <c r="P854" s="199"/>
      <c r="Q854" s="199"/>
      <c r="R854" s="199"/>
      <c r="S854" s="199"/>
      <c r="T854" s="200"/>
      <c r="AT854" s="194" t="s">
        <v>245</v>
      </c>
      <c r="AU854" s="194" t="s">
        <v>86</v>
      </c>
      <c r="AV854" s="191" t="s">
        <v>86</v>
      </c>
      <c r="AW854" s="191" t="s">
        <v>36</v>
      </c>
      <c r="AX854" s="191" t="s">
        <v>72</v>
      </c>
      <c r="AY854" s="194" t="s">
        <v>232</v>
      </c>
    </row>
    <row r="855" s="191" customFormat="true" ht="22.5" hidden="false" customHeight="true" outlineLevel="0" collapsed="false">
      <c r="B855" s="192"/>
      <c r="D855" s="203" t="s">
        <v>245</v>
      </c>
      <c r="E855" s="229"/>
      <c r="F855" s="230" t="s">
        <v>1038</v>
      </c>
      <c r="H855" s="231" t="n">
        <v>0</v>
      </c>
      <c r="I855" s="197"/>
      <c r="L855" s="192"/>
      <c r="M855" s="198"/>
      <c r="N855" s="199"/>
      <c r="O855" s="199"/>
      <c r="P855" s="199"/>
      <c r="Q855" s="199"/>
      <c r="R855" s="199"/>
      <c r="S855" s="199"/>
      <c r="T855" s="200"/>
      <c r="AT855" s="194" t="s">
        <v>245</v>
      </c>
      <c r="AU855" s="194" t="s">
        <v>86</v>
      </c>
      <c r="AV855" s="191" t="s">
        <v>86</v>
      </c>
      <c r="AW855" s="191" t="s">
        <v>36</v>
      </c>
      <c r="AX855" s="191" t="s">
        <v>77</v>
      </c>
      <c r="AY855" s="194" t="s">
        <v>232</v>
      </c>
    </row>
    <row r="856" s="29" customFormat="true" ht="22.5" hidden="false" customHeight="true" outlineLevel="0" collapsed="false">
      <c r="B856" s="178"/>
      <c r="C856" s="179" t="s">
        <v>1406</v>
      </c>
      <c r="D856" s="179" t="s">
        <v>234</v>
      </c>
      <c r="E856" s="180" t="s">
        <v>1407</v>
      </c>
      <c r="F856" s="181" t="s">
        <v>1408</v>
      </c>
      <c r="G856" s="182" t="s">
        <v>252</v>
      </c>
      <c r="H856" s="183" t="n">
        <v>0</v>
      </c>
      <c r="I856" s="184"/>
      <c r="J856" s="185" t="n">
        <f aca="false">ROUND(I856*H856,2)</f>
        <v>0</v>
      </c>
      <c r="K856" s="181" t="s">
        <v>243</v>
      </c>
      <c r="L856" s="30"/>
      <c r="M856" s="186"/>
      <c r="N856" s="187" t="s">
        <v>43</v>
      </c>
      <c r="O856" s="31"/>
      <c r="P856" s="188" t="n">
        <f aca="false">O856*H856</f>
        <v>0</v>
      </c>
      <c r="Q856" s="188" t="n">
        <v>0.00135</v>
      </c>
      <c r="R856" s="188" t="n">
        <f aca="false">Q856*H856</f>
        <v>0</v>
      </c>
      <c r="S856" s="188" t="n">
        <v>0</v>
      </c>
      <c r="T856" s="189" t="n">
        <f aca="false">S856*H856</f>
        <v>0</v>
      </c>
      <c r="AR856" s="10" t="s">
        <v>319</v>
      </c>
      <c r="AT856" s="10" t="s">
        <v>234</v>
      </c>
      <c r="AU856" s="10" t="s">
        <v>86</v>
      </c>
      <c r="AY856" s="10" t="s">
        <v>232</v>
      </c>
      <c r="BE856" s="190" t="n">
        <f aca="false">IF(N856="základní",J856,0)</f>
        <v>0</v>
      </c>
      <c r="BF856" s="190" t="n">
        <f aca="false">IF(N856="snížená",J856,0)</f>
        <v>0</v>
      </c>
      <c r="BG856" s="190" t="n">
        <f aca="false">IF(N856="zákl. přenesená",J856,0)</f>
        <v>0</v>
      </c>
      <c r="BH856" s="190" t="n">
        <f aca="false">IF(N856="sníž. přenesená",J856,0)</f>
        <v>0</v>
      </c>
      <c r="BI856" s="190" t="n">
        <f aca="false">IF(N856="nulová",J856,0)</f>
        <v>0</v>
      </c>
      <c r="BJ856" s="10" t="s">
        <v>77</v>
      </c>
      <c r="BK856" s="190" t="n">
        <f aca="false">ROUND(I856*H856,2)</f>
        <v>0</v>
      </c>
      <c r="BL856" s="10" t="s">
        <v>319</v>
      </c>
      <c r="BM856" s="10" t="s">
        <v>1409</v>
      </c>
    </row>
    <row r="857" s="191" customFormat="true" ht="22.5" hidden="false" customHeight="true" outlineLevel="0" collapsed="false">
      <c r="B857" s="192"/>
      <c r="D857" s="193" t="s">
        <v>245</v>
      </c>
      <c r="E857" s="194"/>
      <c r="F857" s="195" t="s">
        <v>1410</v>
      </c>
      <c r="H857" s="196" t="n">
        <v>5</v>
      </c>
      <c r="I857" s="197"/>
      <c r="L857" s="192"/>
      <c r="M857" s="198"/>
      <c r="N857" s="199"/>
      <c r="O857" s="199"/>
      <c r="P857" s="199"/>
      <c r="Q857" s="199"/>
      <c r="R857" s="199"/>
      <c r="S857" s="199"/>
      <c r="T857" s="200"/>
      <c r="AT857" s="194" t="s">
        <v>245</v>
      </c>
      <c r="AU857" s="194" t="s">
        <v>86</v>
      </c>
      <c r="AV857" s="191" t="s">
        <v>86</v>
      </c>
      <c r="AW857" s="191" t="s">
        <v>36</v>
      </c>
      <c r="AX857" s="191" t="s">
        <v>72</v>
      </c>
      <c r="AY857" s="194" t="s">
        <v>232</v>
      </c>
    </row>
    <row r="858" s="191" customFormat="true" ht="22.5" hidden="false" customHeight="true" outlineLevel="0" collapsed="false">
      <c r="B858" s="192"/>
      <c r="D858" s="203" t="s">
        <v>245</v>
      </c>
      <c r="E858" s="229"/>
      <c r="F858" s="230" t="s">
        <v>1038</v>
      </c>
      <c r="H858" s="231" t="n">
        <v>0</v>
      </c>
      <c r="I858" s="197"/>
      <c r="L858" s="192"/>
      <c r="M858" s="198"/>
      <c r="N858" s="199"/>
      <c r="O858" s="199"/>
      <c r="P858" s="199"/>
      <c r="Q858" s="199"/>
      <c r="R858" s="199"/>
      <c r="S858" s="199"/>
      <c r="T858" s="200"/>
      <c r="AT858" s="194" t="s">
        <v>245</v>
      </c>
      <c r="AU858" s="194" t="s">
        <v>86</v>
      </c>
      <c r="AV858" s="191" t="s">
        <v>86</v>
      </c>
      <c r="AW858" s="191" t="s">
        <v>36</v>
      </c>
      <c r="AX858" s="191" t="s">
        <v>77</v>
      </c>
      <c r="AY858" s="194" t="s">
        <v>232</v>
      </c>
    </row>
    <row r="859" s="29" customFormat="true" ht="22.5" hidden="false" customHeight="true" outlineLevel="0" collapsed="false">
      <c r="B859" s="178"/>
      <c r="C859" s="179" t="s">
        <v>1411</v>
      </c>
      <c r="D859" s="179" t="s">
        <v>234</v>
      </c>
      <c r="E859" s="180" t="s">
        <v>1412</v>
      </c>
      <c r="F859" s="181" t="s">
        <v>1413</v>
      </c>
      <c r="G859" s="182" t="s">
        <v>432</v>
      </c>
      <c r="H859" s="183" t="n">
        <v>0.55</v>
      </c>
      <c r="I859" s="184"/>
      <c r="J859" s="185" t="n">
        <f aca="false">ROUND(I859*H859,2)</f>
        <v>0</v>
      </c>
      <c r="K859" s="181" t="s">
        <v>243</v>
      </c>
      <c r="L859" s="30"/>
      <c r="M859" s="186"/>
      <c r="N859" s="187" t="s">
        <v>43</v>
      </c>
      <c r="O859" s="31"/>
      <c r="P859" s="188" t="n">
        <f aca="false">O859*H859</f>
        <v>0</v>
      </c>
      <c r="Q859" s="188" t="n">
        <v>0</v>
      </c>
      <c r="R859" s="188" t="n">
        <f aca="false">Q859*H859</f>
        <v>0</v>
      </c>
      <c r="S859" s="188" t="n">
        <v>0</v>
      </c>
      <c r="T859" s="189" t="n">
        <f aca="false">S859*H859</f>
        <v>0</v>
      </c>
      <c r="AR859" s="10" t="s">
        <v>319</v>
      </c>
      <c r="AT859" s="10" t="s">
        <v>234</v>
      </c>
      <c r="AU859" s="10" t="s">
        <v>86</v>
      </c>
      <c r="AY859" s="10" t="s">
        <v>232</v>
      </c>
      <c r="BE859" s="190" t="n">
        <f aca="false">IF(N859="základní",J859,0)</f>
        <v>0</v>
      </c>
      <c r="BF859" s="190" t="n">
        <f aca="false">IF(N859="snížená",J859,0)</f>
        <v>0</v>
      </c>
      <c r="BG859" s="190" t="n">
        <f aca="false">IF(N859="zákl. přenesená",J859,0)</f>
        <v>0</v>
      </c>
      <c r="BH859" s="190" t="n">
        <f aca="false">IF(N859="sníž. přenesená",J859,0)</f>
        <v>0</v>
      </c>
      <c r="BI859" s="190" t="n">
        <f aca="false">IF(N859="nulová",J859,0)</f>
        <v>0</v>
      </c>
      <c r="BJ859" s="10" t="s">
        <v>77</v>
      </c>
      <c r="BK859" s="190" t="n">
        <f aca="false">ROUND(I859*H859,2)</f>
        <v>0</v>
      </c>
      <c r="BL859" s="10" t="s">
        <v>319</v>
      </c>
      <c r="BM859" s="10" t="s">
        <v>1414</v>
      </c>
    </row>
    <row r="860" s="29" customFormat="true" ht="31.5" hidden="false" customHeight="true" outlineLevel="0" collapsed="false">
      <c r="B860" s="178"/>
      <c r="C860" s="179" t="s">
        <v>1415</v>
      </c>
      <c r="D860" s="179" t="s">
        <v>234</v>
      </c>
      <c r="E860" s="180" t="s">
        <v>1416</v>
      </c>
      <c r="F860" s="181" t="s">
        <v>1417</v>
      </c>
      <c r="G860" s="182" t="s">
        <v>432</v>
      </c>
      <c r="H860" s="183" t="n">
        <v>0.55</v>
      </c>
      <c r="I860" s="184"/>
      <c r="J860" s="185" t="n">
        <f aca="false">ROUND(I860*H860,2)</f>
        <v>0</v>
      </c>
      <c r="K860" s="181" t="s">
        <v>243</v>
      </c>
      <c r="L860" s="30"/>
      <c r="M860" s="186"/>
      <c r="N860" s="187" t="s">
        <v>43</v>
      </c>
      <c r="O860" s="31"/>
      <c r="P860" s="188" t="n">
        <f aca="false">O860*H860</f>
        <v>0</v>
      </c>
      <c r="Q860" s="188" t="n">
        <v>0</v>
      </c>
      <c r="R860" s="188" t="n">
        <f aca="false">Q860*H860</f>
        <v>0</v>
      </c>
      <c r="S860" s="188" t="n">
        <v>0</v>
      </c>
      <c r="T860" s="189" t="n">
        <f aca="false">S860*H860</f>
        <v>0</v>
      </c>
      <c r="AR860" s="10" t="s">
        <v>319</v>
      </c>
      <c r="AT860" s="10" t="s">
        <v>234</v>
      </c>
      <c r="AU860" s="10" t="s">
        <v>86</v>
      </c>
      <c r="AY860" s="10" t="s">
        <v>232</v>
      </c>
      <c r="BE860" s="190" t="n">
        <f aca="false">IF(N860="základní",J860,0)</f>
        <v>0</v>
      </c>
      <c r="BF860" s="190" t="n">
        <f aca="false">IF(N860="snížená",J860,0)</f>
        <v>0</v>
      </c>
      <c r="BG860" s="190" t="n">
        <f aca="false">IF(N860="zákl. přenesená",J860,0)</f>
        <v>0</v>
      </c>
      <c r="BH860" s="190" t="n">
        <f aca="false">IF(N860="sníž. přenesená",J860,0)</f>
        <v>0</v>
      </c>
      <c r="BI860" s="190" t="n">
        <f aca="false">IF(N860="nulová",J860,0)</f>
        <v>0</v>
      </c>
      <c r="BJ860" s="10" t="s">
        <v>77</v>
      </c>
      <c r="BK860" s="190" t="n">
        <f aca="false">ROUND(I860*H860,2)</f>
        <v>0</v>
      </c>
      <c r="BL860" s="10" t="s">
        <v>319</v>
      </c>
      <c r="BM860" s="10" t="s">
        <v>1418</v>
      </c>
    </row>
    <row r="861" s="163" customFormat="true" ht="29.85" hidden="false" customHeight="true" outlineLevel="0" collapsed="false">
      <c r="B861" s="164"/>
      <c r="D861" s="175" t="s">
        <v>71</v>
      </c>
      <c r="E861" s="176" t="s">
        <v>1419</v>
      </c>
      <c r="F861" s="176" t="s">
        <v>1420</v>
      </c>
      <c r="I861" s="167"/>
      <c r="J861" s="177" t="n">
        <f aca="false">BK861</f>
        <v>0</v>
      </c>
      <c r="L861" s="164"/>
      <c r="M861" s="169"/>
      <c r="N861" s="170"/>
      <c r="O861" s="170"/>
      <c r="P861" s="171" t="n">
        <f aca="false">SUM(P862:P986)</f>
        <v>0</v>
      </c>
      <c r="Q861" s="170"/>
      <c r="R861" s="171" t="n">
        <f aca="false">SUM(R862:R986)</f>
        <v>2.664265</v>
      </c>
      <c r="S861" s="170"/>
      <c r="T861" s="172" t="n">
        <f aca="false">SUM(T862:T986)</f>
        <v>0.87096438</v>
      </c>
      <c r="AR861" s="165" t="s">
        <v>86</v>
      </c>
      <c r="AT861" s="173" t="s">
        <v>71</v>
      </c>
      <c r="AU861" s="173" t="s">
        <v>77</v>
      </c>
      <c r="AY861" s="165" t="s">
        <v>232</v>
      </c>
      <c r="BK861" s="174" t="n">
        <f aca="false">SUM(BK862:BK986)</f>
        <v>0</v>
      </c>
    </row>
    <row r="862" s="29" customFormat="true" ht="22.5" hidden="false" customHeight="true" outlineLevel="0" collapsed="false">
      <c r="B862" s="178"/>
      <c r="C862" s="179" t="s">
        <v>1421</v>
      </c>
      <c r="D862" s="179" t="s">
        <v>234</v>
      </c>
      <c r="E862" s="180" t="s">
        <v>1422</v>
      </c>
      <c r="F862" s="181" t="s">
        <v>1423</v>
      </c>
      <c r="G862" s="182" t="s">
        <v>242</v>
      </c>
      <c r="H862" s="183" t="n">
        <v>146.627</v>
      </c>
      <c r="I862" s="184"/>
      <c r="J862" s="185" t="n">
        <f aca="false">ROUND(I862*H862,2)</f>
        <v>0</v>
      </c>
      <c r="K862" s="181" t="s">
        <v>243</v>
      </c>
      <c r="L862" s="30"/>
      <c r="M862" s="186"/>
      <c r="N862" s="187" t="s">
        <v>43</v>
      </c>
      <c r="O862" s="31"/>
      <c r="P862" s="188" t="n">
        <f aca="false">O862*H862</f>
        <v>0</v>
      </c>
      <c r="Q862" s="188" t="n">
        <v>0</v>
      </c>
      <c r="R862" s="188" t="n">
        <f aca="false">Q862*H862</f>
        <v>0</v>
      </c>
      <c r="S862" s="188" t="n">
        <v>0.00594</v>
      </c>
      <c r="T862" s="189" t="n">
        <f aca="false">S862*H862</f>
        <v>0.87096438</v>
      </c>
      <c r="AR862" s="10" t="s">
        <v>319</v>
      </c>
      <c r="AT862" s="10" t="s">
        <v>234</v>
      </c>
      <c r="AU862" s="10" t="s">
        <v>86</v>
      </c>
      <c r="AY862" s="10" t="s">
        <v>232</v>
      </c>
      <c r="BE862" s="190" t="n">
        <f aca="false">IF(N862="základní",J862,0)</f>
        <v>0</v>
      </c>
      <c r="BF862" s="190" t="n">
        <f aca="false">IF(N862="snížená",J862,0)</f>
        <v>0</v>
      </c>
      <c r="BG862" s="190" t="n">
        <f aca="false">IF(N862="zákl. přenesená",J862,0)</f>
        <v>0</v>
      </c>
      <c r="BH862" s="190" t="n">
        <f aca="false">IF(N862="sníž. přenesená",J862,0)</f>
        <v>0</v>
      </c>
      <c r="BI862" s="190" t="n">
        <f aca="false">IF(N862="nulová",J862,0)</f>
        <v>0</v>
      </c>
      <c r="BJ862" s="10" t="s">
        <v>77</v>
      </c>
      <c r="BK862" s="190" t="n">
        <f aca="false">ROUND(I862*H862,2)</f>
        <v>0</v>
      </c>
      <c r="BL862" s="10" t="s">
        <v>319</v>
      </c>
      <c r="BM862" s="10" t="s">
        <v>1424</v>
      </c>
    </row>
    <row r="863" s="212" customFormat="true" ht="22.5" hidden="false" customHeight="true" outlineLevel="0" collapsed="false">
      <c r="B863" s="213"/>
      <c r="D863" s="193" t="s">
        <v>245</v>
      </c>
      <c r="E863" s="214"/>
      <c r="F863" s="215" t="s">
        <v>1425</v>
      </c>
      <c r="H863" s="214"/>
      <c r="I863" s="216"/>
      <c r="L863" s="213"/>
      <c r="M863" s="217"/>
      <c r="N863" s="218"/>
      <c r="O863" s="218"/>
      <c r="P863" s="218"/>
      <c r="Q863" s="218"/>
      <c r="R863" s="218"/>
      <c r="S863" s="218"/>
      <c r="T863" s="219"/>
      <c r="AT863" s="214" t="s">
        <v>245</v>
      </c>
      <c r="AU863" s="214" t="s">
        <v>86</v>
      </c>
      <c r="AV863" s="212" t="s">
        <v>77</v>
      </c>
      <c r="AW863" s="212" t="s">
        <v>36</v>
      </c>
      <c r="AX863" s="212" t="s">
        <v>72</v>
      </c>
      <c r="AY863" s="214" t="s">
        <v>232</v>
      </c>
    </row>
    <row r="864" s="191" customFormat="true" ht="22.5" hidden="false" customHeight="true" outlineLevel="0" collapsed="false">
      <c r="B864" s="192"/>
      <c r="D864" s="193" t="s">
        <v>245</v>
      </c>
      <c r="E864" s="194"/>
      <c r="F864" s="195" t="s">
        <v>1426</v>
      </c>
      <c r="H864" s="196" t="n">
        <v>121.294</v>
      </c>
      <c r="I864" s="197"/>
      <c r="L864" s="192"/>
      <c r="M864" s="198"/>
      <c r="N864" s="199"/>
      <c r="O864" s="199"/>
      <c r="P864" s="199"/>
      <c r="Q864" s="199"/>
      <c r="R864" s="199"/>
      <c r="S864" s="199"/>
      <c r="T864" s="200"/>
      <c r="AT864" s="194" t="s">
        <v>245</v>
      </c>
      <c r="AU864" s="194" t="s">
        <v>86</v>
      </c>
      <c r="AV864" s="191" t="s">
        <v>86</v>
      </c>
      <c r="AW864" s="191" t="s">
        <v>36</v>
      </c>
      <c r="AX864" s="191" t="s">
        <v>72</v>
      </c>
      <c r="AY864" s="194" t="s">
        <v>232</v>
      </c>
    </row>
    <row r="865" s="191" customFormat="true" ht="22.5" hidden="false" customHeight="true" outlineLevel="0" collapsed="false">
      <c r="B865" s="192"/>
      <c r="D865" s="193" t="s">
        <v>245</v>
      </c>
      <c r="E865" s="194"/>
      <c r="F865" s="195" t="s">
        <v>1427</v>
      </c>
      <c r="H865" s="196" t="n">
        <v>14.913</v>
      </c>
      <c r="I865" s="197"/>
      <c r="L865" s="192"/>
      <c r="M865" s="198"/>
      <c r="N865" s="199"/>
      <c r="O865" s="199"/>
      <c r="P865" s="199"/>
      <c r="Q865" s="199"/>
      <c r="R865" s="199"/>
      <c r="S865" s="199"/>
      <c r="T865" s="200"/>
      <c r="AT865" s="194" t="s">
        <v>245</v>
      </c>
      <c r="AU865" s="194" t="s">
        <v>86</v>
      </c>
      <c r="AV865" s="191" t="s">
        <v>86</v>
      </c>
      <c r="AW865" s="191" t="s">
        <v>36</v>
      </c>
      <c r="AX865" s="191" t="s">
        <v>72</v>
      </c>
      <c r="AY865" s="194" t="s">
        <v>232</v>
      </c>
    </row>
    <row r="866" s="220" customFormat="true" ht="22.5" hidden="false" customHeight="true" outlineLevel="0" collapsed="false">
      <c r="B866" s="221"/>
      <c r="D866" s="193" t="s">
        <v>245</v>
      </c>
      <c r="E866" s="222"/>
      <c r="F866" s="223" t="s">
        <v>262</v>
      </c>
      <c r="H866" s="224" t="n">
        <v>136.207</v>
      </c>
      <c r="I866" s="225"/>
      <c r="L866" s="221"/>
      <c r="M866" s="226"/>
      <c r="N866" s="227"/>
      <c r="O866" s="227"/>
      <c r="P866" s="227"/>
      <c r="Q866" s="227"/>
      <c r="R866" s="227"/>
      <c r="S866" s="227"/>
      <c r="T866" s="228"/>
      <c r="AT866" s="222" t="s">
        <v>245</v>
      </c>
      <c r="AU866" s="222" t="s">
        <v>86</v>
      </c>
      <c r="AV866" s="220" t="s">
        <v>249</v>
      </c>
      <c r="AW866" s="220" t="s">
        <v>36</v>
      </c>
      <c r="AX866" s="220" t="s">
        <v>72</v>
      </c>
      <c r="AY866" s="222" t="s">
        <v>232</v>
      </c>
    </row>
    <row r="867" s="212" customFormat="true" ht="22.5" hidden="false" customHeight="true" outlineLevel="0" collapsed="false">
      <c r="B867" s="213"/>
      <c r="D867" s="193" t="s">
        <v>245</v>
      </c>
      <c r="E867" s="214"/>
      <c r="F867" s="215" t="s">
        <v>1428</v>
      </c>
      <c r="H867" s="214"/>
      <c r="I867" s="216"/>
      <c r="L867" s="213"/>
      <c r="M867" s="217"/>
      <c r="N867" s="218"/>
      <c r="O867" s="218"/>
      <c r="P867" s="218"/>
      <c r="Q867" s="218"/>
      <c r="R867" s="218"/>
      <c r="S867" s="218"/>
      <c r="T867" s="219"/>
      <c r="AT867" s="214" t="s">
        <v>245</v>
      </c>
      <c r="AU867" s="214" t="s">
        <v>86</v>
      </c>
      <c r="AV867" s="212" t="s">
        <v>77</v>
      </c>
      <c r="AW867" s="212" t="s">
        <v>36</v>
      </c>
      <c r="AX867" s="212" t="s">
        <v>72</v>
      </c>
      <c r="AY867" s="214" t="s">
        <v>232</v>
      </c>
    </row>
    <row r="868" s="191" customFormat="true" ht="22.5" hidden="false" customHeight="true" outlineLevel="0" collapsed="false">
      <c r="B868" s="192"/>
      <c r="D868" s="193" t="s">
        <v>245</v>
      </c>
      <c r="E868" s="194"/>
      <c r="F868" s="195" t="s">
        <v>1429</v>
      </c>
      <c r="H868" s="196" t="n">
        <v>399.6</v>
      </c>
      <c r="I868" s="197"/>
      <c r="L868" s="192"/>
      <c r="M868" s="198"/>
      <c r="N868" s="199"/>
      <c r="O868" s="199"/>
      <c r="P868" s="199"/>
      <c r="Q868" s="199"/>
      <c r="R868" s="199"/>
      <c r="S868" s="199"/>
      <c r="T868" s="200"/>
      <c r="AT868" s="194" t="s">
        <v>245</v>
      </c>
      <c r="AU868" s="194" t="s">
        <v>86</v>
      </c>
      <c r="AV868" s="191" t="s">
        <v>86</v>
      </c>
      <c r="AW868" s="191" t="s">
        <v>36</v>
      </c>
      <c r="AX868" s="191" t="s">
        <v>72</v>
      </c>
      <c r="AY868" s="194" t="s">
        <v>232</v>
      </c>
    </row>
    <row r="869" s="191" customFormat="true" ht="22.5" hidden="false" customHeight="true" outlineLevel="0" collapsed="false">
      <c r="B869" s="192"/>
      <c r="D869" s="193" t="s">
        <v>245</v>
      </c>
      <c r="E869" s="194"/>
      <c r="F869" s="195" t="s">
        <v>1430</v>
      </c>
      <c r="H869" s="196" t="n">
        <v>23.1</v>
      </c>
      <c r="I869" s="197"/>
      <c r="L869" s="192"/>
      <c r="M869" s="198"/>
      <c r="N869" s="199"/>
      <c r="O869" s="199"/>
      <c r="P869" s="199"/>
      <c r="Q869" s="199"/>
      <c r="R869" s="199"/>
      <c r="S869" s="199"/>
      <c r="T869" s="200"/>
      <c r="AT869" s="194" t="s">
        <v>245</v>
      </c>
      <c r="AU869" s="194" t="s">
        <v>86</v>
      </c>
      <c r="AV869" s="191" t="s">
        <v>86</v>
      </c>
      <c r="AW869" s="191" t="s">
        <v>36</v>
      </c>
      <c r="AX869" s="191" t="s">
        <v>72</v>
      </c>
      <c r="AY869" s="194" t="s">
        <v>232</v>
      </c>
    </row>
    <row r="870" s="220" customFormat="true" ht="22.5" hidden="false" customHeight="true" outlineLevel="0" collapsed="false">
      <c r="B870" s="221"/>
      <c r="D870" s="193" t="s">
        <v>245</v>
      </c>
      <c r="E870" s="222"/>
      <c r="F870" s="223" t="s">
        <v>262</v>
      </c>
      <c r="H870" s="224" t="n">
        <v>422.7</v>
      </c>
      <c r="I870" s="225"/>
      <c r="L870" s="221"/>
      <c r="M870" s="226"/>
      <c r="N870" s="227"/>
      <c r="O870" s="227"/>
      <c r="P870" s="227"/>
      <c r="Q870" s="227"/>
      <c r="R870" s="227"/>
      <c r="S870" s="227"/>
      <c r="T870" s="228"/>
      <c r="AT870" s="222" t="s">
        <v>245</v>
      </c>
      <c r="AU870" s="222" t="s">
        <v>86</v>
      </c>
      <c r="AV870" s="220" t="s">
        <v>249</v>
      </c>
      <c r="AW870" s="220" t="s">
        <v>36</v>
      </c>
      <c r="AX870" s="220" t="s">
        <v>72</v>
      </c>
      <c r="AY870" s="222" t="s">
        <v>232</v>
      </c>
    </row>
    <row r="871" s="191" customFormat="true" ht="22.5" hidden="false" customHeight="true" outlineLevel="0" collapsed="false">
      <c r="B871" s="192"/>
      <c r="D871" s="193" t="s">
        <v>245</v>
      </c>
      <c r="E871" s="194"/>
      <c r="F871" s="195" t="s">
        <v>1431</v>
      </c>
      <c r="H871" s="196" t="n">
        <v>10.4</v>
      </c>
      <c r="I871" s="197"/>
      <c r="L871" s="192"/>
      <c r="M871" s="198"/>
      <c r="N871" s="199"/>
      <c r="O871" s="199"/>
      <c r="P871" s="199"/>
      <c r="Q871" s="199"/>
      <c r="R871" s="199"/>
      <c r="S871" s="199"/>
      <c r="T871" s="200"/>
      <c r="AT871" s="194" t="s">
        <v>245</v>
      </c>
      <c r="AU871" s="194" t="s">
        <v>86</v>
      </c>
      <c r="AV871" s="191" t="s">
        <v>86</v>
      </c>
      <c r="AW871" s="191" t="s">
        <v>36</v>
      </c>
      <c r="AX871" s="191" t="s">
        <v>72</v>
      </c>
      <c r="AY871" s="194" t="s">
        <v>232</v>
      </c>
    </row>
    <row r="872" s="191" customFormat="true" ht="22.5" hidden="false" customHeight="true" outlineLevel="0" collapsed="false">
      <c r="B872" s="192"/>
      <c r="D872" s="193" t="s">
        <v>245</v>
      </c>
      <c r="E872" s="194"/>
      <c r="F872" s="195" t="s">
        <v>1432</v>
      </c>
      <c r="H872" s="196" t="n">
        <v>13.52</v>
      </c>
      <c r="I872" s="197"/>
      <c r="L872" s="192"/>
      <c r="M872" s="198"/>
      <c r="N872" s="199"/>
      <c r="O872" s="199"/>
      <c r="P872" s="199"/>
      <c r="Q872" s="199"/>
      <c r="R872" s="199"/>
      <c r="S872" s="199"/>
      <c r="T872" s="200"/>
      <c r="AT872" s="194" t="s">
        <v>245</v>
      </c>
      <c r="AU872" s="194" t="s">
        <v>86</v>
      </c>
      <c r="AV872" s="191" t="s">
        <v>86</v>
      </c>
      <c r="AW872" s="191" t="s">
        <v>36</v>
      </c>
      <c r="AX872" s="191" t="s">
        <v>72</v>
      </c>
      <c r="AY872" s="194" t="s">
        <v>232</v>
      </c>
    </row>
    <row r="873" s="191" customFormat="true" ht="22.5" hidden="false" customHeight="true" outlineLevel="0" collapsed="false">
      <c r="B873" s="192"/>
      <c r="D873" s="193" t="s">
        <v>245</v>
      </c>
      <c r="E873" s="194"/>
      <c r="F873" s="195" t="s">
        <v>1433</v>
      </c>
      <c r="H873" s="196" t="n">
        <v>8</v>
      </c>
      <c r="I873" s="197"/>
      <c r="L873" s="192"/>
      <c r="M873" s="198"/>
      <c r="N873" s="199"/>
      <c r="O873" s="199"/>
      <c r="P873" s="199"/>
      <c r="Q873" s="199"/>
      <c r="R873" s="199"/>
      <c r="S873" s="199"/>
      <c r="T873" s="200"/>
      <c r="AT873" s="194" t="s">
        <v>245</v>
      </c>
      <c r="AU873" s="194" t="s">
        <v>86</v>
      </c>
      <c r="AV873" s="191" t="s">
        <v>86</v>
      </c>
      <c r="AW873" s="191" t="s">
        <v>36</v>
      </c>
      <c r="AX873" s="191" t="s">
        <v>72</v>
      </c>
      <c r="AY873" s="194" t="s">
        <v>232</v>
      </c>
    </row>
    <row r="874" s="201" customFormat="true" ht="22.5" hidden="false" customHeight="true" outlineLevel="0" collapsed="false">
      <c r="B874" s="202"/>
      <c r="D874" s="193" t="s">
        <v>245</v>
      </c>
      <c r="E874" s="211"/>
      <c r="F874" s="232" t="s">
        <v>288</v>
      </c>
      <c r="H874" s="233" t="n">
        <v>590.827</v>
      </c>
      <c r="I874" s="207"/>
      <c r="L874" s="202"/>
      <c r="M874" s="208"/>
      <c r="N874" s="209"/>
      <c r="O874" s="209"/>
      <c r="P874" s="209"/>
      <c r="Q874" s="209"/>
      <c r="R874" s="209"/>
      <c r="S874" s="209"/>
      <c r="T874" s="210"/>
      <c r="AT874" s="211" t="s">
        <v>245</v>
      </c>
      <c r="AU874" s="211" t="s">
        <v>86</v>
      </c>
      <c r="AV874" s="201" t="s">
        <v>238</v>
      </c>
      <c r="AW874" s="201" t="s">
        <v>36</v>
      </c>
      <c r="AX874" s="201" t="s">
        <v>72</v>
      </c>
      <c r="AY874" s="211" t="s">
        <v>232</v>
      </c>
    </row>
    <row r="875" s="191" customFormat="true" ht="22.5" hidden="false" customHeight="true" outlineLevel="0" collapsed="false">
      <c r="B875" s="192"/>
      <c r="D875" s="193" t="s">
        <v>245</v>
      </c>
      <c r="E875" s="194"/>
      <c r="F875" s="195" t="s">
        <v>1434</v>
      </c>
      <c r="H875" s="196" t="n">
        <v>590.827</v>
      </c>
      <c r="I875" s="197"/>
      <c r="L875" s="192"/>
      <c r="M875" s="198"/>
      <c r="N875" s="199"/>
      <c r="O875" s="199"/>
      <c r="P875" s="199"/>
      <c r="Q875" s="199"/>
      <c r="R875" s="199"/>
      <c r="S875" s="199"/>
      <c r="T875" s="200"/>
      <c r="AT875" s="194" t="s">
        <v>245</v>
      </c>
      <c r="AU875" s="194" t="s">
        <v>86</v>
      </c>
      <c r="AV875" s="191" t="s">
        <v>86</v>
      </c>
      <c r="AW875" s="191" t="s">
        <v>36</v>
      </c>
      <c r="AX875" s="191" t="s">
        <v>72</v>
      </c>
      <c r="AY875" s="194" t="s">
        <v>232</v>
      </c>
    </row>
    <row r="876" s="191" customFormat="true" ht="22.5" hidden="false" customHeight="true" outlineLevel="0" collapsed="false">
      <c r="B876" s="192"/>
      <c r="D876" s="193" t="s">
        <v>245</v>
      </c>
      <c r="E876" s="194"/>
      <c r="F876" s="195" t="s">
        <v>1435</v>
      </c>
      <c r="H876" s="196" t="n">
        <v>-444.2</v>
      </c>
      <c r="I876" s="197"/>
      <c r="L876" s="192"/>
      <c r="M876" s="198"/>
      <c r="N876" s="199"/>
      <c r="O876" s="199"/>
      <c r="P876" s="199"/>
      <c r="Q876" s="199"/>
      <c r="R876" s="199"/>
      <c r="S876" s="199"/>
      <c r="T876" s="200"/>
      <c r="AT876" s="194" t="s">
        <v>245</v>
      </c>
      <c r="AU876" s="194" t="s">
        <v>86</v>
      </c>
      <c r="AV876" s="191" t="s">
        <v>86</v>
      </c>
      <c r="AW876" s="191" t="s">
        <v>36</v>
      </c>
      <c r="AX876" s="191" t="s">
        <v>72</v>
      </c>
      <c r="AY876" s="194" t="s">
        <v>232</v>
      </c>
    </row>
    <row r="877" s="201" customFormat="true" ht="22.5" hidden="false" customHeight="true" outlineLevel="0" collapsed="false">
      <c r="B877" s="202"/>
      <c r="D877" s="203" t="s">
        <v>245</v>
      </c>
      <c r="E877" s="204"/>
      <c r="F877" s="205" t="s">
        <v>248</v>
      </c>
      <c r="H877" s="206" t="n">
        <v>146.627</v>
      </c>
      <c r="I877" s="207"/>
      <c r="L877" s="202"/>
      <c r="M877" s="208"/>
      <c r="N877" s="209"/>
      <c r="O877" s="209"/>
      <c r="P877" s="209"/>
      <c r="Q877" s="209"/>
      <c r="R877" s="209"/>
      <c r="S877" s="209"/>
      <c r="T877" s="210"/>
      <c r="AT877" s="211" t="s">
        <v>245</v>
      </c>
      <c r="AU877" s="211" t="s">
        <v>86</v>
      </c>
      <c r="AV877" s="201" t="s">
        <v>238</v>
      </c>
      <c r="AW877" s="201" t="s">
        <v>36</v>
      </c>
      <c r="AX877" s="201" t="s">
        <v>77</v>
      </c>
      <c r="AY877" s="211" t="s">
        <v>232</v>
      </c>
    </row>
    <row r="878" s="29" customFormat="true" ht="22.5" hidden="false" customHeight="true" outlineLevel="0" collapsed="false">
      <c r="B878" s="178"/>
      <c r="C878" s="179" t="s">
        <v>1436</v>
      </c>
      <c r="D878" s="179" t="s">
        <v>234</v>
      </c>
      <c r="E878" s="180" t="s">
        <v>1437</v>
      </c>
      <c r="F878" s="181" t="s">
        <v>1438</v>
      </c>
      <c r="G878" s="182" t="s">
        <v>348</v>
      </c>
      <c r="H878" s="183" t="n">
        <v>0</v>
      </c>
      <c r="I878" s="184"/>
      <c r="J878" s="185" t="n">
        <f aca="false">ROUND(I878*H878,2)</f>
        <v>0</v>
      </c>
      <c r="K878" s="181" t="s">
        <v>243</v>
      </c>
      <c r="L878" s="30"/>
      <c r="M878" s="186"/>
      <c r="N878" s="187" t="s">
        <v>43</v>
      </c>
      <c r="O878" s="31"/>
      <c r="P878" s="188" t="n">
        <f aca="false">O878*H878</f>
        <v>0</v>
      </c>
      <c r="Q878" s="188" t="n">
        <v>0</v>
      </c>
      <c r="R878" s="188" t="n">
        <f aca="false">Q878*H878</f>
        <v>0</v>
      </c>
      <c r="S878" s="188" t="n">
        <v>0.00906</v>
      </c>
      <c r="T878" s="189" t="n">
        <f aca="false">S878*H878</f>
        <v>0</v>
      </c>
      <c r="AR878" s="10" t="s">
        <v>319</v>
      </c>
      <c r="AT878" s="10" t="s">
        <v>234</v>
      </c>
      <c r="AU878" s="10" t="s">
        <v>86</v>
      </c>
      <c r="AY878" s="10" t="s">
        <v>232</v>
      </c>
      <c r="BE878" s="190" t="n">
        <f aca="false">IF(N878="základní",J878,0)</f>
        <v>0</v>
      </c>
      <c r="BF878" s="190" t="n">
        <f aca="false">IF(N878="snížená",J878,0)</f>
        <v>0</v>
      </c>
      <c r="BG878" s="190" t="n">
        <f aca="false">IF(N878="zákl. přenesená",J878,0)</f>
        <v>0</v>
      </c>
      <c r="BH878" s="190" t="n">
        <f aca="false">IF(N878="sníž. přenesená",J878,0)</f>
        <v>0</v>
      </c>
      <c r="BI878" s="190" t="n">
        <f aca="false">IF(N878="nulová",J878,0)</f>
        <v>0</v>
      </c>
      <c r="BJ878" s="10" t="s">
        <v>77</v>
      </c>
      <c r="BK878" s="190" t="n">
        <f aca="false">ROUND(I878*H878,2)</f>
        <v>0</v>
      </c>
      <c r="BL878" s="10" t="s">
        <v>319</v>
      </c>
      <c r="BM878" s="10" t="s">
        <v>1439</v>
      </c>
    </row>
    <row r="879" s="191" customFormat="true" ht="22.5" hidden="false" customHeight="true" outlineLevel="0" collapsed="false">
      <c r="B879" s="192"/>
      <c r="D879" s="193" t="s">
        <v>245</v>
      </c>
      <c r="E879" s="194"/>
      <c r="F879" s="195" t="s">
        <v>249</v>
      </c>
      <c r="H879" s="196" t="n">
        <v>3</v>
      </c>
      <c r="I879" s="197"/>
      <c r="L879" s="192"/>
      <c r="M879" s="198"/>
      <c r="N879" s="199"/>
      <c r="O879" s="199"/>
      <c r="P879" s="199"/>
      <c r="Q879" s="199"/>
      <c r="R879" s="199"/>
      <c r="S879" s="199"/>
      <c r="T879" s="200"/>
      <c r="AT879" s="194" t="s">
        <v>245</v>
      </c>
      <c r="AU879" s="194" t="s">
        <v>86</v>
      </c>
      <c r="AV879" s="191" t="s">
        <v>86</v>
      </c>
      <c r="AW879" s="191" t="s">
        <v>36</v>
      </c>
      <c r="AX879" s="191" t="s">
        <v>72</v>
      </c>
      <c r="AY879" s="194" t="s">
        <v>232</v>
      </c>
    </row>
    <row r="880" s="191" customFormat="true" ht="22.5" hidden="false" customHeight="true" outlineLevel="0" collapsed="false">
      <c r="B880" s="192"/>
      <c r="D880" s="203" t="s">
        <v>245</v>
      </c>
      <c r="E880" s="229"/>
      <c r="F880" s="230" t="s">
        <v>1038</v>
      </c>
      <c r="H880" s="231" t="n">
        <v>0</v>
      </c>
      <c r="I880" s="197"/>
      <c r="L880" s="192"/>
      <c r="M880" s="198"/>
      <c r="N880" s="199"/>
      <c r="O880" s="199"/>
      <c r="P880" s="199"/>
      <c r="Q880" s="199"/>
      <c r="R880" s="199"/>
      <c r="S880" s="199"/>
      <c r="T880" s="200"/>
      <c r="AT880" s="194" t="s">
        <v>245</v>
      </c>
      <c r="AU880" s="194" t="s">
        <v>86</v>
      </c>
      <c r="AV880" s="191" t="s">
        <v>86</v>
      </c>
      <c r="AW880" s="191" t="s">
        <v>36</v>
      </c>
      <c r="AX880" s="191" t="s">
        <v>77</v>
      </c>
      <c r="AY880" s="194" t="s">
        <v>232</v>
      </c>
    </row>
    <row r="881" s="29" customFormat="true" ht="22.5" hidden="false" customHeight="true" outlineLevel="0" collapsed="false">
      <c r="B881" s="178"/>
      <c r="C881" s="179" t="s">
        <v>1440</v>
      </c>
      <c r="D881" s="179" t="s">
        <v>234</v>
      </c>
      <c r="E881" s="180" t="s">
        <v>1441</v>
      </c>
      <c r="F881" s="181" t="s">
        <v>1442</v>
      </c>
      <c r="G881" s="182" t="s">
        <v>252</v>
      </c>
      <c r="H881" s="183" t="n">
        <v>0</v>
      </c>
      <c r="I881" s="184"/>
      <c r="J881" s="185" t="n">
        <f aca="false">ROUND(I881*H881,2)</f>
        <v>0</v>
      </c>
      <c r="K881" s="181" t="s">
        <v>243</v>
      </c>
      <c r="L881" s="30"/>
      <c r="M881" s="186"/>
      <c r="N881" s="187" t="s">
        <v>43</v>
      </c>
      <c r="O881" s="31"/>
      <c r="P881" s="188" t="n">
        <f aca="false">O881*H881</f>
        <v>0</v>
      </c>
      <c r="Q881" s="188" t="n">
        <v>0</v>
      </c>
      <c r="R881" s="188" t="n">
        <f aca="false">Q881*H881</f>
        <v>0</v>
      </c>
      <c r="S881" s="188" t="n">
        <v>0.00167</v>
      </c>
      <c r="T881" s="189" t="n">
        <f aca="false">S881*H881</f>
        <v>0</v>
      </c>
      <c r="AR881" s="10" t="s">
        <v>319</v>
      </c>
      <c r="AT881" s="10" t="s">
        <v>234</v>
      </c>
      <c r="AU881" s="10" t="s">
        <v>86</v>
      </c>
      <c r="AY881" s="10" t="s">
        <v>232</v>
      </c>
      <c r="BE881" s="190" t="n">
        <f aca="false">IF(N881="základní",J881,0)</f>
        <v>0</v>
      </c>
      <c r="BF881" s="190" t="n">
        <f aca="false">IF(N881="snížená",J881,0)</f>
        <v>0</v>
      </c>
      <c r="BG881" s="190" t="n">
        <f aca="false">IF(N881="zákl. přenesená",J881,0)</f>
        <v>0</v>
      </c>
      <c r="BH881" s="190" t="n">
        <f aca="false">IF(N881="sníž. přenesená",J881,0)</f>
        <v>0</v>
      </c>
      <c r="BI881" s="190" t="n">
        <f aca="false">IF(N881="nulová",J881,0)</f>
        <v>0</v>
      </c>
      <c r="BJ881" s="10" t="s">
        <v>77</v>
      </c>
      <c r="BK881" s="190" t="n">
        <f aca="false">ROUND(I881*H881,2)</f>
        <v>0</v>
      </c>
      <c r="BL881" s="10" t="s">
        <v>319</v>
      </c>
      <c r="BM881" s="10" t="s">
        <v>1443</v>
      </c>
    </row>
    <row r="882" s="191" customFormat="true" ht="22.5" hidden="false" customHeight="true" outlineLevel="0" collapsed="false">
      <c r="B882" s="192"/>
      <c r="D882" s="193" t="s">
        <v>245</v>
      </c>
      <c r="E882" s="194"/>
      <c r="F882" s="195" t="s">
        <v>1444</v>
      </c>
      <c r="H882" s="196" t="n">
        <v>80.61</v>
      </c>
      <c r="I882" s="197"/>
      <c r="L882" s="192"/>
      <c r="M882" s="198"/>
      <c r="N882" s="199"/>
      <c r="O882" s="199"/>
      <c r="P882" s="199"/>
      <c r="Q882" s="199"/>
      <c r="R882" s="199"/>
      <c r="S882" s="199"/>
      <c r="T882" s="200"/>
      <c r="AT882" s="194" t="s">
        <v>245</v>
      </c>
      <c r="AU882" s="194" t="s">
        <v>86</v>
      </c>
      <c r="AV882" s="191" t="s">
        <v>86</v>
      </c>
      <c r="AW882" s="191" t="s">
        <v>36</v>
      </c>
      <c r="AX882" s="191" t="s">
        <v>72</v>
      </c>
      <c r="AY882" s="194" t="s">
        <v>232</v>
      </c>
    </row>
    <row r="883" s="191" customFormat="true" ht="22.5" hidden="false" customHeight="true" outlineLevel="0" collapsed="false">
      <c r="B883" s="192"/>
      <c r="D883" s="203" t="s">
        <v>245</v>
      </c>
      <c r="E883" s="229"/>
      <c r="F883" s="230" t="s">
        <v>1038</v>
      </c>
      <c r="H883" s="231" t="n">
        <v>0</v>
      </c>
      <c r="I883" s="197"/>
      <c r="L883" s="192"/>
      <c r="M883" s="198"/>
      <c r="N883" s="199"/>
      <c r="O883" s="199"/>
      <c r="P883" s="199"/>
      <c r="Q883" s="199"/>
      <c r="R883" s="199"/>
      <c r="S883" s="199"/>
      <c r="T883" s="200"/>
      <c r="AT883" s="194" t="s">
        <v>245</v>
      </c>
      <c r="AU883" s="194" t="s">
        <v>86</v>
      </c>
      <c r="AV883" s="191" t="s">
        <v>86</v>
      </c>
      <c r="AW883" s="191" t="s">
        <v>36</v>
      </c>
      <c r="AX883" s="191" t="s">
        <v>77</v>
      </c>
      <c r="AY883" s="194" t="s">
        <v>232</v>
      </c>
    </row>
    <row r="884" s="29" customFormat="true" ht="31.5" hidden="false" customHeight="true" outlineLevel="0" collapsed="false">
      <c r="B884" s="178"/>
      <c r="C884" s="179" t="s">
        <v>1445</v>
      </c>
      <c r="D884" s="179" t="s">
        <v>234</v>
      </c>
      <c r="E884" s="180" t="s">
        <v>1446</v>
      </c>
      <c r="F884" s="181" t="s">
        <v>1447</v>
      </c>
      <c r="G884" s="182" t="s">
        <v>348</v>
      </c>
      <c r="H884" s="183" t="n">
        <v>0</v>
      </c>
      <c r="I884" s="184"/>
      <c r="J884" s="185" t="n">
        <f aca="false">ROUND(I884*H884,2)</f>
        <v>0</v>
      </c>
      <c r="K884" s="181" t="s">
        <v>243</v>
      </c>
      <c r="L884" s="30"/>
      <c r="M884" s="186"/>
      <c r="N884" s="187" t="s">
        <v>43</v>
      </c>
      <c r="O884" s="31"/>
      <c r="P884" s="188" t="n">
        <f aca="false">O884*H884</f>
        <v>0</v>
      </c>
      <c r="Q884" s="188" t="n">
        <v>0</v>
      </c>
      <c r="R884" s="188" t="n">
        <f aca="false">Q884*H884</f>
        <v>0</v>
      </c>
      <c r="S884" s="188" t="n">
        <v>0.00188</v>
      </c>
      <c r="T884" s="189" t="n">
        <f aca="false">S884*H884</f>
        <v>0</v>
      </c>
      <c r="AR884" s="10" t="s">
        <v>319</v>
      </c>
      <c r="AT884" s="10" t="s">
        <v>234</v>
      </c>
      <c r="AU884" s="10" t="s">
        <v>86</v>
      </c>
      <c r="AY884" s="10" t="s">
        <v>232</v>
      </c>
      <c r="BE884" s="190" t="n">
        <f aca="false">IF(N884="základní",J884,0)</f>
        <v>0</v>
      </c>
      <c r="BF884" s="190" t="n">
        <f aca="false">IF(N884="snížená",J884,0)</f>
        <v>0</v>
      </c>
      <c r="BG884" s="190" t="n">
        <f aca="false">IF(N884="zákl. přenesená",J884,0)</f>
        <v>0</v>
      </c>
      <c r="BH884" s="190" t="n">
        <f aca="false">IF(N884="sníž. přenesená",J884,0)</f>
        <v>0</v>
      </c>
      <c r="BI884" s="190" t="n">
        <f aca="false">IF(N884="nulová",J884,0)</f>
        <v>0</v>
      </c>
      <c r="BJ884" s="10" t="s">
        <v>77</v>
      </c>
      <c r="BK884" s="190" t="n">
        <f aca="false">ROUND(I884*H884,2)</f>
        <v>0</v>
      </c>
      <c r="BL884" s="10" t="s">
        <v>319</v>
      </c>
      <c r="BM884" s="10" t="s">
        <v>1448</v>
      </c>
    </row>
    <row r="885" s="191" customFormat="true" ht="22.5" hidden="false" customHeight="true" outlineLevel="0" collapsed="false">
      <c r="B885" s="192"/>
      <c r="D885" s="193" t="s">
        <v>245</v>
      </c>
      <c r="E885" s="194"/>
      <c r="F885" s="195" t="s">
        <v>283</v>
      </c>
      <c r="H885" s="196" t="n">
        <v>9</v>
      </c>
      <c r="I885" s="197"/>
      <c r="L885" s="192"/>
      <c r="M885" s="198"/>
      <c r="N885" s="199"/>
      <c r="O885" s="199"/>
      <c r="P885" s="199"/>
      <c r="Q885" s="199"/>
      <c r="R885" s="199"/>
      <c r="S885" s="199"/>
      <c r="T885" s="200"/>
      <c r="AT885" s="194" t="s">
        <v>245</v>
      </c>
      <c r="AU885" s="194" t="s">
        <v>86</v>
      </c>
      <c r="AV885" s="191" t="s">
        <v>86</v>
      </c>
      <c r="AW885" s="191" t="s">
        <v>36</v>
      </c>
      <c r="AX885" s="191" t="s">
        <v>72</v>
      </c>
      <c r="AY885" s="194" t="s">
        <v>232</v>
      </c>
    </row>
    <row r="886" s="191" customFormat="true" ht="22.5" hidden="false" customHeight="true" outlineLevel="0" collapsed="false">
      <c r="B886" s="192"/>
      <c r="D886" s="203" t="s">
        <v>245</v>
      </c>
      <c r="E886" s="229"/>
      <c r="F886" s="230" t="s">
        <v>1038</v>
      </c>
      <c r="H886" s="231" t="n">
        <v>0</v>
      </c>
      <c r="I886" s="197"/>
      <c r="L886" s="192"/>
      <c r="M886" s="198"/>
      <c r="N886" s="199"/>
      <c r="O886" s="199"/>
      <c r="P886" s="199"/>
      <c r="Q886" s="199"/>
      <c r="R886" s="199"/>
      <c r="S886" s="199"/>
      <c r="T886" s="200"/>
      <c r="AT886" s="194" t="s">
        <v>245</v>
      </c>
      <c r="AU886" s="194" t="s">
        <v>86</v>
      </c>
      <c r="AV886" s="191" t="s">
        <v>86</v>
      </c>
      <c r="AW886" s="191" t="s">
        <v>36</v>
      </c>
      <c r="AX886" s="191" t="s">
        <v>77</v>
      </c>
      <c r="AY886" s="194" t="s">
        <v>232</v>
      </c>
    </row>
    <row r="887" s="29" customFormat="true" ht="31.5" hidden="false" customHeight="true" outlineLevel="0" collapsed="false">
      <c r="B887" s="178"/>
      <c r="C887" s="179" t="s">
        <v>1449</v>
      </c>
      <c r="D887" s="179" t="s">
        <v>234</v>
      </c>
      <c r="E887" s="180" t="s">
        <v>1450</v>
      </c>
      <c r="F887" s="181" t="s">
        <v>1451</v>
      </c>
      <c r="G887" s="182" t="s">
        <v>252</v>
      </c>
      <c r="H887" s="183" t="n">
        <v>24.64</v>
      </c>
      <c r="I887" s="184"/>
      <c r="J887" s="185" t="n">
        <f aca="false">ROUND(I887*H887,2)</f>
        <v>0</v>
      </c>
      <c r="K887" s="181" t="s">
        <v>243</v>
      </c>
      <c r="L887" s="30"/>
      <c r="M887" s="186"/>
      <c r="N887" s="187" t="s">
        <v>43</v>
      </c>
      <c r="O887" s="31"/>
      <c r="P887" s="188" t="n">
        <f aca="false">O887*H887</f>
        <v>0</v>
      </c>
      <c r="Q887" s="188" t="n">
        <v>0.00106</v>
      </c>
      <c r="R887" s="188" t="n">
        <f aca="false">Q887*H887</f>
        <v>0.0261184</v>
      </c>
      <c r="S887" s="188" t="n">
        <v>0</v>
      </c>
      <c r="T887" s="189" t="n">
        <f aca="false">S887*H887</f>
        <v>0</v>
      </c>
      <c r="AR887" s="10" t="s">
        <v>319</v>
      </c>
      <c r="AT887" s="10" t="s">
        <v>234</v>
      </c>
      <c r="AU887" s="10" t="s">
        <v>86</v>
      </c>
      <c r="AY887" s="10" t="s">
        <v>232</v>
      </c>
      <c r="BE887" s="190" t="n">
        <f aca="false">IF(N887="základní",J887,0)</f>
        <v>0</v>
      </c>
      <c r="BF887" s="190" t="n">
        <f aca="false">IF(N887="snížená",J887,0)</f>
        <v>0</v>
      </c>
      <c r="BG887" s="190" t="n">
        <f aca="false">IF(N887="zákl. přenesená",J887,0)</f>
        <v>0</v>
      </c>
      <c r="BH887" s="190" t="n">
        <f aca="false">IF(N887="sníž. přenesená",J887,0)</f>
        <v>0</v>
      </c>
      <c r="BI887" s="190" t="n">
        <f aca="false">IF(N887="nulová",J887,0)</f>
        <v>0</v>
      </c>
      <c r="BJ887" s="10" t="s">
        <v>77</v>
      </c>
      <c r="BK887" s="190" t="n">
        <f aca="false">ROUND(I887*H887,2)</f>
        <v>0</v>
      </c>
      <c r="BL887" s="10" t="s">
        <v>319</v>
      </c>
      <c r="BM887" s="10" t="s">
        <v>1452</v>
      </c>
    </row>
    <row r="888" s="191" customFormat="true" ht="22.5" hidden="false" customHeight="true" outlineLevel="0" collapsed="false">
      <c r="B888" s="192"/>
      <c r="D888" s="203" t="s">
        <v>245</v>
      </c>
      <c r="E888" s="229"/>
      <c r="F888" s="230" t="s">
        <v>1453</v>
      </c>
      <c r="H888" s="231" t="n">
        <v>24.64</v>
      </c>
      <c r="I888" s="197"/>
      <c r="L888" s="192"/>
      <c r="M888" s="198"/>
      <c r="N888" s="199"/>
      <c r="O888" s="199"/>
      <c r="P888" s="199"/>
      <c r="Q888" s="199"/>
      <c r="R888" s="199"/>
      <c r="S888" s="199"/>
      <c r="T888" s="200"/>
      <c r="AT888" s="194" t="s">
        <v>245</v>
      </c>
      <c r="AU888" s="194" t="s">
        <v>86</v>
      </c>
      <c r="AV888" s="191" t="s">
        <v>86</v>
      </c>
      <c r="AW888" s="191" t="s">
        <v>36</v>
      </c>
      <c r="AX888" s="191" t="s">
        <v>77</v>
      </c>
      <c r="AY888" s="194" t="s">
        <v>232</v>
      </c>
    </row>
    <row r="889" s="29" customFormat="true" ht="22.5" hidden="false" customHeight="true" outlineLevel="0" collapsed="false">
      <c r="B889" s="178"/>
      <c r="C889" s="179" t="s">
        <v>1454</v>
      </c>
      <c r="D889" s="179" t="s">
        <v>234</v>
      </c>
      <c r="E889" s="180" t="s">
        <v>1455</v>
      </c>
      <c r="F889" s="181" t="s">
        <v>1456</v>
      </c>
      <c r="G889" s="182" t="s">
        <v>252</v>
      </c>
      <c r="H889" s="183" t="n">
        <v>24.64</v>
      </c>
      <c r="I889" s="184"/>
      <c r="J889" s="185" t="n">
        <f aca="false">ROUND(I889*H889,2)</f>
        <v>0</v>
      </c>
      <c r="K889" s="181"/>
      <c r="L889" s="30"/>
      <c r="M889" s="186"/>
      <c r="N889" s="187" t="s">
        <v>43</v>
      </c>
      <c r="O889" s="31"/>
      <c r="P889" s="188" t="n">
        <f aca="false">O889*H889</f>
        <v>0</v>
      </c>
      <c r="Q889" s="188" t="n">
        <v>0.00106</v>
      </c>
      <c r="R889" s="188" t="n">
        <f aca="false">Q889*H889</f>
        <v>0.0261184</v>
      </c>
      <c r="S889" s="188" t="n">
        <v>0</v>
      </c>
      <c r="T889" s="189" t="n">
        <f aca="false">S889*H889</f>
        <v>0</v>
      </c>
      <c r="AR889" s="10" t="s">
        <v>319</v>
      </c>
      <c r="AT889" s="10" t="s">
        <v>234</v>
      </c>
      <c r="AU889" s="10" t="s">
        <v>86</v>
      </c>
      <c r="AY889" s="10" t="s">
        <v>232</v>
      </c>
      <c r="BE889" s="190" t="n">
        <f aca="false">IF(N889="základní",J889,0)</f>
        <v>0</v>
      </c>
      <c r="BF889" s="190" t="n">
        <f aca="false">IF(N889="snížená",J889,0)</f>
        <v>0</v>
      </c>
      <c r="BG889" s="190" t="n">
        <f aca="false">IF(N889="zákl. přenesená",J889,0)</f>
        <v>0</v>
      </c>
      <c r="BH889" s="190" t="n">
        <f aca="false">IF(N889="sníž. přenesená",J889,0)</f>
        <v>0</v>
      </c>
      <c r="BI889" s="190" t="n">
        <f aca="false">IF(N889="nulová",J889,0)</f>
        <v>0</v>
      </c>
      <c r="BJ889" s="10" t="s">
        <v>77</v>
      </c>
      <c r="BK889" s="190" t="n">
        <f aca="false">ROUND(I889*H889,2)</f>
        <v>0</v>
      </c>
      <c r="BL889" s="10" t="s">
        <v>319</v>
      </c>
      <c r="BM889" s="10" t="s">
        <v>1457</v>
      </c>
    </row>
    <row r="890" s="191" customFormat="true" ht="22.5" hidden="false" customHeight="true" outlineLevel="0" collapsed="false">
      <c r="B890" s="192"/>
      <c r="D890" s="203" t="s">
        <v>245</v>
      </c>
      <c r="E890" s="229"/>
      <c r="F890" s="230" t="s">
        <v>1453</v>
      </c>
      <c r="H890" s="231" t="n">
        <v>24.64</v>
      </c>
      <c r="I890" s="197"/>
      <c r="L890" s="192"/>
      <c r="M890" s="198"/>
      <c r="N890" s="199"/>
      <c r="O890" s="199"/>
      <c r="P890" s="199"/>
      <c r="Q890" s="199"/>
      <c r="R890" s="199"/>
      <c r="S890" s="199"/>
      <c r="T890" s="200"/>
      <c r="AT890" s="194" t="s">
        <v>245</v>
      </c>
      <c r="AU890" s="194" t="s">
        <v>86</v>
      </c>
      <c r="AV890" s="191" t="s">
        <v>86</v>
      </c>
      <c r="AW890" s="191" t="s">
        <v>36</v>
      </c>
      <c r="AX890" s="191" t="s">
        <v>77</v>
      </c>
      <c r="AY890" s="194" t="s">
        <v>232</v>
      </c>
    </row>
    <row r="891" s="29" customFormat="true" ht="22.5" hidden="false" customHeight="true" outlineLevel="0" collapsed="false">
      <c r="B891" s="178"/>
      <c r="C891" s="179" t="s">
        <v>1458</v>
      </c>
      <c r="D891" s="179" t="s">
        <v>234</v>
      </c>
      <c r="E891" s="180" t="s">
        <v>1459</v>
      </c>
      <c r="F891" s="181" t="s">
        <v>1460</v>
      </c>
      <c r="G891" s="182" t="s">
        <v>252</v>
      </c>
      <c r="H891" s="183" t="n">
        <v>16.8</v>
      </c>
      <c r="I891" s="184"/>
      <c r="J891" s="185" t="n">
        <f aca="false">ROUND(I891*H891,2)</f>
        <v>0</v>
      </c>
      <c r="K891" s="181" t="s">
        <v>243</v>
      </c>
      <c r="L891" s="30"/>
      <c r="M891" s="186"/>
      <c r="N891" s="187" t="s">
        <v>43</v>
      </c>
      <c r="O891" s="31"/>
      <c r="P891" s="188" t="n">
        <f aca="false">O891*H891</f>
        <v>0</v>
      </c>
      <c r="Q891" s="188" t="n">
        <v>0.00058</v>
      </c>
      <c r="R891" s="188" t="n">
        <f aca="false">Q891*H891</f>
        <v>0.009744</v>
      </c>
      <c r="S891" s="188" t="n">
        <v>0</v>
      </c>
      <c r="T891" s="189" t="n">
        <f aca="false">S891*H891</f>
        <v>0</v>
      </c>
      <c r="AR891" s="10" t="s">
        <v>319</v>
      </c>
      <c r="AT891" s="10" t="s">
        <v>234</v>
      </c>
      <c r="AU891" s="10" t="s">
        <v>86</v>
      </c>
      <c r="AY891" s="10" t="s">
        <v>232</v>
      </c>
      <c r="BE891" s="190" t="n">
        <f aca="false">IF(N891="základní",J891,0)</f>
        <v>0</v>
      </c>
      <c r="BF891" s="190" t="n">
        <f aca="false">IF(N891="snížená",J891,0)</f>
        <v>0</v>
      </c>
      <c r="BG891" s="190" t="n">
        <f aca="false">IF(N891="zákl. přenesená",J891,0)</f>
        <v>0</v>
      </c>
      <c r="BH891" s="190" t="n">
        <f aca="false">IF(N891="sníž. přenesená",J891,0)</f>
        <v>0</v>
      </c>
      <c r="BI891" s="190" t="n">
        <f aca="false">IF(N891="nulová",J891,0)</f>
        <v>0</v>
      </c>
      <c r="BJ891" s="10" t="s">
        <v>77</v>
      </c>
      <c r="BK891" s="190" t="n">
        <f aca="false">ROUND(I891*H891,2)</f>
        <v>0</v>
      </c>
      <c r="BL891" s="10" t="s">
        <v>319</v>
      </c>
      <c r="BM891" s="10" t="s">
        <v>1461</v>
      </c>
    </row>
    <row r="892" s="191" customFormat="true" ht="22.5" hidden="false" customHeight="true" outlineLevel="0" collapsed="false">
      <c r="B892" s="192"/>
      <c r="D892" s="203" t="s">
        <v>245</v>
      </c>
      <c r="E892" s="229"/>
      <c r="F892" s="230" t="s">
        <v>1462</v>
      </c>
      <c r="H892" s="231" t="n">
        <v>16.8</v>
      </c>
      <c r="I892" s="197"/>
      <c r="L892" s="192"/>
      <c r="M892" s="198"/>
      <c r="N892" s="199"/>
      <c r="O892" s="199"/>
      <c r="P892" s="199"/>
      <c r="Q892" s="199"/>
      <c r="R892" s="199"/>
      <c r="S892" s="199"/>
      <c r="T892" s="200"/>
      <c r="AT892" s="194" t="s">
        <v>245</v>
      </c>
      <c r="AU892" s="194" t="s">
        <v>86</v>
      </c>
      <c r="AV892" s="191" t="s">
        <v>86</v>
      </c>
      <c r="AW892" s="191" t="s">
        <v>36</v>
      </c>
      <c r="AX892" s="191" t="s">
        <v>77</v>
      </c>
      <c r="AY892" s="194" t="s">
        <v>232</v>
      </c>
    </row>
    <row r="893" s="29" customFormat="true" ht="22.5" hidden="false" customHeight="true" outlineLevel="0" collapsed="false">
      <c r="B893" s="178"/>
      <c r="C893" s="179" t="s">
        <v>1463</v>
      </c>
      <c r="D893" s="179" t="s">
        <v>234</v>
      </c>
      <c r="E893" s="180" t="s">
        <v>1464</v>
      </c>
      <c r="F893" s="181" t="s">
        <v>1465</v>
      </c>
      <c r="G893" s="182" t="s">
        <v>252</v>
      </c>
      <c r="H893" s="183" t="n">
        <v>16.8</v>
      </c>
      <c r="I893" s="184"/>
      <c r="J893" s="185" t="n">
        <f aca="false">ROUND(I893*H893,2)</f>
        <v>0</v>
      </c>
      <c r="K893" s="181"/>
      <c r="L893" s="30"/>
      <c r="M893" s="186"/>
      <c r="N893" s="187" t="s">
        <v>43</v>
      </c>
      <c r="O893" s="31"/>
      <c r="P893" s="188" t="n">
        <f aca="false">O893*H893</f>
        <v>0</v>
      </c>
      <c r="Q893" s="188" t="n">
        <v>0.00105</v>
      </c>
      <c r="R893" s="188" t="n">
        <f aca="false">Q893*H893</f>
        <v>0.01764</v>
      </c>
      <c r="S893" s="188" t="n">
        <v>0</v>
      </c>
      <c r="T893" s="189" t="n">
        <f aca="false">S893*H893</f>
        <v>0</v>
      </c>
      <c r="AR893" s="10" t="s">
        <v>319</v>
      </c>
      <c r="AT893" s="10" t="s">
        <v>234</v>
      </c>
      <c r="AU893" s="10" t="s">
        <v>86</v>
      </c>
      <c r="AY893" s="10" t="s">
        <v>232</v>
      </c>
      <c r="BE893" s="190" t="n">
        <f aca="false">IF(N893="základní",J893,0)</f>
        <v>0</v>
      </c>
      <c r="BF893" s="190" t="n">
        <f aca="false">IF(N893="snížená",J893,0)</f>
        <v>0</v>
      </c>
      <c r="BG893" s="190" t="n">
        <f aca="false">IF(N893="zákl. přenesená",J893,0)</f>
        <v>0</v>
      </c>
      <c r="BH893" s="190" t="n">
        <f aca="false">IF(N893="sníž. přenesená",J893,0)</f>
        <v>0</v>
      </c>
      <c r="BI893" s="190" t="n">
        <f aca="false">IF(N893="nulová",J893,0)</f>
        <v>0</v>
      </c>
      <c r="BJ893" s="10" t="s">
        <v>77</v>
      </c>
      <c r="BK893" s="190" t="n">
        <f aca="false">ROUND(I893*H893,2)</f>
        <v>0</v>
      </c>
      <c r="BL893" s="10" t="s">
        <v>319</v>
      </c>
      <c r="BM893" s="10" t="s">
        <v>1466</v>
      </c>
    </row>
    <row r="894" s="191" customFormat="true" ht="22.5" hidden="false" customHeight="true" outlineLevel="0" collapsed="false">
      <c r="B894" s="192"/>
      <c r="D894" s="203" t="s">
        <v>245</v>
      </c>
      <c r="E894" s="229"/>
      <c r="F894" s="230" t="s">
        <v>1467</v>
      </c>
      <c r="H894" s="231" t="n">
        <v>16.8</v>
      </c>
      <c r="I894" s="197"/>
      <c r="L894" s="192"/>
      <c r="M894" s="198"/>
      <c r="N894" s="199"/>
      <c r="O894" s="199"/>
      <c r="P894" s="199"/>
      <c r="Q894" s="199"/>
      <c r="R894" s="199"/>
      <c r="S894" s="199"/>
      <c r="T894" s="200"/>
      <c r="AT894" s="194" t="s">
        <v>245</v>
      </c>
      <c r="AU894" s="194" t="s">
        <v>86</v>
      </c>
      <c r="AV894" s="191" t="s">
        <v>86</v>
      </c>
      <c r="AW894" s="191" t="s">
        <v>36</v>
      </c>
      <c r="AX894" s="191" t="s">
        <v>77</v>
      </c>
      <c r="AY894" s="194" t="s">
        <v>232</v>
      </c>
    </row>
    <row r="895" s="29" customFormat="true" ht="22.5" hidden="false" customHeight="true" outlineLevel="0" collapsed="false">
      <c r="B895" s="178"/>
      <c r="C895" s="179" t="s">
        <v>1468</v>
      </c>
      <c r="D895" s="179" t="s">
        <v>234</v>
      </c>
      <c r="E895" s="180" t="s">
        <v>1469</v>
      </c>
      <c r="F895" s="181" t="s">
        <v>1470</v>
      </c>
      <c r="G895" s="182" t="s">
        <v>252</v>
      </c>
      <c r="H895" s="183" t="n">
        <v>135.2</v>
      </c>
      <c r="I895" s="184"/>
      <c r="J895" s="185" t="n">
        <f aca="false">ROUND(I895*H895,2)</f>
        <v>0</v>
      </c>
      <c r="K895" s="181" t="s">
        <v>243</v>
      </c>
      <c r="L895" s="30"/>
      <c r="M895" s="186"/>
      <c r="N895" s="187" t="s">
        <v>43</v>
      </c>
      <c r="O895" s="31"/>
      <c r="P895" s="188" t="n">
        <f aca="false">O895*H895</f>
        <v>0</v>
      </c>
      <c r="Q895" s="188" t="n">
        <v>0.0005</v>
      </c>
      <c r="R895" s="188" t="n">
        <f aca="false">Q895*H895</f>
        <v>0.0676</v>
      </c>
      <c r="S895" s="188" t="n">
        <v>0</v>
      </c>
      <c r="T895" s="189" t="n">
        <f aca="false">S895*H895</f>
        <v>0</v>
      </c>
      <c r="AR895" s="10" t="s">
        <v>319</v>
      </c>
      <c r="AT895" s="10" t="s">
        <v>234</v>
      </c>
      <c r="AU895" s="10" t="s">
        <v>86</v>
      </c>
      <c r="AY895" s="10" t="s">
        <v>232</v>
      </c>
      <c r="BE895" s="190" t="n">
        <f aca="false">IF(N895="základní",J895,0)</f>
        <v>0</v>
      </c>
      <c r="BF895" s="190" t="n">
        <f aca="false">IF(N895="snížená",J895,0)</f>
        <v>0</v>
      </c>
      <c r="BG895" s="190" t="n">
        <f aca="false">IF(N895="zákl. přenesená",J895,0)</f>
        <v>0</v>
      </c>
      <c r="BH895" s="190" t="n">
        <f aca="false">IF(N895="sníž. přenesená",J895,0)</f>
        <v>0</v>
      </c>
      <c r="BI895" s="190" t="n">
        <f aca="false">IF(N895="nulová",J895,0)</f>
        <v>0</v>
      </c>
      <c r="BJ895" s="10" t="s">
        <v>77</v>
      </c>
      <c r="BK895" s="190" t="n">
        <f aca="false">ROUND(I895*H895,2)</f>
        <v>0</v>
      </c>
      <c r="BL895" s="10" t="s">
        <v>319</v>
      </c>
      <c r="BM895" s="10" t="s">
        <v>1471</v>
      </c>
    </row>
    <row r="896" s="212" customFormat="true" ht="22.5" hidden="false" customHeight="true" outlineLevel="0" collapsed="false">
      <c r="B896" s="213"/>
      <c r="D896" s="193" t="s">
        <v>245</v>
      </c>
      <c r="E896" s="214"/>
      <c r="F896" s="215" t="s">
        <v>1472</v>
      </c>
      <c r="H896" s="214"/>
      <c r="I896" s="216"/>
      <c r="L896" s="213"/>
      <c r="M896" s="217"/>
      <c r="N896" s="218"/>
      <c r="O896" s="218"/>
      <c r="P896" s="218"/>
      <c r="Q896" s="218"/>
      <c r="R896" s="218"/>
      <c r="S896" s="218"/>
      <c r="T896" s="219"/>
      <c r="AT896" s="214" t="s">
        <v>245</v>
      </c>
      <c r="AU896" s="214" t="s">
        <v>86</v>
      </c>
      <c r="AV896" s="212" t="s">
        <v>77</v>
      </c>
      <c r="AW896" s="212" t="s">
        <v>36</v>
      </c>
      <c r="AX896" s="212" t="s">
        <v>72</v>
      </c>
      <c r="AY896" s="214" t="s">
        <v>232</v>
      </c>
    </row>
    <row r="897" s="191" customFormat="true" ht="22.5" hidden="false" customHeight="true" outlineLevel="0" collapsed="false">
      <c r="B897" s="192"/>
      <c r="D897" s="193" t="s">
        <v>245</v>
      </c>
      <c r="E897" s="194"/>
      <c r="F897" s="195" t="s">
        <v>1473</v>
      </c>
      <c r="H897" s="196" t="n">
        <v>68.4</v>
      </c>
      <c r="I897" s="197"/>
      <c r="L897" s="192"/>
      <c r="M897" s="198"/>
      <c r="N897" s="199"/>
      <c r="O897" s="199"/>
      <c r="P897" s="199"/>
      <c r="Q897" s="199"/>
      <c r="R897" s="199"/>
      <c r="S897" s="199"/>
      <c r="T897" s="200"/>
      <c r="AT897" s="194" t="s">
        <v>245</v>
      </c>
      <c r="AU897" s="194" t="s">
        <v>86</v>
      </c>
      <c r="AV897" s="191" t="s">
        <v>86</v>
      </c>
      <c r="AW897" s="191" t="s">
        <v>36</v>
      </c>
      <c r="AX897" s="191" t="s">
        <v>72</v>
      </c>
      <c r="AY897" s="194" t="s">
        <v>232</v>
      </c>
    </row>
    <row r="898" s="191" customFormat="true" ht="22.5" hidden="false" customHeight="true" outlineLevel="0" collapsed="false">
      <c r="B898" s="192"/>
      <c r="D898" s="193" t="s">
        <v>245</v>
      </c>
      <c r="E898" s="194"/>
      <c r="F898" s="195" t="s">
        <v>1474</v>
      </c>
      <c r="H898" s="196" t="n">
        <v>56.6</v>
      </c>
      <c r="I898" s="197"/>
      <c r="L898" s="192"/>
      <c r="M898" s="198"/>
      <c r="N898" s="199"/>
      <c r="O898" s="199"/>
      <c r="P898" s="199"/>
      <c r="Q898" s="199"/>
      <c r="R898" s="199"/>
      <c r="S898" s="199"/>
      <c r="T898" s="200"/>
      <c r="AT898" s="194" t="s">
        <v>245</v>
      </c>
      <c r="AU898" s="194" t="s">
        <v>86</v>
      </c>
      <c r="AV898" s="191" t="s">
        <v>86</v>
      </c>
      <c r="AW898" s="191" t="s">
        <v>36</v>
      </c>
      <c r="AX898" s="191" t="s">
        <v>72</v>
      </c>
      <c r="AY898" s="194" t="s">
        <v>232</v>
      </c>
    </row>
    <row r="899" s="191" customFormat="true" ht="22.5" hidden="false" customHeight="true" outlineLevel="0" collapsed="false">
      <c r="B899" s="192"/>
      <c r="D899" s="193" t="s">
        <v>245</v>
      </c>
      <c r="E899" s="194"/>
      <c r="F899" s="195" t="s">
        <v>1475</v>
      </c>
      <c r="H899" s="196" t="n">
        <v>10.2</v>
      </c>
      <c r="I899" s="197"/>
      <c r="L899" s="192"/>
      <c r="M899" s="198"/>
      <c r="N899" s="199"/>
      <c r="O899" s="199"/>
      <c r="P899" s="199"/>
      <c r="Q899" s="199"/>
      <c r="R899" s="199"/>
      <c r="S899" s="199"/>
      <c r="T899" s="200"/>
      <c r="AT899" s="194" t="s">
        <v>245</v>
      </c>
      <c r="AU899" s="194" t="s">
        <v>86</v>
      </c>
      <c r="AV899" s="191" t="s">
        <v>86</v>
      </c>
      <c r="AW899" s="191" t="s">
        <v>36</v>
      </c>
      <c r="AX899" s="191" t="s">
        <v>72</v>
      </c>
      <c r="AY899" s="194" t="s">
        <v>232</v>
      </c>
    </row>
    <row r="900" s="220" customFormat="true" ht="22.5" hidden="false" customHeight="true" outlineLevel="0" collapsed="false">
      <c r="B900" s="221"/>
      <c r="D900" s="193" t="s">
        <v>245</v>
      </c>
      <c r="E900" s="222"/>
      <c r="F900" s="223" t="s">
        <v>262</v>
      </c>
      <c r="H900" s="224" t="n">
        <v>135.2</v>
      </c>
      <c r="I900" s="225"/>
      <c r="L900" s="221"/>
      <c r="M900" s="226"/>
      <c r="N900" s="227"/>
      <c r="O900" s="227"/>
      <c r="P900" s="227"/>
      <c r="Q900" s="227"/>
      <c r="R900" s="227"/>
      <c r="S900" s="227"/>
      <c r="T900" s="228"/>
      <c r="AT900" s="222" t="s">
        <v>245</v>
      </c>
      <c r="AU900" s="222" t="s">
        <v>86</v>
      </c>
      <c r="AV900" s="220" t="s">
        <v>249</v>
      </c>
      <c r="AW900" s="220" t="s">
        <v>36</v>
      </c>
      <c r="AX900" s="220" t="s">
        <v>72</v>
      </c>
      <c r="AY900" s="222" t="s">
        <v>232</v>
      </c>
    </row>
    <row r="901" s="201" customFormat="true" ht="22.5" hidden="false" customHeight="true" outlineLevel="0" collapsed="false">
      <c r="B901" s="202"/>
      <c r="D901" s="203" t="s">
        <v>245</v>
      </c>
      <c r="E901" s="204"/>
      <c r="F901" s="205" t="s">
        <v>288</v>
      </c>
      <c r="H901" s="206" t="n">
        <v>135.2</v>
      </c>
      <c r="I901" s="207"/>
      <c r="L901" s="202"/>
      <c r="M901" s="208"/>
      <c r="N901" s="209"/>
      <c r="O901" s="209"/>
      <c r="P901" s="209"/>
      <c r="Q901" s="209"/>
      <c r="R901" s="209"/>
      <c r="S901" s="209"/>
      <c r="T901" s="210"/>
      <c r="AT901" s="211" t="s">
        <v>245</v>
      </c>
      <c r="AU901" s="211" t="s">
        <v>86</v>
      </c>
      <c r="AV901" s="201" t="s">
        <v>238</v>
      </c>
      <c r="AW901" s="201" t="s">
        <v>36</v>
      </c>
      <c r="AX901" s="201" t="s">
        <v>77</v>
      </c>
      <c r="AY901" s="211" t="s">
        <v>232</v>
      </c>
    </row>
    <row r="902" s="29" customFormat="true" ht="22.5" hidden="false" customHeight="true" outlineLevel="0" collapsed="false">
      <c r="B902" s="178"/>
      <c r="C902" s="179" t="s">
        <v>1476</v>
      </c>
      <c r="D902" s="179" t="s">
        <v>234</v>
      </c>
      <c r="E902" s="180" t="s">
        <v>1477</v>
      </c>
      <c r="F902" s="181" t="s">
        <v>1478</v>
      </c>
      <c r="G902" s="182" t="s">
        <v>252</v>
      </c>
      <c r="H902" s="183" t="n">
        <v>78.1</v>
      </c>
      <c r="I902" s="184"/>
      <c r="J902" s="185" t="n">
        <f aca="false">ROUND(I902*H902,2)</f>
        <v>0</v>
      </c>
      <c r="K902" s="181"/>
      <c r="L902" s="30"/>
      <c r="M902" s="186"/>
      <c r="N902" s="187" t="s">
        <v>43</v>
      </c>
      <c r="O902" s="31"/>
      <c r="P902" s="188" t="n">
        <f aca="false">O902*H902</f>
        <v>0</v>
      </c>
      <c r="Q902" s="188" t="n">
        <v>0.0005</v>
      </c>
      <c r="R902" s="188" t="n">
        <f aca="false">Q902*H902</f>
        <v>0.03905</v>
      </c>
      <c r="S902" s="188" t="n">
        <v>0</v>
      </c>
      <c r="T902" s="189" t="n">
        <f aca="false">S902*H902</f>
        <v>0</v>
      </c>
      <c r="AR902" s="10" t="s">
        <v>319</v>
      </c>
      <c r="AT902" s="10" t="s">
        <v>234</v>
      </c>
      <c r="AU902" s="10" t="s">
        <v>86</v>
      </c>
      <c r="AY902" s="10" t="s">
        <v>232</v>
      </c>
      <c r="BE902" s="190" t="n">
        <f aca="false">IF(N902="základní",J902,0)</f>
        <v>0</v>
      </c>
      <c r="BF902" s="190" t="n">
        <f aca="false">IF(N902="snížená",J902,0)</f>
        <v>0</v>
      </c>
      <c r="BG902" s="190" t="n">
        <f aca="false">IF(N902="zákl. přenesená",J902,0)</f>
        <v>0</v>
      </c>
      <c r="BH902" s="190" t="n">
        <f aca="false">IF(N902="sníž. přenesená",J902,0)</f>
        <v>0</v>
      </c>
      <c r="BI902" s="190" t="n">
        <f aca="false">IF(N902="nulová",J902,0)</f>
        <v>0</v>
      </c>
      <c r="BJ902" s="10" t="s">
        <v>77</v>
      </c>
      <c r="BK902" s="190" t="n">
        <f aca="false">ROUND(I902*H902,2)</f>
        <v>0</v>
      </c>
      <c r="BL902" s="10" t="s">
        <v>319</v>
      </c>
      <c r="BM902" s="10" t="s">
        <v>1479</v>
      </c>
    </row>
    <row r="903" s="212" customFormat="true" ht="22.5" hidden="false" customHeight="true" outlineLevel="0" collapsed="false">
      <c r="B903" s="213"/>
      <c r="D903" s="193" t="s">
        <v>245</v>
      </c>
      <c r="E903" s="214"/>
      <c r="F903" s="215" t="s">
        <v>1480</v>
      </c>
      <c r="H903" s="214"/>
      <c r="I903" s="216"/>
      <c r="L903" s="213"/>
      <c r="M903" s="217"/>
      <c r="N903" s="218"/>
      <c r="O903" s="218"/>
      <c r="P903" s="218"/>
      <c r="Q903" s="218"/>
      <c r="R903" s="218"/>
      <c r="S903" s="218"/>
      <c r="T903" s="219"/>
      <c r="AT903" s="214" t="s">
        <v>245</v>
      </c>
      <c r="AU903" s="214" t="s">
        <v>86</v>
      </c>
      <c r="AV903" s="212" t="s">
        <v>77</v>
      </c>
      <c r="AW903" s="212" t="s">
        <v>36</v>
      </c>
      <c r="AX903" s="212" t="s">
        <v>72</v>
      </c>
      <c r="AY903" s="214" t="s">
        <v>232</v>
      </c>
    </row>
    <row r="904" s="191" customFormat="true" ht="22.5" hidden="false" customHeight="true" outlineLevel="0" collapsed="false">
      <c r="B904" s="192"/>
      <c r="D904" s="193" t="s">
        <v>245</v>
      </c>
      <c r="E904" s="194"/>
      <c r="F904" s="195" t="s">
        <v>1481</v>
      </c>
      <c r="H904" s="196" t="n">
        <v>125</v>
      </c>
      <c r="I904" s="197"/>
      <c r="L904" s="192"/>
      <c r="M904" s="198"/>
      <c r="N904" s="199"/>
      <c r="O904" s="199"/>
      <c r="P904" s="199"/>
      <c r="Q904" s="199"/>
      <c r="R904" s="199"/>
      <c r="S904" s="199"/>
      <c r="T904" s="200"/>
      <c r="AT904" s="194" t="s">
        <v>245</v>
      </c>
      <c r="AU904" s="194" t="s">
        <v>86</v>
      </c>
      <c r="AV904" s="191" t="s">
        <v>86</v>
      </c>
      <c r="AW904" s="191" t="s">
        <v>36</v>
      </c>
      <c r="AX904" s="191" t="s">
        <v>72</v>
      </c>
      <c r="AY904" s="194" t="s">
        <v>232</v>
      </c>
    </row>
    <row r="905" s="191" customFormat="true" ht="22.5" hidden="false" customHeight="true" outlineLevel="0" collapsed="false">
      <c r="B905" s="192"/>
      <c r="D905" s="193" t="s">
        <v>245</v>
      </c>
      <c r="E905" s="194"/>
      <c r="F905" s="195" t="s">
        <v>87</v>
      </c>
      <c r="H905" s="196" t="n">
        <v>31.2</v>
      </c>
      <c r="I905" s="197"/>
      <c r="L905" s="192"/>
      <c r="M905" s="198"/>
      <c r="N905" s="199"/>
      <c r="O905" s="199"/>
      <c r="P905" s="199"/>
      <c r="Q905" s="199"/>
      <c r="R905" s="199"/>
      <c r="S905" s="199"/>
      <c r="T905" s="200"/>
      <c r="AT905" s="194" t="s">
        <v>245</v>
      </c>
      <c r="AU905" s="194" t="s">
        <v>86</v>
      </c>
      <c r="AV905" s="191" t="s">
        <v>86</v>
      </c>
      <c r="AW905" s="191" t="s">
        <v>36</v>
      </c>
      <c r="AX905" s="191" t="s">
        <v>72</v>
      </c>
      <c r="AY905" s="194" t="s">
        <v>232</v>
      </c>
    </row>
    <row r="906" s="220" customFormat="true" ht="22.5" hidden="false" customHeight="true" outlineLevel="0" collapsed="false">
      <c r="B906" s="221"/>
      <c r="D906" s="193" t="s">
        <v>245</v>
      </c>
      <c r="E906" s="222"/>
      <c r="F906" s="223" t="s">
        <v>262</v>
      </c>
      <c r="H906" s="224" t="n">
        <v>156.2</v>
      </c>
      <c r="I906" s="225"/>
      <c r="L906" s="221"/>
      <c r="M906" s="226"/>
      <c r="N906" s="227"/>
      <c r="O906" s="227"/>
      <c r="P906" s="227"/>
      <c r="Q906" s="227"/>
      <c r="R906" s="227"/>
      <c r="S906" s="227"/>
      <c r="T906" s="228"/>
      <c r="AT906" s="222" t="s">
        <v>245</v>
      </c>
      <c r="AU906" s="222" t="s">
        <v>86</v>
      </c>
      <c r="AV906" s="220" t="s">
        <v>249</v>
      </c>
      <c r="AW906" s="220" t="s">
        <v>36</v>
      </c>
      <c r="AX906" s="220" t="s">
        <v>72</v>
      </c>
      <c r="AY906" s="222" t="s">
        <v>232</v>
      </c>
    </row>
    <row r="907" s="201" customFormat="true" ht="22.5" hidden="false" customHeight="true" outlineLevel="0" collapsed="false">
      <c r="B907" s="202"/>
      <c r="D907" s="193" t="s">
        <v>245</v>
      </c>
      <c r="E907" s="211"/>
      <c r="F907" s="232" t="s">
        <v>288</v>
      </c>
      <c r="H907" s="233" t="n">
        <v>156.2</v>
      </c>
      <c r="I907" s="207"/>
      <c r="L907" s="202"/>
      <c r="M907" s="208"/>
      <c r="N907" s="209"/>
      <c r="O907" s="209"/>
      <c r="P907" s="209"/>
      <c r="Q907" s="209"/>
      <c r="R907" s="209"/>
      <c r="S907" s="209"/>
      <c r="T907" s="210"/>
      <c r="AT907" s="211" t="s">
        <v>245</v>
      </c>
      <c r="AU907" s="211" t="s">
        <v>86</v>
      </c>
      <c r="AV907" s="201" t="s">
        <v>238</v>
      </c>
      <c r="AW907" s="201" t="s">
        <v>36</v>
      </c>
      <c r="AX907" s="201" t="s">
        <v>72</v>
      </c>
      <c r="AY907" s="211" t="s">
        <v>232</v>
      </c>
    </row>
    <row r="908" s="191" customFormat="true" ht="22.5" hidden="false" customHeight="true" outlineLevel="0" collapsed="false">
      <c r="B908" s="192"/>
      <c r="D908" s="203" t="s">
        <v>245</v>
      </c>
      <c r="E908" s="229"/>
      <c r="F908" s="230" t="s">
        <v>1482</v>
      </c>
      <c r="H908" s="231" t="n">
        <v>78.1</v>
      </c>
      <c r="I908" s="197"/>
      <c r="L908" s="192"/>
      <c r="M908" s="198"/>
      <c r="N908" s="199"/>
      <c r="O908" s="199"/>
      <c r="P908" s="199"/>
      <c r="Q908" s="199"/>
      <c r="R908" s="199"/>
      <c r="S908" s="199"/>
      <c r="T908" s="200"/>
      <c r="AT908" s="194" t="s">
        <v>245</v>
      </c>
      <c r="AU908" s="194" t="s">
        <v>86</v>
      </c>
      <c r="AV908" s="191" t="s">
        <v>86</v>
      </c>
      <c r="AW908" s="191" t="s">
        <v>36</v>
      </c>
      <c r="AX908" s="191" t="s">
        <v>77</v>
      </c>
      <c r="AY908" s="194" t="s">
        <v>232</v>
      </c>
    </row>
    <row r="909" s="29" customFormat="true" ht="22.5" hidden="false" customHeight="true" outlineLevel="0" collapsed="false">
      <c r="B909" s="178"/>
      <c r="C909" s="179" t="s">
        <v>1483</v>
      </c>
      <c r="D909" s="179" t="s">
        <v>234</v>
      </c>
      <c r="E909" s="180" t="s">
        <v>1484</v>
      </c>
      <c r="F909" s="181" t="s">
        <v>1485</v>
      </c>
      <c r="G909" s="182" t="s">
        <v>252</v>
      </c>
      <c r="H909" s="183" t="n">
        <v>6</v>
      </c>
      <c r="I909" s="184"/>
      <c r="J909" s="185" t="n">
        <f aca="false">ROUND(I909*H909,2)</f>
        <v>0</v>
      </c>
      <c r="K909" s="181" t="s">
        <v>243</v>
      </c>
      <c r="L909" s="30"/>
      <c r="M909" s="186"/>
      <c r="N909" s="187" t="s">
        <v>43</v>
      </c>
      <c r="O909" s="31"/>
      <c r="P909" s="188" t="n">
        <f aca="false">O909*H909</f>
        <v>0</v>
      </c>
      <c r="Q909" s="188" t="n">
        <v>0.00029</v>
      </c>
      <c r="R909" s="188" t="n">
        <f aca="false">Q909*H909</f>
        <v>0.00174</v>
      </c>
      <c r="S909" s="188" t="n">
        <v>0</v>
      </c>
      <c r="T909" s="189" t="n">
        <f aca="false">S909*H909</f>
        <v>0</v>
      </c>
      <c r="AR909" s="10" t="s">
        <v>319</v>
      </c>
      <c r="AT909" s="10" t="s">
        <v>234</v>
      </c>
      <c r="AU909" s="10" t="s">
        <v>86</v>
      </c>
      <c r="AY909" s="10" t="s">
        <v>232</v>
      </c>
      <c r="BE909" s="190" t="n">
        <f aca="false">IF(N909="základní",J909,0)</f>
        <v>0</v>
      </c>
      <c r="BF909" s="190" t="n">
        <f aca="false">IF(N909="snížená",J909,0)</f>
        <v>0</v>
      </c>
      <c r="BG909" s="190" t="n">
        <f aca="false">IF(N909="zákl. přenesená",J909,0)</f>
        <v>0</v>
      </c>
      <c r="BH909" s="190" t="n">
        <f aca="false">IF(N909="sníž. přenesená",J909,0)</f>
        <v>0</v>
      </c>
      <c r="BI909" s="190" t="n">
        <f aca="false">IF(N909="nulová",J909,0)</f>
        <v>0</v>
      </c>
      <c r="BJ909" s="10" t="s">
        <v>77</v>
      </c>
      <c r="BK909" s="190" t="n">
        <f aca="false">ROUND(I909*H909,2)</f>
        <v>0</v>
      </c>
      <c r="BL909" s="10" t="s">
        <v>319</v>
      </c>
      <c r="BM909" s="10" t="s">
        <v>1486</v>
      </c>
    </row>
    <row r="910" s="191" customFormat="true" ht="22.5" hidden="false" customHeight="true" outlineLevel="0" collapsed="false">
      <c r="B910" s="192"/>
      <c r="D910" s="193" t="s">
        <v>245</v>
      </c>
      <c r="E910" s="194"/>
      <c r="F910" s="195" t="s">
        <v>1487</v>
      </c>
      <c r="H910" s="196" t="n">
        <v>4</v>
      </c>
      <c r="I910" s="197"/>
      <c r="L910" s="192"/>
      <c r="M910" s="198"/>
      <c r="N910" s="199"/>
      <c r="O910" s="199"/>
      <c r="P910" s="199"/>
      <c r="Q910" s="199"/>
      <c r="R910" s="199"/>
      <c r="S910" s="199"/>
      <c r="T910" s="200"/>
      <c r="AT910" s="194" t="s">
        <v>245</v>
      </c>
      <c r="AU910" s="194" t="s">
        <v>86</v>
      </c>
      <c r="AV910" s="191" t="s">
        <v>86</v>
      </c>
      <c r="AW910" s="191" t="s">
        <v>36</v>
      </c>
      <c r="AX910" s="191" t="s">
        <v>72</v>
      </c>
      <c r="AY910" s="194" t="s">
        <v>232</v>
      </c>
    </row>
    <row r="911" s="191" customFormat="true" ht="22.5" hidden="false" customHeight="true" outlineLevel="0" collapsed="false">
      <c r="B911" s="192"/>
      <c r="D911" s="193" t="s">
        <v>245</v>
      </c>
      <c r="E911" s="194"/>
      <c r="F911" s="195" t="s">
        <v>1488</v>
      </c>
      <c r="H911" s="196" t="n">
        <v>2</v>
      </c>
      <c r="I911" s="197"/>
      <c r="L911" s="192"/>
      <c r="M911" s="198"/>
      <c r="N911" s="199"/>
      <c r="O911" s="199"/>
      <c r="P911" s="199"/>
      <c r="Q911" s="199"/>
      <c r="R911" s="199"/>
      <c r="S911" s="199"/>
      <c r="T911" s="200"/>
      <c r="AT911" s="194" t="s">
        <v>245</v>
      </c>
      <c r="AU911" s="194" t="s">
        <v>86</v>
      </c>
      <c r="AV911" s="191" t="s">
        <v>86</v>
      </c>
      <c r="AW911" s="191" t="s">
        <v>36</v>
      </c>
      <c r="AX911" s="191" t="s">
        <v>72</v>
      </c>
      <c r="AY911" s="194" t="s">
        <v>232</v>
      </c>
    </row>
    <row r="912" s="201" customFormat="true" ht="22.5" hidden="false" customHeight="true" outlineLevel="0" collapsed="false">
      <c r="B912" s="202"/>
      <c r="D912" s="203" t="s">
        <v>245</v>
      </c>
      <c r="E912" s="204"/>
      <c r="F912" s="205" t="s">
        <v>288</v>
      </c>
      <c r="H912" s="206" t="n">
        <v>6</v>
      </c>
      <c r="I912" s="207"/>
      <c r="L912" s="202"/>
      <c r="M912" s="208"/>
      <c r="N912" s="209"/>
      <c r="O912" s="209"/>
      <c r="P912" s="209"/>
      <c r="Q912" s="209"/>
      <c r="R912" s="209"/>
      <c r="S912" s="209"/>
      <c r="T912" s="210"/>
      <c r="AT912" s="211" t="s">
        <v>245</v>
      </c>
      <c r="AU912" s="211" t="s">
        <v>86</v>
      </c>
      <c r="AV912" s="201" t="s">
        <v>238</v>
      </c>
      <c r="AW912" s="201" t="s">
        <v>36</v>
      </c>
      <c r="AX912" s="201" t="s">
        <v>77</v>
      </c>
      <c r="AY912" s="211" t="s">
        <v>232</v>
      </c>
    </row>
    <row r="913" s="29" customFormat="true" ht="22.5" hidden="false" customHeight="true" outlineLevel="0" collapsed="false">
      <c r="B913" s="178"/>
      <c r="C913" s="179" t="s">
        <v>1489</v>
      </c>
      <c r="D913" s="179" t="s">
        <v>234</v>
      </c>
      <c r="E913" s="180" t="s">
        <v>1490</v>
      </c>
      <c r="F913" s="181" t="s">
        <v>1491</v>
      </c>
      <c r="G913" s="182" t="s">
        <v>252</v>
      </c>
      <c r="H913" s="183" t="n">
        <v>322.64</v>
      </c>
      <c r="I913" s="184"/>
      <c r="J913" s="185" t="n">
        <f aca="false">ROUND(I913*H913,2)</f>
        <v>0</v>
      </c>
      <c r="K913" s="181"/>
      <c r="L913" s="30"/>
      <c r="M913" s="186"/>
      <c r="N913" s="187" t="s">
        <v>43</v>
      </c>
      <c r="O913" s="31"/>
      <c r="P913" s="188" t="n">
        <f aca="false">O913*H913</f>
        <v>0</v>
      </c>
      <c r="Q913" s="188" t="n">
        <v>0</v>
      </c>
      <c r="R913" s="188" t="n">
        <f aca="false">Q913*H913</f>
        <v>0</v>
      </c>
      <c r="S913" s="188" t="n">
        <v>0</v>
      </c>
      <c r="T913" s="189" t="n">
        <f aca="false">S913*H913</f>
        <v>0</v>
      </c>
      <c r="AR913" s="10" t="s">
        <v>319</v>
      </c>
      <c r="AT913" s="10" t="s">
        <v>234</v>
      </c>
      <c r="AU913" s="10" t="s">
        <v>86</v>
      </c>
      <c r="AY913" s="10" t="s">
        <v>232</v>
      </c>
      <c r="BE913" s="190" t="n">
        <f aca="false">IF(N913="základní",J913,0)</f>
        <v>0</v>
      </c>
      <c r="BF913" s="190" t="n">
        <f aca="false">IF(N913="snížená",J913,0)</f>
        <v>0</v>
      </c>
      <c r="BG913" s="190" t="n">
        <f aca="false">IF(N913="zákl. přenesená",J913,0)</f>
        <v>0</v>
      </c>
      <c r="BH913" s="190" t="n">
        <f aca="false">IF(N913="sníž. přenesená",J913,0)</f>
        <v>0</v>
      </c>
      <c r="BI913" s="190" t="n">
        <f aca="false">IF(N913="nulová",J913,0)</f>
        <v>0</v>
      </c>
      <c r="BJ913" s="10" t="s">
        <v>77</v>
      </c>
      <c r="BK913" s="190" t="n">
        <f aca="false">ROUND(I913*H913,2)</f>
        <v>0</v>
      </c>
      <c r="BL913" s="10" t="s">
        <v>319</v>
      </c>
      <c r="BM913" s="10" t="s">
        <v>1492</v>
      </c>
    </row>
    <row r="914" s="191" customFormat="true" ht="22.5" hidden="false" customHeight="true" outlineLevel="0" collapsed="false">
      <c r="B914" s="192"/>
      <c r="D914" s="193" t="s">
        <v>245</v>
      </c>
      <c r="E914" s="194"/>
      <c r="F914" s="195" t="s">
        <v>1493</v>
      </c>
      <c r="H914" s="196" t="n">
        <v>274.64</v>
      </c>
      <c r="I914" s="197"/>
      <c r="L914" s="192"/>
      <c r="M914" s="198"/>
      <c r="N914" s="199"/>
      <c r="O914" s="199"/>
      <c r="P914" s="199"/>
      <c r="Q914" s="199"/>
      <c r="R914" s="199"/>
      <c r="S914" s="199"/>
      <c r="T914" s="200"/>
      <c r="AT914" s="194" t="s">
        <v>245</v>
      </c>
      <c r="AU914" s="194" t="s">
        <v>86</v>
      </c>
      <c r="AV914" s="191" t="s">
        <v>86</v>
      </c>
      <c r="AW914" s="191" t="s">
        <v>36</v>
      </c>
      <c r="AX914" s="191" t="s">
        <v>72</v>
      </c>
      <c r="AY914" s="194" t="s">
        <v>232</v>
      </c>
    </row>
    <row r="915" s="191" customFormat="true" ht="22.5" hidden="false" customHeight="true" outlineLevel="0" collapsed="false">
      <c r="B915" s="192"/>
      <c r="D915" s="193" t="s">
        <v>245</v>
      </c>
      <c r="E915" s="194"/>
      <c r="F915" s="195" t="s">
        <v>1494</v>
      </c>
      <c r="H915" s="196" t="n">
        <v>48</v>
      </c>
      <c r="I915" s="197"/>
      <c r="L915" s="192"/>
      <c r="M915" s="198"/>
      <c r="N915" s="199"/>
      <c r="O915" s="199"/>
      <c r="P915" s="199"/>
      <c r="Q915" s="199"/>
      <c r="R915" s="199"/>
      <c r="S915" s="199"/>
      <c r="T915" s="200"/>
      <c r="AT915" s="194" t="s">
        <v>245</v>
      </c>
      <c r="AU915" s="194" t="s">
        <v>86</v>
      </c>
      <c r="AV915" s="191" t="s">
        <v>86</v>
      </c>
      <c r="AW915" s="191" t="s">
        <v>36</v>
      </c>
      <c r="AX915" s="191" t="s">
        <v>72</v>
      </c>
      <c r="AY915" s="194" t="s">
        <v>232</v>
      </c>
    </row>
    <row r="916" s="201" customFormat="true" ht="22.5" hidden="false" customHeight="true" outlineLevel="0" collapsed="false">
      <c r="B916" s="202"/>
      <c r="D916" s="203" t="s">
        <v>245</v>
      </c>
      <c r="E916" s="204"/>
      <c r="F916" s="205" t="s">
        <v>288</v>
      </c>
      <c r="H916" s="206" t="n">
        <v>322.64</v>
      </c>
      <c r="I916" s="207"/>
      <c r="L916" s="202"/>
      <c r="M916" s="208"/>
      <c r="N916" s="209"/>
      <c r="O916" s="209"/>
      <c r="P916" s="209"/>
      <c r="Q916" s="209"/>
      <c r="R916" s="209"/>
      <c r="S916" s="209"/>
      <c r="T916" s="210"/>
      <c r="AT916" s="211" t="s">
        <v>245</v>
      </c>
      <c r="AU916" s="211" t="s">
        <v>86</v>
      </c>
      <c r="AV916" s="201" t="s">
        <v>238</v>
      </c>
      <c r="AW916" s="201" t="s">
        <v>36</v>
      </c>
      <c r="AX916" s="201" t="s">
        <v>77</v>
      </c>
      <c r="AY916" s="211" t="s">
        <v>232</v>
      </c>
    </row>
    <row r="917" s="29" customFormat="true" ht="22.5" hidden="false" customHeight="true" outlineLevel="0" collapsed="false">
      <c r="B917" s="178"/>
      <c r="C917" s="179" t="s">
        <v>1495</v>
      </c>
      <c r="D917" s="179" t="s">
        <v>234</v>
      </c>
      <c r="E917" s="180" t="s">
        <v>1496</v>
      </c>
      <c r="F917" s="181" t="s">
        <v>1497</v>
      </c>
      <c r="G917" s="182" t="s">
        <v>252</v>
      </c>
      <c r="H917" s="183" t="n">
        <v>41.76</v>
      </c>
      <c r="I917" s="184"/>
      <c r="J917" s="185" t="n">
        <f aca="false">ROUND(I917*H917,2)</f>
        <v>0</v>
      </c>
      <c r="K917" s="181"/>
      <c r="L917" s="30"/>
      <c r="M917" s="186"/>
      <c r="N917" s="187" t="s">
        <v>43</v>
      </c>
      <c r="O917" s="31"/>
      <c r="P917" s="188" t="n">
        <f aca="false">O917*H917</f>
        <v>0</v>
      </c>
      <c r="Q917" s="188" t="n">
        <v>0</v>
      </c>
      <c r="R917" s="188" t="n">
        <f aca="false">Q917*H917</f>
        <v>0</v>
      </c>
      <c r="S917" s="188" t="n">
        <v>0</v>
      </c>
      <c r="T917" s="189" t="n">
        <f aca="false">S917*H917</f>
        <v>0</v>
      </c>
      <c r="AR917" s="10" t="s">
        <v>319</v>
      </c>
      <c r="AT917" s="10" t="s">
        <v>234</v>
      </c>
      <c r="AU917" s="10" t="s">
        <v>86</v>
      </c>
      <c r="AY917" s="10" t="s">
        <v>232</v>
      </c>
      <c r="BE917" s="190" t="n">
        <f aca="false">IF(N917="základní",J917,0)</f>
        <v>0</v>
      </c>
      <c r="BF917" s="190" t="n">
        <f aca="false">IF(N917="snížená",J917,0)</f>
        <v>0</v>
      </c>
      <c r="BG917" s="190" t="n">
        <f aca="false">IF(N917="zákl. přenesená",J917,0)</f>
        <v>0</v>
      </c>
      <c r="BH917" s="190" t="n">
        <f aca="false">IF(N917="sníž. přenesená",J917,0)</f>
        <v>0</v>
      </c>
      <c r="BI917" s="190" t="n">
        <f aca="false">IF(N917="nulová",J917,0)</f>
        <v>0</v>
      </c>
      <c r="BJ917" s="10" t="s">
        <v>77</v>
      </c>
      <c r="BK917" s="190" t="n">
        <f aca="false">ROUND(I917*H917,2)</f>
        <v>0</v>
      </c>
      <c r="BL917" s="10" t="s">
        <v>319</v>
      </c>
      <c r="BM917" s="10" t="s">
        <v>1498</v>
      </c>
    </row>
    <row r="918" s="191" customFormat="true" ht="22.5" hidden="false" customHeight="true" outlineLevel="0" collapsed="false">
      <c r="B918" s="192"/>
      <c r="D918" s="203" t="s">
        <v>245</v>
      </c>
      <c r="E918" s="229"/>
      <c r="F918" s="230" t="s">
        <v>1499</v>
      </c>
      <c r="H918" s="231" t="n">
        <v>41.76</v>
      </c>
      <c r="I918" s="197"/>
      <c r="L918" s="192"/>
      <c r="M918" s="198"/>
      <c r="N918" s="199"/>
      <c r="O918" s="199"/>
      <c r="P918" s="199"/>
      <c r="Q918" s="199"/>
      <c r="R918" s="199"/>
      <c r="S918" s="199"/>
      <c r="T918" s="200"/>
      <c r="AT918" s="194" t="s">
        <v>245</v>
      </c>
      <c r="AU918" s="194" t="s">
        <v>86</v>
      </c>
      <c r="AV918" s="191" t="s">
        <v>86</v>
      </c>
      <c r="AW918" s="191" t="s">
        <v>36</v>
      </c>
      <c r="AX918" s="191" t="s">
        <v>77</v>
      </c>
      <c r="AY918" s="194" t="s">
        <v>232</v>
      </c>
    </row>
    <row r="919" s="29" customFormat="true" ht="22.5" hidden="false" customHeight="true" outlineLevel="0" collapsed="false">
      <c r="B919" s="178"/>
      <c r="C919" s="179" t="s">
        <v>1500</v>
      </c>
      <c r="D919" s="179" t="s">
        <v>234</v>
      </c>
      <c r="E919" s="180" t="s">
        <v>1501</v>
      </c>
      <c r="F919" s="181" t="s">
        <v>1502</v>
      </c>
      <c r="G919" s="182" t="s">
        <v>242</v>
      </c>
      <c r="H919" s="183" t="n">
        <v>131.154</v>
      </c>
      <c r="I919" s="184"/>
      <c r="J919" s="185" t="n">
        <f aca="false">ROUND(I919*H919,2)</f>
        <v>0</v>
      </c>
      <c r="K919" s="181" t="s">
        <v>243</v>
      </c>
      <c r="L919" s="30"/>
      <c r="M919" s="186"/>
      <c r="N919" s="187" t="s">
        <v>43</v>
      </c>
      <c r="O919" s="31"/>
      <c r="P919" s="188" t="n">
        <f aca="false">O919*H919</f>
        <v>0</v>
      </c>
      <c r="Q919" s="188" t="n">
        <v>0.00596</v>
      </c>
      <c r="R919" s="188" t="n">
        <f aca="false">Q919*H919</f>
        <v>0.78167784</v>
      </c>
      <c r="S919" s="188" t="n">
        <v>0</v>
      </c>
      <c r="T919" s="189" t="n">
        <f aca="false">S919*H919</f>
        <v>0</v>
      </c>
      <c r="AR919" s="10" t="s">
        <v>319</v>
      </c>
      <c r="AT919" s="10" t="s">
        <v>234</v>
      </c>
      <c r="AU919" s="10" t="s">
        <v>86</v>
      </c>
      <c r="AY919" s="10" t="s">
        <v>232</v>
      </c>
      <c r="BE919" s="190" t="n">
        <f aca="false">IF(N919="základní",J919,0)</f>
        <v>0</v>
      </c>
      <c r="BF919" s="190" t="n">
        <f aca="false">IF(N919="snížená",J919,0)</f>
        <v>0</v>
      </c>
      <c r="BG919" s="190" t="n">
        <f aca="false">IF(N919="zákl. přenesená",J919,0)</f>
        <v>0</v>
      </c>
      <c r="BH919" s="190" t="n">
        <f aca="false">IF(N919="sníž. přenesená",J919,0)</f>
        <v>0</v>
      </c>
      <c r="BI919" s="190" t="n">
        <f aca="false">IF(N919="nulová",J919,0)</f>
        <v>0</v>
      </c>
      <c r="BJ919" s="10" t="s">
        <v>77</v>
      </c>
      <c r="BK919" s="190" t="n">
        <f aca="false">ROUND(I919*H919,2)</f>
        <v>0</v>
      </c>
      <c r="BL919" s="10" t="s">
        <v>319</v>
      </c>
      <c r="BM919" s="10" t="s">
        <v>1503</v>
      </c>
    </row>
    <row r="920" s="212" customFormat="true" ht="22.5" hidden="false" customHeight="true" outlineLevel="0" collapsed="false">
      <c r="B920" s="213"/>
      <c r="D920" s="193" t="s">
        <v>245</v>
      </c>
      <c r="E920" s="214"/>
      <c r="F920" s="215" t="s">
        <v>1425</v>
      </c>
      <c r="H920" s="214"/>
      <c r="I920" s="216"/>
      <c r="L920" s="213"/>
      <c r="M920" s="217"/>
      <c r="N920" s="218"/>
      <c r="O920" s="218"/>
      <c r="P920" s="218"/>
      <c r="Q920" s="218"/>
      <c r="R920" s="218"/>
      <c r="S920" s="218"/>
      <c r="T920" s="219"/>
      <c r="AT920" s="214" t="s">
        <v>245</v>
      </c>
      <c r="AU920" s="214" t="s">
        <v>86</v>
      </c>
      <c r="AV920" s="212" t="s">
        <v>77</v>
      </c>
      <c r="AW920" s="212" t="s">
        <v>36</v>
      </c>
      <c r="AX920" s="212" t="s">
        <v>72</v>
      </c>
      <c r="AY920" s="214" t="s">
        <v>232</v>
      </c>
    </row>
    <row r="921" s="191" customFormat="true" ht="22.5" hidden="false" customHeight="true" outlineLevel="0" collapsed="false">
      <c r="B921" s="192"/>
      <c r="D921" s="193" t="s">
        <v>245</v>
      </c>
      <c r="E921" s="194"/>
      <c r="F921" s="195" t="s">
        <v>1426</v>
      </c>
      <c r="H921" s="196" t="n">
        <v>121.294</v>
      </c>
      <c r="I921" s="197"/>
      <c r="L921" s="192"/>
      <c r="M921" s="198"/>
      <c r="N921" s="199"/>
      <c r="O921" s="199"/>
      <c r="P921" s="199"/>
      <c r="Q921" s="199"/>
      <c r="R921" s="199"/>
      <c r="S921" s="199"/>
      <c r="T921" s="200"/>
      <c r="AT921" s="194" t="s">
        <v>245</v>
      </c>
      <c r="AU921" s="194" t="s">
        <v>86</v>
      </c>
      <c r="AV921" s="191" t="s">
        <v>86</v>
      </c>
      <c r="AW921" s="191" t="s">
        <v>36</v>
      </c>
      <c r="AX921" s="191" t="s">
        <v>72</v>
      </c>
      <c r="AY921" s="194" t="s">
        <v>232</v>
      </c>
    </row>
    <row r="922" s="191" customFormat="true" ht="22.5" hidden="false" customHeight="true" outlineLevel="0" collapsed="false">
      <c r="B922" s="192"/>
      <c r="D922" s="193" t="s">
        <v>245</v>
      </c>
      <c r="E922" s="194"/>
      <c r="F922" s="195" t="s">
        <v>1504</v>
      </c>
      <c r="H922" s="196" t="n">
        <v>3</v>
      </c>
      <c r="I922" s="197"/>
      <c r="L922" s="192"/>
      <c r="M922" s="198"/>
      <c r="N922" s="199"/>
      <c r="O922" s="199"/>
      <c r="P922" s="199"/>
      <c r="Q922" s="199"/>
      <c r="R922" s="199"/>
      <c r="S922" s="199"/>
      <c r="T922" s="200"/>
      <c r="AT922" s="194" t="s">
        <v>245</v>
      </c>
      <c r="AU922" s="194" t="s">
        <v>86</v>
      </c>
      <c r="AV922" s="191" t="s">
        <v>86</v>
      </c>
      <c r="AW922" s="191" t="s">
        <v>36</v>
      </c>
      <c r="AX922" s="191" t="s">
        <v>72</v>
      </c>
      <c r="AY922" s="194" t="s">
        <v>232</v>
      </c>
    </row>
    <row r="923" s="220" customFormat="true" ht="22.5" hidden="false" customHeight="true" outlineLevel="0" collapsed="false">
      <c r="B923" s="221"/>
      <c r="D923" s="193" t="s">
        <v>245</v>
      </c>
      <c r="E923" s="222" t="s">
        <v>128</v>
      </c>
      <c r="F923" s="223" t="s">
        <v>262</v>
      </c>
      <c r="H923" s="224" t="n">
        <v>124.294</v>
      </c>
      <c r="I923" s="225"/>
      <c r="L923" s="221"/>
      <c r="M923" s="226"/>
      <c r="N923" s="227"/>
      <c r="O923" s="227"/>
      <c r="P923" s="227"/>
      <c r="Q923" s="227"/>
      <c r="R923" s="227"/>
      <c r="S923" s="227"/>
      <c r="T923" s="228"/>
      <c r="AT923" s="222" t="s">
        <v>245</v>
      </c>
      <c r="AU923" s="222" t="s">
        <v>86</v>
      </c>
      <c r="AV923" s="220" t="s">
        <v>249</v>
      </c>
      <c r="AW923" s="220" t="s">
        <v>36</v>
      </c>
      <c r="AX923" s="220" t="s">
        <v>72</v>
      </c>
      <c r="AY923" s="222" t="s">
        <v>232</v>
      </c>
    </row>
    <row r="924" s="191" customFormat="true" ht="22.5" hidden="false" customHeight="true" outlineLevel="0" collapsed="false">
      <c r="B924" s="192"/>
      <c r="D924" s="193" t="s">
        <v>245</v>
      </c>
      <c r="E924" s="194"/>
      <c r="F924" s="195" t="s">
        <v>1505</v>
      </c>
      <c r="H924" s="196" t="n">
        <v>3.5</v>
      </c>
      <c r="I924" s="197"/>
      <c r="L924" s="192"/>
      <c r="M924" s="198"/>
      <c r="N924" s="199"/>
      <c r="O924" s="199"/>
      <c r="P924" s="199"/>
      <c r="Q924" s="199"/>
      <c r="R924" s="199"/>
      <c r="S924" s="199"/>
      <c r="T924" s="200"/>
      <c r="AT924" s="194" t="s">
        <v>245</v>
      </c>
      <c r="AU924" s="194" t="s">
        <v>86</v>
      </c>
      <c r="AV924" s="191" t="s">
        <v>86</v>
      </c>
      <c r="AW924" s="191" t="s">
        <v>36</v>
      </c>
      <c r="AX924" s="191" t="s">
        <v>72</v>
      </c>
      <c r="AY924" s="194" t="s">
        <v>232</v>
      </c>
    </row>
    <row r="925" s="191" customFormat="true" ht="22.5" hidden="false" customHeight="true" outlineLevel="0" collapsed="false">
      <c r="B925" s="192"/>
      <c r="D925" s="193" t="s">
        <v>245</v>
      </c>
      <c r="E925" s="194"/>
      <c r="F925" s="195" t="s">
        <v>1506</v>
      </c>
      <c r="H925" s="196" t="n">
        <v>3.36</v>
      </c>
      <c r="I925" s="197"/>
      <c r="L925" s="192"/>
      <c r="M925" s="198"/>
      <c r="N925" s="199"/>
      <c r="O925" s="199"/>
      <c r="P925" s="199"/>
      <c r="Q925" s="199"/>
      <c r="R925" s="199"/>
      <c r="S925" s="199"/>
      <c r="T925" s="200"/>
      <c r="AT925" s="194" t="s">
        <v>245</v>
      </c>
      <c r="AU925" s="194" t="s">
        <v>86</v>
      </c>
      <c r="AV925" s="191" t="s">
        <v>86</v>
      </c>
      <c r="AW925" s="191" t="s">
        <v>36</v>
      </c>
      <c r="AX925" s="191" t="s">
        <v>72</v>
      </c>
      <c r="AY925" s="194" t="s">
        <v>232</v>
      </c>
    </row>
    <row r="926" s="220" customFormat="true" ht="22.5" hidden="false" customHeight="true" outlineLevel="0" collapsed="false">
      <c r="B926" s="221"/>
      <c r="D926" s="193" t="s">
        <v>245</v>
      </c>
      <c r="E926" s="222"/>
      <c r="F926" s="223" t="s">
        <v>262</v>
      </c>
      <c r="H926" s="224" t="n">
        <v>6.86</v>
      </c>
      <c r="I926" s="225"/>
      <c r="L926" s="221"/>
      <c r="M926" s="226"/>
      <c r="N926" s="227"/>
      <c r="O926" s="227"/>
      <c r="P926" s="227"/>
      <c r="Q926" s="227"/>
      <c r="R926" s="227"/>
      <c r="S926" s="227"/>
      <c r="T926" s="228"/>
      <c r="AT926" s="222" t="s">
        <v>245</v>
      </c>
      <c r="AU926" s="222" t="s">
        <v>86</v>
      </c>
      <c r="AV926" s="220" t="s">
        <v>249</v>
      </c>
      <c r="AW926" s="220" t="s">
        <v>36</v>
      </c>
      <c r="AX926" s="220" t="s">
        <v>72</v>
      </c>
      <c r="AY926" s="222" t="s">
        <v>232</v>
      </c>
    </row>
    <row r="927" s="201" customFormat="true" ht="22.5" hidden="false" customHeight="true" outlineLevel="0" collapsed="false">
      <c r="B927" s="202"/>
      <c r="D927" s="203" t="s">
        <v>245</v>
      </c>
      <c r="E927" s="204"/>
      <c r="F927" s="205" t="s">
        <v>288</v>
      </c>
      <c r="H927" s="206" t="n">
        <v>131.154</v>
      </c>
      <c r="I927" s="207"/>
      <c r="L927" s="202"/>
      <c r="M927" s="208"/>
      <c r="N927" s="209"/>
      <c r="O927" s="209"/>
      <c r="P927" s="209"/>
      <c r="Q927" s="209"/>
      <c r="R927" s="209"/>
      <c r="S927" s="209"/>
      <c r="T927" s="210"/>
      <c r="AT927" s="211" t="s">
        <v>245</v>
      </c>
      <c r="AU927" s="211" t="s">
        <v>86</v>
      </c>
      <c r="AV927" s="201" t="s">
        <v>238</v>
      </c>
      <c r="AW927" s="201" t="s">
        <v>36</v>
      </c>
      <c r="AX927" s="201" t="s">
        <v>77</v>
      </c>
      <c r="AY927" s="211" t="s">
        <v>232</v>
      </c>
    </row>
    <row r="928" s="29" customFormat="true" ht="22.5" hidden="false" customHeight="true" outlineLevel="0" collapsed="false">
      <c r="B928" s="178"/>
      <c r="C928" s="179" t="s">
        <v>1507</v>
      </c>
      <c r="D928" s="179" t="s">
        <v>234</v>
      </c>
      <c r="E928" s="180" t="s">
        <v>1508</v>
      </c>
      <c r="F928" s="181" t="s">
        <v>1509</v>
      </c>
      <c r="G928" s="182" t="s">
        <v>242</v>
      </c>
      <c r="H928" s="183" t="n">
        <v>2.08</v>
      </c>
      <c r="I928" s="184"/>
      <c r="J928" s="185" t="n">
        <f aca="false">ROUND(I928*H928,2)</f>
        <v>0</v>
      </c>
      <c r="K928" s="181" t="s">
        <v>243</v>
      </c>
      <c r="L928" s="30"/>
      <c r="M928" s="186"/>
      <c r="N928" s="187" t="s">
        <v>43</v>
      </c>
      <c r="O928" s="31"/>
      <c r="P928" s="188" t="n">
        <f aca="false">O928*H928</f>
        <v>0</v>
      </c>
      <c r="Q928" s="188" t="n">
        <v>0.00595</v>
      </c>
      <c r="R928" s="188" t="n">
        <f aca="false">Q928*H928</f>
        <v>0.012376</v>
      </c>
      <c r="S928" s="188" t="n">
        <v>0</v>
      </c>
      <c r="T928" s="189" t="n">
        <f aca="false">S928*H928</f>
        <v>0</v>
      </c>
      <c r="AR928" s="10" t="s">
        <v>319</v>
      </c>
      <c r="AT928" s="10" t="s">
        <v>234</v>
      </c>
      <c r="AU928" s="10" t="s">
        <v>86</v>
      </c>
      <c r="AY928" s="10" t="s">
        <v>232</v>
      </c>
      <c r="BE928" s="190" t="n">
        <f aca="false">IF(N928="základní",J928,0)</f>
        <v>0</v>
      </c>
      <c r="BF928" s="190" t="n">
        <f aca="false">IF(N928="snížená",J928,0)</f>
        <v>0</v>
      </c>
      <c r="BG928" s="190" t="n">
        <f aca="false">IF(N928="zákl. přenesená",J928,0)</f>
        <v>0</v>
      </c>
      <c r="BH928" s="190" t="n">
        <f aca="false">IF(N928="sníž. přenesená",J928,0)</f>
        <v>0</v>
      </c>
      <c r="BI928" s="190" t="n">
        <f aca="false">IF(N928="nulová",J928,0)</f>
        <v>0</v>
      </c>
      <c r="BJ928" s="10" t="s">
        <v>77</v>
      </c>
      <c r="BK928" s="190" t="n">
        <f aca="false">ROUND(I928*H928,2)</f>
        <v>0</v>
      </c>
      <c r="BL928" s="10" t="s">
        <v>319</v>
      </c>
      <c r="BM928" s="10" t="s">
        <v>1510</v>
      </c>
    </row>
    <row r="929" s="191" customFormat="true" ht="22.5" hidden="false" customHeight="true" outlineLevel="0" collapsed="false">
      <c r="B929" s="192"/>
      <c r="D929" s="203" t="s">
        <v>245</v>
      </c>
      <c r="E929" s="229"/>
      <c r="F929" s="230" t="s">
        <v>1511</v>
      </c>
      <c r="H929" s="231" t="n">
        <v>2.08</v>
      </c>
      <c r="I929" s="197"/>
      <c r="L929" s="192"/>
      <c r="M929" s="198"/>
      <c r="N929" s="199"/>
      <c r="O929" s="199"/>
      <c r="P929" s="199"/>
      <c r="Q929" s="199"/>
      <c r="R929" s="199"/>
      <c r="S929" s="199"/>
      <c r="T929" s="200"/>
      <c r="AT929" s="194" t="s">
        <v>245</v>
      </c>
      <c r="AU929" s="194" t="s">
        <v>86</v>
      </c>
      <c r="AV929" s="191" t="s">
        <v>86</v>
      </c>
      <c r="AW929" s="191" t="s">
        <v>36</v>
      </c>
      <c r="AX929" s="191" t="s">
        <v>77</v>
      </c>
      <c r="AY929" s="194" t="s">
        <v>232</v>
      </c>
    </row>
    <row r="930" s="29" customFormat="true" ht="22.5" hidden="false" customHeight="true" outlineLevel="0" collapsed="false">
      <c r="B930" s="178"/>
      <c r="C930" s="179" t="s">
        <v>1512</v>
      </c>
      <c r="D930" s="179" t="s">
        <v>234</v>
      </c>
      <c r="E930" s="180" t="s">
        <v>1513</v>
      </c>
      <c r="F930" s="181" t="s">
        <v>1514</v>
      </c>
      <c r="G930" s="182" t="s">
        <v>242</v>
      </c>
      <c r="H930" s="183" t="n">
        <v>124.654</v>
      </c>
      <c r="I930" s="184"/>
      <c r="J930" s="185" t="n">
        <f aca="false">ROUND(I930*H930,2)</f>
        <v>0</v>
      </c>
      <c r="K930" s="181" t="s">
        <v>243</v>
      </c>
      <c r="L930" s="30"/>
      <c r="M930" s="186"/>
      <c r="N930" s="187" t="s">
        <v>43</v>
      </c>
      <c r="O930" s="31"/>
      <c r="P930" s="188" t="n">
        <f aca="false">O930*H930</f>
        <v>0</v>
      </c>
      <c r="Q930" s="188" t="n">
        <v>0.00034</v>
      </c>
      <c r="R930" s="188" t="n">
        <f aca="false">Q930*H930</f>
        <v>0.04238236</v>
      </c>
      <c r="S930" s="188" t="n">
        <v>0</v>
      </c>
      <c r="T930" s="189" t="n">
        <f aca="false">S930*H930</f>
        <v>0</v>
      </c>
      <c r="AR930" s="10" t="s">
        <v>319</v>
      </c>
      <c r="AT930" s="10" t="s">
        <v>234</v>
      </c>
      <c r="AU930" s="10" t="s">
        <v>86</v>
      </c>
      <c r="AY930" s="10" t="s">
        <v>232</v>
      </c>
      <c r="BE930" s="190" t="n">
        <f aca="false">IF(N930="základní",J930,0)</f>
        <v>0</v>
      </c>
      <c r="BF930" s="190" t="n">
        <f aca="false">IF(N930="snížená",J930,0)</f>
        <v>0</v>
      </c>
      <c r="BG930" s="190" t="n">
        <f aca="false">IF(N930="zákl. přenesená",J930,0)</f>
        <v>0</v>
      </c>
      <c r="BH930" s="190" t="n">
        <f aca="false">IF(N930="sníž. přenesená",J930,0)</f>
        <v>0</v>
      </c>
      <c r="BI930" s="190" t="n">
        <f aca="false">IF(N930="nulová",J930,0)</f>
        <v>0</v>
      </c>
      <c r="BJ930" s="10" t="s">
        <v>77</v>
      </c>
      <c r="BK930" s="190" t="n">
        <f aca="false">ROUND(I930*H930,2)</f>
        <v>0</v>
      </c>
      <c r="BL930" s="10" t="s">
        <v>319</v>
      </c>
      <c r="BM930" s="10" t="s">
        <v>1515</v>
      </c>
    </row>
    <row r="931" s="29" customFormat="true" ht="22.5" hidden="false" customHeight="true" outlineLevel="0" collapsed="false">
      <c r="B931" s="178"/>
      <c r="C931" s="179" t="s">
        <v>1516</v>
      </c>
      <c r="D931" s="179" t="s">
        <v>234</v>
      </c>
      <c r="E931" s="180" t="s">
        <v>1517</v>
      </c>
      <c r="F931" s="181" t="s">
        <v>1518</v>
      </c>
      <c r="G931" s="182" t="s">
        <v>242</v>
      </c>
      <c r="H931" s="183" t="n">
        <v>420.3</v>
      </c>
      <c r="I931" s="184"/>
      <c r="J931" s="185" t="n">
        <f aca="false">ROUND(I931*H931,2)</f>
        <v>0</v>
      </c>
      <c r="K931" s="181" t="s">
        <v>243</v>
      </c>
      <c r="L931" s="30"/>
      <c r="M931" s="186"/>
      <c r="N931" s="187" t="s">
        <v>43</v>
      </c>
      <c r="O931" s="31"/>
      <c r="P931" s="188" t="n">
        <f aca="false">O931*H931</f>
        <v>0</v>
      </c>
      <c r="Q931" s="188" t="n">
        <v>0.00265</v>
      </c>
      <c r="R931" s="188" t="n">
        <f aca="false">Q931*H931</f>
        <v>1.113795</v>
      </c>
      <c r="S931" s="188" t="n">
        <v>0</v>
      </c>
      <c r="T931" s="189" t="n">
        <f aca="false">S931*H931</f>
        <v>0</v>
      </c>
      <c r="AR931" s="10" t="s">
        <v>319</v>
      </c>
      <c r="AT931" s="10" t="s">
        <v>234</v>
      </c>
      <c r="AU931" s="10" t="s">
        <v>86</v>
      </c>
      <c r="AY931" s="10" t="s">
        <v>232</v>
      </c>
      <c r="BE931" s="190" t="n">
        <f aca="false">IF(N931="základní",J931,0)</f>
        <v>0</v>
      </c>
      <c r="BF931" s="190" t="n">
        <f aca="false">IF(N931="snížená",J931,0)</f>
        <v>0</v>
      </c>
      <c r="BG931" s="190" t="n">
        <f aca="false">IF(N931="zákl. přenesená",J931,0)</f>
        <v>0</v>
      </c>
      <c r="BH931" s="190" t="n">
        <f aca="false">IF(N931="sníž. přenesená",J931,0)</f>
        <v>0</v>
      </c>
      <c r="BI931" s="190" t="n">
        <f aca="false">IF(N931="nulová",J931,0)</f>
        <v>0</v>
      </c>
      <c r="BJ931" s="10" t="s">
        <v>77</v>
      </c>
      <c r="BK931" s="190" t="n">
        <f aca="false">ROUND(I931*H931,2)</f>
        <v>0</v>
      </c>
      <c r="BL931" s="10" t="s">
        <v>319</v>
      </c>
      <c r="BM931" s="10" t="s">
        <v>1519</v>
      </c>
    </row>
    <row r="932" s="212" customFormat="true" ht="22.5" hidden="false" customHeight="true" outlineLevel="0" collapsed="false">
      <c r="B932" s="213"/>
      <c r="D932" s="193" t="s">
        <v>245</v>
      </c>
      <c r="E932" s="214"/>
      <c r="F932" s="215" t="s">
        <v>1428</v>
      </c>
      <c r="H932" s="214"/>
      <c r="I932" s="216"/>
      <c r="L932" s="213"/>
      <c r="M932" s="217"/>
      <c r="N932" s="218"/>
      <c r="O932" s="218"/>
      <c r="P932" s="218"/>
      <c r="Q932" s="218"/>
      <c r="R932" s="218"/>
      <c r="S932" s="218"/>
      <c r="T932" s="219"/>
      <c r="AT932" s="214" t="s">
        <v>245</v>
      </c>
      <c r="AU932" s="214" t="s">
        <v>86</v>
      </c>
      <c r="AV932" s="212" t="s">
        <v>77</v>
      </c>
      <c r="AW932" s="212" t="s">
        <v>36</v>
      </c>
      <c r="AX932" s="212" t="s">
        <v>72</v>
      </c>
      <c r="AY932" s="214" t="s">
        <v>232</v>
      </c>
    </row>
    <row r="933" s="191" customFormat="true" ht="22.5" hidden="false" customHeight="true" outlineLevel="0" collapsed="false">
      <c r="B933" s="192"/>
      <c r="D933" s="193" t="s">
        <v>245</v>
      </c>
      <c r="E933" s="194"/>
      <c r="F933" s="195" t="s">
        <v>1429</v>
      </c>
      <c r="H933" s="196" t="n">
        <v>399.6</v>
      </c>
      <c r="I933" s="197"/>
      <c r="L933" s="192"/>
      <c r="M933" s="198"/>
      <c r="N933" s="199"/>
      <c r="O933" s="199"/>
      <c r="P933" s="199"/>
      <c r="Q933" s="199"/>
      <c r="R933" s="199"/>
      <c r="S933" s="199"/>
      <c r="T933" s="200"/>
      <c r="AT933" s="194" t="s">
        <v>245</v>
      </c>
      <c r="AU933" s="194" t="s">
        <v>86</v>
      </c>
      <c r="AV933" s="191" t="s">
        <v>86</v>
      </c>
      <c r="AW933" s="191" t="s">
        <v>36</v>
      </c>
      <c r="AX933" s="191" t="s">
        <v>72</v>
      </c>
      <c r="AY933" s="194" t="s">
        <v>232</v>
      </c>
    </row>
    <row r="934" s="191" customFormat="true" ht="22.5" hidden="false" customHeight="true" outlineLevel="0" collapsed="false">
      <c r="B934" s="192"/>
      <c r="D934" s="193" t="s">
        <v>245</v>
      </c>
      <c r="E934" s="194"/>
      <c r="F934" s="195" t="s">
        <v>1520</v>
      </c>
      <c r="H934" s="196" t="n">
        <v>20.7</v>
      </c>
      <c r="I934" s="197"/>
      <c r="L934" s="192"/>
      <c r="M934" s="198"/>
      <c r="N934" s="199"/>
      <c r="O934" s="199"/>
      <c r="P934" s="199"/>
      <c r="Q934" s="199"/>
      <c r="R934" s="199"/>
      <c r="S934" s="199"/>
      <c r="T934" s="200"/>
      <c r="AT934" s="194" t="s">
        <v>245</v>
      </c>
      <c r="AU934" s="194" t="s">
        <v>86</v>
      </c>
      <c r="AV934" s="191" t="s">
        <v>86</v>
      </c>
      <c r="AW934" s="191" t="s">
        <v>36</v>
      </c>
      <c r="AX934" s="191" t="s">
        <v>72</v>
      </c>
      <c r="AY934" s="194" t="s">
        <v>232</v>
      </c>
    </row>
    <row r="935" s="220" customFormat="true" ht="22.5" hidden="false" customHeight="true" outlineLevel="0" collapsed="false">
      <c r="B935" s="221"/>
      <c r="D935" s="203" t="s">
        <v>245</v>
      </c>
      <c r="E935" s="244" t="s">
        <v>120</v>
      </c>
      <c r="F935" s="245" t="s">
        <v>262</v>
      </c>
      <c r="H935" s="246" t="n">
        <v>420.3</v>
      </c>
      <c r="I935" s="225"/>
      <c r="L935" s="221"/>
      <c r="M935" s="226"/>
      <c r="N935" s="227"/>
      <c r="O935" s="227"/>
      <c r="P935" s="227"/>
      <c r="Q935" s="227"/>
      <c r="R935" s="227"/>
      <c r="S935" s="227"/>
      <c r="T935" s="228"/>
      <c r="AT935" s="222" t="s">
        <v>245</v>
      </c>
      <c r="AU935" s="222" t="s">
        <v>86</v>
      </c>
      <c r="AV935" s="220" t="s">
        <v>249</v>
      </c>
      <c r="AW935" s="220" t="s">
        <v>36</v>
      </c>
      <c r="AX935" s="220" t="s">
        <v>77</v>
      </c>
      <c r="AY935" s="222" t="s">
        <v>232</v>
      </c>
    </row>
    <row r="936" s="29" customFormat="true" ht="22.5" hidden="false" customHeight="true" outlineLevel="0" collapsed="false">
      <c r="B936" s="178"/>
      <c r="C936" s="179" t="s">
        <v>1521</v>
      </c>
      <c r="D936" s="179" t="s">
        <v>234</v>
      </c>
      <c r="E936" s="180" t="s">
        <v>1522</v>
      </c>
      <c r="F936" s="181" t="s">
        <v>1523</v>
      </c>
      <c r="G936" s="182" t="s">
        <v>242</v>
      </c>
      <c r="H936" s="183" t="n">
        <v>17.4</v>
      </c>
      <c r="I936" s="184"/>
      <c r="J936" s="185" t="n">
        <f aca="false">ROUND(I936*H936,2)</f>
        <v>0</v>
      </c>
      <c r="K936" s="181" t="s">
        <v>243</v>
      </c>
      <c r="L936" s="30"/>
      <c r="M936" s="186"/>
      <c r="N936" s="187" t="s">
        <v>43</v>
      </c>
      <c r="O936" s="31"/>
      <c r="P936" s="188" t="n">
        <f aca="false">O936*H936</f>
        <v>0</v>
      </c>
      <c r="Q936" s="188" t="n">
        <v>0.00265</v>
      </c>
      <c r="R936" s="188" t="n">
        <f aca="false">Q936*H936</f>
        <v>0.04611</v>
      </c>
      <c r="S936" s="188" t="n">
        <v>0</v>
      </c>
      <c r="T936" s="189" t="n">
        <f aca="false">S936*H936</f>
        <v>0</v>
      </c>
      <c r="AR936" s="10" t="s">
        <v>319</v>
      </c>
      <c r="AT936" s="10" t="s">
        <v>234</v>
      </c>
      <c r="AU936" s="10" t="s">
        <v>86</v>
      </c>
      <c r="AY936" s="10" t="s">
        <v>232</v>
      </c>
      <c r="BE936" s="190" t="n">
        <f aca="false">IF(N936="základní",J936,0)</f>
        <v>0</v>
      </c>
      <c r="BF936" s="190" t="n">
        <f aca="false">IF(N936="snížená",J936,0)</f>
        <v>0</v>
      </c>
      <c r="BG936" s="190" t="n">
        <f aca="false">IF(N936="zákl. přenesená",J936,0)</f>
        <v>0</v>
      </c>
      <c r="BH936" s="190" t="n">
        <f aca="false">IF(N936="sníž. přenesená",J936,0)</f>
        <v>0</v>
      </c>
      <c r="BI936" s="190" t="n">
        <f aca="false">IF(N936="nulová",J936,0)</f>
        <v>0</v>
      </c>
      <c r="BJ936" s="10" t="s">
        <v>77</v>
      </c>
      <c r="BK936" s="190" t="n">
        <f aca="false">ROUND(I936*H936,2)</f>
        <v>0</v>
      </c>
      <c r="BL936" s="10" t="s">
        <v>319</v>
      </c>
      <c r="BM936" s="10" t="s">
        <v>1524</v>
      </c>
    </row>
    <row r="937" s="191" customFormat="true" ht="22.5" hidden="false" customHeight="true" outlineLevel="0" collapsed="false">
      <c r="B937" s="192"/>
      <c r="D937" s="193" t="s">
        <v>245</v>
      </c>
      <c r="E937" s="194"/>
      <c r="F937" s="195" t="s">
        <v>1525</v>
      </c>
      <c r="H937" s="196" t="n">
        <v>13.2</v>
      </c>
      <c r="I937" s="197"/>
      <c r="L937" s="192"/>
      <c r="M937" s="198"/>
      <c r="N937" s="199"/>
      <c r="O937" s="199"/>
      <c r="P937" s="199"/>
      <c r="Q937" s="199"/>
      <c r="R937" s="199"/>
      <c r="S937" s="199"/>
      <c r="T937" s="200"/>
      <c r="AT937" s="194" t="s">
        <v>245</v>
      </c>
      <c r="AU937" s="194" t="s">
        <v>86</v>
      </c>
      <c r="AV937" s="191" t="s">
        <v>86</v>
      </c>
      <c r="AW937" s="191" t="s">
        <v>36</v>
      </c>
      <c r="AX937" s="191" t="s">
        <v>72</v>
      </c>
      <c r="AY937" s="194" t="s">
        <v>232</v>
      </c>
    </row>
    <row r="938" s="220" customFormat="true" ht="22.5" hidden="false" customHeight="true" outlineLevel="0" collapsed="false">
      <c r="B938" s="221"/>
      <c r="D938" s="193" t="s">
        <v>245</v>
      </c>
      <c r="E938" s="222" t="s">
        <v>122</v>
      </c>
      <c r="F938" s="223" t="s">
        <v>262</v>
      </c>
      <c r="H938" s="224" t="n">
        <v>13.2</v>
      </c>
      <c r="I938" s="225"/>
      <c r="L938" s="221"/>
      <c r="M938" s="226"/>
      <c r="N938" s="227"/>
      <c r="O938" s="227"/>
      <c r="P938" s="227"/>
      <c r="Q938" s="227"/>
      <c r="R938" s="227"/>
      <c r="S938" s="227"/>
      <c r="T938" s="228"/>
      <c r="AT938" s="222" t="s">
        <v>245</v>
      </c>
      <c r="AU938" s="222" t="s">
        <v>86</v>
      </c>
      <c r="AV938" s="220" t="s">
        <v>249</v>
      </c>
      <c r="AW938" s="220" t="s">
        <v>36</v>
      </c>
      <c r="AX938" s="220" t="s">
        <v>72</v>
      </c>
      <c r="AY938" s="222" t="s">
        <v>232</v>
      </c>
    </row>
    <row r="939" s="191" customFormat="true" ht="22.5" hidden="false" customHeight="true" outlineLevel="0" collapsed="false">
      <c r="B939" s="192"/>
      <c r="D939" s="193" t="s">
        <v>245</v>
      </c>
      <c r="E939" s="194"/>
      <c r="F939" s="195" t="s">
        <v>1526</v>
      </c>
      <c r="H939" s="196" t="n">
        <v>3</v>
      </c>
      <c r="I939" s="197"/>
      <c r="L939" s="192"/>
      <c r="M939" s="198"/>
      <c r="N939" s="199"/>
      <c r="O939" s="199"/>
      <c r="P939" s="199"/>
      <c r="Q939" s="199"/>
      <c r="R939" s="199"/>
      <c r="S939" s="199"/>
      <c r="T939" s="200"/>
      <c r="AT939" s="194" t="s">
        <v>245</v>
      </c>
      <c r="AU939" s="194" t="s">
        <v>86</v>
      </c>
      <c r="AV939" s="191" t="s">
        <v>86</v>
      </c>
      <c r="AW939" s="191" t="s">
        <v>36</v>
      </c>
      <c r="AX939" s="191" t="s">
        <v>72</v>
      </c>
      <c r="AY939" s="194" t="s">
        <v>232</v>
      </c>
    </row>
    <row r="940" s="191" customFormat="true" ht="22.5" hidden="false" customHeight="true" outlineLevel="0" collapsed="false">
      <c r="B940" s="192"/>
      <c r="D940" s="193" t="s">
        <v>245</v>
      </c>
      <c r="E940" s="194"/>
      <c r="F940" s="195" t="s">
        <v>1527</v>
      </c>
      <c r="H940" s="196" t="n">
        <v>1.2</v>
      </c>
      <c r="I940" s="197"/>
      <c r="L940" s="192"/>
      <c r="M940" s="198"/>
      <c r="N940" s="199"/>
      <c r="O940" s="199"/>
      <c r="P940" s="199"/>
      <c r="Q940" s="199"/>
      <c r="R940" s="199"/>
      <c r="S940" s="199"/>
      <c r="T940" s="200"/>
      <c r="AT940" s="194" t="s">
        <v>245</v>
      </c>
      <c r="AU940" s="194" t="s">
        <v>86</v>
      </c>
      <c r="AV940" s="191" t="s">
        <v>86</v>
      </c>
      <c r="AW940" s="191" t="s">
        <v>36</v>
      </c>
      <c r="AX940" s="191" t="s">
        <v>72</v>
      </c>
      <c r="AY940" s="194" t="s">
        <v>232</v>
      </c>
    </row>
    <row r="941" s="201" customFormat="true" ht="22.5" hidden="false" customHeight="true" outlineLevel="0" collapsed="false">
      <c r="B941" s="202"/>
      <c r="D941" s="203" t="s">
        <v>245</v>
      </c>
      <c r="E941" s="204"/>
      <c r="F941" s="205" t="s">
        <v>288</v>
      </c>
      <c r="H941" s="206" t="n">
        <v>17.4</v>
      </c>
      <c r="I941" s="207"/>
      <c r="L941" s="202"/>
      <c r="M941" s="208"/>
      <c r="N941" s="209"/>
      <c r="O941" s="209"/>
      <c r="P941" s="209"/>
      <c r="Q941" s="209"/>
      <c r="R941" s="209"/>
      <c r="S941" s="209"/>
      <c r="T941" s="210"/>
      <c r="AT941" s="211" t="s">
        <v>245</v>
      </c>
      <c r="AU941" s="211" t="s">
        <v>86</v>
      </c>
      <c r="AV941" s="201" t="s">
        <v>238</v>
      </c>
      <c r="AW941" s="201" t="s">
        <v>36</v>
      </c>
      <c r="AX941" s="201" t="s">
        <v>77</v>
      </c>
      <c r="AY941" s="211" t="s">
        <v>232</v>
      </c>
    </row>
    <row r="942" s="29" customFormat="true" ht="22.5" hidden="false" customHeight="true" outlineLevel="0" collapsed="false">
      <c r="B942" s="178"/>
      <c r="C942" s="179" t="s">
        <v>1528</v>
      </c>
      <c r="D942" s="179" t="s">
        <v>234</v>
      </c>
      <c r="E942" s="180" t="s">
        <v>1529</v>
      </c>
      <c r="F942" s="181" t="s">
        <v>1530</v>
      </c>
      <c r="G942" s="182" t="s">
        <v>242</v>
      </c>
      <c r="H942" s="183" t="n">
        <v>420.3</v>
      </c>
      <c r="I942" s="184"/>
      <c r="J942" s="185" t="n">
        <f aca="false">ROUND(I942*H942,2)</f>
        <v>0</v>
      </c>
      <c r="K942" s="181" t="s">
        <v>243</v>
      </c>
      <c r="L942" s="30"/>
      <c r="M942" s="186"/>
      <c r="N942" s="187" t="s">
        <v>43</v>
      </c>
      <c r="O942" s="31"/>
      <c r="P942" s="188" t="n">
        <f aca="false">O942*H942</f>
        <v>0</v>
      </c>
      <c r="Q942" s="188" t="n">
        <v>0.00034</v>
      </c>
      <c r="R942" s="188" t="n">
        <f aca="false">Q942*H942</f>
        <v>0.142902</v>
      </c>
      <c r="S942" s="188" t="n">
        <v>0</v>
      </c>
      <c r="T942" s="189" t="n">
        <f aca="false">S942*H942</f>
        <v>0</v>
      </c>
      <c r="AR942" s="10" t="s">
        <v>319</v>
      </c>
      <c r="AT942" s="10" t="s">
        <v>234</v>
      </c>
      <c r="AU942" s="10" t="s">
        <v>86</v>
      </c>
      <c r="AY942" s="10" t="s">
        <v>232</v>
      </c>
      <c r="BE942" s="190" t="n">
        <f aca="false">IF(N942="základní",J942,0)</f>
        <v>0</v>
      </c>
      <c r="BF942" s="190" t="n">
        <f aca="false">IF(N942="snížená",J942,0)</f>
        <v>0</v>
      </c>
      <c r="BG942" s="190" t="n">
        <f aca="false">IF(N942="zákl. přenesená",J942,0)</f>
        <v>0</v>
      </c>
      <c r="BH942" s="190" t="n">
        <f aca="false">IF(N942="sníž. přenesená",J942,0)</f>
        <v>0</v>
      </c>
      <c r="BI942" s="190" t="n">
        <f aca="false">IF(N942="nulová",J942,0)</f>
        <v>0</v>
      </c>
      <c r="BJ942" s="10" t="s">
        <v>77</v>
      </c>
      <c r="BK942" s="190" t="n">
        <f aca="false">ROUND(I942*H942,2)</f>
        <v>0</v>
      </c>
      <c r="BL942" s="10" t="s">
        <v>319</v>
      </c>
      <c r="BM942" s="10" t="s">
        <v>1531</v>
      </c>
    </row>
    <row r="943" s="191" customFormat="true" ht="22.5" hidden="false" customHeight="true" outlineLevel="0" collapsed="false">
      <c r="B943" s="192"/>
      <c r="D943" s="203" t="s">
        <v>245</v>
      </c>
      <c r="E943" s="229"/>
      <c r="F943" s="230" t="s">
        <v>120</v>
      </c>
      <c r="H943" s="231" t="n">
        <v>420.3</v>
      </c>
      <c r="I943" s="197"/>
      <c r="L943" s="192"/>
      <c r="M943" s="198"/>
      <c r="N943" s="199"/>
      <c r="O943" s="199"/>
      <c r="P943" s="199"/>
      <c r="Q943" s="199"/>
      <c r="R943" s="199"/>
      <c r="S943" s="199"/>
      <c r="T943" s="200"/>
      <c r="AT943" s="194" t="s">
        <v>245</v>
      </c>
      <c r="AU943" s="194" t="s">
        <v>86</v>
      </c>
      <c r="AV943" s="191" t="s">
        <v>86</v>
      </c>
      <c r="AW943" s="191" t="s">
        <v>36</v>
      </c>
      <c r="AX943" s="191" t="s">
        <v>77</v>
      </c>
      <c r="AY943" s="194" t="s">
        <v>232</v>
      </c>
    </row>
    <row r="944" s="29" customFormat="true" ht="31.5" hidden="false" customHeight="true" outlineLevel="0" collapsed="false">
      <c r="B944" s="178"/>
      <c r="C944" s="179" t="s">
        <v>1532</v>
      </c>
      <c r="D944" s="179" t="s">
        <v>234</v>
      </c>
      <c r="E944" s="180" t="s">
        <v>1533</v>
      </c>
      <c r="F944" s="181" t="s">
        <v>1534</v>
      </c>
      <c r="G944" s="182" t="s">
        <v>348</v>
      </c>
      <c r="H944" s="183" t="n">
        <v>12</v>
      </c>
      <c r="I944" s="184"/>
      <c r="J944" s="185" t="n">
        <f aca="false">ROUND(I944*H944,2)</f>
        <v>0</v>
      </c>
      <c r="K944" s="181" t="s">
        <v>243</v>
      </c>
      <c r="L944" s="30"/>
      <c r="M944" s="186"/>
      <c r="N944" s="187" t="s">
        <v>43</v>
      </c>
      <c r="O944" s="31"/>
      <c r="P944" s="188" t="n">
        <f aca="false">O944*H944</f>
        <v>0</v>
      </c>
      <c r="Q944" s="188" t="n">
        <v>0</v>
      </c>
      <c r="R944" s="188" t="n">
        <f aca="false">Q944*H944</f>
        <v>0</v>
      </c>
      <c r="S944" s="188" t="n">
        <v>0</v>
      </c>
      <c r="T944" s="189" t="n">
        <f aca="false">S944*H944</f>
        <v>0</v>
      </c>
      <c r="AR944" s="10" t="s">
        <v>319</v>
      </c>
      <c r="AT944" s="10" t="s">
        <v>234</v>
      </c>
      <c r="AU944" s="10" t="s">
        <v>86</v>
      </c>
      <c r="AY944" s="10" t="s">
        <v>232</v>
      </c>
      <c r="BE944" s="190" t="n">
        <f aca="false">IF(N944="základní",J944,0)</f>
        <v>0</v>
      </c>
      <c r="BF944" s="190" t="n">
        <f aca="false">IF(N944="snížená",J944,0)</f>
        <v>0</v>
      </c>
      <c r="BG944" s="190" t="n">
        <f aca="false">IF(N944="zákl. přenesená",J944,0)</f>
        <v>0</v>
      </c>
      <c r="BH944" s="190" t="n">
        <f aca="false">IF(N944="sníž. přenesená",J944,0)</f>
        <v>0</v>
      </c>
      <c r="BI944" s="190" t="n">
        <f aca="false">IF(N944="nulová",J944,0)</f>
        <v>0</v>
      </c>
      <c r="BJ944" s="10" t="s">
        <v>77</v>
      </c>
      <c r="BK944" s="190" t="n">
        <f aca="false">ROUND(I944*H944,2)</f>
        <v>0</v>
      </c>
      <c r="BL944" s="10" t="s">
        <v>319</v>
      </c>
      <c r="BM944" s="10" t="s">
        <v>1535</v>
      </c>
    </row>
    <row r="945" s="191" customFormat="true" ht="22.5" hidden="false" customHeight="true" outlineLevel="0" collapsed="false">
      <c r="B945" s="192"/>
      <c r="D945" s="203" t="s">
        <v>245</v>
      </c>
      <c r="E945" s="229"/>
      <c r="F945" s="230" t="s">
        <v>1536</v>
      </c>
      <c r="H945" s="231" t="n">
        <v>12</v>
      </c>
      <c r="I945" s="197"/>
      <c r="L945" s="192"/>
      <c r="M945" s="198"/>
      <c r="N945" s="199"/>
      <c r="O945" s="199"/>
      <c r="P945" s="199"/>
      <c r="Q945" s="199"/>
      <c r="R945" s="199"/>
      <c r="S945" s="199"/>
      <c r="T945" s="200"/>
      <c r="AT945" s="194" t="s">
        <v>245</v>
      </c>
      <c r="AU945" s="194" t="s">
        <v>86</v>
      </c>
      <c r="AV945" s="191" t="s">
        <v>86</v>
      </c>
      <c r="AW945" s="191" t="s">
        <v>36</v>
      </c>
      <c r="AX945" s="191" t="s">
        <v>77</v>
      </c>
      <c r="AY945" s="194" t="s">
        <v>232</v>
      </c>
    </row>
    <row r="946" s="29" customFormat="true" ht="22.5" hidden="false" customHeight="true" outlineLevel="0" collapsed="false">
      <c r="B946" s="178"/>
      <c r="C946" s="179" t="s">
        <v>1537</v>
      </c>
      <c r="D946" s="179" t="s">
        <v>234</v>
      </c>
      <c r="E946" s="180" t="s">
        <v>1538</v>
      </c>
      <c r="F946" s="181" t="s">
        <v>1539</v>
      </c>
      <c r="G946" s="182" t="s">
        <v>252</v>
      </c>
      <c r="H946" s="183" t="n">
        <v>12.3</v>
      </c>
      <c r="I946" s="184"/>
      <c r="J946" s="185" t="n">
        <f aca="false">ROUND(I946*H946,2)</f>
        <v>0</v>
      </c>
      <c r="K946" s="181" t="s">
        <v>243</v>
      </c>
      <c r="L946" s="30"/>
      <c r="M946" s="186"/>
      <c r="N946" s="187" t="s">
        <v>43</v>
      </c>
      <c r="O946" s="31"/>
      <c r="P946" s="188" t="n">
        <f aca="false">O946*H946</f>
        <v>0</v>
      </c>
      <c r="Q946" s="188" t="n">
        <v>0.0017</v>
      </c>
      <c r="R946" s="188" t="n">
        <f aca="false">Q946*H946</f>
        <v>0.02091</v>
      </c>
      <c r="S946" s="188" t="n">
        <v>0</v>
      </c>
      <c r="T946" s="189" t="n">
        <f aca="false">S946*H946</f>
        <v>0</v>
      </c>
      <c r="AR946" s="10" t="s">
        <v>319</v>
      </c>
      <c r="AT946" s="10" t="s">
        <v>234</v>
      </c>
      <c r="AU946" s="10" t="s">
        <v>86</v>
      </c>
      <c r="AY946" s="10" t="s">
        <v>232</v>
      </c>
      <c r="BE946" s="190" t="n">
        <f aca="false">IF(N946="základní",J946,0)</f>
        <v>0</v>
      </c>
      <c r="BF946" s="190" t="n">
        <f aca="false">IF(N946="snížená",J946,0)</f>
        <v>0</v>
      </c>
      <c r="BG946" s="190" t="n">
        <f aca="false">IF(N946="zákl. přenesená",J946,0)</f>
        <v>0</v>
      </c>
      <c r="BH946" s="190" t="n">
        <f aca="false">IF(N946="sníž. přenesená",J946,0)</f>
        <v>0</v>
      </c>
      <c r="BI946" s="190" t="n">
        <f aca="false">IF(N946="nulová",J946,0)</f>
        <v>0</v>
      </c>
      <c r="BJ946" s="10" t="s">
        <v>77</v>
      </c>
      <c r="BK946" s="190" t="n">
        <f aca="false">ROUND(I946*H946,2)</f>
        <v>0</v>
      </c>
      <c r="BL946" s="10" t="s">
        <v>319</v>
      </c>
      <c r="BM946" s="10" t="s">
        <v>1540</v>
      </c>
    </row>
    <row r="947" s="191" customFormat="true" ht="22.5" hidden="false" customHeight="true" outlineLevel="0" collapsed="false">
      <c r="B947" s="192"/>
      <c r="D947" s="203" t="s">
        <v>245</v>
      </c>
      <c r="E947" s="229"/>
      <c r="F947" s="230" t="s">
        <v>1541</v>
      </c>
      <c r="H947" s="231" t="n">
        <v>12.3</v>
      </c>
      <c r="I947" s="197"/>
      <c r="L947" s="192"/>
      <c r="M947" s="198"/>
      <c r="N947" s="199"/>
      <c r="O947" s="199"/>
      <c r="P947" s="199"/>
      <c r="Q947" s="199"/>
      <c r="R947" s="199"/>
      <c r="S947" s="199"/>
      <c r="T947" s="200"/>
      <c r="AT947" s="194" t="s">
        <v>245</v>
      </c>
      <c r="AU947" s="194" t="s">
        <v>86</v>
      </c>
      <c r="AV947" s="191" t="s">
        <v>86</v>
      </c>
      <c r="AW947" s="191" t="s">
        <v>36</v>
      </c>
      <c r="AX947" s="191" t="s">
        <v>77</v>
      </c>
      <c r="AY947" s="194" t="s">
        <v>232</v>
      </c>
    </row>
    <row r="948" s="29" customFormat="true" ht="22.5" hidden="false" customHeight="true" outlineLevel="0" collapsed="false">
      <c r="B948" s="178"/>
      <c r="C948" s="179" t="s">
        <v>1542</v>
      </c>
      <c r="D948" s="179" t="s">
        <v>234</v>
      </c>
      <c r="E948" s="180" t="s">
        <v>1543</v>
      </c>
      <c r="F948" s="181" t="s">
        <v>1544</v>
      </c>
      <c r="G948" s="182" t="s">
        <v>252</v>
      </c>
      <c r="H948" s="183" t="n">
        <v>36.94</v>
      </c>
      <c r="I948" s="184"/>
      <c r="J948" s="185" t="n">
        <f aca="false">ROUND(I948*H948,2)</f>
        <v>0</v>
      </c>
      <c r="K948" s="181"/>
      <c r="L948" s="30"/>
      <c r="M948" s="186"/>
      <c r="N948" s="187" t="s">
        <v>43</v>
      </c>
      <c r="O948" s="31"/>
      <c r="P948" s="188" t="n">
        <f aca="false">O948*H948</f>
        <v>0</v>
      </c>
      <c r="Q948" s="188" t="n">
        <v>0.0017</v>
      </c>
      <c r="R948" s="188" t="n">
        <f aca="false">Q948*H948</f>
        <v>0.062798</v>
      </c>
      <c r="S948" s="188" t="n">
        <v>0</v>
      </c>
      <c r="T948" s="189" t="n">
        <f aca="false">S948*H948</f>
        <v>0</v>
      </c>
      <c r="AR948" s="10" t="s">
        <v>319</v>
      </c>
      <c r="AT948" s="10" t="s">
        <v>234</v>
      </c>
      <c r="AU948" s="10" t="s">
        <v>86</v>
      </c>
      <c r="AY948" s="10" t="s">
        <v>232</v>
      </c>
      <c r="BE948" s="190" t="n">
        <f aca="false">IF(N948="základní",J948,0)</f>
        <v>0</v>
      </c>
      <c r="BF948" s="190" t="n">
        <f aca="false">IF(N948="snížená",J948,0)</f>
        <v>0</v>
      </c>
      <c r="BG948" s="190" t="n">
        <f aca="false">IF(N948="zákl. přenesená",J948,0)</f>
        <v>0</v>
      </c>
      <c r="BH948" s="190" t="n">
        <f aca="false">IF(N948="sníž. přenesená",J948,0)</f>
        <v>0</v>
      </c>
      <c r="BI948" s="190" t="n">
        <f aca="false">IF(N948="nulová",J948,0)</f>
        <v>0</v>
      </c>
      <c r="BJ948" s="10" t="s">
        <v>77</v>
      </c>
      <c r="BK948" s="190" t="n">
        <f aca="false">ROUND(I948*H948,2)</f>
        <v>0</v>
      </c>
      <c r="BL948" s="10" t="s">
        <v>319</v>
      </c>
      <c r="BM948" s="10" t="s">
        <v>1545</v>
      </c>
    </row>
    <row r="949" s="191" customFormat="true" ht="22.5" hidden="false" customHeight="true" outlineLevel="0" collapsed="false">
      <c r="B949" s="192"/>
      <c r="D949" s="203" t="s">
        <v>245</v>
      </c>
      <c r="E949" s="229"/>
      <c r="F949" s="230" t="s">
        <v>1546</v>
      </c>
      <c r="H949" s="231" t="n">
        <v>36.94</v>
      </c>
      <c r="I949" s="197"/>
      <c r="L949" s="192"/>
      <c r="M949" s="198"/>
      <c r="N949" s="199"/>
      <c r="O949" s="199"/>
      <c r="P949" s="199"/>
      <c r="Q949" s="199"/>
      <c r="R949" s="199"/>
      <c r="S949" s="199"/>
      <c r="T949" s="200"/>
      <c r="AT949" s="194" t="s">
        <v>245</v>
      </c>
      <c r="AU949" s="194" t="s">
        <v>86</v>
      </c>
      <c r="AV949" s="191" t="s">
        <v>86</v>
      </c>
      <c r="AW949" s="191" t="s">
        <v>36</v>
      </c>
      <c r="AX949" s="191" t="s">
        <v>77</v>
      </c>
      <c r="AY949" s="194" t="s">
        <v>232</v>
      </c>
    </row>
    <row r="950" s="29" customFormat="true" ht="22.5" hidden="false" customHeight="true" outlineLevel="0" collapsed="false">
      <c r="B950" s="178"/>
      <c r="C950" s="179" t="s">
        <v>1547</v>
      </c>
      <c r="D950" s="179" t="s">
        <v>234</v>
      </c>
      <c r="E950" s="180" t="s">
        <v>1548</v>
      </c>
      <c r="F950" s="181" t="s">
        <v>1549</v>
      </c>
      <c r="G950" s="182" t="s">
        <v>252</v>
      </c>
      <c r="H950" s="183" t="n">
        <v>15.35</v>
      </c>
      <c r="I950" s="184"/>
      <c r="J950" s="185" t="n">
        <f aca="false">ROUND(I950*H950,2)</f>
        <v>0</v>
      </c>
      <c r="K950" s="181"/>
      <c r="L950" s="30"/>
      <c r="M950" s="186"/>
      <c r="N950" s="187" t="s">
        <v>43</v>
      </c>
      <c r="O950" s="31"/>
      <c r="P950" s="188" t="n">
        <f aca="false">O950*H950</f>
        <v>0</v>
      </c>
      <c r="Q950" s="188" t="n">
        <v>0.00284</v>
      </c>
      <c r="R950" s="188" t="n">
        <f aca="false">Q950*H950</f>
        <v>0.043594</v>
      </c>
      <c r="S950" s="188" t="n">
        <v>0</v>
      </c>
      <c r="T950" s="189" t="n">
        <f aca="false">S950*H950</f>
        <v>0</v>
      </c>
      <c r="AR950" s="10" t="s">
        <v>319</v>
      </c>
      <c r="AT950" s="10" t="s">
        <v>234</v>
      </c>
      <c r="AU950" s="10" t="s">
        <v>86</v>
      </c>
      <c r="AY950" s="10" t="s">
        <v>232</v>
      </c>
      <c r="BE950" s="190" t="n">
        <f aca="false">IF(N950="základní",J950,0)</f>
        <v>0</v>
      </c>
      <c r="BF950" s="190" t="n">
        <f aca="false">IF(N950="snížená",J950,0)</f>
        <v>0</v>
      </c>
      <c r="BG950" s="190" t="n">
        <f aca="false">IF(N950="zákl. přenesená",J950,0)</f>
        <v>0</v>
      </c>
      <c r="BH950" s="190" t="n">
        <f aca="false">IF(N950="sníž. přenesená",J950,0)</f>
        <v>0</v>
      </c>
      <c r="BI950" s="190" t="n">
        <f aca="false">IF(N950="nulová",J950,0)</f>
        <v>0</v>
      </c>
      <c r="BJ950" s="10" t="s">
        <v>77</v>
      </c>
      <c r="BK950" s="190" t="n">
        <f aca="false">ROUND(I950*H950,2)</f>
        <v>0</v>
      </c>
      <c r="BL950" s="10" t="s">
        <v>319</v>
      </c>
      <c r="BM950" s="10" t="s">
        <v>1550</v>
      </c>
    </row>
    <row r="951" s="191" customFormat="true" ht="22.5" hidden="false" customHeight="true" outlineLevel="0" collapsed="false">
      <c r="B951" s="192"/>
      <c r="D951" s="193" t="s">
        <v>245</v>
      </c>
      <c r="E951" s="194"/>
      <c r="F951" s="195" t="s">
        <v>1551</v>
      </c>
      <c r="H951" s="196" t="n">
        <v>15.35</v>
      </c>
      <c r="I951" s="197"/>
      <c r="L951" s="192"/>
      <c r="M951" s="198"/>
      <c r="N951" s="199"/>
      <c r="O951" s="199"/>
      <c r="P951" s="199"/>
      <c r="Q951" s="199"/>
      <c r="R951" s="199"/>
      <c r="S951" s="199"/>
      <c r="T951" s="200"/>
      <c r="AT951" s="194" t="s">
        <v>245</v>
      </c>
      <c r="AU951" s="194" t="s">
        <v>86</v>
      </c>
      <c r="AV951" s="191" t="s">
        <v>86</v>
      </c>
      <c r="AW951" s="191" t="s">
        <v>36</v>
      </c>
      <c r="AX951" s="191" t="s">
        <v>72</v>
      </c>
      <c r="AY951" s="194" t="s">
        <v>232</v>
      </c>
    </row>
    <row r="952" s="220" customFormat="true" ht="22.5" hidden="false" customHeight="true" outlineLevel="0" collapsed="false">
      <c r="B952" s="221"/>
      <c r="D952" s="203" t="s">
        <v>245</v>
      </c>
      <c r="E952" s="244" t="s">
        <v>138</v>
      </c>
      <c r="F952" s="245" t="s">
        <v>262</v>
      </c>
      <c r="H952" s="246" t="n">
        <v>15.35</v>
      </c>
      <c r="I952" s="225"/>
      <c r="L952" s="221"/>
      <c r="M952" s="226"/>
      <c r="N952" s="227"/>
      <c r="O952" s="227"/>
      <c r="P952" s="227"/>
      <c r="Q952" s="227"/>
      <c r="R952" s="227"/>
      <c r="S952" s="227"/>
      <c r="T952" s="228"/>
      <c r="AT952" s="222" t="s">
        <v>245</v>
      </c>
      <c r="AU952" s="222" t="s">
        <v>86</v>
      </c>
      <c r="AV952" s="220" t="s">
        <v>249</v>
      </c>
      <c r="AW952" s="220" t="s">
        <v>36</v>
      </c>
      <c r="AX952" s="220" t="s">
        <v>77</v>
      </c>
      <c r="AY952" s="222" t="s">
        <v>232</v>
      </c>
    </row>
    <row r="953" s="29" customFormat="true" ht="22.5" hidden="false" customHeight="true" outlineLevel="0" collapsed="false">
      <c r="B953" s="178"/>
      <c r="C953" s="179" t="s">
        <v>1552</v>
      </c>
      <c r="D953" s="179" t="s">
        <v>234</v>
      </c>
      <c r="E953" s="180" t="s">
        <v>1553</v>
      </c>
      <c r="F953" s="181" t="s">
        <v>1554</v>
      </c>
      <c r="G953" s="182" t="s">
        <v>252</v>
      </c>
      <c r="H953" s="183" t="n">
        <v>4.8</v>
      </c>
      <c r="I953" s="184"/>
      <c r="J953" s="185" t="n">
        <f aca="false">ROUND(I953*H953,2)</f>
        <v>0</v>
      </c>
      <c r="K953" s="181" t="s">
        <v>243</v>
      </c>
      <c r="L953" s="30"/>
      <c r="M953" s="186"/>
      <c r="N953" s="187" t="s">
        <v>43</v>
      </c>
      <c r="O953" s="31"/>
      <c r="P953" s="188" t="n">
        <f aca="false">O953*H953</f>
        <v>0</v>
      </c>
      <c r="Q953" s="188" t="n">
        <v>0.00057</v>
      </c>
      <c r="R953" s="188" t="n">
        <f aca="false">Q953*H953</f>
        <v>0.002736</v>
      </c>
      <c r="S953" s="188" t="n">
        <v>0</v>
      </c>
      <c r="T953" s="189" t="n">
        <f aca="false">S953*H953</f>
        <v>0</v>
      </c>
      <c r="AR953" s="10" t="s">
        <v>319</v>
      </c>
      <c r="AT953" s="10" t="s">
        <v>234</v>
      </c>
      <c r="AU953" s="10" t="s">
        <v>86</v>
      </c>
      <c r="AY953" s="10" t="s">
        <v>232</v>
      </c>
      <c r="BE953" s="190" t="n">
        <f aca="false">IF(N953="základní",J953,0)</f>
        <v>0</v>
      </c>
      <c r="BF953" s="190" t="n">
        <f aca="false">IF(N953="snížená",J953,0)</f>
        <v>0</v>
      </c>
      <c r="BG953" s="190" t="n">
        <f aca="false">IF(N953="zákl. přenesená",J953,0)</f>
        <v>0</v>
      </c>
      <c r="BH953" s="190" t="n">
        <f aca="false">IF(N953="sníž. přenesená",J953,0)</f>
        <v>0</v>
      </c>
      <c r="BI953" s="190" t="n">
        <f aca="false">IF(N953="nulová",J953,0)</f>
        <v>0</v>
      </c>
      <c r="BJ953" s="10" t="s">
        <v>77</v>
      </c>
      <c r="BK953" s="190" t="n">
        <f aca="false">ROUND(I953*H953,2)</f>
        <v>0</v>
      </c>
      <c r="BL953" s="10" t="s">
        <v>319</v>
      </c>
      <c r="BM953" s="10" t="s">
        <v>1555</v>
      </c>
    </row>
    <row r="954" s="191" customFormat="true" ht="22.5" hidden="false" customHeight="true" outlineLevel="0" collapsed="false">
      <c r="B954" s="192"/>
      <c r="D954" s="203" t="s">
        <v>245</v>
      </c>
      <c r="E954" s="229"/>
      <c r="F954" s="230" t="s">
        <v>1556</v>
      </c>
      <c r="H954" s="231" t="n">
        <v>4.8</v>
      </c>
      <c r="I954" s="197"/>
      <c r="L954" s="192"/>
      <c r="M954" s="198"/>
      <c r="N954" s="199"/>
      <c r="O954" s="199"/>
      <c r="P954" s="199"/>
      <c r="Q954" s="199"/>
      <c r="R954" s="199"/>
      <c r="S954" s="199"/>
      <c r="T954" s="200"/>
      <c r="AT954" s="194" t="s">
        <v>245</v>
      </c>
      <c r="AU954" s="194" t="s">
        <v>86</v>
      </c>
      <c r="AV954" s="191" t="s">
        <v>86</v>
      </c>
      <c r="AW954" s="191" t="s">
        <v>36</v>
      </c>
      <c r="AX954" s="191" t="s">
        <v>77</v>
      </c>
      <c r="AY954" s="194" t="s">
        <v>232</v>
      </c>
    </row>
    <row r="955" s="29" customFormat="true" ht="22.5" hidden="false" customHeight="true" outlineLevel="0" collapsed="false">
      <c r="B955" s="178"/>
      <c r="C955" s="179" t="s">
        <v>1557</v>
      </c>
      <c r="D955" s="179" t="s">
        <v>234</v>
      </c>
      <c r="E955" s="180" t="s">
        <v>1558</v>
      </c>
      <c r="F955" s="181" t="s">
        <v>1559</v>
      </c>
      <c r="G955" s="182" t="s">
        <v>252</v>
      </c>
      <c r="H955" s="183" t="n">
        <v>56.6</v>
      </c>
      <c r="I955" s="184"/>
      <c r="J955" s="185" t="n">
        <f aca="false">ROUND(I955*H955,2)</f>
        <v>0</v>
      </c>
      <c r="K955" s="181"/>
      <c r="L955" s="30"/>
      <c r="M955" s="186"/>
      <c r="N955" s="187" t="s">
        <v>43</v>
      </c>
      <c r="O955" s="31"/>
      <c r="P955" s="188" t="n">
        <f aca="false">O955*H955</f>
        <v>0</v>
      </c>
      <c r="Q955" s="188" t="n">
        <v>0.00057</v>
      </c>
      <c r="R955" s="188" t="n">
        <f aca="false">Q955*H955</f>
        <v>0.032262</v>
      </c>
      <c r="S955" s="188" t="n">
        <v>0</v>
      </c>
      <c r="T955" s="189" t="n">
        <f aca="false">S955*H955</f>
        <v>0</v>
      </c>
      <c r="AR955" s="10" t="s">
        <v>319</v>
      </c>
      <c r="AT955" s="10" t="s">
        <v>234</v>
      </c>
      <c r="AU955" s="10" t="s">
        <v>86</v>
      </c>
      <c r="AY955" s="10" t="s">
        <v>232</v>
      </c>
      <c r="BE955" s="190" t="n">
        <f aca="false">IF(N955="základní",J955,0)</f>
        <v>0</v>
      </c>
      <c r="BF955" s="190" t="n">
        <f aca="false">IF(N955="snížená",J955,0)</f>
        <v>0</v>
      </c>
      <c r="BG955" s="190" t="n">
        <f aca="false">IF(N955="zákl. přenesená",J955,0)</f>
        <v>0</v>
      </c>
      <c r="BH955" s="190" t="n">
        <f aca="false">IF(N955="sníž. přenesená",J955,0)</f>
        <v>0</v>
      </c>
      <c r="BI955" s="190" t="n">
        <f aca="false">IF(N955="nulová",J955,0)</f>
        <v>0</v>
      </c>
      <c r="BJ955" s="10" t="s">
        <v>77</v>
      </c>
      <c r="BK955" s="190" t="n">
        <f aca="false">ROUND(I955*H955,2)</f>
        <v>0</v>
      </c>
      <c r="BL955" s="10" t="s">
        <v>319</v>
      </c>
      <c r="BM955" s="10" t="s">
        <v>1560</v>
      </c>
    </row>
    <row r="956" s="191" customFormat="true" ht="22.5" hidden="false" customHeight="true" outlineLevel="0" collapsed="false">
      <c r="B956" s="192"/>
      <c r="D956" s="203" t="s">
        <v>245</v>
      </c>
      <c r="E956" s="229"/>
      <c r="F956" s="230" t="s">
        <v>1561</v>
      </c>
      <c r="H956" s="231" t="n">
        <v>56.6</v>
      </c>
      <c r="I956" s="197"/>
      <c r="L956" s="192"/>
      <c r="M956" s="198"/>
      <c r="N956" s="199"/>
      <c r="O956" s="199"/>
      <c r="P956" s="199"/>
      <c r="Q956" s="199"/>
      <c r="R956" s="199"/>
      <c r="S956" s="199"/>
      <c r="T956" s="200"/>
      <c r="AT956" s="194" t="s">
        <v>245</v>
      </c>
      <c r="AU956" s="194" t="s">
        <v>86</v>
      </c>
      <c r="AV956" s="191" t="s">
        <v>86</v>
      </c>
      <c r="AW956" s="191" t="s">
        <v>36</v>
      </c>
      <c r="AX956" s="191" t="s">
        <v>77</v>
      </c>
      <c r="AY956" s="194" t="s">
        <v>232</v>
      </c>
    </row>
    <row r="957" s="29" customFormat="true" ht="22.5" hidden="false" customHeight="true" outlineLevel="0" collapsed="false">
      <c r="B957" s="178"/>
      <c r="C957" s="179" t="s">
        <v>1562</v>
      </c>
      <c r="D957" s="179" t="s">
        <v>234</v>
      </c>
      <c r="E957" s="180" t="s">
        <v>1563</v>
      </c>
      <c r="F957" s="181" t="s">
        <v>1564</v>
      </c>
      <c r="G957" s="182" t="s">
        <v>252</v>
      </c>
      <c r="H957" s="183" t="n">
        <v>41.76</v>
      </c>
      <c r="I957" s="184"/>
      <c r="J957" s="185" t="n">
        <f aca="false">ROUND(I957*H957,2)</f>
        <v>0</v>
      </c>
      <c r="K957" s="181"/>
      <c r="L957" s="30"/>
      <c r="M957" s="186"/>
      <c r="N957" s="187" t="s">
        <v>43</v>
      </c>
      <c r="O957" s="31"/>
      <c r="P957" s="188" t="n">
        <f aca="false">O957*H957</f>
        <v>0</v>
      </c>
      <c r="Q957" s="188" t="n">
        <v>0.00074</v>
      </c>
      <c r="R957" s="188" t="n">
        <f aca="false">Q957*H957</f>
        <v>0.0309024</v>
      </c>
      <c r="S957" s="188" t="n">
        <v>0</v>
      </c>
      <c r="T957" s="189" t="n">
        <f aca="false">S957*H957</f>
        <v>0</v>
      </c>
      <c r="AR957" s="10" t="s">
        <v>319</v>
      </c>
      <c r="AT957" s="10" t="s">
        <v>234</v>
      </c>
      <c r="AU957" s="10" t="s">
        <v>86</v>
      </c>
      <c r="AY957" s="10" t="s">
        <v>232</v>
      </c>
      <c r="BE957" s="190" t="n">
        <f aca="false">IF(N957="základní",J957,0)</f>
        <v>0</v>
      </c>
      <c r="BF957" s="190" t="n">
        <f aca="false">IF(N957="snížená",J957,0)</f>
        <v>0</v>
      </c>
      <c r="BG957" s="190" t="n">
        <f aca="false">IF(N957="zákl. přenesená",J957,0)</f>
        <v>0</v>
      </c>
      <c r="BH957" s="190" t="n">
        <f aca="false">IF(N957="sníž. přenesená",J957,0)</f>
        <v>0</v>
      </c>
      <c r="BI957" s="190" t="n">
        <f aca="false">IF(N957="nulová",J957,0)</f>
        <v>0</v>
      </c>
      <c r="BJ957" s="10" t="s">
        <v>77</v>
      </c>
      <c r="BK957" s="190" t="n">
        <f aca="false">ROUND(I957*H957,2)</f>
        <v>0</v>
      </c>
      <c r="BL957" s="10" t="s">
        <v>319</v>
      </c>
      <c r="BM957" s="10" t="s">
        <v>1565</v>
      </c>
    </row>
    <row r="958" s="191" customFormat="true" ht="22.5" hidden="false" customHeight="true" outlineLevel="0" collapsed="false">
      <c r="B958" s="192"/>
      <c r="D958" s="193" t="s">
        <v>245</v>
      </c>
      <c r="E958" s="194"/>
      <c r="F958" s="195" t="s">
        <v>1566</v>
      </c>
      <c r="H958" s="196" t="n">
        <v>14.1</v>
      </c>
      <c r="I958" s="197"/>
      <c r="L958" s="192"/>
      <c r="M958" s="198"/>
      <c r="N958" s="199"/>
      <c r="O958" s="199"/>
      <c r="P958" s="199"/>
      <c r="Q958" s="199"/>
      <c r="R958" s="199"/>
      <c r="S958" s="199"/>
      <c r="T958" s="200"/>
      <c r="AT958" s="194" t="s">
        <v>245</v>
      </c>
      <c r="AU958" s="194" t="s">
        <v>86</v>
      </c>
      <c r="AV958" s="191" t="s">
        <v>86</v>
      </c>
      <c r="AW958" s="191" t="s">
        <v>36</v>
      </c>
      <c r="AX958" s="191" t="s">
        <v>72</v>
      </c>
      <c r="AY958" s="194" t="s">
        <v>232</v>
      </c>
    </row>
    <row r="959" s="191" customFormat="true" ht="22.5" hidden="false" customHeight="true" outlineLevel="0" collapsed="false">
      <c r="B959" s="192"/>
      <c r="D959" s="193" t="s">
        <v>245</v>
      </c>
      <c r="E959" s="194"/>
      <c r="F959" s="195" t="s">
        <v>1567</v>
      </c>
      <c r="H959" s="196" t="n">
        <v>27.66</v>
      </c>
      <c r="I959" s="197"/>
      <c r="L959" s="192"/>
      <c r="M959" s="198"/>
      <c r="N959" s="199"/>
      <c r="O959" s="199"/>
      <c r="P959" s="199"/>
      <c r="Q959" s="199"/>
      <c r="R959" s="199"/>
      <c r="S959" s="199"/>
      <c r="T959" s="200"/>
      <c r="AT959" s="194" t="s">
        <v>245</v>
      </c>
      <c r="AU959" s="194" t="s">
        <v>86</v>
      </c>
      <c r="AV959" s="191" t="s">
        <v>86</v>
      </c>
      <c r="AW959" s="191" t="s">
        <v>36</v>
      </c>
      <c r="AX959" s="191" t="s">
        <v>72</v>
      </c>
      <c r="AY959" s="194" t="s">
        <v>232</v>
      </c>
    </row>
    <row r="960" s="220" customFormat="true" ht="22.5" hidden="false" customHeight="true" outlineLevel="0" collapsed="false">
      <c r="B960" s="221"/>
      <c r="D960" s="203" t="s">
        <v>245</v>
      </c>
      <c r="E960" s="244"/>
      <c r="F960" s="245" t="s">
        <v>262</v>
      </c>
      <c r="H960" s="246" t="n">
        <v>41.76</v>
      </c>
      <c r="I960" s="225"/>
      <c r="L960" s="221"/>
      <c r="M960" s="226"/>
      <c r="N960" s="227"/>
      <c r="O960" s="227"/>
      <c r="P960" s="227"/>
      <c r="Q960" s="227"/>
      <c r="R960" s="227"/>
      <c r="S960" s="227"/>
      <c r="T960" s="228"/>
      <c r="AT960" s="222" t="s">
        <v>245</v>
      </c>
      <c r="AU960" s="222" t="s">
        <v>86</v>
      </c>
      <c r="AV960" s="220" t="s">
        <v>249</v>
      </c>
      <c r="AW960" s="220" t="s">
        <v>36</v>
      </c>
      <c r="AX960" s="220" t="s">
        <v>77</v>
      </c>
      <c r="AY960" s="222" t="s">
        <v>232</v>
      </c>
    </row>
    <row r="961" s="29" customFormat="true" ht="22.5" hidden="false" customHeight="true" outlineLevel="0" collapsed="false">
      <c r="B961" s="178"/>
      <c r="C961" s="179" t="s">
        <v>1568</v>
      </c>
      <c r="D961" s="179" t="s">
        <v>234</v>
      </c>
      <c r="E961" s="180" t="s">
        <v>1569</v>
      </c>
      <c r="F961" s="181" t="s">
        <v>1570</v>
      </c>
      <c r="G961" s="182" t="s">
        <v>252</v>
      </c>
      <c r="H961" s="183" t="n">
        <v>31.2</v>
      </c>
      <c r="I961" s="184"/>
      <c r="J961" s="185" t="n">
        <f aca="false">ROUND(I961*H961,2)</f>
        <v>0</v>
      </c>
      <c r="K961" s="181" t="s">
        <v>243</v>
      </c>
      <c r="L961" s="30"/>
      <c r="M961" s="186"/>
      <c r="N961" s="187" t="s">
        <v>43</v>
      </c>
      <c r="O961" s="31"/>
      <c r="P961" s="188" t="n">
        <f aca="false">O961*H961</f>
        <v>0</v>
      </c>
      <c r="Q961" s="188" t="n">
        <v>0.00108</v>
      </c>
      <c r="R961" s="188" t="n">
        <f aca="false">Q961*H961</f>
        <v>0.033696</v>
      </c>
      <c r="S961" s="188" t="n">
        <v>0</v>
      </c>
      <c r="T961" s="189" t="n">
        <f aca="false">S961*H961</f>
        <v>0</v>
      </c>
      <c r="AR961" s="10" t="s">
        <v>319</v>
      </c>
      <c r="AT961" s="10" t="s">
        <v>234</v>
      </c>
      <c r="AU961" s="10" t="s">
        <v>86</v>
      </c>
      <c r="AY961" s="10" t="s">
        <v>232</v>
      </c>
      <c r="BE961" s="190" t="n">
        <f aca="false">IF(N961="základní",J961,0)</f>
        <v>0</v>
      </c>
      <c r="BF961" s="190" t="n">
        <f aca="false">IF(N961="snížená",J961,0)</f>
        <v>0</v>
      </c>
      <c r="BG961" s="190" t="n">
        <f aca="false">IF(N961="zákl. přenesená",J961,0)</f>
        <v>0</v>
      </c>
      <c r="BH961" s="190" t="n">
        <f aca="false">IF(N961="sníž. přenesená",J961,0)</f>
        <v>0</v>
      </c>
      <c r="BI961" s="190" t="n">
        <f aca="false">IF(N961="nulová",J961,0)</f>
        <v>0</v>
      </c>
      <c r="BJ961" s="10" t="s">
        <v>77</v>
      </c>
      <c r="BK961" s="190" t="n">
        <f aca="false">ROUND(I961*H961,2)</f>
        <v>0</v>
      </c>
      <c r="BL961" s="10" t="s">
        <v>319</v>
      </c>
      <c r="BM961" s="10" t="s">
        <v>1571</v>
      </c>
    </row>
    <row r="962" s="191" customFormat="true" ht="22.5" hidden="false" customHeight="true" outlineLevel="0" collapsed="false">
      <c r="B962" s="192"/>
      <c r="D962" s="203" t="s">
        <v>245</v>
      </c>
      <c r="E962" s="229"/>
      <c r="F962" s="230" t="s">
        <v>1572</v>
      </c>
      <c r="H962" s="231" t="n">
        <v>31.2</v>
      </c>
      <c r="I962" s="197"/>
      <c r="L962" s="192"/>
      <c r="M962" s="198"/>
      <c r="N962" s="199"/>
      <c r="O962" s="199"/>
      <c r="P962" s="199"/>
      <c r="Q962" s="199"/>
      <c r="R962" s="199"/>
      <c r="S962" s="199"/>
      <c r="T962" s="200"/>
      <c r="AT962" s="194" t="s">
        <v>245</v>
      </c>
      <c r="AU962" s="194" t="s">
        <v>86</v>
      </c>
      <c r="AV962" s="191" t="s">
        <v>86</v>
      </c>
      <c r="AW962" s="191" t="s">
        <v>36</v>
      </c>
      <c r="AX962" s="191" t="s">
        <v>77</v>
      </c>
      <c r="AY962" s="194" t="s">
        <v>232</v>
      </c>
    </row>
    <row r="963" s="29" customFormat="true" ht="22.5" hidden="false" customHeight="true" outlineLevel="0" collapsed="false">
      <c r="B963" s="178"/>
      <c r="C963" s="179" t="s">
        <v>1573</v>
      </c>
      <c r="D963" s="179" t="s">
        <v>234</v>
      </c>
      <c r="E963" s="180" t="s">
        <v>1574</v>
      </c>
      <c r="F963" s="181" t="s">
        <v>1575</v>
      </c>
      <c r="G963" s="182" t="s">
        <v>252</v>
      </c>
      <c r="H963" s="183" t="n">
        <v>34.06</v>
      </c>
      <c r="I963" s="184"/>
      <c r="J963" s="185" t="n">
        <f aca="false">ROUND(I963*H963,2)</f>
        <v>0</v>
      </c>
      <c r="K963" s="181"/>
      <c r="L963" s="30"/>
      <c r="M963" s="186"/>
      <c r="N963" s="187" t="s">
        <v>43</v>
      </c>
      <c r="O963" s="31"/>
      <c r="P963" s="188" t="n">
        <f aca="false">O963*H963</f>
        <v>0</v>
      </c>
      <c r="Q963" s="188" t="n">
        <v>0.00171</v>
      </c>
      <c r="R963" s="188" t="n">
        <f aca="false">Q963*H963</f>
        <v>0.0582426</v>
      </c>
      <c r="S963" s="188" t="n">
        <v>0</v>
      </c>
      <c r="T963" s="189" t="n">
        <f aca="false">S963*H963</f>
        <v>0</v>
      </c>
      <c r="AR963" s="10" t="s">
        <v>319</v>
      </c>
      <c r="AT963" s="10" t="s">
        <v>234</v>
      </c>
      <c r="AU963" s="10" t="s">
        <v>86</v>
      </c>
      <c r="AY963" s="10" t="s">
        <v>232</v>
      </c>
      <c r="BE963" s="190" t="n">
        <f aca="false">IF(N963="základní",J963,0)</f>
        <v>0</v>
      </c>
      <c r="BF963" s="190" t="n">
        <f aca="false">IF(N963="snížená",J963,0)</f>
        <v>0</v>
      </c>
      <c r="BG963" s="190" t="n">
        <f aca="false">IF(N963="zákl. přenesená",J963,0)</f>
        <v>0</v>
      </c>
      <c r="BH963" s="190" t="n">
        <f aca="false">IF(N963="sníž. přenesená",J963,0)</f>
        <v>0</v>
      </c>
      <c r="BI963" s="190" t="n">
        <f aca="false">IF(N963="nulová",J963,0)</f>
        <v>0</v>
      </c>
      <c r="BJ963" s="10" t="s">
        <v>77</v>
      </c>
      <c r="BK963" s="190" t="n">
        <f aca="false">ROUND(I963*H963,2)</f>
        <v>0</v>
      </c>
      <c r="BL963" s="10" t="s">
        <v>319</v>
      </c>
      <c r="BM963" s="10" t="s">
        <v>1576</v>
      </c>
    </row>
    <row r="964" s="191" customFormat="true" ht="22.5" hidden="false" customHeight="true" outlineLevel="0" collapsed="false">
      <c r="B964" s="192"/>
      <c r="D964" s="193" t="s">
        <v>245</v>
      </c>
      <c r="E964" s="194"/>
      <c r="F964" s="195" t="s">
        <v>1577</v>
      </c>
      <c r="H964" s="196" t="n">
        <v>34.06</v>
      </c>
      <c r="I964" s="197"/>
      <c r="L964" s="192"/>
      <c r="M964" s="198"/>
      <c r="N964" s="199"/>
      <c r="O964" s="199"/>
      <c r="P964" s="199"/>
      <c r="Q964" s="199"/>
      <c r="R964" s="199"/>
      <c r="S964" s="199"/>
      <c r="T964" s="200"/>
      <c r="AT964" s="194" t="s">
        <v>245</v>
      </c>
      <c r="AU964" s="194" t="s">
        <v>86</v>
      </c>
      <c r="AV964" s="191" t="s">
        <v>86</v>
      </c>
      <c r="AW964" s="191" t="s">
        <v>36</v>
      </c>
      <c r="AX964" s="191" t="s">
        <v>72</v>
      </c>
      <c r="AY964" s="194" t="s">
        <v>232</v>
      </c>
    </row>
    <row r="965" s="220" customFormat="true" ht="22.5" hidden="false" customHeight="true" outlineLevel="0" collapsed="false">
      <c r="B965" s="221"/>
      <c r="D965" s="203" t="s">
        <v>245</v>
      </c>
      <c r="E965" s="244" t="s">
        <v>100</v>
      </c>
      <c r="F965" s="245" t="s">
        <v>262</v>
      </c>
      <c r="H965" s="246" t="n">
        <v>34.06</v>
      </c>
      <c r="I965" s="225"/>
      <c r="L965" s="221"/>
      <c r="M965" s="226"/>
      <c r="N965" s="227"/>
      <c r="O965" s="227"/>
      <c r="P965" s="227"/>
      <c r="Q965" s="227"/>
      <c r="R965" s="227"/>
      <c r="S965" s="227"/>
      <c r="T965" s="228"/>
      <c r="AT965" s="222" t="s">
        <v>245</v>
      </c>
      <c r="AU965" s="222" t="s">
        <v>86</v>
      </c>
      <c r="AV965" s="220" t="s">
        <v>249</v>
      </c>
      <c r="AW965" s="220" t="s">
        <v>36</v>
      </c>
      <c r="AX965" s="220" t="s">
        <v>77</v>
      </c>
      <c r="AY965" s="222" t="s">
        <v>232</v>
      </c>
    </row>
    <row r="966" s="29" customFormat="true" ht="31.5" hidden="false" customHeight="true" outlineLevel="0" collapsed="false">
      <c r="B966" s="178"/>
      <c r="C966" s="179" t="s">
        <v>1578</v>
      </c>
      <c r="D966" s="179" t="s">
        <v>234</v>
      </c>
      <c r="E966" s="180" t="s">
        <v>1579</v>
      </c>
      <c r="F966" s="181" t="s">
        <v>1580</v>
      </c>
      <c r="G966" s="182" t="s">
        <v>348</v>
      </c>
      <c r="H966" s="183" t="n">
        <v>146</v>
      </c>
      <c r="I966" s="184"/>
      <c r="J966" s="185" t="n">
        <f aca="false">ROUND(I966*H966,2)</f>
        <v>0</v>
      </c>
      <c r="K966" s="181" t="s">
        <v>243</v>
      </c>
      <c r="L966" s="30"/>
      <c r="M966" s="186"/>
      <c r="N966" s="187" t="s">
        <v>43</v>
      </c>
      <c r="O966" s="31"/>
      <c r="P966" s="188" t="n">
        <f aca="false">O966*H966</f>
        <v>0</v>
      </c>
      <c r="Q966" s="188" t="n">
        <v>0</v>
      </c>
      <c r="R966" s="188" t="n">
        <f aca="false">Q966*H966</f>
        <v>0</v>
      </c>
      <c r="S966" s="188" t="n">
        <v>0</v>
      </c>
      <c r="T966" s="189" t="n">
        <f aca="false">S966*H966</f>
        <v>0</v>
      </c>
      <c r="AR966" s="10" t="s">
        <v>319</v>
      </c>
      <c r="AT966" s="10" t="s">
        <v>234</v>
      </c>
      <c r="AU966" s="10" t="s">
        <v>86</v>
      </c>
      <c r="AY966" s="10" t="s">
        <v>232</v>
      </c>
      <c r="BE966" s="190" t="n">
        <f aca="false">IF(N966="základní",J966,0)</f>
        <v>0</v>
      </c>
      <c r="BF966" s="190" t="n">
        <f aca="false">IF(N966="snížená",J966,0)</f>
        <v>0</v>
      </c>
      <c r="BG966" s="190" t="n">
        <f aca="false">IF(N966="zákl. přenesená",J966,0)</f>
        <v>0</v>
      </c>
      <c r="BH966" s="190" t="n">
        <f aca="false">IF(N966="sníž. přenesená",J966,0)</f>
        <v>0</v>
      </c>
      <c r="BI966" s="190" t="n">
        <f aca="false">IF(N966="nulová",J966,0)</f>
        <v>0</v>
      </c>
      <c r="BJ966" s="10" t="s">
        <v>77</v>
      </c>
      <c r="BK966" s="190" t="n">
        <f aca="false">ROUND(I966*H966,2)</f>
        <v>0</v>
      </c>
      <c r="BL966" s="10" t="s">
        <v>319</v>
      </c>
      <c r="BM966" s="10" t="s">
        <v>1581</v>
      </c>
    </row>
    <row r="967" s="191" customFormat="true" ht="22.5" hidden="false" customHeight="true" outlineLevel="0" collapsed="false">
      <c r="B967" s="192"/>
      <c r="D967" s="203" t="s">
        <v>245</v>
      </c>
      <c r="E967" s="229"/>
      <c r="F967" s="230" t="s">
        <v>1582</v>
      </c>
      <c r="H967" s="231" t="n">
        <v>146</v>
      </c>
      <c r="I967" s="197"/>
      <c r="L967" s="192"/>
      <c r="M967" s="198"/>
      <c r="N967" s="199"/>
      <c r="O967" s="199"/>
      <c r="P967" s="199"/>
      <c r="Q967" s="199"/>
      <c r="R967" s="199"/>
      <c r="S967" s="199"/>
      <c r="T967" s="200"/>
      <c r="AT967" s="194" t="s">
        <v>245</v>
      </c>
      <c r="AU967" s="194" t="s">
        <v>86</v>
      </c>
      <c r="AV967" s="191" t="s">
        <v>86</v>
      </c>
      <c r="AW967" s="191" t="s">
        <v>36</v>
      </c>
      <c r="AX967" s="191" t="s">
        <v>77</v>
      </c>
      <c r="AY967" s="194" t="s">
        <v>232</v>
      </c>
    </row>
    <row r="968" s="29" customFormat="true" ht="31.5" hidden="false" customHeight="true" outlineLevel="0" collapsed="false">
      <c r="B968" s="178"/>
      <c r="C968" s="179" t="s">
        <v>1583</v>
      </c>
      <c r="D968" s="179" t="s">
        <v>234</v>
      </c>
      <c r="E968" s="180" t="s">
        <v>1584</v>
      </c>
      <c r="F968" s="181" t="s">
        <v>1585</v>
      </c>
      <c r="G968" s="182" t="s">
        <v>242</v>
      </c>
      <c r="H968" s="183" t="n">
        <v>133.094</v>
      </c>
      <c r="I968" s="184"/>
      <c r="J968" s="185" t="n">
        <f aca="false">ROUND(I968*H968,2)</f>
        <v>0</v>
      </c>
      <c r="K968" s="181"/>
      <c r="L968" s="30"/>
      <c r="M968" s="186"/>
      <c r="N968" s="187" t="s">
        <v>43</v>
      </c>
      <c r="O968" s="31"/>
      <c r="P968" s="188" t="n">
        <f aca="false">O968*H968</f>
        <v>0</v>
      </c>
      <c r="Q968" s="188" t="n">
        <v>0</v>
      </c>
      <c r="R968" s="188" t="n">
        <f aca="false">Q968*H968</f>
        <v>0</v>
      </c>
      <c r="S968" s="188" t="n">
        <v>0</v>
      </c>
      <c r="T968" s="189" t="n">
        <f aca="false">S968*H968</f>
        <v>0</v>
      </c>
      <c r="AR968" s="10" t="s">
        <v>319</v>
      </c>
      <c r="AT968" s="10" t="s">
        <v>234</v>
      </c>
      <c r="AU968" s="10" t="s">
        <v>86</v>
      </c>
      <c r="AY968" s="10" t="s">
        <v>232</v>
      </c>
      <c r="BE968" s="190" t="n">
        <f aca="false">IF(N968="základní",J968,0)</f>
        <v>0</v>
      </c>
      <c r="BF968" s="190" t="n">
        <f aca="false">IF(N968="snížená",J968,0)</f>
        <v>0</v>
      </c>
      <c r="BG968" s="190" t="n">
        <f aca="false">IF(N968="zákl. přenesená",J968,0)</f>
        <v>0</v>
      </c>
      <c r="BH968" s="190" t="n">
        <f aca="false">IF(N968="sníž. přenesená",J968,0)</f>
        <v>0</v>
      </c>
      <c r="BI968" s="190" t="n">
        <f aca="false">IF(N968="nulová",J968,0)</f>
        <v>0</v>
      </c>
      <c r="BJ968" s="10" t="s">
        <v>77</v>
      </c>
      <c r="BK968" s="190" t="n">
        <f aca="false">ROUND(I968*H968,2)</f>
        <v>0</v>
      </c>
      <c r="BL968" s="10" t="s">
        <v>319</v>
      </c>
      <c r="BM968" s="10" t="s">
        <v>1586</v>
      </c>
    </row>
    <row r="969" s="191" customFormat="true" ht="22.5" hidden="false" customHeight="true" outlineLevel="0" collapsed="false">
      <c r="B969" s="192"/>
      <c r="D969" s="193" t="s">
        <v>245</v>
      </c>
      <c r="E969" s="194"/>
      <c r="F969" s="195" t="s">
        <v>1587</v>
      </c>
      <c r="H969" s="196" t="n">
        <v>544.594</v>
      </c>
      <c r="I969" s="197"/>
      <c r="L969" s="192"/>
      <c r="M969" s="198"/>
      <c r="N969" s="199"/>
      <c r="O969" s="199"/>
      <c r="P969" s="199"/>
      <c r="Q969" s="199"/>
      <c r="R969" s="199"/>
      <c r="S969" s="199"/>
      <c r="T969" s="200"/>
      <c r="AT969" s="194" t="s">
        <v>245</v>
      </c>
      <c r="AU969" s="194" t="s">
        <v>86</v>
      </c>
      <c r="AV969" s="191" t="s">
        <v>86</v>
      </c>
      <c r="AW969" s="191" t="s">
        <v>36</v>
      </c>
      <c r="AX969" s="191" t="s">
        <v>72</v>
      </c>
      <c r="AY969" s="194" t="s">
        <v>232</v>
      </c>
    </row>
    <row r="970" s="191" customFormat="true" ht="22.5" hidden="false" customHeight="true" outlineLevel="0" collapsed="false">
      <c r="B970" s="192"/>
      <c r="D970" s="193" t="s">
        <v>245</v>
      </c>
      <c r="E970" s="194"/>
      <c r="F970" s="195" t="s">
        <v>1588</v>
      </c>
      <c r="H970" s="196" t="n">
        <v>-411.5</v>
      </c>
      <c r="I970" s="197"/>
      <c r="L970" s="192"/>
      <c r="M970" s="198"/>
      <c r="N970" s="199"/>
      <c r="O970" s="199"/>
      <c r="P970" s="199"/>
      <c r="Q970" s="199"/>
      <c r="R970" s="199"/>
      <c r="S970" s="199"/>
      <c r="T970" s="200"/>
      <c r="AT970" s="194" t="s">
        <v>245</v>
      </c>
      <c r="AU970" s="194" t="s">
        <v>86</v>
      </c>
      <c r="AV970" s="191" t="s">
        <v>86</v>
      </c>
      <c r="AW970" s="191" t="s">
        <v>36</v>
      </c>
      <c r="AX970" s="191" t="s">
        <v>72</v>
      </c>
      <c r="AY970" s="194" t="s">
        <v>232</v>
      </c>
    </row>
    <row r="971" s="201" customFormat="true" ht="22.5" hidden="false" customHeight="true" outlineLevel="0" collapsed="false">
      <c r="B971" s="202"/>
      <c r="D971" s="203" t="s">
        <v>245</v>
      </c>
      <c r="E971" s="204"/>
      <c r="F971" s="205" t="s">
        <v>248</v>
      </c>
      <c r="H971" s="206" t="n">
        <v>133.094</v>
      </c>
      <c r="I971" s="207"/>
      <c r="L971" s="202"/>
      <c r="M971" s="208"/>
      <c r="N971" s="209"/>
      <c r="O971" s="209"/>
      <c r="P971" s="209"/>
      <c r="Q971" s="209"/>
      <c r="R971" s="209"/>
      <c r="S971" s="209"/>
      <c r="T971" s="210"/>
      <c r="AT971" s="211" t="s">
        <v>245</v>
      </c>
      <c r="AU971" s="211" t="s">
        <v>86</v>
      </c>
      <c r="AV971" s="201" t="s">
        <v>238</v>
      </c>
      <c r="AW971" s="201" t="s">
        <v>36</v>
      </c>
      <c r="AX971" s="201" t="s">
        <v>77</v>
      </c>
      <c r="AY971" s="211" t="s">
        <v>232</v>
      </c>
    </row>
    <row r="972" s="29" customFormat="true" ht="44.25" hidden="false" customHeight="true" outlineLevel="0" collapsed="false">
      <c r="B972" s="178"/>
      <c r="C972" s="179" t="s">
        <v>1589</v>
      </c>
      <c r="D972" s="179" t="s">
        <v>234</v>
      </c>
      <c r="E972" s="180" t="s">
        <v>1590</v>
      </c>
      <c r="F972" s="181" t="s">
        <v>1591</v>
      </c>
      <c r="G972" s="182" t="s">
        <v>348</v>
      </c>
      <c r="H972" s="183" t="n">
        <v>4</v>
      </c>
      <c r="I972" s="184"/>
      <c r="J972" s="185" t="n">
        <f aca="false">ROUND(I972*H972,2)</f>
        <v>0</v>
      </c>
      <c r="K972" s="181"/>
      <c r="L972" s="30"/>
      <c r="M972" s="186"/>
      <c r="N972" s="187" t="s">
        <v>43</v>
      </c>
      <c r="O972" s="31"/>
      <c r="P972" s="188" t="n">
        <f aca="false">O972*H972</f>
        <v>0</v>
      </c>
      <c r="Q972" s="188" t="n">
        <v>0.00273</v>
      </c>
      <c r="R972" s="188" t="n">
        <f aca="false">Q972*H972</f>
        <v>0.01092</v>
      </c>
      <c r="S972" s="188" t="n">
        <v>0</v>
      </c>
      <c r="T972" s="189" t="n">
        <f aca="false">S972*H972</f>
        <v>0</v>
      </c>
      <c r="AR972" s="10" t="s">
        <v>319</v>
      </c>
      <c r="AT972" s="10" t="s">
        <v>234</v>
      </c>
      <c r="AU972" s="10" t="s">
        <v>86</v>
      </c>
      <c r="AY972" s="10" t="s">
        <v>232</v>
      </c>
      <c r="BE972" s="190" t="n">
        <f aca="false">IF(N972="základní",J972,0)</f>
        <v>0</v>
      </c>
      <c r="BF972" s="190" t="n">
        <f aca="false">IF(N972="snížená",J972,0)</f>
        <v>0</v>
      </c>
      <c r="BG972" s="190" t="n">
        <f aca="false">IF(N972="zákl. přenesená",J972,0)</f>
        <v>0</v>
      </c>
      <c r="BH972" s="190" t="n">
        <f aca="false">IF(N972="sníž. přenesená",J972,0)</f>
        <v>0</v>
      </c>
      <c r="BI972" s="190" t="n">
        <f aca="false">IF(N972="nulová",J972,0)</f>
        <v>0</v>
      </c>
      <c r="BJ972" s="10" t="s">
        <v>77</v>
      </c>
      <c r="BK972" s="190" t="n">
        <f aca="false">ROUND(I972*H972,2)</f>
        <v>0</v>
      </c>
      <c r="BL972" s="10" t="s">
        <v>319</v>
      </c>
      <c r="BM972" s="10" t="s">
        <v>1592</v>
      </c>
    </row>
    <row r="973" s="29" customFormat="true" ht="31.5" hidden="false" customHeight="true" outlineLevel="0" collapsed="false">
      <c r="B973" s="178"/>
      <c r="C973" s="179" t="s">
        <v>1593</v>
      </c>
      <c r="D973" s="179" t="s">
        <v>234</v>
      </c>
      <c r="E973" s="180" t="s">
        <v>1594</v>
      </c>
      <c r="F973" s="181" t="s">
        <v>1595</v>
      </c>
      <c r="G973" s="182" t="s">
        <v>252</v>
      </c>
      <c r="H973" s="183" t="n">
        <v>7</v>
      </c>
      <c r="I973" s="184"/>
      <c r="J973" s="185" t="n">
        <f aca="false">ROUND(I973*H973,2)</f>
        <v>0</v>
      </c>
      <c r="K973" s="181"/>
      <c r="L973" s="30"/>
      <c r="M973" s="186"/>
      <c r="N973" s="187" t="s">
        <v>43</v>
      </c>
      <c r="O973" s="31"/>
      <c r="P973" s="188" t="n">
        <f aca="false">O973*H973</f>
        <v>0</v>
      </c>
      <c r="Q973" s="188" t="n">
        <v>0.00273</v>
      </c>
      <c r="R973" s="188" t="n">
        <f aca="false">Q973*H973</f>
        <v>0.01911</v>
      </c>
      <c r="S973" s="188" t="n">
        <v>0</v>
      </c>
      <c r="T973" s="189" t="n">
        <f aca="false">S973*H973</f>
        <v>0</v>
      </c>
      <c r="AR973" s="10" t="s">
        <v>319</v>
      </c>
      <c r="AT973" s="10" t="s">
        <v>234</v>
      </c>
      <c r="AU973" s="10" t="s">
        <v>86</v>
      </c>
      <c r="AY973" s="10" t="s">
        <v>232</v>
      </c>
      <c r="BE973" s="190" t="n">
        <f aca="false">IF(N973="základní",J973,0)</f>
        <v>0</v>
      </c>
      <c r="BF973" s="190" t="n">
        <f aca="false">IF(N973="snížená",J973,0)</f>
        <v>0</v>
      </c>
      <c r="BG973" s="190" t="n">
        <f aca="false">IF(N973="zákl. přenesená",J973,0)</f>
        <v>0</v>
      </c>
      <c r="BH973" s="190" t="n">
        <f aca="false">IF(N973="sníž. přenesená",J973,0)</f>
        <v>0</v>
      </c>
      <c r="BI973" s="190" t="n">
        <f aca="false">IF(N973="nulová",J973,0)</f>
        <v>0</v>
      </c>
      <c r="BJ973" s="10" t="s">
        <v>77</v>
      </c>
      <c r="BK973" s="190" t="n">
        <f aca="false">ROUND(I973*H973,2)</f>
        <v>0</v>
      </c>
      <c r="BL973" s="10" t="s">
        <v>319</v>
      </c>
      <c r="BM973" s="10" t="s">
        <v>1596</v>
      </c>
    </row>
    <row r="974" s="29" customFormat="true" ht="44.25" hidden="false" customHeight="true" outlineLevel="0" collapsed="false">
      <c r="B974" s="178"/>
      <c r="C974" s="179" t="s">
        <v>1597</v>
      </c>
      <c r="D974" s="179" t="s">
        <v>234</v>
      </c>
      <c r="E974" s="180" t="s">
        <v>1598</v>
      </c>
      <c r="F974" s="181" t="s">
        <v>1599</v>
      </c>
      <c r="G974" s="182" t="s">
        <v>348</v>
      </c>
      <c r="H974" s="183" t="n">
        <v>1</v>
      </c>
      <c r="I974" s="184"/>
      <c r="J974" s="185" t="n">
        <f aca="false">ROUND(I974*H974,2)</f>
        <v>0</v>
      </c>
      <c r="K974" s="181"/>
      <c r="L974" s="30"/>
      <c r="M974" s="186"/>
      <c r="N974" s="187" t="s">
        <v>43</v>
      </c>
      <c r="O974" s="31"/>
      <c r="P974" s="188" t="n">
        <f aca="false">O974*H974</f>
        <v>0</v>
      </c>
      <c r="Q974" s="188" t="n">
        <v>0.00273</v>
      </c>
      <c r="R974" s="188" t="n">
        <f aca="false">Q974*H974</f>
        <v>0.00273</v>
      </c>
      <c r="S974" s="188" t="n">
        <v>0</v>
      </c>
      <c r="T974" s="189" t="n">
        <f aca="false">S974*H974</f>
        <v>0</v>
      </c>
      <c r="AR974" s="10" t="s">
        <v>319</v>
      </c>
      <c r="AT974" s="10" t="s">
        <v>234</v>
      </c>
      <c r="AU974" s="10" t="s">
        <v>86</v>
      </c>
      <c r="AY974" s="10" t="s">
        <v>232</v>
      </c>
      <c r="BE974" s="190" t="n">
        <f aca="false">IF(N974="základní",J974,0)</f>
        <v>0</v>
      </c>
      <c r="BF974" s="190" t="n">
        <f aca="false">IF(N974="snížená",J974,0)</f>
        <v>0</v>
      </c>
      <c r="BG974" s="190" t="n">
        <f aca="false">IF(N974="zákl. přenesená",J974,0)</f>
        <v>0</v>
      </c>
      <c r="BH974" s="190" t="n">
        <f aca="false">IF(N974="sníž. přenesená",J974,0)</f>
        <v>0</v>
      </c>
      <c r="BI974" s="190" t="n">
        <f aca="false">IF(N974="nulová",J974,0)</f>
        <v>0</v>
      </c>
      <c r="BJ974" s="10" t="s">
        <v>77</v>
      </c>
      <c r="BK974" s="190" t="n">
        <f aca="false">ROUND(I974*H974,2)</f>
        <v>0</v>
      </c>
      <c r="BL974" s="10" t="s">
        <v>319</v>
      </c>
      <c r="BM974" s="10" t="s">
        <v>1600</v>
      </c>
    </row>
    <row r="975" s="29" customFormat="true" ht="44.25" hidden="false" customHeight="true" outlineLevel="0" collapsed="false">
      <c r="B975" s="178"/>
      <c r="C975" s="179" t="s">
        <v>1601</v>
      </c>
      <c r="D975" s="179" t="s">
        <v>234</v>
      </c>
      <c r="E975" s="180" t="s">
        <v>1602</v>
      </c>
      <c r="F975" s="181" t="s">
        <v>1603</v>
      </c>
      <c r="G975" s="182" t="s">
        <v>348</v>
      </c>
      <c r="H975" s="183" t="n">
        <v>2</v>
      </c>
      <c r="I975" s="184"/>
      <c r="J975" s="185" t="n">
        <f aca="false">ROUND(I975*H975,2)</f>
        <v>0</v>
      </c>
      <c r="K975" s="181"/>
      <c r="L975" s="30"/>
      <c r="M975" s="186"/>
      <c r="N975" s="187" t="s">
        <v>43</v>
      </c>
      <c r="O975" s="31"/>
      <c r="P975" s="188" t="n">
        <f aca="false">O975*H975</f>
        <v>0</v>
      </c>
      <c r="Q975" s="188" t="n">
        <v>0.00273</v>
      </c>
      <c r="R975" s="188" t="n">
        <f aca="false">Q975*H975</f>
        <v>0.00546</v>
      </c>
      <c r="S975" s="188" t="n">
        <v>0</v>
      </c>
      <c r="T975" s="189" t="n">
        <f aca="false">S975*H975</f>
        <v>0</v>
      </c>
      <c r="AR975" s="10" t="s">
        <v>319</v>
      </c>
      <c r="AT975" s="10" t="s">
        <v>234</v>
      </c>
      <c r="AU975" s="10" t="s">
        <v>86</v>
      </c>
      <c r="AY975" s="10" t="s">
        <v>232</v>
      </c>
      <c r="BE975" s="190" t="n">
        <f aca="false">IF(N975="základní",J975,0)</f>
        <v>0</v>
      </c>
      <c r="BF975" s="190" t="n">
        <f aca="false">IF(N975="snížená",J975,0)</f>
        <v>0</v>
      </c>
      <c r="BG975" s="190" t="n">
        <f aca="false">IF(N975="zákl. přenesená",J975,0)</f>
        <v>0</v>
      </c>
      <c r="BH975" s="190" t="n">
        <f aca="false">IF(N975="sníž. přenesená",J975,0)</f>
        <v>0</v>
      </c>
      <c r="BI975" s="190" t="n">
        <f aca="false">IF(N975="nulová",J975,0)</f>
        <v>0</v>
      </c>
      <c r="BJ975" s="10" t="s">
        <v>77</v>
      </c>
      <c r="BK975" s="190" t="n">
        <f aca="false">ROUND(I975*H975,2)</f>
        <v>0</v>
      </c>
      <c r="BL975" s="10" t="s">
        <v>319</v>
      </c>
      <c r="BM975" s="10" t="s">
        <v>1604</v>
      </c>
    </row>
    <row r="976" s="191" customFormat="true" ht="22.5" hidden="false" customHeight="true" outlineLevel="0" collapsed="false">
      <c r="B976" s="192"/>
      <c r="D976" s="203" t="s">
        <v>245</v>
      </c>
      <c r="E976" s="229"/>
      <c r="F976" s="230" t="s">
        <v>1605</v>
      </c>
      <c r="H976" s="231" t="n">
        <v>2</v>
      </c>
      <c r="I976" s="197"/>
      <c r="L976" s="192"/>
      <c r="M976" s="198"/>
      <c r="N976" s="199"/>
      <c r="O976" s="199"/>
      <c r="P976" s="199"/>
      <c r="Q976" s="199"/>
      <c r="R976" s="199"/>
      <c r="S976" s="199"/>
      <c r="T976" s="200"/>
      <c r="AT976" s="194" t="s">
        <v>245</v>
      </c>
      <c r="AU976" s="194" t="s">
        <v>86</v>
      </c>
      <c r="AV976" s="191" t="s">
        <v>86</v>
      </c>
      <c r="AW976" s="191" t="s">
        <v>36</v>
      </c>
      <c r="AX976" s="191" t="s">
        <v>77</v>
      </c>
      <c r="AY976" s="194" t="s">
        <v>232</v>
      </c>
    </row>
    <row r="977" s="29" customFormat="true" ht="44.25" hidden="false" customHeight="true" outlineLevel="0" collapsed="false">
      <c r="B977" s="178"/>
      <c r="C977" s="179" t="s">
        <v>1606</v>
      </c>
      <c r="D977" s="179" t="s">
        <v>234</v>
      </c>
      <c r="E977" s="180" t="s">
        <v>1607</v>
      </c>
      <c r="F977" s="181" t="s">
        <v>1608</v>
      </c>
      <c r="G977" s="182" t="s">
        <v>348</v>
      </c>
      <c r="H977" s="183" t="n">
        <v>1</v>
      </c>
      <c r="I977" s="184"/>
      <c r="J977" s="185" t="n">
        <f aca="false">ROUND(I977*H977,2)</f>
        <v>0</v>
      </c>
      <c r="K977" s="181"/>
      <c r="L977" s="30"/>
      <c r="M977" s="186"/>
      <c r="N977" s="187" t="s">
        <v>43</v>
      </c>
      <c r="O977" s="31"/>
      <c r="P977" s="188" t="n">
        <f aca="false">O977*H977</f>
        <v>0</v>
      </c>
      <c r="Q977" s="188" t="n">
        <v>0.00273</v>
      </c>
      <c r="R977" s="188" t="n">
        <f aca="false">Q977*H977</f>
        <v>0.00273</v>
      </c>
      <c r="S977" s="188" t="n">
        <v>0</v>
      </c>
      <c r="T977" s="189" t="n">
        <f aca="false">S977*H977</f>
        <v>0</v>
      </c>
      <c r="AR977" s="10" t="s">
        <v>319</v>
      </c>
      <c r="AT977" s="10" t="s">
        <v>234</v>
      </c>
      <c r="AU977" s="10" t="s">
        <v>86</v>
      </c>
      <c r="AY977" s="10" t="s">
        <v>232</v>
      </c>
      <c r="BE977" s="190" t="n">
        <f aca="false">IF(N977="základní",J977,0)</f>
        <v>0</v>
      </c>
      <c r="BF977" s="190" t="n">
        <f aca="false">IF(N977="snížená",J977,0)</f>
        <v>0</v>
      </c>
      <c r="BG977" s="190" t="n">
        <f aca="false">IF(N977="zákl. přenesená",J977,0)</f>
        <v>0</v>
      </c>
      <c r="BH977" s="190" t="n">
        <f aca="false">IF(N977="sníž. přenesená",J977,0)</f>
        <v>0</v>
      </c>
      <c r="BI977" s="190" t="n">
        <f aca="false">IF(N977="nulová",J977,0)</f>
        <v>0</v>
      </c>
      <c r="BJ977" s="10" t="s">
        <v>77</v>
      </c>
      <c r="BK977" s="190" t="n">
        <f aca="false">ROUND(I977*H977,2)</f>
        <v>0</v>
      </c>
      <c r="BL977" s="10" t="s">
        <v>319</v>
      </c>
      <c r="BM977" s="10" t="s">
        <v>1609</v>
      </c>
    </row>
    <row r="978" s="29" customFormat="true" ht="44.25" hidden="false" customHeight="true" outlineLevel="0" collapsed="false">
      <c r="B978" s="178"/>
      <c r="C978" s="179" t="s">
        <v>1610</v>
      </c>
      <c r="D978" s="179" t="s">
        <v>234</v>
      </c>
      <c r="E978" s="180" t="s">
        <v>1611</v>
      </c>
      <c r="F978" s="181" t="s">
        <v>1612</v>
      </c>
      <c r="G978" s="182" t="s">
        <v>348</v>
      </c>
      <c r="H978" s="183" t="n">
        <v>1</v>
      </c>
      <c r="I978" s="184"/>
      <c r="J978" s="185" t="n">
        <f aca="false">ROUND(I978*H978,2)</f>
        <v>0</v>
      </c>
      <c r="K978" s="181"/>
      <c r="L978" s="30"/>
      <c r="M978" s="186"/>
      <c r="N978" s="187" t="s">
        <v>43</v>
      </c>
      <c r="O978" s="31"/>
      <c r="P978" s="188" t="n">
        <f aca="false">O978*H978</f>
        <v>0</v>
      </c>
      <c r="Q978" s="188" t="n">
        <v>0.00273</v>
      </c>
      <c r="R978" s="188" t="n">
        <f aca="false">Q978*H978</f>
        <v>0.00273</v>
      </c>
      <c r="S978" s="188" t="n">
        <v>0</v>
      </c>
      <c r="T978" s="189" t="n">
        <f aca="false">S978*H978</f>
        <v>0</v>
      </c>
      <c r="AR978" s="10" t="s">
        <v>319</v>
      </c>
      <c r="AT978" s="10" t="s">
        <v>234</v>
      </c>
      <c r="AU978" s="10" t="s">
        <v>86</v>
      </c>
      <c r="AY978" s="10" t="s">
        <v>232</v>
      </c>
      <c r="BE978" s="190" t="n">
        <f aca="false">IF(N978="základní",J978,0)</f>
        <v>0</v>
      </c>
      <c r="BF978" s="190" t="n">
        <f aca="false">IF(N978="snížená",J978,0)</f>
        <v>0</v>
      </c>
      <c r="BG978" s="190" t="n">
        <f aca="false">IF(N978="zákl. přenesená",J978,0)</f>
        <v>0</v>
      </c>
      <c r="BH978" s="190" t="n">
        <f aca="false">IF(N978="sníž. přenesená",J978,0)</f>
        <v>0</v>
      </c>
      <c r="BI978" s="190" t="n">
        <f aca="false">IF(N978="nulová",J978,0)</f>
        <v>0</v>
      </c>
      <c r="BJ978" s="10" t="s">
        <v>77</v>
      </c>
      <c r="BK978" s="190" t="n">
        <f aca="false">ROUND(I978*H978,2)</f>
        <v>0</v>
      </c>
      <c r="BL978" s="10" t="s">
        <v>319</v>
      </c>
      <c r="BM978" s="10" t="s">
        <v>1613</v>
      </c>
    </row>
    <row r="979" s="29" customFormat="true" ht="44.25" hidden="false" customHeight="true" outlineLevel="0" collapsed="false">
      <c r="B979" s="178"/>
      <c r="C979" s="179" t="s">
        <v>1614</v>
      </c>
      <c r="D979" s="179" t="s">
        <v>234</v>
      </c>
      <c r="E979" s="180" t="s">
        <v>1615</v>
      </c>
      <c r="F979" s="181" t="s">
        <v>1616</v>
      </c>
      <c r="G979" s="182" t="s">
        <v>348</v>
      </c>
      <c r="H979" s="183" t="n">
        <v>3</v>
      </c>
      <c r="I979" s="184"/>
      <c r="J979" s="185" t="n">
        <f aca="false">ROUND(I979*H979,2)</f>
        <v>0</v>
      </c>
      <c r="K979" s="181"/>
      <c r="L979" s="30"/>
      <c r="M979" s="186"/>
      <c r="N979" s="187" t="s">
        <v>43</v>
      </c>
      <c r="O979" s="31"/>
      <c r="P979" s="188" t="n">
        <f aca="false">O979*H979</f>
        <v>0</v>
      </c>
      <c r="Q979" s="188" t="n">
        <v>0.00273</v>
      </c>
      <c r="R979" s="188" t="n">
        <f aca="false">Q979*H979</f>
        <v>0.00819</v>
      </c>
      <c r="S979" s="188" t="n">
        <v>0</v>
      </c>
      <c r="T979" s="189" t="n">
        <f aca="false">S979*H979</f>
        <v>0</v>
      </c>
      <c r="AR979" s="10" t="s">
        <v>319</v>
      </c>
      <c r="AT979" s="10" t="s">
        <v>234</v>
      </c>
      <c r="AU979" s="10" t="s">
        <v>86</v>
      </c>
      <c r="AY979" s="10" t="s">
        <v>232</v>
      </c>
      <c r="BE979" s="190" t="n">
        <f aca="false">IF(N979="základní",J979,0)</f>
        <v>0</v>
      </c>
      <c r="BF979" s="190" t="n">
        <f aca="false">IF(N979="snížená",J979,0)</f>
        <v>0</v>
      </c>
      <c r="BG979" s="190" t="n">
        <f aca="false">IF(N979="zákl. přenesená",J979,0)</f>
        <v>0</v>
      </c>
      <c r="BH979" s="190" t="n">
        <f aca="false">IF(N979="sníž. přenesená",J979,0)</f>
        <v>0</v>
      </c>
      <c r="BI979" s="190" t="n">
        <f aca="false">IF(N979="nulová",J979,0)</f>
        <v>0</v>
      </c>
      <c r="BJ979" s="10" t="s">
        <v>77</v>
      </c>
      <c r="BK979" s="190" t="n">
        <f aca="false">ROUND(I979*H979,2)</f>
        <v>0</v>
      </c>
      <c r="BL979" s="10" t="s">
        <v>319</v>
      </c>
      <c r="BM979" s="10" t="s">
        <v>1617</v>
      </c>
    </row>
    <row r="980" s="29" customFormat="true" ht="22.5" hidden="false" customHeight="true" outlineLevel="0" collapsed="false">
      <c r="B980" s="178"/>
      <c r="C980" s="179" t="s">
        <v>1618</v>
      </c>
      <c r="D980" s="179" t="s">
        <v>234</v>
      </c>
      <c r="E980" s="180" t="s">
        <v>1619</v>
      </c>
      <c r="F980" s="181" t="s">
        <v>1620</v>
      </c>
      <c r="G980" s="182" t="s">
        <v>348</v>
      </c>
      <c r="H980" s="183" t="n">
        <v>3</v>
      </c>
      <c r="I980" s="184"/>
      <c r="J980" s="185" t="n">
        <f aca="false">ROUND(I980*H980,2)</f>
        <v>0</v>
      </c>
      <c r="K980" s="181"/>
      <c r="L980" s="30"/>
      <c r="M980" s="186"/>
      <c r="N980" s="187" t="s">
        <v>43</v>
      </c>
      <c r="O980" s="31"/>
      <c r="P980" s="188" t="n">
        <f aca="false">O980*H980</f>
        <v>0</v>
      </c>
      <c r="Q980" s="188" t="n">
        <v>0</v>
      </c>
      <c r="R980" s="188" t="n">
        <f aca="false">Q980*H980</f>
        <v>0</v>
      </c>
      <c r="S980" s="188" t="n">
        <v>0</v>
      </c>
      <c r="T980" s="189" t="n">
        <f aca="false">S980*H980</f>
        <v>0</v>
      </c>
      <c r="AR980" s="10" t="s">
        <v>319</v>
      </c>
      <c r="AT980" s="10" t="s">
        <v>234</v>
      </c>
      <c r="AU980" s="10" t="s">
        <v>86</v>
      </c>
      <c r="AY980" s="10" t="s">
        <v>232</v>
      </c>
      <c r="BE980" s="190" t="n">
        <f aca="false">IF(N980="základní",J980,0)</f>
        <v>0</v>
      </c>
      <c r="BF980" s="190" t="n">
        <f aca="false">IF(N980="snížená",J980,0)</f>
        <v>0</v>
      </c>
      <c r="BG980" s="190" t="n">
        <f aca="false">IF(N980="zákl. přenesená",J980,0)</f>
        <v>0</v>
      </c>
      <c r="BH980" s="190" t="n">
        <f aca="false">IF(N980="sníž. přenesená",J980,0)</f>
        <v>0</v>
      </c>
      <c r="BI980" s="190" t="n">
        <f aca="false">IF(N980="nulová",J980,0)</f>
        <v>0</v>
      </c>
      <c r="BJ980" s="10" t="s">
        <v>77</v>
      </c>
      <c r="BK980" s="190" t="n">
        <f aca="false">ROUND(I980*H980,2)</f>
        <v>0</v>
      </c>
      <c r="BL980" s="10" t="s">
        <v>319</v>
      </c>
      <c r="BM980" s="10" t="s">
        <v>1621</v>
      </c>
    </row>
    <row r="981" s="191" customFormat="true" ht="22.5" hidden="false" customHeight="true" outlineLevel="0" collapsed="false">
      <c r="B981" s="192"/>
      <c r="D981" s="203" t="s">
        <v>245</v>
      </c>
      <c r="E981" s="229"/>
      <c r="F981" s="230" t="s">
        <v>1622</v>
      </c>
      <c r="H981" s="231" t="n">
        <v>3</v>
      </c>
      <c r="I981" s="197"/>
      <c r="L981" s="192"/>
      <c r="M981" s="198"/>
      <c r="N981" s="199"/>
      <c r="O981" s="199"/>
      <c r="P981" s="199"/>
      <c r="Q981" s="199"/>
      <c r="R981" s="199"/>
      <c r="S981" s="199"/>
      <c r="T981" s="200"/>
      <c r="AT981" s="194" t="s">
        <v>245</v>
      </c>
      <c r="AU981" s="194" t="s">
        <v>86</v>
      </c>
      <c r="AV981" s="191" t="s">
        <v>86</v>
      </c>
      <c r="AW981" s="191" t="s">
        <v>36</v>
      </c>
      <c r="AX981" s="191" t="s">
        <v>77</v>
      </c>
      <c r="AY981" s="194" t="s">
        <v>232</v>
      </c>
    </row>
    <row r="982" s="29" customFormat="true" ht="22.5" hidden="false" customHeight="true" outlineLevel="0" collapsed="false">
      <c r="B982" s="178"/>
      <c r="C982" s="179" t="s">
        <v>1623</v>
      </c>
      <c r="D982" s="179" t="s">
        <v>234</v>
      </c>
      <c r="E982" s="180" t="s">
        <v>1624</v>
      </c>
      <c r="F982" s="181" t="s">
        <v>1625</v>
      </c>
      <c r="G982" s="182" t="s">
        <v>348</v>
      </c>
      <c r="H982" s="183" t="n">
        <v>0</v>
      </c>
      <c r="I982" s="184"/>
      <c r="J982" s="185" t="n">
        <f aca="false">ROUND(I982*H982,2)</f>
        <v>0</v>
      </c>
      <c r="K982" s="181"/>
      <c r="L982" s="30"/>
      <c r="M982" s="186"/>
      <c r="N982" s="187" t="s">
        <v>43</v>
      </c>
      <c r="O982" s="31"/>
      <c r="P982" s="188" t="n">
        <f aca="false">O982*H982</f>
        <v>0</v>
      </c>
      <c r="Q982" s="188" t="n">
        <v>0</v>
      </c>
      <c r="R982" s="188" t="n">
        <f aca="false">Q982*H982</f>
        <v>0</v>
      </c>
      <c r="S982" s="188" t="n">
        <v>0.00906</v>
      </c>
      <c r="T982" s="189" t="n">
        <f aca="false">S982*H982</f>
        <v>0</v>
      </c>
      <c r="AR982" s="10" t="s">
        <v>319</v>
      </c>
      <c r="AT982" s="10" t="s">
        <v>234</v>
      </c>
      <c r="AU982" s="10" t="s">
        <v>86</v>
      </c>
      <c r="AY982" s="10" t="s">
        <v>232</v>
      </c>
      <c r="BE982" s="190" t="n">
        <f aca="false">IF(N982="základní",J982,0)</f>
        <v>0</v>
      </c>
      <c r="BF982" s="190" t="n">
        <f aca="false">IF(N982="snížená",J982,0)</f>
        <v>0</v>
      </c>
      <c r="BG982" s="190" t="n">
        <f aca="false">IF(N982="zákl. přenesená",J982,0)</f>
        <v>0</v>
      </c>
      <c r="BH982" s="190" t="n">
        <f aca="false">IF(N982="sníž. přenesená",J982,0)</f>
        <v>0</v>
      </c>
      <c r="BI982" s="190" t="n">
        <f aca="false">IF(N982="nulová",J982,0)</f>
        <v>0</v>
      </c>
      <c r="BJ982" s="10" t="s">
        <v>77</v>
      </c>
      <c r="BK982" s="190" t="n">
        <f aca="false">ROUND(I982*H982,2)</f>
        <v>0</v>
      </c>
      <c r="BL982" s="10" t="s">
        <v>319</v>
      </c>
      <c r="BM982" s="10" t="s">
        <v>1626</v>
      </c>
    </row>
    <row r="983" s="191" customFormat="true" ht="22.5" hidden="false" customHeight="true" outlineLevel="0" collapsed="false">
      <c r="B983" s="192"/>
      <c r="D983" s="193" t="s">
        <v>245</v>
      </c>
      <c r="E983" s="194"/>
      <c r="F983" s="195" t="s">
        <v>1627</v>
      </c>
      <c r="H983" s="196" t="n">
        <v>2</v>
      </c>
      <c r="I983" s="197"/>
      <c r="L983" s="192"/>
      <c r="M983" s="198"/>
      <c r="N983" s="199"/>
      <c r="O983" s="199"/>
      <c r="P983" s="199"/>
      <c r="Q983" s="199"/>
      <c r="R983" s="199"/>
      <c r="S983" s="199"/>
      <c r="T983" s="200"/>
      <c r="AT983" s="194" t="s">
        <v>245</v>
      </c>
      <c r="AU983" s="194" t="s">
        <v>86</v>
      </c>
      <c r="AV983" s="191" t="s">
        <v>86</v>
      </c>
      <c r="AW983" s="191" t="s">
        <v>36</v>
      </c>
      <c r="AX983" s="191" t="s">
        <v>72</v>
      </c>
      <c r="AY983" s="194" t="s">
        <v>232</v>
      </c>
    </row>
    <row r="984" s="191" customFormat="true" ht="22.5" hidden="false" customHeight="true" outlineLevel="0" collapsed="false">
      <c r="B984" s="192"/>
      <c r="D984" s="203" t="s">
        <v>245</v>
      </c>
      <c r="E984" s="229"/>
      <c r="F984" s="230" t="s">
        <v>1038</v>
      </c>
      <c r="H984" s="231" t="n">
        <v>0</v>
      </c>
      <c r="I984" s="197"/>
      <c r="L984" s="192"/>
      <c r="M984" s="198"/>
      <c r="N984" s="199"/>
      <c r="O984" s="199"/>
      <c r="P984" s="199"/>
      <c r="Q984" s="199"/>
      <c r="R984" s="199"/>
      <c r="S984" s="199"/>
      <c r="T984" s="200"/>
      <c r="AT984" s="194" t="s">
        <v>245</v>
      </c>
      <c r="AU984" s="194" t="s">
        <v>86</v>
      </c>
      <c r="AV984" s="191" t="s">
        <v>86</v>
      </c>
      <c r="AW984" s="191" t="s">
        <v>36</v>
      </c>
      <c r="AX984" s="191" t="s">
        <v>77</v>
      </c>
      <c r="AY984" s="194" t="s">
        <v>232</v>
      </c>
    </row>
    <row r="985" s="29" customFormat="true" ht="22.5" hidden="false" customHeight="true" outlineLevel="0" collapsed="false">
      <c r="B985" s="178"/>
      <c r="C985" s="179" t="s">
        <v>1628</v>
      </c>
      <c r="D985" s="179" t="s">
        <v>234</v>
      </c>
      <c r="E985" s="180" t="s">
        <v>1629</v>
      </c>
      <c r="F985" s="181" t="s">
        <v>1630</v>
      </c>
      <c r="G985" s="182" t="s">
        <v>432</v>
      </c>
      <c r="H985" s="183" t="n">
        <v>2.664</v>
      </c>
      <c r="I985" s="184"/>
      <c r="J985" s="185" t="n">
        <f aca="false">ROUND(I985*H985,2)</f>
        <v>0</v>
      </c>
      <c r="K985" s="181" t="s">
        <v>243</v>
      </c>
      <c r="L985" s="30"/>
      <c r="M985" s="186"/>
      <c r="N985" s="187" t="s">
        <v>43</v>
      </c>
      <c r="O985" s="31"/>
      <c r="P985" s="188" t="n">
        <f aca="false">O985*H985</f>
        <v>0</v>
      </c>
      <c r="Q985" s="188" t="n">
        <v>0</v>
      </c>
      <c r="R985" s="188" t="n">
        <f aca="false">Q985*H985</f>
        <v>0</v>
      </c>
      <c r="S985" s="188" t="n">
        <v>0</v>
      </c>
      <c r="T985" s="189" t="n">
        <f aca="false">S985*H985</f>
        <v>0</v>
      </c>
      <c r="AR985" s="10" t="s">
        <v>319</v>
      </c>
      <c r="AT985" s="10" t="s">
        <v>234</v>
      </c>
      <c r="AU985" s="10" t="s">
        <v>86</v>
      </c>
      <c r="AY985" s="10" t="s">
        <v>232</v>
      </c>
      <c r="BE985" s="190" t="n">
        <f aca="false">IF(N985="základní",J985,0)</f>
        <v>0</v>
      </c>
      <c r="BF985" s="190" t="n">
        <f aca="false">IF(N985="snížená",J985,0)</f>
        <v>0</v>
      </c>
      <c r="BG985" s="190" t="n">
        <f aca="false">IF(N985="zákl. přenesená",J985,0)</f>
        <v>0</v>
      </c>
      <c r="BH985" s="190" t="n">
        <f aca="false">IF(N985="sníž. přenesená",J985,0)</f>
        <v>0</v>
      </c>
      <c r="BI985" s="190" t="n">
        <f aca="false">IF(N985="nulová",J985,0)</f>
        <v>0</v>
      </c>
      <c r="BJ985" s="10" t="s">
        <v>77</v>
      </c>
      <c r="BK985" s="190" t="n">
        <f aca="false">ROUND(I985*H985,2)</f>
        <v>0</v>
      </c>
      <c r="BL985" s="10" t="s">
        <v>319</v>
      </c>
      <c r="BM985" s="10" t="s">
        <v>1631</v>
      </c>
    </row>
    <row r="986" s="29" customFormat="true" ht="22.5" hidden="false" customHeight="true" outlineLevel="0" collapsed="false">
      <c r="B986" s="178"/>
      <c r="C986" s="179" t="s">
        <v>1632</v>
      </c>
      <c r="D986" s="179" t="s">
        <v>234</v>
      </c>
      <c r="E986" s="180" t="s">
        <v>1633</v>
      </c>
      <c r="F986" s="181" t="s">
        <v>1634</v>
      </c>
      <c r="G986" s="182" t="s">
        <v>432</v>
      </c>
      <c r="H986" s="183" t="n">
        <v>2.664</v>
      </c>
      <c r="I986" s="184"/>
      <c r="J986" s="185" t="n">
        <f aca="false">ROUND(I986*H986,2)</f>
        <v>0</v>
      </c>
      <c r="K986" s="181" t="s">
        <v>243</v>
      </c>
      <c r="L986" s="30"/>
      <c r="M986" s="186"/>
      <c r="N986" s="187" t="s">
        <v>43</v>
      </c>
      <c r="O986" s="31"/>
      <c r="P986" s="188" t="n">
        <f aca="false">O986*H986</f>
        <v>0</v>
      </c>
      <c r="Q986" s="188" t="n">
        <v>0</v>
      </c>
      <c r="R986" s="188" t="n">
        <f aca="false">Q986*H986</f>
        <v>0</v>
      </c>
      <c r="S986" s="188" t="n">
        <v>0</v>
      </c>
      <c r="T986" s="189" t="n">
        <f aca="false">S986*H986</f>
        <v>0</v>
      </c>
      <c r="AR986" s="10" t="s">
        <v>319</v>
      </c>
      <c r="AT986" s="10" t="s">
        <v>234</v>
      </c>
      <c r="AU986" s="10" t="s">
        <v>86</v>
      </c>
      <c r="AY986" s="10" t="s">
        <v>232</v>
      </c>
      <c r="BE986" s="190" t="n">
        <f aca="false">IF(N986="základní",J986,0)</f>
        <v>0</v>
      </c>
      <c r="BF986" s="190" t="n">
        <f aca="false">IF(N986="snížená",J986,0)</f>
        <v>0</v>
      </c>
      <c r="BG986" s="190" t="n">
        <f aca="false">IF(N986="zákl. přenesená",J986,0)</f>
        <v>0</v>
      </c>
      <c r="BH986" s="190" t="n">
        <f aca="false">IF(N986="sníž. přenesená",J986,0)</f>
        <v>0</v>
      </c>
      <c r="BI986" s="190" t="n">
        <f aca="false">IF(N986="nulová",J986,0)</f>
        <v>0</v>
      </c>
      <c r="BJ986" s="10" t="s">
        <v>77</v>
      </c>
      <c r="BK986" s="190" t="n">
        <f aca="false">ROUND(I986*H986,2)</f>
        <v>0</v>
      </c>
      <c r="BL986" s="10" t="s">
        <v>319</v>
      </c>
      <c r="BM986" s="10" t="s">
        <v>1635</v>
      </c>
    </row>
    <row r="987" s="163" customFormat="true" ht="29.85" hidden="false" customHeight="true" outlineLevel="0" collapsed="false">
      <c r="B987" s="164"/>
      <c r="D987" s="175" t="s">
        <v>71</v>
      </c>
      <c r="E987" s="176" t="s">
        <v>1636</v>
      </c>
      <c r="F987" s="176" t="s">
        <v>1637</v>
      </c>
      <c r="I987" s="167"/>
      <c r="J987" s="177" t="n">
        <f aca="false">BK987</f>
        <v>0</v>
      </c>
      <c r="L987" s="164"/>
      <c r="M987" s="169"/>
      <c r="N987" s="170"/>
      <c r="O987" s="170"/>
      <c r="P987" s="171" t="n">
        <f aca="false">SUM(P988:P1029)</f>
        <v>0</v>
      </c>
      <c r="Q987" s="170"/>
      <c r="R987" s="171" t="n">
        <f aca="false">SUM(R988:R1029)</f>
        <v>0.038439</v>
      </c>
      <c r="S987" s="170"/>
      <c r="T987" s="172" t="n">
        <f aca="false">SUM(T988:T1029)</f>
        <v>0</v>
      </c>
      <c r="AR987" s="165" t="s">
        <v>86</v>
      </c>
      <c r="AT987" s="173" t="s">
        <v>71</v>
      </c>
      <c r="AU987" s="173" t="s">
        <v>77</v>
      </c>
      <c r="AY987" s="165" t="s">
        <v>232</v>
      </c>
      <c r="BK987" s="174" t="n">
        <f aca="false">SUM(BK988:BK1029)</f>
        <v>0</v>
      </c>
    </row>
    <row r="988" s="29" customFormat="true" ht="31.5" hidden="false" customHeight="true" outlineLevel="0" collapsed="false">
      <c r="B988" s="178"/>
      <c r="C988" s="179" t="s">
        <v>1638</v>
      </c>
      <c r="D988" s="179" t="s">
        <v>234</v>
      </c>
      <c r="E988" s="180" t="s">
        <v>1639</v>
      </c>
      <c r="F988" s="181" t="s">
        <v>1640</v>
      </c>
      <c r="G988" s="182" t="s">
        <v>242</v>
      </c>
      <c r="H988" s="183" t="n">
        <v>0</v>
      </c>
      <c r="I988" s="184"/>
      <c r="J988" s="185" t="n">
        <f aca="false">ROUND(I988*H988,2)</f>
        <v>0</v>
      </c>
      <c r="K988" s="181"/>
      <c r="L988" s="30"/>
      <c r="M988" s="186"/>
      <c r="N988" s="187" t="s">
        <v>43</v>
      </c>
      <c r="O988" s="31"/>
      <c r="P988" s="188" t="n">
        <f aca="false">O988*H988</f>
        <v>0</v>
      </c>
      <c r="Q988" s="188" t="n">
        <v>1E-005</v>
      </c>
      <c r="R988" s="188" t="n">
        <f aca="false">Q988*H988</f>
        <v>0</v>
      </c>
      <c r="S988" s="188" t="n">
        <v>0</v>
      </c>
      <c r="T988" s="189" t="n">
        <f aca="false">S988*H988</f>
        <v>0</v>
      </c>
      <c r="AR988" s="10" t="s">
        <v>319</v>
      </c>
      <c r="AT988" s="10" t="s">
        <v>234</v>
      </c>
      <c r="AU988" s="10" t="s">
        <v>86</v>
      </c>
      <c r="AY988" s="10" t="s">
        <v>232</v>
      </c>
      <c r="BE988" s="190" t="n">
        <f aca="false">IF(N988="základní",J988,0)</f>
        <v>0</v>
      </c>
      <c r="BF988" s="190" t="n">
        <f aca="false">IF(N988="snížená",J988,0)</f>
        <v>0</v>
      </c>
      <c r="BG988" s="190" t="n">
        <f aca="false">IF(N988="zákl. přenesená",J988,0)</f>
        <v>0</v>
      </c>
      <c r="BH988" s="190" t="n">
        <f aca="false">IF(N988="sníž. přenesená",J988,0)</f>
        <v>0</v>
      </c>
      <c r="BI988" s="190" t="n">
        <f aca="false">IF(N988="nulová",J988,0)</f>
        <v>0</v>
      </c>
      <c r="BJ988" s="10" t="s">
        <v>77</v>
      </c>
      <c r="BK988" s="190" t="n">
        <f aca="false">ROUND(I988*H988,2)</f>
        <v>0</v>
      </c>
      <c r="BL988" s="10" t="s">
        <v>319</v>
      </c>
      <c r="BM988" s="10" t="s">
        <v>1641</v>
      </c>
    </row>
    <row r="989" s="191" customFormat="true" ht="22.5" hidden="false" customHeight="true" outlineLevel="0" collapsed="false">
      <c r="B989" s="192"/>
      <c r="D989" s="193" t="s">
        <v>245</v>
      </c>
      <c r="E989" s="194"/>
      <c r="F989" s="195" t="s">
        <v>118</v>
      </c>
      <c r="H989" s="196" t="n">
        <v>249.43</v>
      </c>
      <c r="I989" s="197"/>
      <c r="L989" s="192"/>
      <c r="M989" s="198"/>
      <c r="N989" s="199"/>
      <c r="O989" s="199"/>
      <c r="P989" s="199"/>
      <c r="Q989" s="199"/>
      <c r="R989" s="199"/>
      <c r="S989" s="199"/>
      <c r="T989" s="200"/>
      <c r="AT989" s="194" t="s">
        <v>245</v>
      </c>
      <c r="AU989" s="194" t="s">
        <v>86</v>
      </c>
      <c r="AV989" s="191" t="s">
        <v>86</v>
      </c>
      <c r="AW989" s="191" t="s">
        <v>36</v>
      </c>
      <c r="AX989" s="191" t="s">
        <v>72</v>
      </c>
      <c r="AY989" s="194" t="s">
        <v>232</v>
      </c>
    </row>
    <row r="990" s="191" customFormat="true" ht="22.5" hidden="false" customHeight="true" outlineLevel="0" collapsed="false">
      <c r="B990" s="192"/>
      <c r="D990" s="203" t="s">
        <v>245</v>
      </c>
      <c r="E990" s="229"/>
      <c r="F990" s="230" t="s">
        <v>1038</v>
      </c>
      <c r="H990" s="231" t="n">
        <v>0</v>
      </c>
      <c r="I990" s="197"/>
      <c r="L990" s="192"/>
      <c r="M990" s="198"/>
      <c r="N990" s="199"/>
      <c r="O990" s="199"/>
      <c r="P990" s="199"/>
      <c r="Q990" s="199"/>
      <c r="R990" s="199"/>
      <c r="S990" s="199"/>
      <c r="T990" s="200"/>
      <c r="AT990" s="194" t="s">
        <v>245</v>
      </c>
      <c r="AU990" s="194" t="s">
        <v>86</v>
      </c>
      <c r="AV990" s="191" t="s">
        <v>86</v>
      </c>
      <c r="AW990" s="191" t="s">
        <v>36</v>
      </c>
      <c r="AX990" s="191" t="s">
        <v>77</v>
      </c>
      <c r="AY990" s="194" t="s">
        <v>232</v>
      </c>
    </row>
    <row r="991" s="29" customFormat="true" ht="31.5" hidden="false" customHeight="true" outlineLevel="0" collapsed="false">
      <c r="B991" s="178"/>
      <c r="C991" s="234" t="s">
        <v>1642</v>
      </c>
      <c r="D991" s="234" t="s">
        <v>334</v>
      </c>
      <c r="E991" s="235" t="s">
        <v>1643</v>
      </c>
      <c r="F991" s="236" t="s">
        <v>1644</v>
      </c>
      <c r="G991" s="237" t="s">
        <v>242</v>
      </c>
      <c r="H991" s="238" t="n">
        <v>0</v>
      </c>
      <c r="I991" s="239"/>
      <c r="J991" s="240" t="n">
        <f aca="false">ROUND(I991*H991,2)</f>
        <v>0</v>
      </c>
      <c r="K991" s="236"/>
      <c r="L991" s="241"/>
      <c r="M991" s="242"/>
      <c r="N991" s="243" t="s">
        <v>43</v>
      </c>
      <c r="O991" s="31"/>
      <c r="P991" s="188" t="n">
        <f aca="false">O991*H991</f>
        <v>0</v>
      </c>
      <c r="Q991" s="188" t="n">
        <v>0.00012</v>
      </c>
      <c r="R991" s="188" t="n">
        <f aca="false">Q991*H991</f>
        <v>0</v>
      </c>
      <c r="S991" s="188" t="n">
        <v>0</v>
      </c>
      <c r="T991" s="189" t="n">
        <f aca="false">S991*H991</f>
        <v>0</v>
      </c>
      <c r="AR991" s="10" t="s">
        <v>409</v>
      </c>
      <c r="AT991" s="10" t="s">
        <v>334</v>
      </c>
      <c r="AU991" s="10" t="s">
        <v>86</v>
      </c>
      <c r="AY991" s="10" t="s">
        <v>232</v>
      </c>
      <c r="BE991" s="190" t="n">
        <f aca="false">IF(N991="základní",J991,0)</f>
        <v>0</v>
      </c>
      <c r="BF991" s="190" t="n">
        <f aca="false">IF(N991="snížená",J991,0)</f>
        <v>0</v>
      </c>
      <c r="BG991" s="190" t="n">
        <f aca="false">IF(N991="zákl. přenesená",J991,0)</f>
        <v>0</v>
      </c>
      <c r="BH991" s="190" t="n">
        <f aca="false">IF(N991="sníž. přenesená",J991,0)</f>
        <v>0</v>
      </c>
      <c r="BI991" s="190" t="n">
        <f aca="false">IF(N991="nulová",J991,0)</f>
        <v>0</v>
      </c>
      <c r="BJ991" s="10" t="s">
        <v>77</v>
      </c>
      <c r="BK991" s="190" t="n">
        <f aca="false">ROUND(I991*H991,2)</f>
        <v>0</v>
      </c>
      <c r="BL991" s="10" t="s">
        <v>319</v>
      </c>
      <c r="BM991" s="10" t="s">
        <v>1645</v>
      </c>
    </row>
    <row r="992" s="191" customFormat="true" ht="22.5" hidden="false" customHeight="true" outlineLevel="0" collapsed="false">
      <c r="B992" s="192"/>
      <c r="D992" s="193" t="s">
        <v>245</v>
      </c>
      <c r="E992" s="194"/>
      <c r="F992" s="195" t="s">
        <v>1646</v>
      </c>
      <c r="H992" s="196" t="n">
        <v>274.373</v>
      </c>
      <c r="I992" s="197"/>
      <c r="L992" s="192"/>
      <c r="M992" s="198"/>
      <c r="N992" s="199"/>
      <c r="O992" s="199"/>
      <c r="P992" s="199"/>
      <c r="Q992" s="199"/>
      <c r="R992" s="199"/>
      <c r="S992" s="199"/>
      <c r="T992" s="200"/>
      <c r="AT992" s="194" t="s">
        <v>245</v>
      </c>
      <c r="AU992" s="194" t="s">
        <v>86</v>
      </c>
      <c r="AV992" s="191" t="s">
        <v>86</v>
      </c>
      <c r="AW992" s="191" t="s">
        <v>36</v>
      </c>
      <c r="AX992" s="191" t="s">
        <v>72</v>
      </c>
      <c r="AY992" s="194" t="s">
        <v>232</v>
      </c>
    </row>
    <row r="993" s="191" customFormat="true" ht="22.5" hidden="false" customHeight="true" outlineLevel="0" collapsed="false">
      <c r="B993" s="192"/>
      <c r="D993" s="203" t="s">
        <v>245</v>
      </c>
      <c r="E993" s="229"/>
      <c r="F993" s="230" t="s">
        <v>1038</v>
      </c>
      <c r="H993" s="231" t="n">
        <v>0</v>
      </c>
      <c r="I993" s="197"/>
      <c r="L993" s="192"/>
      <c r="M993" s="198"/>
      <c r="N993" s="199"/>
      <c r="O993" s="199"/>
      <c r="P993" s="199"/>
      <c r="Q993" s="199"/>
      <c r="R993" s="199"/>
      <c r="S993" s="199"/>
      <c r="T993" s="200"/>
      <c r="AT993" s="194" t="s">
        <v>245</v>
      </c>
      <c r="AU993" s="194" t="s">
        <v>86</v>
      </c>
      <c r="AV993" s="191" t="s">
        <v>86</v>
      </c>
      <c r="AW993" s="191" t="s">
        <v>36</v>
      </c>
      <c r="AX993" s="191" t="s">
        <v>77</v>
      </c>
      <c r="AY993" s="194" t="s">
        <v>232</v>
      </c>
    </row>
    <row r="994" s="29" customFormat="true" ht="31.5" hidden="false" customHeight="true" outlineLevel="0" collapsed="false">
      <c r="B994" s="178"/>
      <c r="C994" s="179" t="s">
        <v>1647</v>
      </c>
      <c r="D994" s="179" t="s">
        <v>234</v>
      </c>
      <c r="E994" s="180" t="s">
        <v>1648</v>
      </c>
      <c r="F994" s="181" t="s">
        <v>1649</v>
      </c>
      <c r="G994" s="182" t="s">
        <v>242</v>
      </c>
      <c r="H994" s="183" t="n">
        <v>256.988</v>
      </c>
      <c r="I994" s="184"/>
      <c r="J994" s="185" t="n">
        <f aca="false">ROUND(I994*H994,2)</f>
        <v>0</v>
      </c>
      <c r="K994" s="181" t="s">
        <v>243</v>
      </c>
      <c r="L994" s="30"/>
      <c r="M994" s="186"/>
      <c r="N994" s="187" t="s">
        <v>43</v>
      </c>
      <c r="O994" s="31"/>
      <c r="P994" s="188" t="n">
        <f aca="false">O994*H994</f>
        <v>0</v>
      </c>
      <c r="Q994" s="188" t="n">
        <v>0</v>
      </c>
      <c r="R994" s="188" t="n">
        <f aca="false">Q994*H994</f>
        <v>0</v>
      </c>
      <c r="S994" s="188" t="n">
        <v>0</v>
      </c>
      <c r="T994" s="189" t="n">
        <f aca="false">S994*H994</f>
        <v>0</v>
      </c>
      <c r="AR994" s="10" t="s">
        <v>319</v>
      </c>
      <c r="AT994" s="10" t="s">
        <v>234</v>
      </c>
      <c r="AU994" s="10" t="s">
        <v>86</v>
      </c>
      <c r="AY994" s="10" t="s">
        <v>232</v>
      </c>
      <c r="BE994" s="190" t="n">
        <f aca="false">IF(N994="základní",J994,0)</f>
        <v>0</v>
      </c>
      <c r="BF994" s="190" t="n">
        <f aca="false">IF(N994="snížená",J994,0)</f>
        <v>0</v>
      </c>
      <c r="BG994" s="190" t="n">
        <f aca="false">IF(N994="zákl. přenesená",J994,0)</f>
        <v>0</v>
      </c>
      <c r="BH994" s="190" t="n">
        <f aca="false">IF(N994="sníž. přenesená",J994,0)</f>
        <v>0</v>
      </c>
      <c r="BI994" s="190" t="n">
        <f aca="false">IF(N994="nulová",J994,0)</f>
        <v>0</v>
      </c>
      <c r="BJ994" s="10" t="s">
        <v>77</v>
      </c>
      <c r="BK994" s="190" t="n">
        <f aca="false">ROUND(I994*H994,2)</f>
        <v>0</v>
      </c>
      <c r="BL994" s="10" t="s">
        <v>319</v>
      </c>
      <c r="BM994" s="10" t="s">
        <v>1650</v>
      </c>
    </row>
    <row r="995" s="191" customFormat="true" ht="22.5" hidden="false" customHeight="true" outlineLevel="0" collapsed="false">
      <c r="B995" s="192"/>
      <c r="D995" s="193" t="s">
        <v>245</v>
      </c>
      <c r="E995" s="194"/>
      <c r="F995" s="195" t="s">
        <v>1651</v>
      </c>
      <c r="H995" s="196" t="n">
        <v>561.154</v>
      </c>
      <c r="I995" s="197"/>
      <c r="L995" s="192"/>
      <c r="M995" s="198"/>
      <c r="N995" s="199"/>
      <c r="O995" s="199"/>
      <c r="P995" s="199"/>
      <c r="Q995" s="199"/>
      <c r="R995" s="199"/>
      <c r="S995" s="199"/>
      <c r="T995" s="200"/>
      <c r="AT995" s="194" t="s">
        <v>245</v>
      </c>
      <c r="AU995" s="194" t="s">
        <v>86</v>
      </c>
      <c r="AV995" s="191" t="s">
        <v>86</v>
      </c>
      <c r="AW995" s="191" t="s">
        <v>36</v>
      </c>
      <c r="AX995" s="191" t="s">
        <v>72</v>
      </c>
      <c r="AY995" s="194" t="s">
        <v>232</v>
      </c>
    </row>
    <row r="996" s="220" customFormat="true" ht="22.5" hidden="false" customHeight="true" outlineLevel="0" collapsed="false">
      <c r="B996" s="221"/>
      <c r="D996" s="193" t="s">
        <v>245</v>
      </c>
      <c r="E996" s="222" t="s">
        <v>163</v>
      </c>
      <c r="F996" s="223" t="s">
        <v>262</v>
      </c>
      <c r="H996" s="224" t="n">
        <v>561.154</v>
      </c>
      <c r="I996" s="225"/>
      <c r="L996" s="221"/>
      <c r="M996" s="226"/>
      <c r="N996" s="227"/>
      <c r="O996" s="227"/>
      <c r="P996" s="227"/>
      <c r="Q996" s="227"/>
      <c r="R996" s="227"/>
      <c r="S996" s="227"/>
      <c r="T996" s="228"/>
      <c r="AT996" s="222" t="s">
        <v>245</v>
      </c>
      <c r="AU996" s="222" t="s">
        <v>86</v>
      </c>
      <c r="AV996" s="220" t="s">
        <v>249</v>
      </c>
      <c r="AW996" s="220" t="s">
        <v>36</v>
      </c>
      <c r="AX996" s="220" t="s">
        <v>72</v>
      </c>
      <c r="AY996" s="222" t="s">
        <v>232</v>
      </c>
    </row>
    <row r="997" s="191" customFormat="true" ht="22.5" hidden="false" customHeight="true" outlineLevel="0" collapsed="false">
      <c r="B997" s="192"/>
      <c r="D997" s="193" t="s">
        <v>245</v>
      </c>
      <c r="E997" s="194"/>
      <c r="F997" s="195" t="s">
        <v>1652</v>
      </c>
      <c r="H997" s="196" t="n">
        <v>433.5</v>
      </c>
      <c r="I997" s="197"/>
      <c r="L997" s="192"/>
      <c r="M997" s="198"/>
      <c r="N997" s="199"/>
      <c r="O997" s="199"/>
      <c r="P997" s="199"/>
      <c r="Q997" s="199"/>
      <c r="R997" s="199"/>
      <c r="S997" s="199"/>
      <c r="T997" s="200"/>
      <c r="AT997" s="194" t="s">
        <v>245</v>
      </c>
      <c r="AU997" s="194" t="s">
        <v>86</v>
      </c>
      <c r="AV997" s="191" t="s">
        <v>86</v>
      </c>
      <c r="AW997" s="191" t="s">
        <v>36</v>
      </c>
      <c r="AX997" s="191" t="s">
        <v>72</v>
      </c>
      <c r="AY997" s="194" t="s">
        <v>232</v>
      </c>
    </row>
    <row r="998" s="191" customFormat="true" ht="22.5" hidden="false" customHeight="true" outlineLevel="0" collapsed="false">
      <c r="B998" s="192"/>
      <c r="D998" s="193" t="s">
        <v>245</v>
      </c>
      <c r="E998" s="194"/>
      <c r="F998" s="195" t="s">
        <v>1653</v>
      </c>
      <c r="H998" s="196" t="n">
        <v>20.52</v>
      </c>
      <c r="I998" s="197"/>
      <c r="L998" s="192"/>
      <c r="M998" s="198"/>
      <c r="N998" s="199"/>
      <c r="O998" s="199"/>
      <c r="P998" s="199"/>
      <c r="Q998" s="199"/>
      <c r="R998" s="199"/>
      <c r="S998" s="199"/>
      <c r="T998" s="200"/>
      <c r="AT998" s="194" t="s">
        <v>245</v>
      </c>
      <c r="AU998" s="194" t="s">
        <v>86</v>
      </c>
      <c r="AV998" s="191" t="s">
        <v>86</v>
      </c>
      <c r="AW998" s="191" t="s">
        <v>36</v>
      </c>
      <c r="AX998" s="191" t="s">
        <v>72</v>
      </c>
      <c r="AY998" s="194" t="s">
        <v>232</v>
      </c>
    </row>
    <row r="999" s="220" customFormat="true" ht="22.5" hidden="false" customHeight="true" outlineLevel="0" collapsed="false">
      <c r="B999" s="221"/>
      <c r="D999" s="193" t="s">
        <v>245</v>
      </c>
      <c r="E999" s="222" t="s">
        <v>110</v>
      </c>
      <c r="F999" s="223" t="s">
        <v>262</v>
      </c>
      <c r="H999" s="224" t="n">
        <v>454.02</v>
      </c>
      <c r="I999" s="225"/>
      <c r="L999" s="221"/>
      <c r="M999" s="226"/>
      <c r="N999" s="227"/>
      <c r="O999" s="227"/>
      <c r="P999" s="227"/>
      <c r="Q999" s="227"/>
      <c r="R999" s="227"/>
      <c r="S999" s="227"/>
      <c r="T999" s="228"/>
      <c r="AT999" s="222" t="s">
        <v>245</v>
      </c>
      <c r="AU999" s="222" t="s">
        <v>86</v>
      </c>
      <c r="AV999" s="220" t="s">
        <v>249</v>
      </c>
      <c r="AW999" s="220" t="s">
        <v>36</v>
      </c>
      <c r="AX999" s="220" t="s">
        <v>72</v>
      </c>
      <c r="AY999" s="222" t="s">
        <v>232</v>
      </c>
    </row>
    <row r="1000" s="191" customFormat="true" ht="22.5" hidden="false" customHeight="true" outlineLevel="0" collapsed="false">
      <c r="B1000" s="192"/>
      <c r="D1000" s="193" t="s">
        <v>245</v>
      </c>
      <c r="E1000" s="194"/>
      <c r="F1000" s="195" t="s">
        <v>1654</v>
      </c>
      <c r="H1000" s="196" t="n">
        <v>129.334</v>
      </c>
      <c r="I1000" s="197"/>
      <c r="L1000" s="192"/>
      <c r="M1000" s="198"/>
      <c r="N1000" s="199"/>
      <c r="O1000" s="199"/>
      <c r="P1000" s="199"/>
      <c r="Q1000" s="199"/>
      <c r="R1000" s="199"/>
      <c r="S1000" s="199"/>
      <c r="T1000" s="200"/>
      <c r="AT1000" s="194" t="s">
        <v>245</v>
      </c>
      <c r="AU1000" s="194" t="s">
        <v>86</v>
      </c>
      <c r="AV1000" s="191" t="s">
        <v>86</v>
      </c>
      <c r="AW1000" s="191" t="s">
        <v>36</v>
      </c>
      <c r="AX1000" s="191" t="s">
        <v>72</v>
      </c>
      <c r="AY1000" s="194" t="s">
        <v>232</v>
      </c>
    </row>
    <row r="1001" s="220" customFormat="true" ht="22.5" hidden="false" customHeight="true" outlineLevel="0" collapsed="false">
      <c r="B1001" s="221"/>
      <c r="D1001" s="193" t="s">
        <v>245</v>
      </c>
      <c r="E1001" s="222" t="s">
        <v>112</v>
      </c>
      <c r="F1001" s="223" t="s">
        <v>262</v>
      </c>
      <c r="H1001" s="224" t="n">
        <v>129.334</v>
      </c>
      <c r="I1001" s="225"/>
      <c r="L1001" s="221"/>
      <c r="M1001" s="226"/>
      <c r="N1001" s="227"/>
      <c r="O1001" s="227"/>
      <c r="P1001" s="227"/>
      <c r="Q1001" s="227"/>
      <c r="R1001" s="227"/>
      <c r="S1001" s="227"/>
      <c r="T1001" s="228"/>
      <c r="AT1001" s="222" t="s">
        <v>245</v>
      </c>
      <c r="AU1001" s="222" t="s">
        <v>86</v>
      </c>
      <c r="AV1001" s="220" t="s">
        <v>249</v>
      </c>
      <c r="AW1001" s="220" t="s">
        <v>36</v>
      </c>
      <c r="AX1001" s="220" t="s">
        <v>72</v>
      </c>
      <c r="AY1001" s="222" t="s">
        <v>232</v>
      </c>
    </row>
    <row r="1002" s="201" customFormat="true" ht="22.5" hidden="false" customHeight="true" outlineLevel="0" collapsed="false">
      <c r="B1002" s="202"/>
      <c r="D1002" s="193" t="s">
        <v>245</v>
      </c>
      <c r="E1002" s="211"/>
      <c r="F1002" s="232" t="s">
        <v>288</v>
      </c>
      <c r="H1002" s="233" t="n">
        <v>1144.508</v>
      </c>
      <c r="I1002" s="207"/>
      <c r="L1002" s="202"/>
      <c r="M1002" s="208"/>
      <c r="N1002" s="209"/>
      <c r="O1002" s="209"/>
      <c r="P1002" s="209"/>
      <c r="Q1002" s="209"/>
      <c r="R1002" s="209"/>
      <c r="S1002" s="209"/>
      <c r="T1002" s="210"/>
      <c r="AT1002" s="211" t="s">
        <v>245</v>
      </c>
      <c r="AU1002" s="211" t="s">
        <v>86</v>
      </c>
      <c r="AV1002" s="201" t="s">
        <v>238</v>
      </c>
      <c r="AW1002" s="201" t="s">
        <v>36</v>
      </c>
      <c r="AX1002" s="201" t="s">
        <v>72</v>
      </c>
      <c r="AY1002" s="211" t="s">
        <v>232</v>
      </c>
    </row>
    <row r="1003" s="191" customFormat="true" ht="22.5" hidden="false" customHeight="true" outlineLevel="0" collapsed="false">
      <c r="B1003" s="192"/>
      <c r="D1003" s="193" t="s">
        <v>245</v>
      </c>
      <c r="E1003" s="194"/>
      <c r="F1003" s="195" t="s">
        <v>1655</v>
      </c>
      <c r="H1003" s="196" t="n">
        <v>1144.508</v>
      </c>
      <c r="I1003" s="197"/>
      <c r="L1003" s="192"/>
      <c r="M1003" s="198"/>
      <c r="N1003" s="199"/>
      <c r="O1003" s="199"/>
      <c r="P1003" s="199"/>
      <c r="Q1003" s="199"/>
      <c r="R1003" s="199"/>
      <c r="S1003" s="199"/>
      <c r="T1003" s="200"/>
      <c r="AT1003" s="194" t="s">
        <v>245</v>
      </c>
      <c r="AU1003" s="194" t="s">
        <v>86</v>
      </c>
      <c r="AV1003" s="191" t="s">
        <v>86</v>
      </c>
      <c r="AW1003" s="191" t="s">
        <v>36</v>
      </c>
      <c r="AX1003" s="191" t="s">
        <v>72</v>
      </c>
      <c r="AY1003" s="194" t="s">
        <v>232</v>
      </c>
    </row>
    <row r="1004" s="191" customFormat="true" ht="22.5" hidden="false" customHeight="true" outlineLevel="0" collapsed="false">
      <c r="B1004" s="192"/>
      <c r="D1004" s="193" t="s">
        <v>245</v>
      </c>
      <c r="E1004" s="194"/>
      <c r="F1004" s="195" t="s">
        <v>1656</v>
      </c>
      <c r="H1004" s="196" t="n">
        <v>-1011</v>
      </c>
      <c r="I1004" s="197"/>
      <c r="L1004" s="192"/>
      <c r="M1004" s="198"/>
      <c r="N1004" s="199"/>
      <c r="O1004" s="199"/>
      <c r="P1004" s="199"/>
      <c r="Q1004" s="199"/>
      <c r="R1004" s="199"/>
      <c r="S1004" s="199"/>
      <c r="T1004" s="200"/>
      <c r="AT1004" s="194" t="s">
        <v>245</v>
      </c>
      <c r="AU1004" s="194" t="s">
        <v>86</v>
      </c>
      <c r="AV1004" s="191" t="s">
        <v>86</v>
      </c>
      <c r="AW1004" s="191" t="s">
        <v>36</v>
      </c>
      <c r="AX1004" s="191" t="s">
        <v>72</v>
      </c>
      <c r="AY1004" s="194" t="s">
        <v>232</v>
      </c>
    </row>
    <row r="1005" s="201" customFormat="true" ht="22.5" hidden="false" customHeight="true" outlineLevel="0" collapsed="false">
      <c r="B1005" s="202"/>
      <c r="D1005" s="193" t="s">
        <v>245</v>
      </c>
      <c r="E1005" s="211"/>
      <c r="F1005" s="232" t="s">
        <v>288</v>
      </c>
      <c r="H1005" s="233" t="n">
        <v>133.508</v>
      </c>
      <c r="I1005" s="207"/>
      <c r="L1005" s="202"/>
      <c r="M1005" s="208"/>
      <c r="N1005" s="209"/>
      <c r="O1005" s="209"/>
      <c r="P1005" s="209"/>
      <c r="Q1005" s="209"/>
      <c r="R1005" s="209"/>
      <c r="S1005" s="209"/>
      <c r="T1005" s="210"/>
      <c r="AT1005" s="211" t="s">
        <v>245</v>
      </c>
      <c r="AU1005" s="211" t="s">
        <v>86</v>
      </c>
      <c r="AV1005" s="201" t="s">
        <v>238</v>
      </c>
      <c r="AW1005" s="201" t="s">
        <v>36</v>
      </c>
      <c r="AX1005" s="201" t="s">
        <v>72</v>
      </c>
      <c r="AY1005" s="211" t="s">
        <v>232</v>
      </c>
    </row>
    <row r="1006" s="191" customFormat="true" ht="22.5" hidden="false" customHeight="true" outlineLevel="0" collapsed="false">
      <c r="B1006" s="192"/>
      <c r="D1006" s="203" t="s">
        <v>245</v>
      </c>
      <c r="E1006" s="229"/>
      <c r="F1006" s="230" t="s">
        <v>1657</v>
      </c>
      <c r="H1006" s="231" t="n">
        <v>256.988</v>
      </c>
      <c r="I1006" s="197"/>
      <c r="L1006" s="192"/>
      <c r="M1006" s="198"/>
      <c r="N1006" s="199"/>
      <c r="O1006" s="199"/>
      <c r="P1006" s="199"/>
      <c r="Q1006" s="199"/>
      <c r="R1006" s="199"/>
      <c r="S1006" s="199"/>
      <c r="T1006" s="200"/>
      <c r="AT1006" s="194" t="s">
        <v>245</v>
      </c>
      <c r="AU1006" s="194" t="s">
        <v>86</v>
      </c>
      <c r="AV1006" s="191" t="s">
        <v>86</v>
      </c>
      <c r="AW1006" s="191" t="s">
        <v>36</v>
      </c>
      <c r="AX1006" s="191" t="s">
        <v>77</v>
      </c>
      <c r="AY1006" s="194" t="s">
        <v>232</v>
      </c>
    </row>
    <row r="1007" s="29" customFormat="true" ht="31.5" hidden="false" customHeight="true" outlineLevel="0" collapsed="false">
      <c r="B1007" s="178"/>
      <c r="C1007" s="234" t="s">
        <v>1658</v>
      </c>
      <c r="D1007" s="234" t="s">
        <v>334</v>
      </c>
      <c r="E1007" s="235" t="s">
        <v>1659</v>
      </c>
      <c r="F1007" s="236" t="s">
        <v>1660</v>
      </c>
      <c r="G1007" s="237" t="s">
        <v>242</v>
      </c>
      <c r="H1007" s="238" t="n">
        <v>146.802</v>
      </c>
      <c r="I1007" s="239"/>
      <c r="J1007" s="240" t="n">
        <f aca="false">ROUND(I1007*H1007,2)</f>
        <v>0</v>
      </c>
      <c r="K1007" s="236"/>
      <c r="L1007" s="241"/>
      <c r="M1007" s="242"/>
      <c r="N1007" s="243" t="s">
        <v>43</v>
      </c>
      <c r="O1007" s="31"/>
      <c r="P1007" s="188" t="n">
        <f aca="false">O1007*H1007</f>
        <v>0</v>
      </c>
      <c r="Q1007" s="188" t="n">
        <v>0.00012</v>
      </c>
      <c r="R1007" s="188" t="n">
        <f aca="false">Q1007*H1007</f>
        <v>0.01761624</v>
      </c>
      <c r="S1007" s="188" t="n">
        <v>0</v>
      </c>
      <c r="T1007" s="189" t="n">
        <f aca="false">S1007*H1007</f>
        <v>0</v>
      </c>
      <c r="AR1007" s="10" t="s">
        <v>409</v>
      </c>
      <c r="AT1007" s="10" t="s">
        <v>334</v>
      </c>
      <c r="AU1007" s="10" t="s">
        <v>86</v>
      </c>
      <c r="AY1007" s="10" t="s">
        <v>232</v>
      </c>
      <c r="BE1007" s="190" t="n">
        <f aca="false">IF(N1007="základní",J1007,0)</f>
        <v>0</v>
      </c>
      <c r="BF1007" s="190" t="n">
        <f aca="false">IF(N1007="snížená",J1007,0)</f>
        <v>0</v>
      </c>
      <c r="BG1007" s="190" t="n">
        <f aca="false">IF(N1007="zákl. přenesená",J1007,0)</f>
        <v>0</v>
      </c>
      <c r="BH1007" s="190" t="n">
        <f aca="false">IF(N1007="sníž. přenesená",J1007,0)</f>
        <v>0</v>
      </c>
      <c r="BI1007" s="190" t="n">
        <f aca="false">IF(N1007="nulová",J1007,0)</f>
        <v>0</v>
      </c>
      <c r="BJ1007" s="10" t="s">
        <v>77</v>
      </c>
      <c r="BK1007" s="190" t="n">
        <f aca="false">ROUND(I1007*H1007,2)</f>
        <v>0</v>
      </c>
      <c r="BL1007" s="10" t="s">
        <v>319</v>
      </c>
      <c r="BM1007" s="10" t="s">
        <v>1661</v>
      </c>
    </row>
    <row r="1008" s="191" customFormat="true" ht="22.5" hidden="false" customHeight="true" outlineLevel="0" collapsed="false">
      <c r="B1008" s="192"/>
      <c r="D1008" s="193" t="s">
        <v>245</v>
      </c>
      <c r="E1008" s="194"/>
      <c r="F1008" s="195" t="s">
        <v>1662</v>
      </c>
      <c r="H1008" s="196" t="n">
        <v>645.327</v>
      </c>
      <c r="I1008" s="197"/>
      <c r="L1008" s="192"/>
      <c r="M1008" s="198"/>
      <c r="N1008" s="199"/>
      <c r="O1008" s="199"/>
      <c r="P1008" s="199"/>
      <c r="Q1008" s="199"/>
      <c r="R1008" s="199"/>
      <c r="S1008" s="199"/>
      <c r="T1008" s="200"/>
      <c r="AT1008" s="194" t="s">
        <v>245</v>
      </c>
      <c r="AU1008" s="194" t="s">
        <v>86</v>
      </c>
      <c r="AV1008" s="191" t="s">
        <v>86</v>
      </c>
      <c r="AW1008" s="191" t="s">
        <v>36</v>
      </c>
      <c r="AX1008" s="191" t="s">
        <v>72</v>
      </c>
      <c r="AY1008" s="194" t="s">
        <v>232</v>
      </c>
    </row>
    <row r="1009" s="191" customFormat="true" ht="22.5" hidden="false" customHeight="true" outlineLevel="0" collapsed="false">
      <c r="B1009" s="192"/>
      <c r="D1009" s="193" t="s">
        <v>245</v>
      </c>
      <c r="E1009" s="194"/>
      <c r="F1009" s="195" t="s">
        <v>1663</v>
      </c>
      <c r="H1009" s="196" t="n">
        <v>-300</v>
      </c>
      <c r="I1009" s="197"/>
      <c r="L1009" s="192"/>
      <c r="M1009" s="198"/>
      <c r="N1009" s="199"/>
      <c r="O1009" s="199"/>
      <c r="P1009" s="199"/>
      <c r="Q1009" s="199"/>
      <c r="R1009" s="199"/>
      <c r="S1009" s="199"/>
      <c r="T1009" s="200"/>
      <c r="AT1009" s="194" t="s">
        <v>245</v>
      </c>
      <c r="AU1009" s="194" t="s">
        <v>86</v>
      </c>
      <c r="AV1009" s="191" t="s">
        <v>86</v>
      </c>
      <c r="AW1009" s="191" t="s">
        <v>36</v>
      </c>
      <c r="AX1009" s="191" t="s">
        <v>72</v>
      </c>
      <c r="AY1009" s="194" t="s">
        <v>232</v>
      </c>
    </row>
    <row r="1010" s="201" customFormat="true" ht="22.5" hidden="false" customHeight="true" outlineLevel="0" collapsed="false">
      <c r="B1010" s="202"/>
      <c r="D1010" s="193" t="s">
        <v>245</v>
      </c>
      <c r="E1010" s="211"/>
      <c r="F1010" s="232" t="s">
        <v>288</v>
      </c>
      <c r="H1010" s="233" t="n">
        <v>345.327</v>
      </c>
      <c r="I1010" s="207"/>
      <c r="L1010" s="202"/>
      <c r="M1010" s="208"/>
      <c r="N1010" s="209"/>
      <c r="O1010" s="209"/>
      <c r="P1010" s="209"/>
      <c r="Q1010" s="209"/>
      <c r="R1010" s="209"/>
      <c r="S1010" s="209"/>
      <c r="T1010" s="210"/>
      <c r="AT1010" s="211" t="s">
        <v>245</v>
      </c>
      <c r="AU1010" s="211" t="s">
        <v>86</v>
      </c>
      <c r="AV1010" s="201" t="s">
        <v>238</v>
      </c>
      <c r="AW1010" s="201" t="s">
        <v>36</v>
      </c>
      <c r="AX1010" s="201" t="s">
        <v>72</v>
      </c>
      <c r="AY1010" s="211" t="s">
        <v>232</v>
      </c>
    </row>
    <row r="1011" s="191" customFormat="true" ht="22.5" hidden="false" customHeight="true" outlineLevel="0" collapsed="false">
      <c r="B1011" s="192"/>
      <c r="D1011" s="203" t="s">
        <v>245</v>
      </c>
      <c r="E1011" s="229"/>
      <c r="F1011" s="230" t="s">
        <v>1664</v>
      </c>
      <c r="H1011" s="231" t="n">
        <v>146.802</v>
      </c>
      <c r="I1011" s="197"/>
      <c r="L1011" s="192"/>
      <c r="M1011" s="198"/>
      <c r="N1011" s="199"/>
      <c r="O1011" s="199"/>
      <c r="P1011" s="199"/>
      <c r="Q1011" s="199"/>
      <c r="R1011" s="199"/>
      <c r="S1011" s="199"/>
      <c r="T1011" s="200"/>
      <c r="AT1011" s="194" t="s">
        <v>245</v>
      </c>
      <c r="AU1011" s="194" t="s">
        <v>86</v>
      </c>
      <c r="AV1011" s="191" t="s">
        <v>86</v>
      </c>
      <c r="AW1011" s="191" t="s">
        <v>36</v>
      </c>
      <c r="AX1011" s="191" t="s">
        <v>77</v>
      </c>
      <c r="AY1011" s="194" t="s">
        <v>232</v>
      </c>
    </row>
    <row r="1012" s="29" customFormat="true" ht="44.25" hidden="false" customHeight="true" outlineLevel="0" collapsed="false">
      <c r="B1012" s="178"/>
      <c r="C1012" s="234" t="s">
        <v>1665</v>
      </c>
      <c r="D1012" s="234" t="s">
        <v>334</v>
      </c>
      <c r="E1012" s="235" t="s">
        <v>1666</v>
      </c>
      <c r="F1012" s="236" t="s">
        <v>1667</v>
      </c>
      <c r="G1012" s="237" t="s">
        <v>242</v>
      </c>
      <c r="H1012" s="238" t="n">
        <v>0</v>
      </c>
      <c r="I1012" s="239"/>
      <c r="J1012" s="240" t="n">
        <f aca="false">ROUND(I1012*H1012,2)</f>
        <v>0</v>
      </c>
      <c r="K1012" s="236"/>
      <c r="L1012" s="241"/>
      <c r="M1012" s="242"/>
      <c r="N1012" s="243" t="s">
        <v>43</v>
      </c>
      <c r="O1012" s="31"/>
      <c r="P1012" s="188" t="n">
        <f aca="false">O1012*H1012</f>
        <v>0</v>
      </c>
      <c r="Q1012" s="188" t="n">
        <v>0.00014</v>
      </c>
      <c r="R1012" s="188" t="n">
        <f aca="false">Q1012*H1012</f>
        <v>0</v>
      </c>
      <c r="S1012" s="188" t="n">
        <v>0</v>
      </c>
      <c r="T1012" s="189" t="n">
        <f aca="false">S1012*H1012</f>
        <v>0</v>
      </c>
      <c r="AR1012" s="10" t="s">
        <v>409</v>
      </c>
      <c r="AT1012" s="10" t="s">
        <v>334</v>
      </c>
      <c r="AU1012" s="10" t="s">
        <v>86</v>
      </c>
      <c r="AY1012" s="10" t="s">
        <v>232</v>
      </c>
      <c r="BE1012" s="190" t="n">
        <f aca="false">IF(N1012="základní",J1012,0)</f>
        <v>0</v>
      </c>
      <c r="BF1012" s="190" t="n">
        <f aca="false">IF(N1012="snížená",J1012,0)</f>
        <v>0</v>
      </c>
      <c r="BG1012" s="190" t="n">
        <f aca="false">IF(N1012="zákl. přenesená",J1012,0)</f>
        <v>0</v>
      </c>
      <c r="BH1012" s="190" t="n">
        <f aca="false">IF(N1012="sníž. přenesená",J1012,0)</f>
        <v>0</v>
      </c>
      <c r="BI1012" s="190" t="n">
        <f aca="false">IF(N1012="nulová",J1012,0)</f>
        <v>0</v>
      </c>
      <c r="BJ1012" s="10" t="s">
        <v>77</v>
      </c>
      <c r="BK1012" s="190" t="n">
        <f aca="false">ROUND(I1012*H1012,2)</f>
        <v>0</v>
      </c>
      <c r="BL1012" s="10" t="s">
        <v>319</v>
      </c>
      <c r="BM1012" s="10" t="s">
        <v>1668</v>
      </c>
    </row>
    <row r="1013" s="191" customFormat="true" ht="22.5" hidden="false" customHeight="true" outlineLevel="0" collapsed="false">
      <c r="B1013" s="192"/>
      <c r="D1013" s="193" t="s">
        <v>245</v>
      </c>
      <c r="E1013" s="194"/>
      <c r="F1013" s="195" t="s">
        <v>1669</v>
      </c>
      <c r="H1013" s="196" t="n">
        <v>522.123</v>
      </c>
      <c r="I1013" s="197"/>
      <c r="L1013" s="192"/>
      <c r="M1013" s="198"/>
      <c r="N1013" s="199"/>
      <c r="O1013" s="199"/>
      <c r="P1013" s="199"/>
      <c r="Q1013" s="199"/>
      <c r="R1013" s="199"/>
      <c r="S1013" s="199"/>
      <c r="T1013" s="200"/>
      <c r="AT1013" s="194" t="s">
        <v>245</v>
      </c>
      <c r="AU1013" s="194" t="s">
        <v>86</v>
      </c>
      <c r="AV1013" s="191" t="s">
        <v>86</v>
      </c>
      <c r="AW1013" s="191" t="s">
        <v>36</v>
      </c>
      <c r="AX1013" s="191" t="s">
        <v>72</v>
      </c>
      <c r="AY1013" s="194" t="s">
        <v>232</v>
      </c>
    </row>
    <row r="1014" s="191" customFormat="true" ht="22.5" hidden="false" customHeight="true" outlineLevel="0" collapsed="false">
      <c r="B1014" s="192"/>
      <c r="D1014" s="193" t="s">
        <v>245</v>
      </c>
      <c r="E1014" s="194"/>
      <c r="F1014" s="195" t="s">
        <v>1670</v>
      </c>
      <c r="H1014" s="196" t="n">
        <v>-522.123</v>
      </c>
      <c r="I1014" s="197"/>
      <c r="L1014" s="192"/>
      <c r="M1014" s="198"/>
      <c r="N1014" s="199"/>
      <c r="O1014" s="199"/>
      <c r="P1014" s="199"/>
      <c r="Q1014" s="199"/>
      <c r="R1014" s="199"/>
      <c r="S1014" s="199"/>
      <c r="T1014" s="200"/>
      <c r="AT1014" s="194" t="s">
        <v>245</v>
      </c>
      <c r="AU1014" s="194" t="s">
        <v>86</v>
      </c>
      <c r="AV1014" s="191" t="s">
        <v>86</v>
      </c>
      <c r="AW1014" s="191" t="s">
        <v>36</v>
      </c>
      <c r="AX1014" s="191" t="s">
        <v>72</v>
      </c>
      <c r="AY1014" s="194" t="s">
        <v>232</v>
      </c>
    </row>
    <row r="1015" s="201" customFormat="true" ht="22.5" hidden="false" customHeight="true" outlineLevel="0" collapsed="false">
      <c r="B1015" s="202"/>
      <c r="D1015" s="203" t="s">
        <v>245</v>
      </c>
      <c r="E1015" s="204"/>
      <c r="F1015" s="205" t="s">
        <v>288</v>
      </c>
      <c r="H1015" s="206" t="n">
        <v>0</v>
      </c>
      <c r="I1015" s="207"/>
      <c r="L1015" s="202"/>
      <c r="M1015" s="208"/>
      <c r="N1015" s="209"/>
      <c r="O1015" s="209"/>
      <c r="P1015" s="209"/>
      <c r="Q1015" s="209"/>
      <c r="R1015" s="209"/>
      <c r="S1015" s="209"/>
      <c r="T1015" s="210"/>
      <c r="AT1015" s="211" t="s">
        <v>245</v>
      </c>
      <c r="AU1015" s="211" t="s">
        <v>86</v>
      </c>
      <c r="AV1015" s="201" t="s">
        <v>238</v>
      </c>
      <c r="AW1015" s="201" t="s">
        <v>36</v>
      </c>
      <c r="AX1015" s="201" t="s">
        <v>77</v>
      </c>
      <c r="AY1015" s="211" t="s">
        <v>232</v>
      </c>
    </row>
    <row r="1016" s="29" customFormat="true" ht="44.25" hidden="false" customHeight="true" outlineLevel="0" collapsed="false">
      <c r="B1016" s="178"/>
      <c r="C1016" s="234" t="s">
        <v>1671</v>
      </c>
      <c r="D1016" s="234" t="s">
        <v>334</v>
      </c>
      <c r="E1016" s="235" t="s">
        <v>1672</v>
      </c>
      <c r="F1016" s="236" t="s">
        <v>1673</v>
      </c>
      <c r="G1016" s="237" t="s">
        <v>242</v>
      </c>
      <c r="H1016" s="238" t="n">
        <v>148.734</v>
      </c>
      <c r="I1016" s="239"/>
      <c r="J1016" s="240" t="n">
        <f aca="false">ROUND(I1016*H1016,2)</f>
        <v>0</v>
      </c>
      <c r="K1016" s="236"/>
      <c r="L1016" s="241"/>
      <c r="M1016" s="242"/>
      <c r="N1016" s="243" t="s">
        <v>43</v>
      </c>
      <c r="O1016" s="31"/>
      <c r="P1016" s="188" t="n">
        <f aca="false">O1016*H1016</f>
        <v>0</v>
      </c>
      <c r="Q1016" s="188" t="n">
        <v>0.00014</v>
      </c>
      <c r="R1016" s="188" t="n">
        <f aca="false">Q1016*H1016</f>
        <v>0.02082276</v>
      </c>
      <c r="S1016" s="188" t="n">
        <v>0</v>
      </c>
      <c r="T1016" s="189" t="n">
        <f aca="false">S1016*H1016</f>
        <v>0</v>
      </c>
      <c r="AR1016" s="10" t="s">
        <v>409</v>
      </c>
      <c r="AT1016" s="10" t="s">
        <v>334</v>
      </c>
      <c r="AU1016" s="10" t="s">
        <v>86</v>
      </c>
      <c r="AY1016" s="10" t="s">
        <v>232</v>
      </c>
      <c r="BE1016" s="190" t="n">
        <f aca="false">IF(N1016="základní",J1016,0)</f>
        <v>0</v>
      </c>
      <c r="BF1016" s="190" t="n">
        <f aca="false">IF(N1016="snížená",J1016,0)</f>
        <v>0</v>
      </c>
      <c r="BG1016" s="190" t="n">
        <f aca="false">IF(N1016="zákl. přenesená",J1016,0)</f>
        <v>0</v>
      </c>
      <c r="BH1016" s="190" t="n">
        <f aca="false">IF(N1016="sníž. přenesená",J1016,0)</f>
        <v>0</v>
      </c>
      <c r="BI1016" s="190" t="n">
        <f aca="false">IF(N1016="nulová",J1016,0)</f>
        <v>0</v>
      </c>
      <c r="BJ1016" s="10" t="s">
        <v>77</v>
      </c>
      <c r="BK1016" s="190" t="n">
        <f aca="false">ROUND(I1016*H1016,2)</f>
        <v>0</v>
      </c>
      <c r="BL1016" s="10" t="s">
        <v>319</v>
      </c>
      <c r="BM1016" s="10" t="s">
        <v>1674</v>
      </c>
    </row>
    <row r="1017" s="191" customFormat="true" ht="22.5" hidden="false" customHeight="true" outlineLevel="0" collapsed="false">
      <c r="B1017" s="192"/>
      <c r="D1017" s="203" t="s">
        <v>245</v>
      </c>
      <c r="E1017" s="229"/>
      <c r="F1017" s="230" t="s">
        <v>1675</v>
      </c>
      <c r="H1017" s="231" t="n">
        <v>148.734</v>
      </c>
      <c r="I1017" s="197"/>
      <c r="L1017" s="192"/>
      <c r="M1017" s="198"/>
      <c r="N1017" s="199"/>
      <c r="O1017" s="199"/>
      <c r="P1017" s="199"/>
      <c r="Q1017" s="199"/>
      <c r="R1017" s="199"/>
      <c r="S1017" s="199"/>
      <c r="T1017" s="200"/>
      <c r="AT1017" s="194" t="s">
        <v>245</v>
      </c>
      <c r="AU1017" s="194" t="s">
        <v>86</v>
      </c>
      <c r="AV1017" s="191" t="s">
        <v>86</v>
      </c>
      <c r="AW1017" s="191" t="s">
        <v>36</v>
      </c>
      <c r="AX1017" s="191" t="s">
        <v>77</v>
      </c>
      <c r="AY1017" s="194" t="s">
        <v>232</v>
      </c>
    </row>
    <row r="1018" s="29" customFormat="true" ht="22.5" hidden="false" customHeight="true" outlineLevel="0" collapsed="false">
      <c r="B1018" s="178"/>
      <c r="C1018" s="179" t="s">
        <v>1676</v>
      </c>
      <c r="D1018" s="179" t="s">
        <v>234</v>
      </c>
      <c r="E1018" s="180" t="s">
        <v>1677</v>
      </c>
      <c r="F1018" s="181" t="s">
        <v>1678</v>
      </c>
      <c r="G1018" s="182" t="s">
        <v>252</v>
      </c>
      <c r="H1018" s="183" t="n">
        <v>0</v>
      </c>
      <c r="I1018" s="184"/>
      <c r="J1018" s="185" t="n">
        <f aca="false">ROUND(I1018*H1018,2)</f>
        <v>0</v>
      </c>
      <c r="K1018" s="181" t="s">
        <v>243</v>
      </c>
      <c r="L1018" s="30"/>
      <c r="M1018" s="186"/>
      <c r="N1018" s="187" t="s">
        <v>43</v>
      </c>
      <c r="O1018" s="31"/>
      <c r="P1018" s="188" t="n">
        <f aca="false">O1018*H1018</f>
        <v>0</v>
      </c>
      <c r="Q1018" s="188" t="n">
        <v>0</v>
      </c>
      <c r="R1018" s="188" t="n">
        <f aca="false">Q1018*H1018</f>
        <v>0</v>
      </c>
      <c r="S1018" s="188" t="n">
        <v>0</v>
      </c>
      <c r="T1018" s="189" t="n">
        <f aca="false">S1018*H1018</f>
        <v>0</v>
      </c>
      <c r="AR1018" s="10" t="s">
        <v>319</v>
      </c>
      <c r="AT1018" s="10" t="s">
        <v>234</v>
      </c>
      <c r="AU1018" s="10" t="s">
        <v>86</v>
      </c>
      <c r="AY1018" s="10" t="s">
        <v>232</v>
      </c>
      <c r="BE1018" s="190" t="n">
        <f aca="false">IF(N1018="základní",J1018,0)</f>
        <v>0</v>
      </c>
      <c r="BF1018" s="190" t="n">
        <f aca="false">IF(N1018="snížená",J1018,0)</f>
        <v>0</v>
      </c>
      <c r="BG1018" s="190" t="n">
        <f aca="false">IF(N1018="zákl. přenesená",J1018,0)</f>
        <v>0</v>
      </c>
      <c r="BH1018" s="190" t="n">
        <f aca="false">IF(N1018="sníž. přenesená",J1018,0)</f>
        <v>0</v>
      </c>
      <c r="BI1018" s="190" t="n">
        <f aca="false">IF(N1018="nulová",J1018,0)</f>
        <v>0</v>
      </c>
      <c r="BJ1018" s="10" t="s">
        <v>77</v>
      </c>
      <c r="BK1018" s="190" t="n">
        <f aca="false">ROUND(I1018*H1018,2)</f>
        <v>0</v>
      </c>
      <c r="BL1018" s="10" t="s">
        <v>319</v>
      </c>
      <c r="BM1018" s="10" t="s">
        <v>1679</v>
      </c>
    </row>
    <row r="1019" s="191" customFormat="true" ht="22.5" hidden="false" customHeight="true" outlineLevel="0" collapsed="false">
      <c r="B1019" s="192"/>
      <c r="D1019" s="193" t="s">
        <v>245</v>
      </c>
      <c r="E1019" s="194"/>
      <c r="F1019" s="195" t="s">
        <v>1680</v>
      </c>
      <c r="H1019" s="196" t="n">
        <v>885.105</v>
      </c>
      <c r="I1019" s="197"/>
      <c r="L1019" s="192"/>
      <c r="M1019" s="198"/>
      <c r="N1019" s="199"/>
      <c r="O1019" s="199"/>
      <c r="P1019" s="199"/>
      <c r="Q1019" s="199"/>
      <c r="R1019" s="199"/>
      <c r="S1019" s="199"/>
      <c r="T1019" s="200"/>
      <c r="AT1019" s="194" t="s">
        <v>245</v>
      </c>
      <c r="AU1019" s="194" t="s">
        <v>86</v>
      </c>
      <c r="AV1019" s="191" t="s">
        <v>86</v>
      </c>
      <c r="AW1019" s="191" t="s">
        <v>36</v>
      </c>
      <c r="AX1019" s="191" t="s">
        <v>72</v>
      </c>
      <c r="AY1019" s="194" t="s">
        <v>232</v>
      </c>
    </row>
    <row r="1020" s="220" customFormat="true" ht="22.5" hidden="false" customHeight="true" outlineLevel="0" collapsed="false">
      <c r="B1020" s="221"/>
      <c r="D1020" s="193" t="s">
        <v>245</v>
      </c>
      <c r="E1020" s="222"/>
      <c r="F1020" s="223" t="s">
        <v>262</v>
      </c>
      <c r="H1020" s="224" t="n">
        <v>885.105</v>
      </c>
      <c r="I1020" s="225"/>
      <c r="L1020" s="221"/>
      <c r="M1020" s="226"/>
      <c r="N1020" s="227"/>
      <c r="O1020" s="227"/>
      <c r="P1020" s="227"/>
      <c r="Q1020" s="227"/>
      <c r="R1020" s="227"/>
      <c r="S1020" s="227"/>
      <c r="T1020" s="228"/>
      <c r="AT1020" s="222" t="s">
        <v>245</v>
      </c>
      <c r="AU1020" s="222" t="s">
        <v>86</v>
      </c>
      <c r="AV1020" s="220" t="s">
        <v>249</v>
      </c>
      <c r="AW1020" s="220" t="s">
        <v>36</v>
      </c>
      <c r="AX1020" s="220" t="s">
        <v>72</v>
      </c>
      <c r="AY1020" s="222" t="s">
        <v>232</v>
      </c>
    </row>
    <row r="1021" s="191" customFormat="true" ht="22.5" hidden="false" customHeight="true" outlineLevel="0" collapsed="false">
      <c r="B1021" s="192"/>
      <c r="D1021" s="193" t="s">
        <v>245</v>
      </c>
      <c r="E1021" s="194"/>
      <c r="F1021" s="195" t="s">
        <v>1681</v>
      </c>
      <c r="H1021" s="196" t="n">
        <v>-885.105</v>
      </c>
      <c r="I1021" s="197"/>
      <c r="L1021" s="192"/>
      <c r="M1021" s="198"/>
      <c r="N1021" s="199"/>
      <c r="O1021" s="199"/>
      <c r="P1021" s="199"/>
      <c r="Q1021" s="199"/>
      <c r="R1021" s="199"/>
      <c r="S1021" s="199"/>
      <c r="T1021" s="200"/>
      <c r="AT1021" s="194" t="s">
        <v>245</v>
      </c>
      <c r="AU1021" s="194" t="s">
        <v>86</v>
      </c>
      <c r="AV1021" s="191" t="s">
        <v>86</v>
      </c>
      <c r="AW1021" s="191" t="s">
        <v>36</v>
      </c>
      <c r="AX1021" s="191" t="s">
        <v>72</v>
      </c>
      <c r="AY1021" s="194" t="s">
        <v>232</v>
      </c>
    </row>
    <row r="1022" s="201" customFormat="true" ht="22.5" hidden="false" customHeight="true" outlineLevel="0" collapsed="false">
      <c r="B1022" s="202"/>
      <c r="D1022" s="203" t="s">
        <v>245</v>
      </c>
      <c r="E1022" s="204"/>
      <c r="F1022" s="205" t="s">
        <v>288</v>
      </c>
      <c r="H1022" s="206" t="n">
        <v>0</v>
      </c>
      <c r="I1022" s="207"/>
      <c r="L1022" s="202"/>
      <c r="M1022" s="208"/>
      <c r="N1022" s="209"/>
      <c r="O1022" s="209"/>
      <c r="P1022" s="209"/>
      <c r="Q1022" s="209"/>
      <c r="R1022" s="209"/>
      <c r="S1022" s="209"/>
      <c r="T1022" s="210"/>
      <c r="AT1022" s="211" t="s">
        <v>245</v>
      </c>
      <c r="AU1022" s="211" t="s">
        <v>86</v>
      </c>
      <c r="AV1022" s="201" t="s">
        <v>238</v>
      </c>
      <c r="AW1022" s="201" t="s">
        <v>36</v>
      </c>
      <c r="AX1022" s="201" t="s">
        <v>77</v>
      </c>
      <c r="AY1022" s="211" t="s">
        <v>232</v>
      </c>
    </row>
    <row r="1023" s="29" customFormat="true" ht="22.5" hidden="false" customHeight="true" outlineLevel="0" collapsed="false">
      <c r="B1023" s="178"/>
      <c r="C1023" s="234" t="s">
        <v>1682</v>
      </c>
      <c r="D1023" s="234" t="s">
        <v>334</v>
      </c>
      <c r="E1023" s="235" t="s">
        <v>1683</v>
      </c>
      <c r="F1023" s="236" t="s">
        <v>1684</v>
      </c>
      <c r="G1023" s="237" t="s">
        <v>252</v>
      </c>
      <c r="H1023" s="238" t="n">
        <v>0</v>
      </c>
      <c r="I1023" s="239"/>
      <c r="J1023" s="240" t="n">
        <f aca="false">ROUND(I1023*H1023,2)</f>
        <v>0</v>
      </c>
      <c r="K1023" s="236"/>
      <c r="L1023" s="241"/>
      <c r="M1023" s="242"/>
      <c r="N1023" s="243" t="s">
        <v>43</v>
      </c>
      <c r="O1023" s="31"/>
      <c r="P1023" s="188" t="n">
        <f aca="false">O1023*H1023</f>
        <v>0</v>
      </c>
      <c r="Q1023" s="188" t="n">
        <v>1E-005</v>
      </c>
      <c r="R1023" s="188" t="n">
        <f aca="false">Q1023*H1023</f>
        <v>0</v>
      </c>
      <c r="S1023" s="188" t="n">
        <v>0</v>
      </c>
      <c r="T1023" s="189" t="n">
        <f aca="false">S1023*H1023</f>
        <v>0</v>
      </c>
      <c r="AR1023" s="10" t="s">
        <v>409</v>
      </c>
      <c r="AT1023" s="10" t="s">
        <v>334</v>
      </c>
      <c r="AU1023" s="10" t="s">
        <v>86</v>
      </c>
      <c r="AY1023" s="10" t="s">
        <v>232</v>
      </c>
      <c r="BE1023" s="190" t="n">
        <f aca="false">IF(N1023="základní",J1023,0)</f>
        <v>0</v>
      </c>
      <c r="BF1023" s="190" t="n">
        <f aca="false">IF(N1023="snížená",J1023,0)</f>
        <v>0</v>
      </c>
      <c r="BG1023" s="190" t="n">
        <f aca="false">IF(N1023="zákl. přenesená",J1023,0)</f>
        <v>0</v>
      </c>
      <c r="BH1023" s="190" t="n">
        <f aca="false">IF(N1023="sníž. přenesená",J1023,0)</f>
        <v>0</v>
      </c>
      <c r="BI1023" s="190" t="n">
        <f aca="false">IF(N1023="nulová",J1023,0)</f>
        <v>0</v>
      </c>
      <c r="BJ1023" s="10" t="s">
        <v>77</v>
      </c>
      <c r="BK1023" s="190" t="n">
        <f aca="false">ROUND(I1023*H1023,2)</f>
        <v>0</v>
      </c>
      <c r="BL1023" s="10" t="s">
        <v>319</v>
      </c>
      <c r="BM1023" s="10" t="s">
        <v>1685</v>
      </c>
    </row>
    <row r="1024" s="191" customFormat="true" ht="22.5" hidden="false" customHeight="true" outlineLevel="0" collapsed="false">
      <c r="B1024" s="192"/>
      <c r="D1024" s="193" t="s">
        <v>245</v>
      </c>
      <c r="E1024" s="194"/>
      <c r="F1024" s="195" t="s">
        <v>1686</v>
      </c>
      <c r="H1024" s="196" t="n">
        <v>973.616</v>
      </c>
      <c r="I1024" s="197"/>
      <c r="L1024" s="192"/>
      <c r="M1024" s="198"/>
      <c r="N1024" s="199"/>
      <c r="O1024" s="199"/>
      <c r="P1024" s="199"/>
      <c r="Q1024" s="199"/>
      <c r="R1024" s="199"/>
      <c r="S1024" s="199"/>
      <c r="T1024" s="200"/>
      <c r="AT1024" s="194" t="s">
        <v>245</v>
      </c>
      <c r="AU1024" s="194" t="s">
        <v>86</v>
      </c>
      <c r="AV1024" s="191" t="s">
        <v>86</v>
      </c>
      <c r="AW1024" s="191" t="s">
        <v>36</v>
      </c>
      <c r="AX1024" s="191" t="s">
        <v>72</v>
      </c>
      <c r="AY1024" s="194" t="s">
        <v>232</v>
      </c>
    </row>
    <row r="1025" s="191" customFormat="true" ht="22.5" hidden="false" customHeight="true" outlineLevel="0" collapsed="false">
      <c r="B1025" s="192"/>
      <c r="D1025" s="193" t="s">
        <v>245</v>
      </c>
      <c r="E1025" s="194"/>
      <c r="F1025" s="195" t="s">
        <v>1687</v>
      </c>
      <c r="H1025" s="196" t="n">
        <v>-973.616</v>
      </c>
      <c r="I1025" s="197"/>
      <c r="L1025" s="192"/>
      <c r="M1025" s="198"/>
      <c r="N1025" s="199"/>
      <c r="O1025" s="199"/>
      <c r="P1025" s="199"/>
      <c r="Q1025" s="199"/>
      <c r="R1025" s="199"/>
      <c r="S1025" s="199"/>
      <c r="T1025" s="200"/>
      <c r="AT1025" s="194" t="s">
        <v>245</v>
      </c>
      <c r="AU1025" s="194" t="s">
        <v>86</v>
      </c>
      <c r="AV1025" s="191" t="s">
        <v>86</v>
      </c>
      <c r="AW1025" s="191" t="s">
        <v>36</v>
      </c>
      <c r="AX1025" s="191" t="s">
        <v>72</v>
      </c>
      <c r="AY1025" s="194" t="s">
        <v>232</v>
      </c>
    </row>
    <row r="1026" s="201" customFormat="true" ht="22.5" hidden="false" customHeight="true" outlineLevel="0" collapsed="false">
      <c r="B1026" s="202"/>
      <c r="D1026" s="193" t="s">
        <v>245</v>
      </c>
      <c r="E1026" s="211"/>
      <c r="F1026" s="232" t="s">
        <v>288</v>
      </c>
      <c r="H1026" s="233" t="n">
        <v>0</v>
      </c>
      <c r="I1026" s="207"/>
      <c r="L1026" s="202"/>
      <c r="M1026" s="208"/>
      <c r="N1026" s="209"/>
      <c r="O1026" s="209"/>
      <c r="P1026" s="209"/>
      <c r="Q1026" s="209"/>
      <c r="R1026" s="209"/>
      <c r="S1026" s="209"/>
      <c r="T1026" s="210"/>
      <c r="AT1026" s="211" t="s">
        <v>245</v>
      </c>
      <c r="AU1026" s="211" t="s">
        <v>86</v>
      </c>
      <c r="AV1026" s="201" t="s">
        <v>238</v>
      </c>
      <c r="AW1026" s="201" t="s">
        <v>36</v>
      </c>
      <c r="AX1026" s="201" t="s">
        <v>77</v>
      </c>
      <c r="AY1026" s="211" t="s">
        <v>232</v>
      </c>
    </row>
    <row r="1027" s="191" customFormat="true" ht="22.5" hidden="false" customHeight="true" outlineLevel="0" collapsed="false">
      <c r="B1027" s="192"/>
      <c r="D1027" s="203" t="s">
        <v>245</v>
      </c>
      <c r="F1027" s="230" t="s">
        <v>1688</v>
      </c>
      <c r="H1027" s="231" t="n">
        <v>0</v>
      </c>
      <c r="I1027" s="197"/>
      <c r="L1027" s="192"/>
      <c r="M1027" s="198"/>
      <c r="N1027" s="199"/>
      <c r="O1027" s="199"/>
      <c r="P1027" s="199"/>
      <c r="Q1027" s="199"/>
      <c r="R1027" s="199"/>
      <c r="S1027" s="199"/>
      <c r="T1027" s="200"/>
      <c r="AT1027" s="194" t="s">
        <v>245</v>
      </c>
      <c r="AU1027" s="194" t="s">
        <v>86</v>
      </c>
      <c r="AV1027" s="191" t="s">
        <v>86</v>
      </c>
      <c r="AW1027" s="191" t="s">
        <v>6</v>
      </c>
      <c r="AX1027" s="191" t="s">
        <v>77</v>
      </c>
      <c r="AY1027" s="194" t="s">
        <v>232</v>
      </c>
    </row>
    <row r="1028" s="29" customFormat="true" ht="22.5" hidden="false" customHeight="true" outlineLevel="0" collapsed="false">
      <c r="B1028" s="178"/>
      <c r="C1028" s="179" t="s">
        <v>1689</v>
      </c>
      <c r="D1028" s="179" t="s">
        <v>234</v>
      </c>
      <c r="E1028" s="180" t="s">
        <v>1690</v>
      </c>
      <c r="F1028" s="181" t="s">
        <v>1691</v>
      </c>
      <c r="G1028" s="182" t="s">
        <v>432</v>
      </c>
      <c r="H1028" s="183" t="n">
        <v>0.038</v>
      </c>
      <c r="I1028" s="184"/>
      <c r="J1028" s="185" t="n">
        <f aca="false">ROUND(I1028*H1028,2)</f>
        <v>0</v>
      </c>
      <c r="K1028" s="181" t="s">
        <v>243</v>
      </c>
      <c r="L1028" s="30"/>
      <c r="M1028" s="186"/>
      <c r="N1028" s="187" t="s">
        <v>43</v>
      </c>
      <c r="O1028" s="31"/>
      <c r="P1028" s="188" t="n">
        <f aca="false">O1028*H1028</f>
        <v>0</v>
      </c>
      <c r="Q1028" s="188" t="n">
        <v>0</v>
      </c>
      <c r="R1028" s="188" t="n">
        <f aca="false">Q1028*H1028</f>
        <v>0</v>
      </c>
      <c r="S1028" s="188" t="n">
        <v>0</v>
      </c>
      <c r="T1028" s="189" t="n">
        <f aca="false">S1028*H1028</f>
        <v>0</v>
      </c>
      <c r="AR1028" s="10" t="s">
        <v>319</v>
      </c>
      <c r="AT1028" s="10" t="s">
        <v>234</v>
      </c>
      <c r="AU1028" s="10" t="s">
        <v>86</v>
      </c>
      <c r="AY1028" s="10" t="s">
        <v>232</v>
      </c>
      <c r="BE1028" s="190" t="n">
        <f aca="false">IF(N1028="základní",J1028,0)</f>
        <v>0</v>
      </c>
      <c r="BF1028" s="190" t="n">
        <f aca="false">IF(N1028="snížená",J1028,0)</f>
        <v>0</v>
      </c>
      <c r="BG1028" s="190" t="n">
        <f aca="false">IF(N1028="zákl. přenesená",J1028,0)</f>
        <v>0</v>
      </c>
      <c r="BH1028" s="190" t="n">
        <f aca="false">IF(N1028="sníž. přenesená",J1028,0)</f>
        <v>0</v>
      </c>
      <c r="BI1028" s="190" t="n">
        <f aca="false">IF(N1028="nulová",J1028,0)</f>
        <v>0</v>
      </c>
      <c r="BJ1028" s="10" t="s">
        <v>77</v>
      </c>
      <c r="BK1028" s="190" t="n">
        <f aca="false">ROUND(I1028*H1028,2)</f>
        <v>0</v>
      </c>
      <c r="BL1028" s="10" t="s">
        <v>319</v>
      </c>
      <c r="BM1028" s="10" t="s">
        <v>1692</v>
      </c>
    </row>
    <row r="1029" s="29" customFormat="true" ht="22.5" hidden="false" customHeight="true" outlineLevel="0" collapsed="false">
      <c r="B1029" s="178"/>
      <c r="C1029" s="179" t="s">
        <v>1693</v>
      </c>
      <c r="D1029" s="179" t="s">
        <v>234</v>
      </c>
      <c r="E1029" s="180" t="s">
        <v>1694</v>
      </c>
      <c r="F1029" s="181" t="s">
        <v>1695</v>
      </c>
      <c r="G1029" s="182" t="s">
        <v>432</v>
      </c>
      <c r="H1029" s="183" t="n">
        <v>0.038</v>
      </c>
      <c r="I1029" s="184"/>
      <c r="J1029" s="185" t="n">
        <f aca="false">ROUND(I1029*H1029,2)</f>
        <v>0</v>
      </c>
      <c r="K1029" s="181" t="s">
        <v>243</v>
      </c>
      <c r="L1029" s="30"/>
      <c r="M1029" s="186"/>
      <c r="N1029" s="187" t="s">
        <v>43</v>
      </c>
      <c r="O1029" s="31"/>
      <c r="P1029" s="188" t="n">
        <f aca="false">O1029*H1029</f>
        <v>0</v>
      </c>
      <c r="Q1029" s="188" t="n">
        <v>0</v>
      </c>
      <c r="R1029" s="188" t="n">
        <f aca="false">Q1029*H1029</f>
        <v>0</v>
      </c>
      <c r="S1029" s="188" t="n">
        <v>0</v>
      </c>
      <c r="T1029" s="189" t="n">
        <f aca="false">S1029*H1029</f>
        <v>0</v>
      </c>
      <c r="AR1029" s="10" t="s">
        <v>319</v>
      </c>
      <c r="AT1029" s="10" t="s">
        <v>234</v>
      </c>
      <c r="AU1029" s="10" t="s">
        <v>86</v>
      </c>
      <c r="AY1029" s="10" t="s">
        <v>232</v>
      </c>
      <c r="BE1029" s="190" t="n">
        <f aca="false">IF(N1029="základní",J1029,0)</f>
        <v>0</v>
      </c>
      <c r="BF1029" s="190" t="n">
        <f aca="false">IF(N1029="snížená",J1029,0)</f>
        <v>0</v>
      </c>
      <c r="BG1029" s="190" t="n">
        <f aca="false">IF(N1029="zákl. přenesená",J1029,0)</f>
        <v>0</v>
      </c>
      <c r="BH1029" s="190" t="n">
        <f aca="false">IF(N1029="sníž. přenesená",J1029,0)</f>
        <v>0</v>
      </c>
      <c r="BI1029" s="190" t="n">
        <f aca="false">IF(N1029="nulová",J1029,0)</f>
        <v>0</v>
      </c>
      <c r="BJ1029" s="10" t="s">
        <v>77</v>
      </c>
      <c r="BK1029" s="190" t="n">
        <f aca="false">ROUND(I1029*H1029,2)</f>
        <v>0</v>
      </c>
      <c r="BL1029" s="10" t="s">
        <v>319</v>
      </c>
      <c r="BM1029" s="10" t="s">
        <v>1696</v>
      </c>
    </row>
    <row r="1030" s="163" customFormat="true" ht="29.85" hidden="false" customHeight="true" outlineLevel="0" collapsed="false">
      <c r="B1030" s="164"/>
      <c r="D1030" s="175" t="s">
        <v>71</v>
      </c>
      <c r="E1030" s="176" t="s">
        <v>1697</v>
      </c>
      <c r="F1030" s="176" t="s">
        <v>1698</v>
      </c>
      <c r="I1030" s="167"/>
      <c r="J1030" s="177" t="n">
        <f aca="false">BK1030</f>
        <v>0</v>
      </c>
      <c r="L1030" s="164"/>
      <c r="M1030" s="169"/>
      <c r="N1030" s="170"/>
      <c r="O1030" s="170"/>
      <c r="P1030" s="171" t="n">
        <f aca="false">SUM(P1031:P1133)</f>
        <v>0</v>
      </c>
      <c r="Q1030" s="170"/>
      <c r="R1030" s="171" t="n">
        <f aca="false">SUM(R1031:R1133)</f>
        <v>0.03308</v>
      </c>
      <c r="S1030" s="170"/>
      <c r="T1030" s="172" t="n">
        <f aca="false">SUM(T1031:T1133)</f>
        <v>0</v>
      </c>
      <c r="AR1030" s="165" t="s">
        <v>86</v>
      </c>
      <c r="AT1030" s="173" t="s">
        <v>71</v>
      </c>
      <c r="AU1030" s="173" t="s">
        <v>77</v>
      </c>
      <c r="AY1030" s="165" t="s">
        <v>232</v>
      </c>
      <c r="BK1030" s="174" t="n">
        <f aca="false">SUM(BK1031:BK1133)</f>
        <v>0</v>
      </c>
    </row>
    <row r="1031" s="29" customFormat="true" ht="22.5" hidden="false" customHeight="true" outlineLevel="0" collapsed="false">
      <c r="B1031" s="178"/>
      <c r="C1031" s="179" t="s">
        <v>1699</v>
      </c>
      <c r="D1031" s="179" t="s">
        <v>234</v>
      </c>
      <c r="E1031" s="180" t="s">
        <v>1700</v>
      </c>
      <c r="F1031" s="181" t="s">
        <v>1701</v>
      </c>
      <c r="G1031" s="182" t="s">
        <v>242</v>
      </c>
      <c r="H1031" s="183" t="n">
        <v>0</v>
      </c>
      <c r="I1031" s="184"/>
      <c r="J1031" s="185" t="n">
        <f aca="false">ROUND(I1031*H1031,2)</f>
        <v>0</v>
      </c>
      <c r="K1031" s="181" t="s">
        <v>243</v>
      </c>
      <c r="L1031" s="30"/>
      <c r="M1031" s="186"/>
      <c r="N1031" s="187" t="s">
        <v>43</v>
      </c>
      <c r="O1031" s="31"/>
      <c r="P1031" s="188" t="n">
        <f aca="false">O1031*H1031</f>
        <v>0</v>
      </c>
      <c r="Q1031" s="188" t="n">
        <v>0</v>
      </c>
      <c r="R1031" s="188" t="n">
        <f aca="false">Q1031*H1031</f>
        <v>0</v>
      </c>
      <c r="S1031" s="188" t="n">
        <v>0.01098</v>
      </c>
      <c r="T1031" s="189" t="n">
        <f aca="false">S1031*H1031</f>
        <v>0</v>
      </c>
      <c r="AR1031" s="10" t="s">
        <v>319</v>
      </c>
      <c r="AT1031" s="10" t="s">
        <v>234</v>
      </c>
      <c r="AU1031" s="10" t="s">
        <v>86</v>
      </c>
      <c r="AY1031" s="10" t="s">
        <v>232</v>
      </c>
      <c r="BE1031" s="190" t="n">
        <f aca="false">IF(N1031="základní",J1031,0)</f>
        <v>0</v>
      </c>
      <c r="BF1031" s="190" t="n">
        <f aca="false">IF(N1031="snížená",J1031,0)</f>
        <v>0</v>
      </c>
      <c r="BG1031" s="190" t="n">
        <f aca="false">IF(N1031="zákl. přenesená",J1031,0)</f>
        <v>0</v>
      </c>
      <c r="BH1031" s="190" t="n">
        <f aca="false">IF(N1031="sníž. přenesená",J1031,0)</f>
        <v>0</v>
      </c>
      <c r="BI1031" s="190" t="n">
        <f aca="false">IF(N1031="nulová",J1031,0)</f>
        <v>0</v>
      </c>
      <c r="BJ1031" s="10" t="s">
        <v>77</v>
      </c>
      <c r="BK1031" s="190" t="n">
        <f aca="false">ROUND(I1031*H1031,2)</f>
        <v>0</v>
      </c>
      <c r="BL1031" s="10" t="s">
        <v>319</v>
      </c>
      <c r="BM1031" s="10" t="s">
        <v>1702</v>
      </c>
    </row>
    <row r="1032" s="191" customFormat="true" ht="22.5" hidden="false" customHeight="true" outlineLevel="0" collapsed="false">
      <c r="B1032" s="192"/>
      <c r="D1032" s="193" t="s">
        <v>245</v>
      </c>
      <c r="E1032" s="194"/>
      <c r="F1032" s="195" t="s">
        <v>1703</v>
      </c>
      <c r="H1032" s="196" t="n">
        <v>64.462</v>
      </c>
      <c r="I1032" s="197"/>
      <c r="L1032" s="192"/>
      <c r="M1032" s="198"/>
      <c r="N1032" s="199"/>
      <c r="O1032" s="199"/>
      <c r="P1032" s="199"/>
      <c r="Q1032" s="199"/>
      <c r="R1032" s="199"/>
      <c r="S1032" s="199"/>
      <c r="T1032" s="200"/>
      <c r="AT1032" s="194" t="s">
        <v>245</v>
      </c>
      <c r="AU1032" s="194" t="s">
        <v>86</v>
      </c>
      <c r="AV1032" s="191" t="s">
        <v>86</v>
      </c>
      <c r="AW1032" s="191" t="s">
        <v>36</v>
      </c>
      <c r="AX1032" s="191" t="s">
        <v>72</v>
      </c>
      <c r="AY1032" s="194" t="s">
        <v>232</v>
      </c>
    </row>
    <row r="1033" s="191" customFormat="true" ht="22.5" hidden="false" customHeight="true" outlineLevel="0" collapsed="false">
      <c r="B1033" s="192"/>
      <c r="D1033" s="193" t="s">
        <v>245</v>
      </c>
      <c r="E1033" s="194"/>
      <c r="F1033" s="195" t="s">
        <v>1704</v>
      </c>
      <c r="H1033" s="196" t="n">
        <v>145.088</v>
      </c>
      <c r="I1033" s="197"/>
      <c r="L1033" s="192"/>
      <c r="M1033" s="198"/>
      <c r="N1033" s="199"/>
      <c r="O1033" s="199"/>
      <c r="P1033" s="199"/>
      <c r="Q1033" s="199"/>
      <c r="R1033" s="199"/>
      <c r="S1033" s="199"/>
      <c r="T1033" s="200"/>
      <c r="AT1033" s="194" t="s">
        <v>245</v>
      </c>
      <c r="AU1033" s="194" t="s">
        <v>86</v>
      </c>
      <c r="AV1033" s="191" t="s">
        <v>86</v>
      </c>
      <c r="AW1033" s="191" t="s">
        <v>36</v>
      </c>
      <c r="AX1033" s="191" t="s">
        <v>72</v>
      </c>
      <c r="AY1033" s="194" t="s">
        <v>232</v>
      </c>
    </row>
    <row r="1034" s="191" customFormat="true" ht="22.5" hidden="false" customHeight="true" outlineLevel="0" collapsed="false">
      <c r="B1034" s="192"/>
      <c r="D1034" s="193" t="s">
        <v>245</v>
      </c>
      <c r="E1034" s="194"/>
      <c r="F1034" s="195" t="s">
        <v>1705</v>
      </c>
      <c r="H1034" s="196" t="n">
        <v>28.68</v>
      </c>
      <c r="I1034" s="197"/>
      <c r="L1034" s="192"/>
      <c r="M1034" s="198"/>
      <c r="N1034" s="199"/>
      <c r="O1034" s="199"/>
      <c r="P1034" s="199"/>
      <c r="Q1034" s="199"/>
      <c r="R1034" s="199"/>
      <c r="S1034" s="199"/>
      <c r="T1034" s="200"/>
      <c r="AT1034" s="194" t="s">
        <v>245</v>
      </c>
      <c r="AU1034" s="194" t="s">
        <v>86</v>
      </c>
      <c r="AV1034" s="191" t="s">
        <v>86</v>
      </c>
      <c r="AW1034" s="191" t="s">
        <v>36</v>
      </c>
      <c r="AX1034" s="191" t="s">
        <v>72</v>
      </c>
      <c r="AY1034" s="194" t="s">
        <v>232</v>
      </c>
    </row>
    <row r="1035" s="191" customFormat="true" ht="22.5" hidden="false" customHeight="true" outlineLevel="0" collapsed="false">
      <c r="B1035" s="192"/>
      <c r="D1035" s="193" t="s">
        <v>245</v>
      </c>
      <c r="E1035" s="194"/>
      <c r="F1035" s="195" t="s">
        <v>1706</v>
      </c>
      <c r="H1035" s="196" t="n">
        <v>11.2</v>
      </c>
      <c r="I1035" s="197"/>
      <c r="L1035" s="192"/>
      <c r="M1035" s="198"/>
      <c r="N1035" s="199"/>
      <c r="O1035" s="199"/>
      <c r="P1035" s="199"/>
      <c r="Q1035" s="199"/>
      <c r="R1035" s="199"/>
      <c r="S1035" s="199"/>
      <c r="T1035" s="200"/>
      <c r="AT1035" s="194" t="s">
        <v>245</v>
      </c>
      <c r="AU1035" s="194" t="s">
        <v>86</v>
      </c>
      <c r="AV1035" s="191" t="s">
        <v>86</v>
      </c>
      <c r="AW1035" s="191" t="s">
        <v>36</v>
      </c>
      <c r="AX1035" s="191" t="s">
        <v>72</v>
      </c>
      <c r="AY1035" s="194" t="s">
        <v>232</v>
      </c>
    </row>
    <row r="1036" s="220" customFormat="true" ht="22.5" hidden="false" customHeight="true" outlineLevel="0" collapsed="false">
      <c r="B1036" s="221"/>
      <c r="D1036" s="193" t="s">
        <v>245</v>
      </c>
      <c r="E1036" s="222" t="s">
        <v>118</v>
      </c>
      <c r="F1036" s="223" t="s">
        <v>262</v>
      </c>
      <c r="H1036" s="224" t="n">
        <v>249.43</v>
      </c>
      <c r="I1036" s="225"/>
      <c r="L1036" s="221"/>
      <c r="M1036" s="226"/>
      <c r="N1036" s="227"/>
      <c r="O1036" s="227"/>
      <c r="P1036" s="227"/>
      <c r="Q1036" s="227"/>
      <c r="R1036" s="227"/>
      <c r="S1036" s="227"/>
      <c r="T1036" s="228"/>
      <c r="AT1036" s="222" t="s">
        <v>245</v>
      </c>
      <c r="AU1036" s="222" t="s">
        <v>86</v>
      </c>
      <c r="AV1036" s="220" t="s">
        <v>249</v>
      </c>
      <c r="AW1036" s="220" t="s">
        <v>36</v>
      </c>
      <c r="AX1036" s="220" t="s">
        <v>72</v>
      </c>
      <c r="AY1036" s="222" t="s">
        <v>232</v>
      </c>
    </row>
    <row r="1037" s="191" customFormat="true" ht="22.5" hidden="false" customHeight="true" outlineLevel="0" collapsed="false">
      <c r="B1037" s="192"/>
      <c r="D1037" s="193" t="s">
        <v>245</v>
      </c>
      <c r="E1037" s="194"/>
      <c r="F1037" s="195" t="s">
        <v>1707</v>
      </c>
      <c r="H1037" s="196" t="n">
        <v>49.344</v>
      </c>
      <c r="I1037" s="197"/>
      <c r="L1037" s="192"/>
      <c r="M1037" s="198"/>
      <c r="N1037" s="199"/>
      <c r="O1037" s="199"/>
      <c r="P1037" s="199"/>
      <c r="Q1037" s="199"/>
      <c r="R1037" s="199"/>
      <c r="S1037" s="199"/>
      <c r="T1037" s="200"/>
      <c r="AT1037" s="194" t="s">
        <v>245</v>
      </c>
      <c r="AU1037" s="194" t="s">
        <v>86</v>
      </c>
      <c r="AV1037" s="191" t="s">
        <v>86</v>
      </c>
      <c r="AW1037" s="191" t="s">
        <v>36</v>
      </c>
      <c r="AX1037" s="191" t="s">
        <v>72</v>
      </c>
      <c r="AY1037" s="194" t="s">
        <v>232</v>
      </c>
    </row>
    <row r="1038" s="191" customFormat="true" ht="22.5" hidden="false" customHeight="true" outlineLevel="0" collapsed="false">
      <c r="B1038" s="192"/>
      <c r="D1038" s="193" t="s">
        <v>245</v>
      </c>
      <c r="E1038" s="194"/>
      <c r="F1038" s="195" t="s">
        <v>1708</v>
      </c>
      <c r="H1038" s="196" t="n">
        <v>107.193</v>
      </c>
      <c r="I1038" s="197"/>
      <c r="L1038" s="192"/>
      <c r="M1038" s="198"/>
      <c r="N1038" s="199"/>
      <c r="O1038" s="199"/>
      <c r="P1038" s="199"/>
      <c r="Q1038" s="199"/>
      <c r="R1038" s="199"/>
      <c r="S1038" s="199"/>
      <c r="T1038" s="200"/>
      <c r="AT1038" s="194" t="s">
        <v>245</v>
      </c>
      <c r="AU1038" s="194" t="s">
        <v>86</v>
      </c>
      <c r="AV1038" s="191" t="s">
        <v>86</v>
      </c>
      <c r="AW1038" s="191" t="s">
        <v>36</v>
      </c>
      <c r="AX1038" s="191" t="s">
        <v>72</v>
      </c>
      <c r="AY1038" s="194" t="s">
        <v>232</v>
      </c>
    </row>
    <row r="1039" s="201" customFormat="true" ht="22.5" hidden="false" customHeight="true" outlineLevel="0" collapsed="false">
      <c r="B1039" s="202"/>
      <c r="D1039" s="193" t="s">
        <v>245</v>
      </c>
      <c r="E1039" s="211"/>
      <c r="F1039" s="232" t="s">
        <v>288</v>
      </c>
      <c r="H1039" s="233" t="n">
        <v>405.967</v>
      </c>
      <c r="I1039" s="207"/>
      <c r="L1039" s="202"/>
      <c r="M1039" s="208"/>
      <c r="N1039" s="209"/>
      <c r="O1039" s="209"/>
      <c r="P1039" s="209"/>
      <c r="Q1039" s="209"/>
      <c r="R1039" s="209"/>
      <c r="S1039" s="209"/>
      <c r="T1039" s="210"/>
      <c r="AT1039" s="211" t="s">
        <v>245</v>
      </c>
      <c r="AU1039" s="211" t="s">
        <v>86</v>
      </c>
      <c r="AV1039" s="201" t="s">
        <v>238</v>
      </c>
      <c r="AW1039" s="201" t="s">
        <v>36</v>
      </c>
      <c r="AX1039" s="201" t="s">
        <v>72</v>
      </c>
      <c r="AY1039" s="211" t="s">
        <v>232</v>
      </c>
    </row>
    <row r="1040" s="191" customFormat="true" ht="22.5" hidden="false" customHeight="true" outlineLevel="0" collapsed="false">
      <c r="B1040" s="192"/>
      <c r="D1040" s="193" t="s">
        <v>245</v>
      </c>
      <c r="E1040" s="194"/>
      <c r="F1040" s="195" t="s">
        <v>1709</v>
      </c>
      <c r="H1040" s="196" t="n">
        <v>405.967</v>
      </c>
      <c r="I1040" s="197"/>
      <c r="L1040" s="192"/>
      <c r="M1040" s="198"/>
      <c r="N1040" s="199"/>
      <c r="O1040" s="199"/>
      <c r="P1040" s="199"/>
      <c r="Q1040" s="199"/>
      <c r="R1040" s="199"/>
      <c r="S1040" s="199"/>
      <c r="T1040" s="200"/>
      <c r="AT1040" s="194" t="s">
        <v>245</v>
      </c>
      <c r="AU1040" s="194" t="s">
        <v>86</v>
      </c>
      <c r="AV1040" s="191" t="s">
        <v>86</v>
      </c>
      <c r="AW1040" s="191" t="s">
        <v>36</v>
      </c>
      <c r="AX1040" s="191" t="s">
        <v>72</v>
      </c>
      <c r="AY1040" s="194" t="s">
        <v>232</v>
      </c>
    </row>
    <row r="1041" s="191" customFormat="true" ht="22.5" hidden="false" customHeight="true" outlineLevel="0" collapsed="false">
      <c r="B1041" s="192"/>
      <c r="D1041" s="193" t="s">
        <v>245</v>
      </c>
      <c r="E1041" s="194"/>
      <c r="F1041" s="195" t="s">
        <v>1710</v>
      </c>
      <c r="H1041" s="196" t="n">
        <v>-405.967</v>
      </c>
      <c r="I1041" s="197"/>
      <c r="L1041" s="192"/>
      <c r="M1041" s="198"/>
      <c r="N1041" s="199"/>
      <c r="O1041" s="199"/>
      <c r="P1041" s="199"/>
      <c r="Q1041" s="199"/>
      <c r="R1041" s="199"/>
      <c r="S1041" s="199"/>
      <c r="T1041" s="200"/>
      <c r="AT1041" s="194" t="s">
        <v>245</v>
      </c>
      <c r="AU1041" s="194" t="s">
        <v>86</v>
      </c>
      <c r="AV1041" s="191" t="s">
        <v>86</v>
      </c>
      <c r="AW1041" s="191" t="s">
        <v>36</v>
      </c>
      <c r="AX1041" s="191" t="s">
        <v>72</v>
      </c>
      <c r="AY1041" s="194" t="s">
        <v>232</v>
      </c>
    </row>
    <row r="1042" s="201" customFormat="true" ht="22.5" hidden="false" customHeight="true" outlineLevel="0" collapsed="false">
      <c r="B1042" s="202"/>
      <c r="D1042" s="203" t="s">
        <v>245</v>
      </c>
      <c r="E1042" s="204"/>
      <c r="F1042" s="205" t="s">
        <v>288</v>
      </c>
      <c r="H1042" s="206" t="n">
        <v>0</v>
      </c>
      <c r="I1042" s="207"/>
      <c r="L1042" s="202"/>
      <c r="M1042" s="208"/>
      <c r="N1042" s="209"/>
      <c r="O1042" s="209"/>
      <c r="P1042" s="209"/>
      <c r="Q1042" s="209"/>
      <c r="R1042" s="209"/>
      <c r="S1042" s="209"/>
      <c r="T1042" s="210"/>
      <c r="AT1042" s="211" t="s">
        <v>245</v>
      </c>
      <c r="AU1042" s="211" t="s">
        <v>86</v>
      </c>
      <c r="AV1042" s="201" t="s">
        <v>238</v>
      </c>
      <c r="AW1042" s="201" t="s">
        <v>36</v>
      </c>
      <c r="AX1042" s="201" t="s">
        <v>77</v>
      </c>
      <c r="AY1042" s="211" t="s">
        <v>232</v>
      </c>
    </row>
    <row r="1043" s="29" customFormat="true" ht="22.5" hidden="false" customHeight="true" outlineLevel="0" collapsed="false">
      <c r="B1043" s="178"/>
      <c r="C1043" s="179" t="s">
        <v>1711</v>
      </c>
      <c r="D1043" s="179" t="s">
        <v>234</v>
      </c>
      <c r="E1043" s="180" t="s">
        <v>1712</v>
      </c>
      <c r="F1043" s="181" t="s">
        <v>1713</v>
      </c>
      <c r="G1043" s="182" t="s">
        <v>242</v>
      </c>
      <c r="H1043" s="183" t="n">
        <v>0</v>
      </c>
      <c r="I1043" s="184"/>
      <c r="J1043" s="185" t="n">
        <f aca="false">ROUND(I1043*H1043,2)</f>
        <v>0</v>
      </c>
      <c r="K1043" s="181" t="s">
        <v>243</v>
      </c>
      <c r="L1043" s="30"/>
      <c r="M1043" s="186"/>
      <c r="N1043" s="187" t="s">
        <v>43</v>
      </c>
      <c r="O1043" s="31"/>
      <c r="P1043" s="188" t="n">
        <f aca="false">O1043*H1043</f>
        <v>0</v>
      </c>
      <c r="Q1043" s="188" t="n">
        <v>0</v>
      </c>
      <c r="R1043" s="188" t="n">
        <f aca="false">Q1043*H1043</f>
        <v>0</v>
      </c>
      <c r="S1043" s="188" t="n">
        <v>0</v>
      </c>
      <c r="T1043" s="189" t="n">
        <f aca="false">S1043*H1043</f>
        <v>0</v>
      </c>
      <c r="AR1043" s="10" t="s">
        <v>319</v>
      </c>
      <c r="AT1043" s="10" t="s">
        <v>234</v>
      </c>
      <c r="AU1043" s="10" t="s">
        <v>86</v>
      </c>
      <c r="AY1043" s="10" t="s">
        <v>232</v>
      </c>
      <c r="BE1043" s="190" t="n">
        <f aca="false">IF(N1043="základní",J1043,0)</f>
        <v>0</v>
      </c>
      <c r="BF1043" s="190" t="n">
        <f aca="false">IF(N1043="snížená",J1043,0)</f>
        <v>0</v>
      </c>
      <c r="BG1043" s="190" t="n">
        <f aca="false">IF(N1043="zákl. přenesená",J1043,0)</f>
        <v>0</v>
      </c>
      <c r="BH1043" s="190" t="n">
        <f aca="false">IF(N1043="sníž. přenesená",J1043,0)</f>
        <v>0</v>
      </c>
      <c r="BI1043" s="190" t="n">
        <f aca="false">IF(N1043="nulová",J1043,0)</f>
        <v>0</v>
      </c>
      <c r="BJ1043" s="10" t="s">
        <v>77</v>
      </c>
      <c r="BK1043" s="190" t="n">
        <f aca="false">ROUND(I1043*H1043,2)</f>
        <v>0</v>
      </c>
      <c r="BL1043" s="10" t="s">
        <v>319</v>
      </c>
      <c r="BM1043" s="10" t="s">
        <v>1714</v>
      </c>
    </row>
    <row r="1044" s="191" customFormat="true" ht="22.5" hidden="false" customHeight="true" outlineLevel="0" collapsed="false">
      <c r="B1044" s="192"/>
      <c r="D1044" s="193" t="s">
        <v>245</v>
      </c>
      <c r="E1044" s="194"/>
      <c r="F1044" s="195" t="s">
        <v>118</v>
      </c>
      <c r="H1044" s="196" t="n">
        <v>249.43</v>
      </c>
      <c r="I1044" s="197"/>
      <c r="L1044" s="192"/>
      <c r="M1044" s="198"/>
      <c r="N1044" s="199"/>
      <c r="O1044" s="199"/>
      <c r="P1044" s="199"/>
      <c r="Q1044" s="199"/>
      <c r="R1044" s="199"/>
      <c r="S1044" s="199"/>
      <c r="T1044" s="200"/>
      <c r="AT1044" s="194" t="s">
        <v>245</v>
      </c>
      <c r="AU1044" s="194" t="s">
        <v>86</v>
      </c>
      <c r="AV1044" s="191" t="s">
        <v>86</v>
      </c>
      <c r="AW1044" s="191" t="s">
        <v>36</v>
      </c>
      <c r="AX1044" s="191" t="s">
        <v>72</v>
      </c>
      <c r="AY1044" s="194" t="s">
        <v>232</v>
      </c>
    </row>
    <row r="1045" s="191" customFormat="true" ht="22.5" hidden="false" customHeight="true" outlineLevel="0" collapsed="false">
      <c r="B1045" s="192"/>
      <c r="D1045" s="203" t="s">
        <v>245</v>
      </c>
      <c r="E1045" s="229"/>
      <c r="F1045" s="230" t="s">
        <v>1715</v>
      </c>
      <c r="H1045" s="231" t="n">
        <v>0</v>
      </c>
      <c r="I1045" s="197"/>
      <c r="L1045" s="192"/>
      <c r="M1045" s="198"/>
      <c r="N1045" s="199"/>
      <c r="O1045" s="199"/>
      <c r="P1045" s="199"/>
      <c r="Q1045" s="199"/>
      <c r="R1045" s="199"/>
      <c r="S1045" s="199"/>
      <c r="T1045" s="200"/>
      <c r="AT1045" s="194" t="s">
        <v>245</v>
      </c>
      <c r="AU1045" s="194" t="s">
        <v>86</v>
      </c>
      <c r="AV1045" s="191" t="s">
        <v>86</v>
      </c>
      <c r="AW1045" s="191" t="s">
        <v>36</v>
      </c>
      <c r="AX1045" s="191" t="s">
        <v>77</v>
      </c>
      <c r="AY1045" s="194" t="s">
        <v>232</v>
      </c>
    </row>
    <row r="1046" s="29" customFormat="true" ht="22.5" hidden="false" customHeight="true" outlineLevel="0" collapsed="false">
      <c r="B1046" s="178"/>
      <c r="C1046" s="179" t="s">
        <v>1716</v>
      </c>
      <c r="D1046" s="179" t="s">
        <v>234</v>
      </c>
      <c r="E1046" s="180" t="s">
        <v>1717</v>
      </c>
      <c r="F1046" s="181" t="s">
        <v>1718</v>
      </c>
      <c r="G1046" s="182" t="s">
        <v>242</v>
      </c>
      <c r="H1046" s="183" t="n">
        <v>0</v>
      </c>
      <c r="I1046" s="184"/>
      <c r="J1046" s="185" t="n">
        <f aca="false">ROUND(I1046*H1046,2)</f>
        <v>0</v>
      </c>
      <c r="K1046" s="181" t="s">
        <v>243</v>
      </c>
      <c r="L1046" s="30"/>
      <c r="M1046" s="186"/>
      <c r="N1046" s="187" t="s">
        <v>43</v>
      </c>
      <c r="O1046" s="31"/>
      <c r="P1046" s="188" t="n">
        <f aca="false">O1046*H1046</f>
        <v>0</v>
      </c>
      <c r="Q1046" s="188" t="n">
        <v>0</v>
      </c>
      <c r="R1046" s="188" t="n">
        <f aca="false">Q1046*H1046</f>
        <v>0</v>
      </c>
      <c r="S1046" s="188" t="n">
        <v>0</v>
      </c>
      <c r="T1046" s="189" t="n">
        <f aca="false">S1046*H1046</f>
        <v>0</v>
      </c>
      <c r="AR1046" s="10" t="s">
        <v>319</v>
      </c>
      <c r="AT1046" s="10" t="s">
        <v>234</v>
      </c>
      <c r="AU1046" s="10" t="s">
        <v>86</v>
      </c>
      <c r="AY1046" s="10" t="s">
        <v>232</v>
      </c>
      <c r="BE1046" s="190" t="n">
        <f aca="false">IF(N1046="základní",J1046,0)</f>
        <v>0</v>
      </c>
      <c r="BF1046" s="190" t="n">
        <f aca="false">IF(N1046="snížená",J1046,0)</f>
        <v>0</v>
      </c>
      <c r="BG1046" s="190" t="n">
        <f aca="false">IF(N1046="zákl. přenesená",J1046,0)</f>
        <v>0</v>
      </c>
      <c r="BH1046" s="190" t="n">
        <f aca="false">IF(N1046="sníž. přenesená",J1046,0)</f>
        <v>0</v>
      </c>
      <c r="BI1046" s="190" t="n">
        <f aca="false">IF(N1046="nulová",J1046,0)</f>
        <v>0</v>
      </c>
      <c r="BJ1046" s="10" t="s">
        <v>77</v>
      </c>
      <c r="BK1046" s="190" t="n">
        <f aca="false">ROUND(I1046*H1046,2)</f>
        <v>0</v>
      </c>
      <c r="BL1046" s="10" t="s">
        <v>319</v>
      </c>
      <c r="BM1046" s="10" t="s">
        <v>1719</v>
      </c>
    </row>
    <row r="1047" s="191" customFormat="true" ht="22.5" hidden="false" customHeight="true" outlineLevel="0" collapsed="false">
      <c r="B1047" s="192"/>
      <c r="D1047" s="193" t="s">
        <v>245</v>
      </c>
      <c r="E1047" s="194"/>
      <c r="F1047" s="195" t="s">
        <v>1720</v>
      </c>
      <c r="H1047" s="196" t="n">
        <v>23.94</v>
      </c>
      <c r="I1047" s="197"/>
      <c r="L1047" s="192"/>
      <c r="M1047" s="198"/>
      <c r="N1047" s="199"/>
      <c r="O1047" s="199"/>
      <c r="P1047" s="199"/>
      <c r="Q1047" s="199"/>
      <c r="R1047" s="199"/>
      <c r="S1047" s="199"/>
      <c r="T1047" s="200"/>
      <c r="AT1047" s="194" t="s">
        <v>245</v>
      </c>
      <c r="AU1047" s="194" t="s">
        <v>86</v>
      </c>
      <c r="AV1047" s="191" t="s">
        <v>86</v>
      </c>
      <c r="AW1047" s="191" t="s">
        <v>36</v>
      </c>
      <c r="AX1047" s="191" t="s">
        <v>72</v>
      </c>
      <c r="AY1047" s="194" t="s">
        <v>232</v>
      </c>
    </row>
    <row r="1048" s="191" customFormat="true" ht="22.5" hidden="false" customHeight="true" outlineLevel="0" collapsed="false">
      <c r="B1048" s="192"/>
      <c r="D1048" s="193" t="s">
        <v>245</v>
      </c>
      <c r="E1048" s="194"/>
      <c r="F1048" s="195" t="s">
        <v>1721</v>
      </c>
      <c r="H1048" s="196" t="n">
        <v>47.88</v>
      </c>
      <c r="I1048" s="197"/>
      <c r="L1048" s="192"/>
      <c r="M1048" s="198"/>
      <c r="N1048" s="199"/>
      <c r="O1048" s="199"/>
      <c r="P1048" s="199"/>
      <c r="Q1048" s="199"/>
      <c r="R1048" s="199"/>
      <c r="S1048" s="199"/>
      <c r="T1048" s="200"/>
      <c r="AT1048" s="194" t="s">
        <v>245</v>
      </c>
      <c r="AU1048" s="194" t="s">
        <v>86</v>
      </c>
      <c r="AV1048" s="191" t="s">
        <v>86</v>
      </c>
      <c r="AW1048" s="191" t="s">
        <v>36</v>
      </c>
      <c r="AX1048" s="191" t="s">
        <v>72</v>
      </c>
      <c r="AY1048" s="194" t="s">
        <v>232</v>
      </c>
    </row>
    <row r="1049" s="191" customFormat="true" ht="22.5" hidden="false" customHeight="true" outlineLevel="0" collapsed="false">
      <c r="B1049" s="192"/>
      <c r="D1049" s="193" t="s">
        <v>245</v>
      </c>
      <c r="E1049" s="194"/>
      <c r="F1049" s="195" t="s">
        <v>1722</v>
      </c>
      <c r="H1049" s="196" t="n">
        <v>16.98</v>
      </c>
      <c r="I1049" s="197"/>
      <c r="L1049" s="192"/>
      <c r="M1049" s="198"/>
      <c r="N1049" s="199"/>
      <c r="O1049" s="199"/>
      <c r="P1049" s="199"/>
      <c r="Q1049" s="199"/>
      <c r="R1049" s="199"/>
      <c r="S1049" s="199"/>
      <c r="T1049" s="200"/>
      <c r="AT1049" s="194" t="s">
        <v>245</v>
      </c>
      <c r="AU1049" s="194" t="s">
        <v>86</v>
      </c>
      <c r="AV1049" s="191" t="s">
        <v>86</v>
      </c>
      <c r="AW1049" s="191" t="s">
        <v>36</v>
      </c>
      <c r="AX1049" s="191" t="s">
        <v>72</v>
      </c>
      <c r="AY1049" s="194" t="s">
        <v>232</v>
      </c>
    </row>
    <row r="1050" s="191" customFormat="true" ht="22.5" hidden="false" customHeight="true" outlineLevel="0" collapsed="false">
      <c r="B1050" s="192"/>
      <c r="D1050" s="193" t="s">
        <v>245</v>
      </c>
      <c r="E1050" s="194"/>
      <c r="F1050" s="195" t="s">
        <v>1723</v>
      </c>
      <c r="H1050" s="196" t="n">
        <v>18.393</v>
      </c>
      <c r="I1050" s="197"/>
      <c r="L1050" s="192"/>
      <c r="M1050" s="198"/>
      <c r="N1050" s="199"/>
      <c r="O1050" s="199"/>
      <c r="P1050" s="199"/>
      <c r="Q1050" s="199"/>
      <c r="R1050" s="199"/>
      <c r="S1050" s="199"/>
      <c r="T1050" s="200"/>
      <c r="AT1050" s="194" t="s">
        <v>245</v>
      </c>
      <c r="AU1050" s="194" t="s">
        <v>86</v>
      </c>
      <c r="AV1050" s="191" t="s">
        <v>86</v>
      </c>
      <c r="AW1050" s="191" t="s">
        <v>36</v>
      </c>
      <c r="AX1050" s="191" t="s">
        <v>72</v>
      </c>
      <c r="AY1050" s="194" t="s">
        <v>232</v>
      </c>
    </row>
    <row r="1051" s="220" customFormat="true" ht="22.5" hidden="false" customHeight="true" outlineLevel="0" collapsed="false">
      <c r="B1051" s="221"/>
      <c r="D1051" s="193" t="s">
        <v>245</v>
      </c>
      <c r="E1051" s="222" t="s">
        <v>98</v>
      </c>
      <c r="F1051" s="223" t="s">
        <v>262</v>
      </c>
      <c r="H1051" s="224" t="n">
        <v>107.193</v>
      </c>
      <c r="I1051" s="225"/>
      <c r="L1051" s="221"/>
      <c r="M1051" s="226"/>
      <c r="N1051" s="227"/>
      <c r="O1051" s="227"/>
      <c r="P1051" s="227"/>
      <c r="Q1051" s="227"/>
      <c r="R1051" s="227"/>
      <c r="S1051" s="227"/>
      <c r="T1051" s="228"/>
      <c r="AT1051" s="222" t="s">
        <v>245</v>
      </c>
      <c r="AU1051" s="222" t="s">
        <v>86</v>
      </c>
      <c r="AV1051" s="220" t="s">
        <v>249</v>
      </c>
      <c r="AW1051" s="220" t="s">
        <v>36</v>
      </c>
      <c r="AX1051" s="220" t="s">
        <v>72</v>
      </c>
      <c r="AY1051" s="222" t="s">
        <v>232</v>
      </c>
    </row>
    <row r="1052" s="191" customFormat="true" ht="22.5" hidden="false" customHeight="true" outlineLevel="0" collapsed="false">
      <c r="B1052" s="192"/>
      <c r="D1052" s="203" t="s">
        <v>245</v>
      </c>
      <c r="E1052" s="229"/>
      <c r="F1052" s="230" t="s">
        <v>1715</v>
      </c>
      <c r="H1052" s="231" t="n">
        <v>0</v>
      </c>
      <c r="I1052" s="197"/>
      <c r="L1052" s="192"/>
      <c r="M1052" s="198"/>
      <c r="N1052" s="199"/>
      <c r="O1052" s="199"/>
      <c r="P1052" s="199"/>
      <c r="Q1052" s="199"/>
      <c r="R1052" s="199"/>
      <c r="S1052" s="199"/>
      <c r="T1052" s="200"/>
      <c r="AT1052" s="194" t="s">
        <v>245</v>
      </c>
      <c r="AU1052" s="194" t="s">
        <v>86</v>
      </c>
      <c r="AV1052" s="191" t="s">
        <v>86</v>
      </c>
      <c r="AW1052" s="191" t="s">
        <v>36</v>
      </c>
      <c r="AX1052" s="191" t="s">
        <v>77</v>
      </c>
      <c r="AY1052" s="194" t="s">
        <v>232</v>
      </c>
    </row>
    <row r="1053" s="29" customFormat="true" ht="22.5" hidden="false" customHeight="true" outlineLevel="0" collapsed="false">
      <c r="B1053" s="178"/>
      <c r="C1053" s="234" t="s">
        <v>1724</v>
      </c>
      <c r="D1053" s="234" t="s">
        <v>334</v>
      </c>
      <c r="E1053" s="235" t="s">
        <v>1725</v>
      </c>
      <c r="F1053" s="236" t="s">
        <v>1726</v>
      </c>
      <c r="G1053" s="237" t="s">
        <v>242</v>
      </c>
      <c r="H1053" s="238" t="n">
        <v>0</v>
      </c>
      <c r="I1053" s="239"/>
      <c r="J1053" s="240" t="n">
        <f aca="false">ROUND(I1053*H1053,2)</f>
        <v>0</v>
      </c>
      <c r="K1053" s="236"/>
      <c r="L1053" s="241"/>
      <c r="M1053" s="242"/>
      <c r="N1053" s="243" t="s">
        <v>43</v>
      </c>
      <c r="O1053" s="31"/>
      <c r="P1053" s="188" t="n">
        <f aca="false">O1053*H1053</f>
        <v>0</v>
      </c>
      <c r="Q1053" s="188" t="n">
        <v>0.00931</v>
      </c>
      <c r="R1053" s="188" t="n">
        <f aca="false">Q1053*H1053</f>
        <v>0</v>
      </c>
      <c r="S1053" s="188" t="n">
        <v>0</v>
      </c>
      <c r="T1053" s="189" t="n">
        <f aca="false">S1053*H1053</f>
        <v>0</v>
      </c>
      <c r="AR1053" s="10" t="s">
        <v>409</v>
      </c>
      <c r="AT1053" s="10" t="s">
        <v>334</v>
      </c>
      <c r="AU1053" s="10" t="s">
        <v>86</v>
      </c>
      <c r="AY1053" s="10" t="s">
        <v>232</v>
      </c>
      <c r="BE1053" s="190" t="n">
        <f aca="false">IF(N1053="základní",J1053,0)</f>
        <v>0</v>
      </c>
      <c r="BF1053" s="190" t="n">
        <f aca="false">IF(N1053="snížená",J1053,0)</f>
        <v>0</v>
      </c>
      <c r="BG1053" s="190" t="n">
        <f aca="false">IF(N1053="zákl. přenesená",J1053,0)</f>
        <v>0</v>
      </c>
      <c r="BH1053" s="190" t="n">
        <f aca="false">IF(N1053="sníž. přenesená",J1053,0)</f>
        <v>0</v>
      </c>
      <c r="BI1053" s="190" t="n">
        <f aca="false">IF(N1053="nulová",J1053,0)</f>
        <v>0</v>
      </c>
      <c r="BJ1053" s="10" t="s">
        <v>77</v>
      </c>
      <c r="BK1053" s="190" t="n">
        <f aca="false">ROUND(I1053*H1053,2)</f>
        <v>0</v>
      </c>
      <c r="BL1053" s="10" t="s">
        <v>319</v>
      </c>
      <c r="BM1053" s="10" t="s">
        <v>1727</v>
      </c>
    </row>
    <row r="1054" s="191" customFormat="true" ht="22.5" hidden="false" customHeight="true" outlineLevel="0" collapsed="false">
      <c r="B1054" s="192"/>
      <c r="D1054" s="193" t="s">
        <v>245</v>
      </c>
      <c r="E1054" s="194"/>
      <c r="F1054" s="195" t="s">
        <v>1728</v>
      </c>
      <c r="H1054" s="196" t="n">
        <v>399.405</v>
      </c>
      <c r="I1054" s="197"/>
      <c r="L1054" s="192"/>
      <c r="M1054" s="198"/>
      <c r="N1054" s="199"/>
      <c r="O1054" s="199"/>
      <c r="P1054" s="199"/>
      <c r="Q1054" s="199"/>
      <c r="R1054" s="199"/>
      <c r="S1054" s="199"/>
      <c r="T1054" s="200"/>
      <c r="AT1054" s="194" t="s">
        <v>245</v>
      </c>
      <c r="AU1054" s="194" t="s">
        <v>86</v>
      </c>
      <c r="AV1054" s="191" t="s">
        <v>86</v>
      </c>
      <c r="AW1054" s="191" t="s">
        <v>36</v>
      </c>
      <c r="AX1054" s="191" t="s">
        <v>72</v>
      </c>
      <c r="AY1054" s="194" t="s">
        <v>232</v>
      </c>
    </row>
    <row r="1055" s="191" customFormat="true" ht="22.5" hidden="false" customHeight="true" outlineLevel="0" collapsed="false">
      <c r="B1055" s="192"/>
      <c r="D1055" s="193" t="s">
        <v>245</v>
      </c>
      <c r="E1055" s="194"/>
      <c r="F1055" s="195" t="s">
        <v>1729</v>
      </c>
      <c r="H1055" s="196" t="n">
        <v>-120</v>
      </c>
      <c r="I1055" s="197"/>
      <c r="L1055" s="192"/>
      <c r="M1055" s="198"/>
      <c r="N1055" s="199"/>
      <c r="O1055" s="199"/>
      <c r="P1055" s="199"/>
      <c r="Q1055" s="199"/>
      <c r="R1055" s="199"/>
      <c r="S1055" s="199"/>
      <c r="T1055" s="200"/>
      <c r="AT1055" s="194" t="s">
        <v>245</v>
      </c>
      <c r="AU1055" s="194" t="s">
        <v>86</v>
      </c>
      <c r="AV1055" s="191" t="s">
        <v>86</v>
      </c>
      <c r="AW1055" s="191" t="s">
        <v>36</v>
      </c>
      <c r="AX1055" s="191" t="s">
        <v>72</v>
      </c>
      <c r="AY1055" s="194" t="s">
        <v>232</v>
      </c>
    </row>
    <row r="1056" s="201" customFormat="true" ht="22.5" hidden="false" customHeight="true" outlineLevel="0" collapsed="false">
      <c r="B1056" s="202"/>
      <c r="D1056" s="193" t="s">
        <v>245</v>
      </c>
      <c r="E1056" s="211"/>
      <c r="F1056" s="232" t="s">
        <v>288</v>
      </c>
      <c r="H1056" s="233" t="n">
        <v>279.405</v>
      </c>
      <c r="I1056" s="207"/>
      <c r="L1056" s="202"/>
      <c r="M1056" s="208"/>
      <c r="N1056" s="209"/>
      <c r="O1056" s="209"/>
      <c r="P1056" s="209"/>
      <c r="Q1056" s="209"/>
      <c r="R1056" s="209"/>
      <c r="S1056" s="209"/>
      <c r="T1056" s="210"/>
      <c r="AT1056" s="211" t="s">
        <v>245</v>
      </c>
      <c r="AU1056" s="211" t="s">
        <v>86</v>
      </c>
      <c r="AV1056" s="201" t="s">
        <v>238</v>
      </c>
      <c r="AW1056" s="201" t="s">
        <v>36</v>
      </c>
      <c r="AX1056" s="201" t="s">
        <v>72</v>
      </c>
      <c r="AY1056" s="211" t="s">
        <v>232</v>
      </c>
    </row>
    <row r="1057" s="191" customFormat="true" ht="22.5" hidden="false" customHeight="true" outlineLevel="0" collapsed="false">
      <c r="B1057" s="192"/>
      <c r="D1057" s="203" t="s">
        <v>245</v>
      </c>
      <c r="E1057" s="229"/>
      <c r="F1057" s="230" t="s">
        <v>1715</v>
      </c>
      <c r="H1057" s="231" t="n">
        <v>0</v>
      </c>
      <c r="I1057" s="197"/>
      <c r="L1057" s="192"/>
      <c r="M1057" s="198"/>
      <c r="N1057" s="199"/>
      <c r="O1057" s="199"/>
      <c r="P1057" s="199"/>
      <c r="Q1057" s="199"/>
      <c r="R1057" s="199"/>
      <c r="S1057" s="199"/>
      <c r="T1057" s="200"/>
      <c r="AT1057" s="194" t="s">
        <v>245</v>
      </c>
      <c r="AU1057" s="194" t="s">
        <v>86</v>
      </c>
      <c r="AV1057" s="191" t="s">
        <v>86</v>
      </c>
      <c r="AW1057" s="191" t="s">
        <v>36</v>
      </c>
      <c r="AX1057" s="191" t="s">
        <v>77</v>
      </c>
      <c r="AY1057" s="194" t="s">
        <v>232</v>
      </c>
    </row>
    <row r="1058" s="29" customFormat="true" ht="22.5" hidden="false" customHeight="true" outlineLevel="0" collapsed="false">
      <c r="B1058" s="178"/>
      <c r="C1058" s="234" t="s">
        <v>1730</v>
      </c>
      <c r="D1058" s="234" t="s">
        <v>334</v>
      </c>
      <c r="E1058" s="235" t="s">
        <v>1731</v>
      </c>
      <c r="F1058" s="236" t="s">
        <v>1732</v>
      </c>
      <c r="G1058" s="237" t="s">
        <v>242</v>
      </c>
      <c r="H1058" s="238" t="n">
        <v>0</v>
      </c>
      <c r="I1058" s="239"/>
      <c r="J1058" s="240" t="n">
        <f aca="false">ROUND(I1058*H1058,2)</f>
        <v>0</v>
      </c>
      <c r="K1058" s="236"/>
      <c r="L1058" s="241"/>
      <c r="M1058" s="242"/>
      <c r="N1058" s="243" t="s">
        <v>43</v>
      </c>
      <c r="O1058" s="31"/>
      <c r="P1058" s="188" t="n">
        <f aca="false">O1058*H1058</f>
        <v>0</v>
      </c>
      <c r="Q1058" s="188" t="n">
        <v>0</v>
      </c>
      <c r="R1058" s="188" t="n">
        <f aca="false">Q1058*H1058</f>
        <v>0</v>
      </c>
      <c r="S1058" s="188" t="n">
        <v>0</v>
      </c>
      <c r="T1058" s="189" t="n">
        <f aca="false">S1058*H1058</f>
        <v>0</v>
      </c>
      <c r="AR1058" s="10" t="s">
        <v>409</v>
      </c>
      <c r="AT1058" s="10" t="s">
        <v>334</v>
      </c>
      <c r="AU1058" s="10" t="s">
        <v>86</v>
      </c>
      <c r="AY1058" s="10" t="s">
        <v>232</v>
      </c>
      <c r="BE1058" s="190" t="n">
        <f aca="false">IF(N1058="základní",J1058,0)</f>
        <v>0</v>
      </c>
      <c r="BF1058" s="190" t="n">
        <f aca="false">IF(N1058="snížená",J1058,0)</f>
        <v>0</v>
      </c>
      <c r="BG1058" s="190" t="n">
        <f aca="false">IF(N1058="zákl. přenesená",J1058,0)</f>
        <v>0</v>
      </c>
      <c r="BH1058" s="190" t="n">
        <f aca="false">IF(N1058="sníž. přenesená",J1058,0)</f>
        <v>0</v>
      </c>
      <c r="BI1058" s="190" t="n">
        <f aca="false">IF(N1058="nulová",J1058,0)</f>
        <v>0</v>
      </c>
      <c r="BJ1058" s="10" t="s">
        <v>77</v>
      </c>
      <c r="BK1058" s="190" t="n">
        <f aca="false">ROUND(I1058*H1058,2)</f>
        <v>0</v>
      </c>
      <c r="BL1058" s="10" t="s">
        <v>319</v>
      </c>
      <c r="BM1058" s="10" t="s">
        <v>1733</v>
      </c>
    </row>
    <row r="1059" s="191" customFormat="true" ht="22.5" hidden="false" customHeight="true" outlineLevel="0" collapsed="false">
      <c r="B1059" s="192"/>
      <c r="D1059" s="193" t="s">
        <v>245</v>
      </c>
      <c r="E1059" s="194"/>
      <c r="F1059" s="195" t="s">
        <v>1734</v>
      </c>
      <c r="H1059" s="196" t="n">
        <v>356.623</v>
      </c>
      <c r="I1059" s="197"/>
      <c r="L1059" s="192"/>
      <c r="M1059" s="198"/>
      <c r="N1059" s="199"/>
      <c r="O1059" s="199"/>
      <c r="P1059" s="199"/>
      <c r="Q1059" s="199"/>
      <c r="R1059" s="199"/>
      <c r="S1059" s="199"/>
      <c r="T1059" s="200"/>
      <c r="AT1059" s="194" t="s">
        <v>245</v>
      </c>
      <c r="AU1059" s="194" t="s">
        <v>86</v>
      </c>
      <c r="AV1059" s="191" t="s">
        <v>86</v>
      </c>
      <c r="AW1059" s="191" t="s">
        <v>36</v>
      </c>
      <c r="AX1059" s="191" t="s">
        <v>72</v>
      </c>
      <c r="AY1059" s="194" t="s">
        <v>232</v>
      </c>
    </row>
    <row r="1060" s="191" customFormat="true" ht="22.5" hidden="false" customHeight="true" outlineLevel="0" collapsed="false">
      <c r="B1060" s="192"/>
      <c r="D1060" s="193" t="s">
        <v>245</v>
      </c>
      <c r="E1060" s="194"/>
      <c r="F1060" s="195" t="s">
        <v>1735</v>
      </c>
      <c r="H1060" s="196" t="n">
        <v>-80</v>
      </c>
      <c r="I1060" s="197"/>
      <c r="L1060" s="192"/>
      <c r="M1060" s="198"/>
      <c r="N1060" s="199"/>
      <c r="O1060" s="199"/>
      <c r="P1060" s="199"/>
      <c r="Q1060" s="199"/>
      <c r="R1060" s="199"/>
      <c r="S1060" s="199"/>
      <c r="T1060" s="200"/>
      <c r="AT1060" s="194" t="s">
        <v>245</v>
      </c>
      <c r="AU1060" s="194" t="s">
        <v>86</v>
      </c>
      <c r="AV1060" s="191" t="s">
        <v>86</v>
      </c>
      <c r="AW1060" s="191" t="s">
        <v>36</v>
      </c>
      <c r="AX1060" s="191" t="s">
        <v>72</v>
      </c>
      <c r="AY1060" s="194" t="s">
        <v>232</v>
      </c>
    </row>
    <row r="1061" s="201" customFormat="true" ht="22.5" hidden="false" customHeight="true" outlineLevel="0" collapsed="false">
      <c r="B1061" s="202"/>
      <c r="D1061" s="193" t="s">
        <v>245</v>
      </c>
      <c r="E1061" s="211"/>
      <c r="F1061" s="232" t="s">
        <v>288</v>
      </c>
      <c r="H1061" s="233" t="n">
        <v>276.623</v>
      </c>
      <c r="I1061" s="207"/>
      <c r="L1061" s="202"/>
      <c r="M1061" s="208"/>
      <c r="N1061" s="209"/>
      <c r="O1061" s="209"/>
      <c r="P1061" s="209"/>
      <c r="Q1061" s="209"/>
      <c r="R1061" s="209"/>
      <c r="S1061" s="209"/>
      <c r="T1061" s="210"/>
      <c r="AT1061" s="211" t="s">
        <v>245</v>
      </c>
      <c r="AU1061" s="211" t="s">
        <v>86</v>
      </c>
      <c r="AV1061" s="201" t="s">
        <v>238</v>
      </c>
      <c r="AW1061" s="201" t="s">
        <v>36</v>
      </c>
      <c r="AX1061" s="201" t="s">
        <v>72</v>
      </c>
      <c r="AY1061" s="211" t="s">
        <v>232</v>
      </c>
    </row>
    <row r="1062" s="191" customFormat="true" ht="22.5" hidden="false" customHeight="true" outlineLevel="0" collapsed="false">
      <c r="B1062" s="192"/>
      <c r="D1062" s="203" t="s">
        <v>245</v>
      </c>
      <c r="E1062" s="229"/>
      <c r="F1062" s="230" t="s">
        <v>1715</v>
      </c>
      <c r="H1062" s="231" t="n">
        <v>0</v>
      </c>
      <c r="I1062" s="197"/>
      <c r="L1062" s="192"/>
      <c r="M1062" s="198"/>
      <c r="N1062" s="199"/>
      <c r="O1062" s="199"/>
      <c r="P1062" s="199"/>
      <c r="Q1062" s="199"/>
      <c r="R1062" s="199"/>
      <c r="S1062" s="199"/>
      <c r="T1062" s="200"/>
      <c r="AT1062" s="194" t="s">
        <v>245</v>
      </c>
      <c r="AU1062" s="194" t="s">
        <v>86</v>
      </c>
      <c r="AV1062" s="191" t="s">
        <v>86</v>
      </c>
      <c r="AW1062" s="191" t="s">
        <v>36</v>
      </c>
      <c r="AX1062" s="191" t="s">
        <v>77</v>
      </c>
      <c r="AY1062" s="194" t="s">
        <v>232</v>
      </c>
    </row>
    <row r="1063" s="29" customFormat="true" ht="31.5" hidden="false" customHeight="true" outlineLevel="0" collapsed="false">
      <c r="B1063" s="178"/>
      <c r="C1063" s="179" t="s">
        <v>1736</v>
      </c>
      <c r="D1063" s="179" t="s">
        <v>234</v>
      </c>
      <c r="E1063" s="180" t="s">
        <v>1737</v>
      </c>
      <c r="F1063" s="181" t="s">
        <v>1738</v>
      </c>
      <c r="G1063" s="182" t="s">
        <v>252</v>
      </c>
      <c r="H1063" s="183" t="n">
        <v>0</v>
      </c>
      <c r="I1063" s="184"/>
      <c r="J1063" s="185" t="n">
        <f aca="false">ROUND(I1063*H1063,2)</f>
        <v>0</v>
      </c>
      <c r="K1063" s="181"/>
      <c r="L1063" s="30"/>
      <c r="M1063" s="186"/>
      <c r="N1063" s="187" t="s">
        <v>43</v>
      </c>
      <c r="O1063" s="31"/>
      <c r="P1063" s="188" t="n">
        <f aca="false">O1063*H1063</f>
        <v>0</v>
      </c>
      <c r="Q1063" s="188" t="n">
        <v>0</v>
      </c>
      <c r="R1063" s="188" t="n">
        <f aca="false">Q1063*H1063</f>
        <v>0</v>
      </c>
      <c r="S1063" s="188" t="n">
        <v>0</v>
      </c>
      <c r="T1063" s="189" t="n">
        <f aca="false">S1063*H1063</f>
        <v>0</v>
      </c>
      <c r="AR1063" s="10" t="s">
        <v>319</v>
      </c>
      <c r="AT1063" s="10" t="s">
        <v>234</v>
      </c>
      <c r="AU1063" s="10" t="s">
        <v>86</v>
      </c>
      <c r="AY1063" s="10" t="s">
        <v>232</v>
      </c>
      <c r="BE1063" s="190" t="n">
        <f aca="false">IF(N1063="základní",J1063,0)</f>
        <v>0</v>
      </c>
      <c r="BF1063" s="190" t="n">
        <f aca="false">IF(N1063="snížená",J1063,0)</f>
        <v>0</v>
      </c>
      <c r="BG1063" s="190" t="n">
        <f aca="false">IF(N1063="zákl. přenesená",J1063,0)</f>
        <v>0</v>
      </c>
      <c r="BH1063" s="190" t="n">
        <f aca="false">IF(N1063="sníž. přenesená",J1063,0)</f>
        <v>0</v>
      </c>
      <c r="BI1063" s="190" t="n">
        <f aca="false">IF(N1063="nulová",J1063,0)</f>
        <v>0</v>
      </c>
      <c r="BJ1063" s="10" t="s">
        <v>77</v>
      </c>
      <c r="BK1063" s="190" t="n">
        <f aca="false">ROUND(I1063*H1063,2)</f>
        <v>0</v>
      </c>
      <c r="BL1063" s="10" t="s">
        <v>319</v>
      </c>
      <c r="BM1063" s="10" t="s">
        <v>1739</v>
      </c>
    </row>
    <row r="1064" s="191" customFormat="true" ht="22.5" hidden="false" customHeight="true" outlineLevel="0" collapsed="false">
      <c r="B1064" s="192"/>
      <c r="D1064" s="193" t="s">
        <v>245</v>
      </c>
      <c r="E1064" s="194"/>
      <c r="F1064" s="195" t="s">
        <v>1740</v>
      </c>
      <c r="H1064" s="196" t="n">
        <v>43.68</v>
      </c>
      <c r="I1064" s="197"/>
      <c r="L1064" s="192"/>
      <c r="M1064" s="198"/>
      <c r="N1064" s="199"/>
      <c r="O1064" s="199"/>
      <c r="P1064" s="199"/>
      <c r="Q1064" s="199"/>
      <c r="R1064" s="199"/>
      <c r="S1064" s="199"/>
      <c r="T1064" s="200"/>
      <c r="AT1064" s="194" t="s">
        <v>245</v>
      </c>
      <c r="AU1064" s="194" t="s">
        <v>86</v>
      </c>
      <c r="AV1064" s="191" t="s">
        <v>86</v>
      </c>
      <c r="AW1064" s="191" t="s">
        <v>36</v>
      </c>
      <c r="AX1064" s="191" t="s">
        <v>72</v>
      </c>
      <c r="AY1064" s="194" t="s">
        <v>232</v>
      </c>
    </row>
    <row r="1065" s="191" customFormat="true" ht="22.5" hidden="false" customHeight="true" outlineLevel="0" collapsed="false">
      <c r="B1065" s="192"/>
      <c r="D1065" s="193" t="s">
        <v>245</v>
      </c>
      <c r="E1065" s="194"/>
      <c r="F1065" s="195" t="s">
        <v>1741</v>
      </c>
      <c r="H1065" s="196" t="n">
        <v>68.5</v>
      </c>
      <c r="I1065" s="197"/>
      <c r="L1065" s="192"/>
      <c r="M1065" s="198"/>
      <c r="N1065" s="199"/>
      <c r="O1065" s="199"/>
      <c r="P1065" s="199"/>
      <c r="Q1065" s="199"/>
      <c r="R1065" s="199"/>
      <c r="S1065" s="199"/>
      <c r="T1065" s="200"/>
      <c r="AT1065" s="194" t="s">
        <v>245</v>
      </c>
      <c r="AU1065" s="194" t="s">
        <v>86</v>
      </c>
      <c r="AV1065" s="191" t="s">
        <v>86</v>
      </c>
      <c r="AW1065" s="191" t="s">
        <v>36</v>
      </c>
      <c r="AX1065" s="191" t="s">
        <v>72</v>
      </c>
      <c r="AY1065" s="194" t="s">
        <v>232</v>
      </c>
    </row>
    <row r="1066" s="191" customFormat="true" ht="22.5" hidden="false" customHeight="true" outlineLevel="0" collapsed="false">
      <c r="B1066" s="192"/>
      <c r="D1066" s="193" t="s">
        <v>245</v>
      </c>
      <c r="E1066" s="194"/>
      <c r="F1066" s="195" t="s">
        <v>1742</v>
      </c>
      <c r="H1066" s="196" t="n">
        <v>140.8</v>
      </c>
      <c r="I1066" s="197"/>
      <c r="L1066" s="192"/>
      <c r="M1066" s="198"/>
      <c r="N1066" s="199"/>
      <c r="O1066" s="199"/>
      <c r="P1066" s="199"/>
      <c r="Q1066" s="199"/>
      <c r="R1066" s="199"/>
      <c r="S1066" s="199"/>
      <c r="T1066" s="200"/>
      <c r="AT1066" s="194" t="s">
        <v>245</v>
      </c>
      <c r="AU1066" s="194" t="s">
        <v>86</v>
      </c>
      <c r="AV1066" s="191" t="s">
        <v>86</v>
      </c>
      <c r="AW1066" s="191" t="s">
        <v>36</v>
      </c>
      <c r="AX1066" s="191" t="s">
        <v>72</v>
      </c>
      <c r="AY1066" s="194" t="s">
        <v>232</v>
      </c>
    </row>
    <row r="1067" s="201" customFormat="true" ht="22.5" hidden="false" customHeight="true" outlineLevel="0" collapsed="false">
      <c r="B1067" s="202"/>
      <c r="D1067" s="193" t="s">
        <v>245</v>
      </c>
      <c r="E1067" s="211"/>
      <c r="F1067" s="232" t="s">
        <v>288</v>
      </c>
      <c r="H1067" s="233" t="n">
        <v>252.98</v>
      </c>
      <c r="I1067" s="207"/>
      <c r="L1067" s="202"/>
      <c r="M1067" s="208"/>
      <c r="N1067" s="209"/>
      <c r="O1067" s="209"/>
      <c r="P1067" s="209"/>
      <c r="Q1067" s="209"/>
      <c r="R1067" s="209"/>
      <c r="S1067" s="209"/>
      <c r="T1067" s="210"/>
      <c r="AT1067" s="211" t="s">
        <v>245</v>
      </c>
      <c r="AU1067" s="211" t="s">
        <v>86</v>
      </c>
      <c r="AV1067" s="201" t="s">
        <v>238</v>
      </c>
      <c r="AW1067" s="201" t="s">
        <v>36</v>
      </c>
      <c r="AX1067" s="201" t="s">
        <v>72</v>
      </c>
      <c r="AY1067" s="211" t="s">
        <v>232</v>
      </c>
    </row>
    <row r="1068" s="191" customFormat="true" ht="22.5" hidden="false" customHeight="true" outlineLevel="0" collapsed="false">
      <c r="B1068" s="192"/>
      <c r="D1068" s="203" t="s">
        <v>245</v>
      </c>
      <c r="E1068" s="229"/>
      <c r="F1068" s="230" t="s">
        <v>1715</v>
      </c>
      <c r="H1068" s="231" t="n">
        <v>0</v>
      </c>
      <c r="I1068" s="197"/>
      <c r="L1068" s="192"/>
      <c r="M1068" s="198"/>
      <c r="N1068" s="199"/>
      <c r="O1068" s="199"/>
      <c r="P1068" s="199"/>
      <c r="Q1068" s="199"/>
      <c r="R1068" s="199"/>
      <c r="S1068" s="199"/>
      <c r="T1068" s="200"/>
      <c r="AT1068" s="194" t="s">
        <v>245</v>
      </c>
      <c r="AU1068" s="194" t="s">
        <v>86</v>
      </c>
      <c r="AV1068" s="191" t="s">
        <v>86</v>
      </c>
      <c r="AW1068" s="191" t="s">
        <v>36</v>
      </c>
      <c r="AX1068" s="191" t="s">
        <v>77</v>
      </c>
      <c r="AY1068" s="194" t="s">
        <v>232</v>
      </c>
    </row>
    <row r="1069" s="29" customFormat="true" ht="31.5" hidden="false" customHeight="true" outlineLevel="0" collapsed="false">
      <c r="B1069" s="178"/>
      <c r="C1069" s="179" t="s">
        <v>1743</v>
      </c>
      <c r="D1069" s="179" t="s">
        <v>234</v>
      </c>
      <c r="E1069" s="180" t="s">
        <v>1744</v>
      </c>
      <c r="F1069" s="181" t="s">
        <v>1745</v>
      </c>
      <c r="G1069" s="182" t="s">
        <v>252</v>
      </c>
      <c r="H1069" s="183" t="n">
        <v>0</v>
      </c>
      <c r="I1069" s="184"/>
      <c r="J1069" s="185" t="n">
        <f aca="false">ROUND(I1069*H1069,2)</f>
        <v>0</v>
      </c>
      <c r="K1069" s="181"/>
      <c r="L1069" s="30"/>
      <c r="M1069" s="186"/>
      <c r="N1069" s="187" t="s">
        <v>43</v>
      </c>
      <c r="O1069" s="31"/>
      <c r="P1069" s="188" t="n">
        <f aca="false">O1069*H1069</f>
        <v>0</v>
      </c>
      <c r="Q1069" s="188" t="n">
        <v>0</v>
      </c>
      <c r="R1069" s="188" t="n">
        <f aca="false">Q1069*H1069</f>
        <v>0</v>
      </c>
      <c r="S1069" s="188" t="n">
        <v>0</v>
      </c>
      <c r="T1069" s="189" t="n">
        <f aca="false">S1069*H1069</f>
        <v>0</v>
      </c>
      <c r="AR1069" s="10" t="s">
        <v>319</v>
      </c>
      <c r="AT1069" s="10" t="s">
        <v>234</v>
      </c>
      <c r="AU1069" s="10" t="s">
        <v>86</v>
      </c>
      <c r="AY1069" s="10" t="s">
        <v>232</v>
      </c>
      <c r="BE1069" s="190" t="n">
        <f aca="false">IF(N1069="základní",J1069,0)</f>
        <v>0</v>
      </c>
      <c r="BF1069" s="190" t="n">
        <f aca="false">IF(N1069="snížená",J1069,0)</f>
        <v>0</v>
      </c>
      <c r="BG1069" s="190" t="n">
        <f aca="false">IF(N1069="zákl. přenesená",J1069,0)</f>
        <v>0</v>
      </c>
      <c r="BH1069" s="190" t="n">
        <f aca="false">IF(N1069="sníž. přenesená",J1069,0)</f>
        <v>0</v>
      </c>
      <c r="BI1069" s="190" t="n">
        <f aca="false">IF(N1069="nulová",J1069,0)</f>
        <v>0</v>
      </c>
      <c r="BJ1069" s="10" t="s">
        <v>77</v>
      </c>
      <c r="BK1069" s="190" t="n">
        <f aca="false">ROUND(I1069*H1069,2)</f>
        <v>0</v>
      </c>
      <c r="BL1069" s="10" t="s">
        <v>319</v>
      </c>
      <c r="BM1069" s="10" t="s">
        <v>1746</v>
      </c>
    </row>
    <row r="1070" s="191" customFormat="true" ht="22.5" hidden="false" customHeight="true" outlineLevel="0" collapsed="false">
      <c r="B1070" s="192"/>
      <c r="D1070" s="193" t="s">
        <v>245</v>
      </c>
      <c r="E1070" s="194"/>
      <c r="F1070" s="195" t="s">
        <v>1747</v>
      </c>
      <c r="H1070" s="196" t="n">
        <v>16.6</v>
      </c>
      <c r="I1070" s="197"/>
      <c r="L1070" s="192"/>
      <c r="M1070" s="198"/>
      <c r="N1070" s="199"/>
      <c r="O1070" s="199"/>
      <c r="P1070" s="199"/>
      <c r="Q1070" s="199"/>
      <c r="R1070" s="199"/>
      <c r="S1070" s="199"/>
      <c r="T1070" s="200"/>
      <c r="AT1070" s="194" t="s">
        <v>245</v>
      </c>
      <c r="AU1070" s="194" t="s">
        <v>86</v>
      </c>
      <c r="AV1070" s="191" t="s">
        <v>86</v>
      </c>
      <c r="AW1070" s="191" t="s">
        <v>36</v>
      </c>
      <c r="AX1070" s="191" t="s">
        <v>72</v>
      </c>
      <c r="AY1070" s="194" t="s">
        <v>232</v>
      </c>
    </row>
    <row r="1071" s="191" customFormat="true" ht="22.5" hidden="false" customHeight="true" outlineLevel="0" collapsed="false">
      <c r="B1071" s="192"/>
      <c r="D1071" s="193" t="s">
        <v>245</v>
      </c>
      <c r="E1071" s="194"/>
      <c r="F1071" s="195" t="s">
        <v>1748</v>
      </c>
      <c r="H1071" s="196" t="n">
        <v>33.6</v>
      </c>
      <c r="I1071" s="197"/>
      <c r="L1071" s="192"/>
      <c r="M1071" s="198"/>
      <c r="N1071" s="199"/>
      <c r="O1071" s="199"/>
      <c r="P1071" s="199"/>
      <c r="Q1071" s="199"/>
      <c r="R1071" s="199"/>
      <c r="S1071" s="199"/>
      <c r="T1071" s="200"/>
      <c r="AT1071" s="194" t="s">
        <v>245</v>
      </c>
      <c r="AU1071" s="194" t="s">
        <v>86</v>
      </c>
      <c r="AV1071" s="191" t="s">
        <v>86</v>
      </c>
      <c r="AW1071" s="191" t="s">
        <v>36</v>
      </c>
      <c r="AX1071" s="191" t="s">
        <v>72</v>
      </c>
      <c r="AY1071" s="194" t="s">
        <v>232</v>
      </c>
    </row>
    <row r="1072" s="191" customFormat="true" ht="22.5" hidden="false" customHeight="true" outlineLevel="0" collapsed="false">
      <c r="B1072" s="192"/>
      <c r="D1072" s="193" t="s">
        <v>245</v>
      </c>
      <c r="E1072" s="194"/>
      <c r="F1072" s="195" t="s">
        <v>1749</v>
      </c>
      <c r="H1072" s="196" t="n">
        <v>76.8</v>
      </c>
      <c r="I1072" s="197"/>
      <c r="L1072" s="192"/>
      <c r="M1072" s="198"/>
      <c r="N1072" s="199"/>
      <c r="O1072" s="199"/>
      <c r="P1072" s="199"/>
      <c r="Q1072" s="199"/>
      <c r="R1072" s="199"/>
      <c r="S1072" s="199"/>
      <c r="T1072" s="200"/>
      <c r="AT1072" s="194" t="s">
        <v>245</v>
      </c>
      <c r="AU1072" s="194" t="s">
        <v>86</v>
      </c>
      <c r="AV1072" s="191" t="s">
        <v>86</v>
      </c>
      <c r="AW1072" s="191" t="s">
        <v>36</v>
      </c>
      <c r="AX1072" s="191" t="s">
        <v>72</v>
      </c>
      <c r="AY1072" s="194" t="s">
        <v>232</v>
      </c>
    </row>
    <row r="1073" s="201" customFormat="true" ht="22.5" hidden="false" customHeight="true" outlineLevel="0" collapsed="false">
      <c r="B1073" s="202"/>
      <c r="D1073" s="193" t="s">
        <v>245</v>
      </c>
      <c r="E1073" s="211"/>
      <c r="F1073" s="232" t="s">
        <v>288</v>
      </c>
      <c r="H1073" s="233" t="n">
        <v>127</v>
      </c>
      <c r="I1073" s="207"/>
      <c r="L1073" s="202"/>
      <c r="M1073" s="208"/>
      <c r="N1073" s="209"/>
      <c r="O1073" s="209"/>
      <c r="P1073" s="209"/>
      <c r="Q1073" s="209"/>
      <c r="R1073" s="209"/>
      <c r="S1073" s="209"/>
      <c r="T1073" s="210"/>
      <c r="AT1073" s="211" t="s">
        <v>245</v>
      </c>
      <c r="AU1073" s="211" t="s">
        <v>86</v>
      </c>
      <c r="AV1073" s="201" t="s">
        <v>238</v>
      </c>
      <c r="AW1073" s="201" t="s">
        <v>36</v>
      </c>
      <c r="AX1073" s="201" t="s">
        <v>72</v>
      </c>
      <c r="AY1073" s="211" t="s">
        <v>232</v>
      </c>
    </row>
    <row r="1074" s="191" customFormat="true" ht="22.5" hidden="false" customHeight="true" outlineLevel="0" collapsed="false">
      <c r="B1074" s="192"/>
      <c r="D1074" s="203" t="s">
        <v>245</v>
      </c>
      <c r="E1074" s="229"/>
      <c r="F1074" s="230" t="s">
        <v>1715</v>
      </c>
      <c r="H1074" s="231" t="n">
        <v>0</v>
      </c>
      <c r="I1074" s="197"/>
      <c r="L1074" s="192"/>
      <c r="M1074" s="198"/>
      <c r="N1074" s="199"/>
      <c r="O1074" s="199"/>
      <c r="P1074" s="199"/>
      <c r="Q1074" s="199"/>
      <c r="R1074" s="199"/>
      <c r="S1074" s="199"/>
      <c r="T1074" s="200"/>
      <c r="AT1074" s="194" t="s">
        <v>245</v>
      </c>
      <c r="AU1074" s="194" t="s">
        <v>86</v>
      </c>
      <c r="AV1074" s="191" t="s">
        <v>86</v>
      </c>
      <c r="AW1074" s="191" t="s">
        <v>36</v>
      </c>
      <c r="AX1074" s="191" t="s">
        <v>77</v>
      </c>
      <c r="AY1074" s="194" t="s">
        <v>232</v>
      </c>
    </row>
    <row r="1075" s="29" customFormat="true" ht="31.5" hidden="false" customHeight="true" outlineLevel="0" collapsed="false">
      <c r="B1075" s="178"/>
      <c r="C1075" s="179" t="s">
        <v>1750</v>
      </c>
      <c r="D1075" s="179" t="s">
        <v>234</v>
      </c>
      <c r="E1075" s="180" t="s">
        <v>1751</v>
      </c>
      <c r="F1075" s="181" t="s">
        <v>1752</v>
      </c>
      <c r="G1075" s="182" t="s">
        <v>252</v>
      </c>
      <c r="H1075" s="183" t="n">
        <v>0</v>
      </c>
      <c r="I1075" s="184"/>
      <c r="J1075" s="185" t="n">
        <f aca="false">ROUND(I1075*H1075,2)</f>
        <v>0</v>
      </c>
      <c r="K1075" s="181"/>
      <c r="L1075" s="30"/>
      <c r="M1075" s="186"/>
      <c r="N1075" s="187" t="s">
        <v>43</v>
      </c>
      <c r="O1075" s="31"/>
      <c r="P1075" s="188" t="n">
        <f aca="false">O1075*H1075</f>
        <v>0</v>
      </c>
      <c r="Q1075" s="188" t="n">
        <v>0</v>
      </c>
      <c r="R1075" s="188" t="n">
        <f aca="false">Q1075*H1075</f>
        <v>0</v>
      </c>
      <c r="S1075" s="188" t="n">
        <v>0.28</v>
      </c>
      <c r="T1075" s="189" t="n">
        <f aca="false">S1075*H1075</f>
        <v>0</v>
      </c>
      <c r="AR1075" s="10" t="s">
        <v>319</v>
      </c>
      <c r="AT1075" s="10" t="s">
        <v>234</v>
      </c>
      <c r="AU1075" s="10" t="s">
        <v>86</v>
      </c>
      <c r="AY1075" s="10" t="s">
        <v>232</v>
      </c>
      <c r="BE1075" s="190" t="n">
        <f aca="false">IF(N1075="základní",J1075,0)</f>
        <v>0</v>
      </c>
      <c r="BF1075" s="190" t="n">
        <f aca="false">IF(N1075="snížená",J1075,0)</f>
        <v>0</v>
      </c>
      <c r="BG1075" s="190" t="n">
        <f aca="false">IF(N1075="zákl. přenesená",J1075,0)</f>
        <v>0</v>
      </c>
      <c r="BH1075" s="190" t="n">
        <f aca="false">IF(N1075="sníž. přenesená",J1075,0)</f>
        <v>0</v>
      </c>
      <c r="BI1075" s="190" t="n">
        <f aca="false">IF(N1075="nulová",J1075,0)</f>
        <v>0</v>
      </c>
      <c r="BJ1075" s="10" t="s">
        <v>77</v>
      </c>
      <c r="BK1075" s="190" t="n">
        <f aca="false">ROUND(I1075*H1075,2)</f>
        <v>0</v>
      </c>
      <c r="BL1075" s="10" t="s">
        <v>319</v>
      </c>
      <c r="BM1075" s="10" t="s">
        <v>1753</v>
      </c>
    </row>
    <row r="1076" s="191" customFormat="true" ht="22.5" hidden="false" customHeight="true" outlineLevel="0" collapsed="false">
      <c r="B1076" s="192"/>
      <c r="D1076" s="193" t="s">
        <v>245</v>
      </c>
      <c r="E1076" s="194"/>
      <c r="F1076" s="195" t="s">
        <v>1754</v>
      </c>
      <c r="H1076" s="196" t="n">
        <v>9.2</v>
      </c>
      <c r="I1076" s="197"/>
      <c r="L1076" s="192"/>
      <c r="M1076" s="198"/>
      <c r="N1076" s="199"/>
      <c r="O1076" s="199"/>
      <c r="P1076" s="199"/>
      <c r="Q1076" s="199"/>
      <c r="R1076" s="199"/>
      <c r="S1076" s="199"/>
      <c r="T1076" s="200"/>
      <c r="AT1076" s="194" t="s">
        <v>245</v>
      </c>
      <c r="AU1076" s="194" t="s">
        <v>86</v>
      </c>
      <c r="AV1076" s="191" t="s">
        <v>86</v>
      </c>
      <c r="AW1076" s="191" t="s">
        <v>36</v>
      </c>
      <c r="AX1076" s="191" t="s">
        <v>72</v>
      </c>
      <c r="AY1076" s="194" t="s">
        <v>232</v>
      </c>
    </row>
    <row r="1077" s="191" customFormat="true" ht="22.5" hidden="false" customHeight="true" outlineLevel="0" collapsed="false">
      <c r="B1077" s="192"/>
      <c r="D1077" s="193" t="s">
        <v>245</v>
      </c>
      <c r="E1077" s="194"/>
      <c r="F1077" s="195" t="s">
        <v>1755</v>
      </c>
      <c r="H1077" s="196" t="n">
        <v>12</v>
      </c>
      <c r="I1077" s="197"/>
      <c r="L1077" s="192"/>
      <c r="M1077" s="198"/>
      <c r="N1077" s="199"/>
      <c r="O1077" s="199"/>
      <c r="P1077" s="199"/>
      <c r="Q1077" s="199"/>
      <c r="R1077" s="199"/>
      <c r="S1077" s="199"/>
      <c r="T1077" s="200"/>
      <c r="AT1077" s="194" t="s">
        <v>245</v>
      </c>
      <c r="AU1077" s="194" t="s">
        <v>86</v>
      </c>
      <c r="AV1077" s="191" t="s">
        <v>86</v>
      </c>
      <c r="AW1077" s="191" t="s">
        <v>36</v>
      </c>
      <c r="AX1077" s="191" t="s">
        <v>72</v>
      </c>
      <c r="AY1077" s="194" t="s">
        <v>232</v>
      </c>
    </row>
    <row r="1078" s="191" customFormat="true" ht="22.5" hidden="false" customHeight="true" outlineLevel="0" collapsed="false">
      <c r="B1078" s="192"/>
      <c r="D1078" s="193" t="s">
        <v>245</v>
      </c>
      <c r="E1078" s="194"/>
      <c r="F1078" s="195" t="s">
        <v>1756</v>
      </c>
      <c r="H1078" s="196" t="n">
        <v>10</v>
      </c>
      <c r="I1078" s="197"/>
      <c r="L1078" s="192"/>
      <c r="M1078" s="198"/>
      <c r="N1078" s="199"/>
      <c r="O1078" s="199"/>
      <c r="P1078" s="199"/>
      <c r="Q1078" s="199"/>
      <c r="R1078" s="199"/>
      <c r="S1078" s="199"/>
      <c r="T1078" s="200"/>
      <c r="AT1078" s="194" t="s">
        <v>245</v>
      </c>
      <c r="AU1078" s="194" t="s">
        <v>86</v>
      </c>
      <c r="AV1078" s="191" t="s">
        <v>86</v>
      </c>
      <c r="AW1078" s="191" t="s">
        <v>36</v>
      </c>
      <c r="AX1078" s="191" t="s">
        <v>72</v>
      </c>
      <c r="AY1078" s="194" t="s">
        <v>232</v>
      </c>
    </row>
    <row r="1079" s="201" customFormat="true" ht="22.5" hidden="false" customHeight="true" outlineLevel="0" collapsed="false">
      <c r="B1079" s="202"/>
      <c r="D1079" s="193" t="s">
        <v>245</v>
      </c>
      <c r="E1079" s="211" t="s">
        <v>87</v>
      </c>
      <c r="F1079" s="232" t="s">
        <v>288</v>
      </c>
      <c r="H1079" s="233" t="n">
        <v>31.2</v>
      </c>
      <c r="I1079" s="207"/>
      <c r="L1079" s="202"/>
      <c r="M1079" s="208"/>
      <c r="N1079" s="209"/>
      <c r="O1079" s="209"/>
      <c r="P1079" s="209"/>
      <c r="Q1079" s="209"/>
      <c r="R1079" s="209"/>
      <c r="S1079" s="209"/>
      <c r="T1079" s="210"/>
      <c r="AT1079" s="211" t="s">
        <v>245</v>
      </c>
      <c r="AU1079" s="211" t="s">
        <v>86</v>
      </c>
      <c r="AV1079" s="201" t="s">
        <v>238</v>
      </c>
      <c r="AW1079" s="201" t="s">
        <v>36</v>
      </c>
      <c r="AX1079" s="201" t="s">
        <v>72</v>
      </c>
      <c r="AY1079" s="211" t="s">
        <v>232</v>
      </c>
    </row>
    <row r="1080" s="191" customFormat="true" ht="22.5" hidden="false" customHeight="true" outlineLevel="0" collapsed="false">
      <c r="B1080" s="192"/>
      <c r="D1080" s="193" t="s">
        <v>245</v>
      </c>
      <c r="E1080" s="194"/>
      <c r="F1080" s="195" t="s">
        <v>88</v>
      </c>
      <c r="H1080" s="196" t="n">
        <v>31.2</v>
      </c>
      <c r="I1080" s="197"/>
      <c r="L1080" s="192"/>
      <c r="M1080" s="198"/>
      <c r="N1080" s="199"/>
      <c r="O1080" s="199"/>
      <c r="P1080" s="199"/>
      <c r="Q1080" s="199"/>
      <c r="R1080" s="199"/>
      <c r="S1080" s="199"/>
      <c r="T1080" s="200"/>
      <c r="AT1080" s="194" t="s">
        <v>245</v>
      </c>
      <c r="AU1080" s="194" t="s">
        <v>86</v>
      </c>
      <c r="AV1080" s="191" t="s">
        <v>86</v>
      </c>
      <c r="AW1080" s="191" t="s">
        <v>36</v>
      </c>
      <c r="AX1080" s="191" t="s">
        <v>72</v>
      </c>
      <c r="AY1080" s="194" t="s">
        <v>232</v>
      </c>
    </row>
    <row r="1081" s="191" customFormat="true" ht="22.5" hidden="false" customHeight="true" outlineLevel="0" collapsed="false">
      <c r="B1081" s="192"/>
      <c r="D1081" s="193" t="s">
        <v>245</v>
      </c>
      <c r="E1081" s="194"/>
      <c r="F1081" s="195" t="s">
        <v>1757</v>
      </c>
      <c r="H1081" s="196" t="n">
        <v>-31.2</v>
      </c>
      <c r="I1081" s="197"/>
      <c r="L1081" s="192"/>
      <c r="M1081" s="198"/>
      <c r="N1081" s="199"/>
      <c r="O1081" s="199"/>
      <c r="P1081" s="199"/>
      <c r="Q1081" s="199"/>
      <c r="R1081" s="199"/>
      <c r="S1081" s="199"/>
      <c r="T1081" s="200"/>
      <c r="AT1081" s="194" t="s">
        <v>245</v>
      </c>
      <c r="AU1081" s="194" t="s">
        <v>86</v>
      </c>
      <c r="AV1081" s="191" t="s">
        <v>86</v>
      </c>
      <c r="AW1081" s="191" t="s">
        <v>36</v>
      </c>
      <c r="AX1081" s="191" t="s">
        <v>72</v>
      </c>
      <c r="AY1081" s="194" t="s">
        <v>232</v>
      </c>
    </row>
    <row r="1082" s="201" customFormat="true" ht="22.5" hidden="false" customHeight="true" outlineLevel="0" collapsed="false">
      <c r="B1082" s="202"/>
      <c r="D1082" s="203" t="s">
        <v>245</v>
      </c>
      <c r="E1082" s="204"/>
      <c r="F1082" s="205" t="s">
        <v>288</v>
      </c>
      <c r="H1082" s="206" t="n">
        <v>0</v>
      </c>
      <c r="I1082" s="207"/>
      <c r="L1082" s="202"/>
      <c r="M1082" s="208"/>
      <c r="N1082" s="209"/>
      <c r="O1082" s="209"/>
      <c r="P1082" s="209"/>
      <c r="Q1082" s="209"/>
      <c r="R1082" s="209"/>
      <c r="S1082" s="209"/>
      <c r="T1082" s="210"/>
      <c r="AT1082" s="211" t="s">
        <v>245</v>
      </c>
      <c r="AU1082" s="211" t="s">
        <v>86</v>
      </c>
      <c r="AV1082" s="201" t="s">
        <v>238</v>
      </c>
      <c r="AW1082" s="201" t="s">
        <v>36</v>
      </c>
      <c r="AX1082" s="201" t="s">
        <v>77</v>
      </c>
      <c r="AY1082" s="211" t="s">
        <v>232</v>
      </c>
    </row>
    <row r="1083" s="29" customFormat="true" ht="31.5" hidden="false" customHeight="true" outlineLevel="0" collapsed="false">
      <c r="B1083" s="178"/>
      <c r="C1083" s="179" t="s">
        <v>1758</v>
      </c>
      <c r="D1083" s="179" t="s">
        <v>234</v>
      </c>
      <c r="E1083" s="180" t="s">
        <v>1759</v>
      </c>
      <c r="F1083" s="181" t="s">
        <v>1760</v>
      </c>
      <c r="G1083" s="182" t="s">
        <v>252</v>
      </c>
      <c r="H1083" s="183" t="n">
        <v>31.2</v>
      </c>
      <c r="I1083" s="184"/>
      <c r="J1083" s="185" t="n">
        <f aca="false">ROUND(I1083*H1083,2)</f>
        <v>0</v>
      </c>
      <c r="K1083" s="181"/>
      <c r="L1083" s="30"/>
      <c r="M1083" s="186"/>
      <c r="N1083" s="187" t="s">
        <v>43</v>
      </c>
      <c r="O1083" s="31"/>
      <c r="P1083" s="188" t="n">
        <f aca="false">O1083*H1083</f>
        <v>0</v>
      </c>
      <c r="Q1083" s="188" t="n">
        <v>0</v>
      </c>
      <c r="R1083" s="188" t="n">
        <f aca="false">Q1083*H1083</f>
        <v>0</v>
      </c>
      <c r="S1083" s="188" t="n">
        <v>0</v>
      </c>
      <c r="T1083" s="189" t="n">
        <f aca="false">S1083*H1083</f>
        <v>0</v>
      </c>
      <c r="AR1083" s="10" t="s">
        <v>319</v>
      </c>
      <c r="AT1083" s="10" t="s">
        <v>234</v>
      </c>
      <c r="AU1083" s="10" t="s">
        <v>86</v>
      </c>
      <c r="AY1083" s="10" t="s">
        <v>232</v>
      </c>
      <c r="BE1083" s="190" t="n">
        <f aca="false">IF(N1083="základní",J1083,0)</f>
        <v>0</v>
      </c>
      <c r="BF1083" s="190" t="n">
        <f aca="false">IF(N1083="snížená",J1083,0)</f>
        <v>0</v>
      </c>
      <c r="BG1083" s="190" t="n">
        <f aca="false">IF(N1083="zákl. přenesená",J1083,0)</f>
        <v>0</v>
      </c>
      <c r="BH1083" s="190" t="n">
        <f aca="false">IF(N1083="sníž. přenesená",J1083,0)</f>
        <v>0</v>
      </c>
      <c r="BI1083" s="190" t="n">
        <f aca="false">IF(N1083="nulová",J1083,0)</f>
        <v>0</v>
      </c>
      <c r="BJ1083" s="10" t="s">
        <v>77</v>
      </c>
      <c r="BK1083" s="190" t="n">
        <f aca="false">ROUND(I1083*H1083,2)</f>
        <v>0</v>
      </c>
      <c r="BL1083" s="10" t="s">
        <v>319</v>
      </c>
      <c r="BM1083" s="10" t="s">
        <v>1761</v>
      </c>
    </row>
    <row r="1084" s="191" customFormat="true" ht="22.5" hidden="false" customHeight="true" outlineLevel="0" collapsed="false">
      <c r="B1084" s="192"/>
      <c r="D1084" s="203" t="s">
        <v>245</v>
      </c>
      <c r="E1084" s="229"/>
      <c r="F1084" s="230" t="s">
        <v>87</v>
      </c>
      <c r="H1084" s="231" t="n">
        <v>31.2</v>
      </c>
      <c r="I1084" s="197"/>
      <c r="L1084" s="192"/>
      <c r="M1084" s="198"/>
      <c r="N1084" s="199"/>
      <c r="O1084" s="199"/>
      <c r="P1084" s="199"/>
      <c r="Q1084" s="199"/>
      <c r="R1084" s="199"/>
      <c r="S1084" s="199"/>
      <c r="T1084" s="200"/>
      <c r="AT1084" s="194" t="s">
        <v>245</v>
      </c>
      <c r="AU1084" s="194" t="s">
        <v>86</v>
      </c>
      <c r="AV1084" s="191" t="s">
        <v>86</v>
      </c>
      <c r="AW1084" s="191" t="s">
        <v>36</v>
      </c>
      <c r="AX1084" s="191" t="s">
        <v>77</v>
      </c>
      <c r="AY1084" s="194" t="s">
        <v>232</v>
      </c>
    </row>
    <row r="1085" s="29" customFormat="true" ht="22.5" hidden="false" customHeight="true" outlineLevel="0" collapsed="false">
      <c r="B1085" s="178"/>
      <c r="C1085" s="179" t="s">
        <v>1762</v>
      </c>
      <c r="D1085" s="179" t="s">
        <v>234</v>
      </c>
      <c r="E1085" s="180" t="s">
        <v>1763</v>
      </c>
      <c r="F1085" s="181" t="s">
        <v>1764</v>
      </c>
      <c r="G1085" s="182" t="s">
        <v>252</v>
      </c>
      <c r="H1085" s="183" t="n">
        <v>0</v>
      </c>
      <c r="I1085" s="184"/>
      <c r="J1085" s="185" t="n">
        <f aca="false">ROUND(I1085*H1085,2)</f>
        <v>0</v>
      </c>
      <c r="K1085" s="181" t="s">
        <v>243</v>
      </c>
      <c r="L1085" s="30"/>
      <c r="M1085" s="186"/>
      <c r="N1085" s="187" t="s">
        <v>43</v>
      </c>
      <c r="O1085" s="31"/>
      <c r="P1085" s="188" t="n">
        <f aca="false">O1085*H1085</f>
        <v>0</v>
      </c>
      <c r="Q1085" s="188" t="n">
        <v>0</v>
      </c>
      <c r="R1085" s="188" t="n">
        <f aca="false">Q1085*H1085</f>
        <v>0</v>
      </c>
      <c r="S1085" s="188" t="n">
        <v>0</v>
      </c>
      <c r="T1085" s="189" t="n">
        <f aca="false">S1085*H1085</f>
        <v>0</v>
      </c>
      <c r="AR1085" s="10" t="s">
        <v>319</v>
      </c>
      <c r="AT1085" s="10" t="s">
        <v>234</v>
      </c>
      <c r="AU1085" s="10" t="s">
        <v>86</v>
      </c>
      <c r="AY1085" s="10" t="s">
        <v>232</v>
      </c>
      <c r="BE1085" s="190" t="n">
        <f aca="false">IF(N1085="základní",J1085,0)</f>
        <v>0</v>
      </c>
      <c r="BF1085" s="190" t="n">
        <f aca="false">IF(N1085="snížená",J1085,0)</f>
        <v>0</v>
      </c>
      <c r="BG1085" s="190" t="n">
        <f aca="false">IF(N1085="zákl. přenesená",J1085,0)</f>
        <v>0</v>
      </c>
      <c r="BH1085" s="190" t="n">
        <f aca="false">IF(N1085="sníž. přenesená",J1085,0)</f>
        <v>0</v>
      </c>
      <c r="BI1085" s="190" t="n">
        <f aca="false">IF(N1085="nulová",J1085,0)</f>
        <v>0</v>
      </c>
      <c r="BJ1085" s="10" t="s">
        <v>77</v>
      </c>
      <c r="BK1085" s="190" t="n">
        <f aca="false">ROUND(I1085*H1085,2)</f>
        <v>0</v>
      </c>
      <c r="BL1085" s="10" t="s">
        <v>319</v>
      </c>
      <c r="BM1085" s="10" t="s">
        <v>1765</v>
      </c>
    </row>
    <row r="1086" s="212" customFormat="true" ht="22.5" hidden="false" customHeight="true" outlineLevel="0" collapsed="false">
      <c r="B1086" s="213"/>
      <c r="D1086" s="193" t="s">
        <v>245</v>
      </c>
      <c r="E1086" s="214"/>
      <c r="F1086" s="215" t="s">
        <v>1766</v>
      </c>
      <c r="H1086" s="214"/>
      <c r="I1086" s="216"/>
      <c r="L1086" s="213"/>
      <c r="M1086" s="217"/>
      <c r="N1086" s="218"/>
      <c r="O1086" s="218"/>
      <c r="P1086" s="218"/>
      <c r="Q1086" s="218"/>
      <c r="R1086" s="218"/>
      <c r="S1086" s="218"/>
      <c r="T1086" s="219"/>
      <c r="AT1086" s="214" t="s">
        <v>245</v>
      </c>
      <c r="AU1086" s="214" t="s">
        <v>86</v>
      </c>
      <c r="AV1086" s="212" t="s">
        <v>77</v>
      </c>
      <c r="AW1086" s="212" t="s">
        <v>36</v>
      </c>
      <c r="AX1086" s="212" t="s">
        <v>72</v>
      </c>
      <c r="AY1086" s="214" t="s">
        <v>232</v>
      </c>
    </row>
    <row r="1087" s="191" customFormat="true" ht="22.5" hidden="false" customHeight="true" outlineLevel="0" collapsed="false">
      <c r="B1087" s="192"/>
      <c r="D1087" s="193" t="s">
        <v>245</v>
      </c>
      <c r="E1087" s="194"/>
      <c r="F1087" s="195" t="s">
        <v>1767</v>
      </c>
      <c r="H1087" s="196" t="n">
        <v>848.062</v>
      </c>
      <c r="I1087" s="197"/>
      <c r="L1087" s="192"/>
      <c r="M1087" s="198"/>
      <c r="N1087" s="199"/>
      <c r="O1087" s="199"/>
      <c r="P1087" s="199"/>
      <c r="Q1087" s="199"/>
      <c r="R1087" s="199"/>
      <c r="S1087" s="199"/>
      <c r="T1087" s="200"/>
      <c r="AT1087" s="194" t="s">
        <v>245</v>
      </c>
      <c r="AU1087" s="194" t="s">
        <v>86</v>
      </c>
      <c r="AV1087" s="191" t="s">
        <v>86</v>
      </c>
      <c r="AW1087" s="191" t="s">
        <v>36</v>
      </c>
      <c r="AX1087" s="191" t="s">
        <v>72</v>
      </c>
      <c r="AY1087" s="194" t="s">
        <v>232</v>
      </c>
    </row>
    <row r="1088" s="191" customFormat="true" ht="22.5" hidden="false" customHeight="true" outlineLevel="0" collapsed="false">
      <c r="B1088" s="192"/>
      <c r="D1088" s="193" t="s">
        <v>245</v>
      </c>
      <c r="E1088" s="194"/>
      <c r="F1088" s="195" t="s">
        <v>1768</v>
      </c>
      <c r="H1088" s="196" t="n">
        <v>81.24</v>
      </c>
      <c r="I1088" s="197"/>
      <c r="L1088" s="192"/>
      <c r="M1088" s="198"/>
      <c r="N1088" s="199"/>
      <c r="O1088" s="199"/>
      <c r="P1088" s="199"/>
      <c r="Q1088" s="199"/>
      <c r="R1088" s="199"/>
      <c r="S1088" s="199"/>
      <c r="T1088" s="200"/>
      <c r="AT1088" s="194" t="s">
        <v>245</v>
      </c>
      <c r="AU1088" s="194" t="s">
        <v>86</v>
      </c>
      <c r="AV1088" s="191" t="s">
        <v>86</v>
      </c>
      <c r="AW1088" s="191" t="s">
        <v>36</v>
      </c>
      <c r="AX1088" s="191" t="s">
        <v>72</v>
      </c>
      <c r="AY1088" s="194" t="s">
        <v>232</v>
      </c>
    </row>
    <row r="1089" s="220" customFormat="true" ht="22.5" hidden="false" customHeight="true" outlineLevel="0" collapsed="false">
      <c r="B1089" s="221"/>
      <c r="D1089" s="193" t="s">
        <v>245</v>
      </c>
      <c r="E1089" s="222" t="s">
        <v>148</v>
      </c>
      <c r="F1089" s="223" t="s">
        <v>262</v>
      </c>
      <c r="H1089" s="224" t="n">
        <v>929.302</v>
      </c>
      <c r="I1089" s="225"/>
      <c r="L1089" s="221"/>
      <c r="M1089" s="226"/>
      <c r="N1089" s="227"/>
      <c r="O1089" s="227"/>
      <c r="P1089" s="227"/>
      <c r="Q1089" s="227"/>
      <c r="R1089" s="227"/>
      <c r="S1089" s="227"/>
      <c r="T1089" s="228"/>
      <c r="AT1089" s="222" t="s">
        <v>245</v>
      </c>
      <c r="AU1089" s="222" t="s">
        <v>86</v>
      </c>
      <c r="AV1089" s="220" t="s">
        <v>249</v>
      </c>
      <c r="AW1089" s="220" t="s">
        <v>36</v>
      </c>
      <c r="AX1089" s="220" t="s">
        <v>72</v>
      </c>
      <c r="AY1089" s="222" t="s">
        <v>232</v>
      </c>
    </row>
    <row r="1090" s="191" customFormat="true" ht="22.5" hidden="false" customHeight="true" outlineLevel="0" collapsed="false">
      <c r="B1090" s="192"/>
      <c r="D1090" s="193" t="s">
        <v>245</v>
      </c>
      <c r="E1090" s="194"/>
      <c r="F1090" s="195" t="s">
        <v>1769</v>
      </c>
      <c r="H1090" s="196" t="n">
        <v>33.6</v>
      </c>
      <c r="I1090" s="197"/>
      <c r="L1090" s="192"/>
      <c r="M1090" s="198"/>
      <c r="N1090" s="199"/>
      <c r="O1090" s="199"/>
      <c r="P1090" s="199"/>
      <c r="Q1090" s="199"/>
      <c r="R1090" s="199"/>
      <c r="S1090" s="199"/>
      <c r="T1090" s="200"/>
      <c r="AT1090" s="194" t="s">
        <v>245</v>
      </c>
      <c r="AU1090" s="194" t="s">
        <v>86</v>
      </c>
      <c r="AV1090" s="191" t="s">
        <v>86</v>
      </c>
      <c r="AW1090" s="191" t="s">
        <v>36</v>
      </c>
      <c r="AX1090" s="191" t="s">
        <v>72</v>
      </c>
      <c r="AY1090" s="194" t="s">
        <v>232</v>
      </c>
    </row>
    <row r="1091" s="220" customFormat="true" ht="22.5" hidden="false" customHeight="true" outlineLevel="0" collapsed="false">
      <c r="B1091" s="221"/>
      <c r="D1091" s="193" t="s">
        <v>245</v>
      </c>
      <c r="E1091" s="222" t="s">
        <v>152</v>
      </c>
      <c r="F1091" s="223" t="s">
        <v>262</v>
      </c>
      <c r="H1091" s="224" t="n">
        <v>33.6</v>
      </c>
      <c r="I1091" s="225"/>
      <c r="L1091" s="221"/>
      <c r="M1091" s="226"/>
      <c r="N1091" s="227"/>
      <c r="O1091" s="227"/>
      <c r="P1091" s="227"/>
      <c r="Q1091" s="227"/>
      <c r="R1091" s="227"/>
      <c r="S1091" s="227"/>
      <c r="T1091" s="228"/>
      <c r="AT1091" s="222" t="s">
        <v>245</v>
      </c>
      <c r="AU1091" s="222" t="s">
        <v>86</v>
      </c>
      <c r="AV1091" s="220" t="s">
        <v>249</v>
      </c>
      <c r="AW1091" s="220" t="s">
        <v>36</v>
      </c>
      <c r="AX1091" s="220" t="s">
        <v>72</v>
      </c>
      <c r="AY1091" s="222" t="s">
        <v>232</v>
      </c>
    </row>
    <row r="1092" s="201" customFormat="true" ht="22.5" hidden="false" customHeight="true" outlineLevel="0" collapsed="false">
      <c r="B1092" s="202"/>
      <c r="D1092" s="193" t="s">
        <v>245</v>
      </c>
      <c r="E1092" s="211"/>
      <c r="F1092" s="232" t="s">
        <v>288</v>
      </c>
      <c r="H1092" s="233" t="n">
        <v>962.902</v>
      </c>
      <c r="I1092" s="207"/>
      <c r="L1092" s="202"/>
      <c r="M1092" s="208"/>
      <c r="N1092" s="209"/>
      <c r="O1092" s="209"/>
      <c r="P1092" s="209"/>
      <c r="Q1092" s="209"/>
      <c r="R1092" s="209"/>
      <c r="S1092" s="209"/>
      <c r="T1092" s="210"/>
      <c r="AT1092" s="211" t="s">
        <v>245</v>
      </c>
      <c r="AU1092" s="211" t="s">
        <v>86</v>
      </c>
      <c r="AV1092" s="201" t="s">
        <v>238</v>
      </c>
      <c r="AW1092" s="201" t="s">
        <v>36</v>
      </c>
      <c r="AX1092" s="201" t="s">
        <v>72</v>
      </c>
      <c r="AY1092" s="211" t="s">
        <v>232</v>
      </c>
    </row>
    <row r="1093" s="191" customFormat="true" ht="22.5" hidden="false" customHeight="true" outlineLevel="0" collapsed="false">
      <c r="B1093" s="192"/>
      <c r="D1093" s="203" t="s">
        <v>245</v>
      </c>
      <c r="E1093" s="229"/>
      <c r="F1093" s="230" t="s">
        <v>1770</v>
      </c>
      <c r="H1093" s="231" t="n">
        <v>0</v>
      </c>
      <c r="I1093" s="197"/>
      <c r="L1093" s="192"/>
      <c r="M1093" s="198"/>
      <c r="N1093" s="199"/>
      <c r="O1093" s="199"/>
      <c r="P1093" s="199"/>
      <c r="Q1093" s="199"/>
      <c r="R1093" s="199"/>
      <c r="S1093" s="199"/>
      <c r="T1093" s="200"/>
      <c r="AT1093" s="194" t="s">
        <v>245</v>
      </c>
      <c r="AU1093" s="194" t="s">
        <v>86</v>
      </c>
      <c r="AV1093" s="191" t="s">
        <v>86</v>
      </c>
      <c r="AW1093" s="191" t="s">
        <v>36</v>
      </c>
      <c r="AX1093" s="191" t="s">
        <v>77</v>
      </c>
      <c r="AY1093" s="194" t="s">
        <v>232</v>
      </c>
    </row>
    <row r="1094" s="29" customFormat="true" ht="22.5" hidden="false" customHeight="true" outlineLevel="0" collapsed="false">
      <c r="B1094" s="178"/>
      <c r="C1094" s="234" t="s">
        <v>1771</v>
      </c>
      <c r="D1094" s="234" t="s">
        <v>334</v>
      </c>
      <c r="E1094" s="235" t="s">
        <v>1208</v>
      </c>
      <c r="F1094" s="236" t="s">
        <v>1209</v>
      </c>
      <c r="G1094" s="237" t="s">
        <v>258</v>
      </c>
      <c r="H1094" s="238" t="n">
        <v>0</v>
      </c>
      <c r="I1094" s="239"/>
      <c r="J1094" s="240" t="n">
        <f aca="false">ROUND(I1094*H1094,2)</f>
        <v>0</v>
      </c>
      <c r="K1094" s="236" t="s">
        <v>243</v>
      </c>
      <c r="L1094" s="241"/>
      <c r="M1094" s="242"/>
      <c r="N1094" s="243" t="s">
        <v>43</v>
      </c>
      <c r="O1094" s="31"/>
      <c r="P1094" s="188" t="n">
        <f aca="false">O1094*H1094</f>
        <v>0</v>
      </c>
      <c r="Q1094" s="188" t="n">
        <v>0.55</v>
      </c>
      <c r="R1094" s="188" t="n">
        <f aca="false">Q1094*H1094</f>
        <v>0</v>
      </c>
      <c r="S1094" s="188" t="n">
        <v>0</v>
      </c>
      <c r="T1094" s="189" t="n">
        <f aca="false">S1094*H1094</f>
        <v>0</v>
      </c>
      <c r="AR1094" s="10" t="s">
        <v>409</v>
      </c>
      <c r="AT1094" s="10" t="s">
        <v>334</v>
      </c>
      <c r="AU1094" s="10" t="s">
        <v>86</v>
      </c>
      <c r="AY1094" s="10" t="s">
        <v>232</v>
      </c>
      <c r="BE1094" s="190" t="n">
        <f aca="false">IF(N1094="základní",J1094,0)</f>
        <v>0</v>
      </c>
      <c r="BF1094" s="190" t="n">
        <f aca="false">IF(N1094="snížená",J1094,0)</f>
        <v>0</v>
      </c>
      <c r="BG1094" s="190" t="n">
        <f aca="false">IF(N1094="zákl. přenesená",J1094,0)</f>
        <v>0</v>
      </c>
      <c r="BH1094" s="190" t="n">
        <f aca="false">IF(N1094="sníž. přenesená",J1094,0)</f>
        <v>0</v>
      </c>
      <c r="BI1094" s="190" t="n">
        <f aca="false">IF(N1094="nulová",J1094,0)</f>
        <v>0</v>
      </c>
      <c r="BJ1094" s="10" t="s">
        <v>77</v>
      </c>
      <c r="BK1094" s="190" t="n">
        <f aca="false">ROUND(I1094*H1094,2)</f>
        <v>0</v>
      </c>
      <c r="BL1094" s="10" t="s">
        <v>319</v>
      </c>
      <c r="BM1094" s="10" t="s">
        <v>1772</v>
      </c>
    </row>
    <row r="1095" s="191" customFormat="true" ht="22.5" hidden="false" customHeight="true" outlineLevel="0" collapsed="false">
      <c r="B1095" s="192"/>
      <c r="D1095" s="193" t="s">
        <v>245</v>
      </c>
      <c r="E1095" s="194"/>
      <c r="F1095" s="195" t="s">
        <v>1773</v>
      </c>
      <c r="H1095" s="196" t="n">
        <v>3.81</v>
      </c>
      <c r="I1095" s="197"/>
      <c r="L1095" s="192"/>
      <c r="M1095" s="198"/>
      <c r="N1095" s="199"/>
      <c r="O1095" s="199"/>
      <c r="P1095" s="199"/>
      <c r="Q1095" s="199"/>
      <c r="R1095" s="199"/>
      <c r="S1095" s="199"/>
      <c r="T1095" s="200"/>
      <c r="AT1095" s="194" t="s">
        <v>245</v>
      </c>
      <c r="AU1095" s="194" t="s">
        <v>86</v>
      </c>
      <c r="AV1095" s="191" t="s">
        <v>86</v>
      </c>
      <c r="AW1095" s="191" t="s">
        <v>36</v>
      </c>
      <c r="AX1095" s="191" t="s">
        <v>72</v>
      </c>
      <c r="AY1095" s="194" t="s">
        <v>232</v>
      </c>
    </row>
    <row r="1096" s="191" customFormat="true" ht="22.5" hidden="false" customHeight="true" outlineLevel="0" collapsed="false">
      <c r="B1096" s="192"/>
      <c r="D1096" s="203" t="s">
        <v>245</v>
      </c>
      <c r="E1096" s="229"/>
      <c r="F1096" s="230" t="s">
        <v>1770</v>
      </c>
      <c r="H1096" s="231" t="n">
        <v>0</v>
      </c>
      <c r="I1096" s="197"/>
      <c r="L1096" s="192"/>
      <c r="M1096" s="198"/>
      <c r="N1096" s="199"/>
      <c r="O1096" s="199"/>
      <c r="P1096" s="199"/>
      <c r="Q1096" s="199"/>
      <c r="R1096" s="199"/>
      <c r="S1096" s="199"/>
      <c r="T1096" s="200"/>
      <c r="AT1096" s="194" t="s">
        <v>245</v>
      </c>
      <c r="AU1096" s="194" t="s">
        <v>86</v>
      </c>
      <c r="AV1096" s="191" t="s">
        <v>86</v>
      </c>
      <c r="AW1096" s="191" t="s">
        <v>36</v>
      </c>
      <c r="AX1096" s="191" t="s">
        <v>77</v>
      </c>
      <c r="AY1096" s="194" t="s">
        <v>232</v>
      </c>
    </row>
    <row r="1097" s="29" customFormat="true" ht="31.5" hidden="false" customHeight="true" outlineLevel="0" collapsed="false">
      <c r="B1097" s="178"/>
      <c r="C1097" s="234" t="s">
        <v>1774</v>
      </c>
      <c r="D1097" s="234" t="s">
        <v>334</v>
      </c>
      <c r="E1097" s="235" t="s">
        <v>1775</v>
      </c>
      <c r="F1097" s="236" t="s">
        <v>1776</v>
      </c>
      <c r="G1097" s="237" t="s">
        <v>252</v>
      </c>
      <c r="H1097" s="238" t="n">
        <v>0</v>
      </c>
      <c r="I1097" s="239"/>
      <c r="J1097" s="240" t="n">
        <f aca="false">ROUND(I1097*H1097,2)</f>
        <v>0</v>
      </c>
      <c r="K1097" s="236"/>
      <c r="L1097" s="241"/>
      <c r="M1097" s="242"/>
      <c r="N1097" s="243" t="s">
        <v>43</v>
      </c>
      <c r="O1097" s="31"/>
      <c r="P1097" s="188" t="n">
        <f aca="false">O1097*H1097</f>
        <v>0</v>
      </c>
      <c r="Q1097" s="188" t="n">
        <v>0</v>
      </c>
      <c r="R1097" s="188" t="n">
        <f aca="false">Q1097*H1097</f>
        <v>0</v>
      </c>
      <c r="S1097" s="188" t="n">
        <v>0</v>
      </c>
      <c r="T1097" s="189" t="n">
        <f aca="false">S1097*H1097</f>
        <v>0</v>
      </c>
      <c r="AR1097" s="10" t="s">
        <v>409</v>
      </c>
      <c r="AT1097" s="10" t="s">
        <v>334</v>
      </c>
      <c r="AU1097" s="10" t="s">
        <v>86</v>
      </c>
      <c r="AY1097" s="10" t="s">
        <v>232</v>
      </c>
      <c r="BE1097" s="190" t="n">
        <f aca="false">IF(N1097="základní",J1097,0)</f>
        <v>0</v>
      </c>
      <c r="BF1097" s="190" t="n">
        <f aca="false">IF(N1097="snížená",J1097,0)</f>
        <v>0</v>
      </c>
      <c r="BG1097" s="190" t="n">
        <f aca="false">IF(N1097="zákl. přenesená",J1097,0)</f>
        <v>0</v>
      </c>
      <c r="BH1097" s="190" t="n">
        <f aca="false">IF(N1097="sníž. přenesená",J1097,0)</f>
        <v>0</v>
      </c>
      <c r="BI1097" s="190" t="n">
        <f aca="false">IF(N1097="nulová",J1097,0)</f>
        <v>0</v>
      </c>
      <c r="BJ1097" s="10" t="s">
        <v>77</v>
      </c>
      <c r="BK1097" s="190" t="n">
        <f aca="false">ROUND(I1097*H1097,2)</f>
        <v>0</v>
      </c>
      <c r="BL1097" s="10" t="s">
        <v>319</v>
      </c>
      <c r="BM1097" s="10" t="s">
        <v>1777</v>
      </c>
    </row>
    <row r="1098" s="191" customFormat="true" ht="22.5" hidden="false" customHeight="true" outlineLevel="0" collapsed="false">
      <c r="B1098" s="192"/>
      <c r="D1098" s="193" t="s">
        <v>245</v>
      </c>
      <c r="E1098" s="194"/>
      <c r="F1098" s="195" t="s">
        <v>148</v>
      </c>
      <c r="H1098" s="196" t="n">
        <v>929.302</v>
      </c>
      <c r="I1098" s="197"/>
      <c r="L1098" s="192"/>
      <c r="M1098" s="198"/>
      <c r="N1098" s="199"/>
      <c r="O1098" s="199"/>
      <c r="P1098" s="199"/>
      <c r="Q1098" s="199"/>
      <c r="R1098" s="199"/>
      <c r="S1098" s="199"/>
      <c r="T1098" s="200"/>
      <c r="AT1098" s="194" t="s">
        <v>245</v>
      </c>
      <c r="AU1098" s="194" t="s">
        <v>86</v>
      </c>
      <c r="AV1098" s="191" t="s">
        <v>86</v>
      </c>
      <c r="AW1098" s="191" t="s">
        <v>36</v>
      </c>
      <c r="AX1098" s="191" t="s">
        <v>72</v>
      </c>
      <c r="AY1098" s="194" t="s">
        <v>232</v>
      </c>
    </row>
    <row r="1099" s="191" customFormat="true" ht="22.5" hidden="false" customHeight="true" outlineLevel="0" collapsed="false">
      <c r="B1099" s="192"/>
      <c r="D1099" s="203" t="s">
        <v>245</v>
      </c>
      <c r="E1099" s="229"/>
      <c r="F1099" s="230" t="s">
        <v>1770</v>
      </c>
      <c r="H1099" s="231" t="n">
        <v>0</v>
      </c>
      <c r="I1099" s="197"/>
      <c r="L1099" s="192"/>
      <c r="M1099" s="198"/>
      <c r="N1099" s="199"/>
      <c r="O1099" s="199"/>
      <c r="P1099" s="199"/>
      <c r="Q1099" s="199"/>
      <c r="R1099" s="199"/>
      <c r="S1099" s="199"/>
      <c r="T1099" s="200"/>
      <c r="AT1099" s="194" t="s">
        <v>245</v>
      </c>
      <c r="AU1099" s="194" t="s">
        <v>86</v>
      </c>
      <c r="AV1099" s="191" t="s">
        <v>86</v>
      </c>
      <c r="AW1099" s="191" t="s">
        <v>36</v>
      </c>
      <c r="AX1099" s="191" t="s">
        <v>77</v>
      </c>
      <c r="AY1099" s="194" t="s">
        <v>232</v>
      </c>
    </row>
    <row r="1100" s="29" customFormat="true" ht="22.5" hidden="false" customHeight="true" outlineLevel="0" collapsed="false">
      <c r="B1100" s="178"/>
      <c r="C1100" s="234" t="s">
        <v>1778</v>
      </c>
      <c r="D1100" s="234" t="s">
        <v>334</v>
      </c>
      <c r="E1100" s="235" t="s">
        <v>1779</v>
      </c>
      <c r="F1100" s="236" t="s">
        <v>1780</v>
      </c>
      <c r="G1100" s="237" t="s">
        <v>252</v>
      </c>
      <c r="H1100" s="238" t="n">
        <v>0</v>
      </c>
      <c r="I1100" s="239"/>
      <c r="J1100" s="240" t="n">
        <f aca="false">ROUND(I1100*H1100,2)</f>
        <v>0</v>
      </c>
      <c r="K1100" s="236"/>
      <c r="L1100" s="241"/>
      <c r="M1100" s="242"/>
      <c r="N1100" s="243" t="s">
        <v>43</v>
      </c>
      <c r="O1100" s="31"/>
      <c r="P1100" s="188" t="n">
        <f aca="false">O1100*H1100</f>
        <v>0</v>
      </c>
      <c r="Q1100" s="188" t="n">
        <v>0</v>
      </c>
      <c r="R1100" s="188" t="n">
        <f aca="false">Q1100*H1100</f>
        <v>0</v>
      </c>
      <c r="S1100" s="188" t="n">
        <v>0</v>
      </c>
      <c r="T1100" s="189" t="n">
        <f aca="false">S1100*H1100</f>
        <v>0</v>
      </c>
      <c r="AR1100" s="10" t="s">
        <v>409</v>
      </c>
      <c r="AT1100" s="10" t="s">
        <v>334</v>
      </c>
      <c r="AU1100" s="10" t="s">
        <v>86</v>
      </c>
      <c r="AY1100" s="10" t="s">
        <v>232</v>
      </c>
      <c r="BE1100" s="190" t="n">
        <f aca="false">IF(N1100="základní",J1100,0)</f>
        <v>0</v>
      </c>
      <c r="BF1100" s="190" t="n">
        <f aca="false">IF(N1100="snížená",J1100,0)</f>
        <v>0</v>
      </c>
      <c r="BG1100" s="190" t="n">
        <f aca="false">IF(N1100="zákl. přenesená",J1100,0)</f>
        <v>0</v>
      </c>
      <c r="BH1100" s="190" t="n">
        <f aca="false">IF(N1100="sníž. přenesená",J1100,0)</f>
        <v>0</v>
      </c>
      <c r="BI1100" s="190" t="n">
        <f aca="false">IF(N1100="nulová",J1100,0)</f>
        <v>0</v>
      </c>
      <c r="BJ1100" s="10" t="s">
        <v>77</v>
      </c>
      <c r="BK1100" s="190" t="n">
        <f aca="false">ROUND(I1100*H1100,2)</f>
        <v>0</v>
      </c>
      <c r="BL1100" s="10" t="s">
        <v>319</v>
      </c>
      <c r="BM1100" s="10" t="s">
        <v>1781</v>
      </c>
    </row>
    <row r="1101" s="191" customFormat="true" ht="22.5" hidden="false" customHeight="true" outlineLevel="0" collapsed="false">
      <c r="B1101" s="192"/>
      <c r="D1101" s="193" t="s">
        <v>245</v>
      </c>
      <c r="E1101" s="194"/>
      <c r="F1101" s="195" t="s">
        <v>152</v>
      </c>
      <c r="H1101" s="196" t="n">
        <v>33.6</v>
      </c>
      <c r="I1101" s="197"/>
      <c r="L1101" s="192"/>
      <c r="M1101" s="198"/>
      <c r="N1101" s="199"/>
      <c r="O1101" s="199"/>
      <c r="P1101" s="199"/>
      <c r="Q1101" s="199"/>
      <c r="R1101" s="199"/>
      <c r="S1101" s="199"/>
      <c r="T1101" s="200"/>
      <c r="AT1101" s="194" t="s">
        <v>245</v>
      </c>
      <c r="AU1101" s="194" t="s">
        <v>86</v>
      </c>
      <c r="AV1101" s="191" t="s">
        <v>86</v>
      </c>
      <c r="AW1101" s="191" t="s">
        <v>36</v>
      </c>
      <c r="AX1101" s="191" t="s">
        <v>72</v>
      </c>
      <c r="AY1101" s="194" t="s">
        <v>232</v>
      </c>
    </row>
    <row r="1102" s="191" customFormat="true" ht="22.5" hidden="false" customHeight="true" outlineLevel="0" collapsed="false">
      <c r="B1102" s="192"/>
      <c r="D1102" s="203" t="s">
        <v>245</v>
      </c>
      <c r="E1102" s="229"/>
      <c r="F1102" s="230" t="s">
        <v>1770</v>
      </c>
      <c r="H1102" s="231" t="n">
        <v>0</v>
      </c>
      <c r="I1102" s="197"/>
      <c r="L1102" s="192"/>
      <c r="M1102" s="198"/>
      <c r="N1102" s="199"/>
      <c r="O1102" s="199"/>
      <c r="P1102" s="199"/>
      <c r="Q1102" s="199"/>
      <c r="R1102" s="199"/>
      <c r="S1102" s="199"/>
      <c r="T1102" s="200"/>
      <c r="AT1102" s="194" t="s">
        <v>245</v>
      </c>
      <c r="AU1102" s="194" t="s">
        <v>86</v>
      </c>
      <c r="AV1102" s="191" t="s">
        <v>86</v>
      </c>
      <c r="AW1102" s="191" t="s">
        <v>36</v>
      </c>
      <c r="AX1102" s="191" t="s">
        <v>77</v>
      </c>
      <c r="AY1102" s="194" t="s">
        <v>232</v>
      </c>
    </row>
    <row r="1103" s="29" customFormat="true" ht="22.5" hidden="false" customHeight="true" outlineLevel="0" collapsed="false">
      <c r="B1103" s="178"/>
      <c r="C1103" s="179" t="s">
        <v>1782</v>
      </c>
      <c r="D1103" s="179" t="s">
        <v>234</v>
      </c>
      <c r="E1103" s="180" t="s">
        <v>1783</v>
      </c>
      <c r="F1103" s="181" t="s">
        <v>1784</v>
      </c>
      <c r="G1103" s="182" t="s">
        <v>252</v>
      </c>
      <c r="H1103" s="183" t="n">
        <v>391.68</v>
      </c>
      <c r="I1103" s="184"/>
      <c r="J1103" s="185" t="n">
        <f aca="false">ROUND(I1103*H1103,2)</f>
        <v>0</v>
      </c>
      <c r="K1103" s="181"/>
      <c r="L1103" s="30"/>
      <c r="M1103" s="186"/>
      <c r="N1103" s="187" t="s">
        <v>43</v>
      </c>
      <c r="O1103" s="31"/>
      <c r="P1103" s="188" t="n">
        <f aca="false">O1103*H1103</f>
        <v>0</v>
      </c>
      <c r="Q1103" s="188" t="n">
        <v>0</v>
      </c>
      <c r="R1103" s="188" t="n">
        <f aca="false">Q1103*H1103</f>
        <v>0</v>
      </c>
      <c r="S1103" s="188" t="n">
        <v>0</v>
      </c>
      <c r="T1103" s="189" t="n">
        <f aca="false">S1103*H1103</f>
        <v>0</v>
      </c>
      <c r="AR1103" s="10" t="s">
        <v>319</v>
      </c>
      <c r="AT1103" s="10" t="s">
        <v>234</v>
      </c>
      <c r="AU1103" s="10" t="s">
        <v>86</v>
      </c>
      <c r="AY1103" s="10" t="s">
        <v>232</v>
      </c>
      <c r="BE1103" s="190" t="n">
        <f aca="false">IF(N1103="základní",J1103,0)</f>
        <v>0</v>
      </c>
      <c r="BF1103" s="190" t="n">
        <f aca="false">IF(N1103="snížená",J1103,0)</f>
        <v>0</v>
      </c>
      <c r="BG1103" s="190" t="n">
        <f aca="false">IF(N1103="zákl. přenesená",J1103,0)</f>
        <v>0</v>
      </c>
      <c r="BH1103" s="190" t="n">
        <f aca="false">IF(N1103="sníž. přenesená",J1103,0)</f>
        <v>0</v>
      </c>
      <c r="BI1103" s="190" t="n">
        <f aca="false">IF(N1103="nulová",J1103,0)</f>
        <v>0</v>
      </c>
      <c r="BJ1103" s="10" t="s">
        <v>77</v>
      </c>
      <c r="BK1103" s="190" t="n">
        <f aca="false">ROUND(I1103*H1103,2)</f>
        <v>0</v>
      </c>
      <c r="BL1103" s="10" t="s">
        <v>319</v>
      </c>
      <c r="BM1103" s="10" t="s">
        <v>1785</v>
      </c>
    </row>
    <row r="1104" s="191" customFormat="true" ht="22.5" hidden="false" customHeight="true" outlineLevel="0" collapsed="false">
      <c r="B1104" s="192"/>
      <c r="D1104" s="193" t="s">
        <v>245</v>
      </c>
      <c r="E1104" s="194"/>
      <c r="F1104" s="195" t="s">
        <v>1786</v>
      </c>
      <c r="H1104" s="196" t="n">
        <v>276.08</v>
      </c>
      <c r="I1104" s="197"/>
      <c r="L1104" s="192"/>
      <c r="M1104" s="198"/>
      <c r="N1104" s="199"/>
      <c r="O1104" s="199"/>
      <c r="P1104" s="199"/>
      <c r="Q1104" s="199"/>
      <c r="R1104" s="199"/>
      <c r="S1104" s="199"/>
      <c r="T1104" s="200"/>
      <c r="AT1104" s="194" t="s">
        <v>245</v>
      </c>
      <c r="AU1104" s="194" t="s">
        <v>86</v>
      </c>
      <c r="AV1104" s="191" t="s">
        <v>86</v>
      </c>
      <c r="AW1104" s="191" t="s">
        <v>36</v>
      </c>
      <c r="AX1104" s="191" t="s">
        <v>72</v>
      </c>
      <c r="AY1104" s="194" t="s">
        <v>232</v>
      </c>
    </row>
    <row r="1105" s="191" customFormat="true" ht="22.5" hidden="false" customHeight="true" outlineLevel="0" collapsed="false">
      <c r="B1105" s="192"/>
      <c r="D1105" s="193" t="s">
        <v>245</v>
      </c>
      <c r="E1105" s="194"/>
      <c r="F1105" s="195" t="s">
        <v>1787</v>
      </c>
      <c r="H1105" s="196" t="n">
        <v>129.6</v>
      </c>
      <c r="I1105" s="197"/>
      <c r="L1105" s="192"/>
      <c r="M1105" s="198"/>
      <c r="N1105" s="199"/>
      <c r="O1105" s="199"/>
      <c r="P1105" s="199"/>
      <c r="Q1105" s="199"/>
      <c r="R1105" s="199"/>
      <c r="S1105" s="199"/>
      <c r="T1105" s="200"/>
      <c r="AT1105" s="194" t="s">
        <v>245</v>
      </c>
      <c r="AU1105" s="194" t="s">
        <v>86</v>
      </c>
      <c r="AV1105" s="191" t="s">
        <v>86</v>
      </c>
      <c r="AW1105" s="191" t="s">
        <v>36</v>
      </c>
      <c r="AX1105" s="191" t="s">
        <v>72</v>
      </c>
      <c r="AY1105" s="194" t="s">
        <v>232</v>
      </c>
    </row>
    <row r="1106" s="220" customFormat="true" ht="22.5" hidden="false" customHeight="true" outlineLevel="0" collapsed="false">
      <c r="B1106" s="221"/>
      <c r="D1106" s="193" t="s">
        <v>245</v>
      </c>
      <c r="E1106" s="222"/>
      <c r="F1106" s="223" t="s">
        <v>262</v>
      </c>
      <c r="H1106" s="224" t="n">
        <v>405.68</v>
      </c>
      <c r="I1106" s="225"/>
      <c r="L1106" s="221"/>
      <c r="M1106" s="226"/>
      <c r="N1106" s="227"/>
      <c r="O1106" s="227"/>
      <c r="P1106" s="227"/>
      <c r="Q1106" s="227"/>
      <c r="R1106" s="227"/>
      <c r="S1106" s="227"/>
      <c r="T1106" s="228"/>
      <c r="AT1106" s="222" t="s">
        <v>245</v>
      </c>
      <c r="AU1106" s="222" t="s">
        <v>86</v>
      </c>
      <c r="AV1106" s="220" t="s">
        <v>249</v>
      </c>
      <c r="AW1106" s="220" t="s">
        <v>36</v>
      </c>
      <c r="AX1106" s="220" t="s">
        <v>72</v>
      </c>
      <c r="AY1106" s="222" t="s">
        <v>232</v>
      </c>
    </row>
    <row r="1107" s="191" customFormat="true" ht="22.5" hidden="false" customHeight="true" outlineLevel="0" collapsed="false">
      <c r="B1107" s="192"/>
      <c r="D1107" s="193" t="s">
        <v>245</v>
      </c>
      <c r="E1107" s="194"/>
      <c r="F1107" s="195" t="s">
        <v>1788</v>
      </c>
      <c r="H1107" s="196" t="n">
        <v>-14</v>
      </c>
      <c r="I1107" s="197"/>
      <c r="L1107" s="192"/>
      <c r="M1107" s="198"/>
      <c r="N1107" s="199"/>
      <c r="O1107" s="199"/>
      <c r="P1107" s="199"/>
      <c r="Q1107" s="199"/>
      <c r="R1107" s="199"/>
      <c r="S1107" s="199"/>
      <c r="T1107" s="200"/>
      <c r="AT1107" s="194" t="s">
        <v>245</v>
      </c>
      <c r="AU1107" s="194" t="s">
        <v>86</v>
      </c>
      <c r="AV1107" s="191" t="s">
        <v>86</v>
      </c>
      <c r="AW1107" s="191" t="s">
        <v>36</v>
      </c>
      <c r="AX1107" s="191" t="s">
        <v>72</v>
      </c>
      <c r="AY1107" s="194" t="s">
        <v>232</v>
      </c>
    </row>
    <row r="1108" s="201" customFormat="true" ht="22.5" hidden="false" customHeight="true" outlineLevel="0" collapsed="false">
      <c r="B1108" s="202"/>
      <c r="D1108" s="203" t="s">
        <v>245</v>
      </c>
      <c r="E1108" s="204"/>
      <c r="F1108" s="205" t="s">
        <v>248</v>
      </c>
      <c r="H1108" s="206" t="n">
        <v>391.68</v>
      </c>
      <c r="I1108" s="207"/>
      <c r="L1108" s="202"/>
      <c r="M1108" s="208"/>
      <c r="N1108" s="209"/>
      <c r="O1108" s="209"/>
      <c r="P1108" s="209"/>
      <c r="Q1108" s="209"/>
      <c r="R1108" s="209"/>
      <c r="S1108" s="209"/>
      <c r="T1108" s="210"/>
      <c r="AT1108" s="211" t="s">
        <v>245</v>
      </c>
      <c r="AU1108" s="211" t="s">
        <v>86</v>
      </c>
      <c r="AV1108" s="201" t="s">
        <v>238</v>
      </c>
      <c r="AW1108" s="201" t="s">
        <v>36</v>
      </c>
      <c r="AX1108" s="201" t="s">
        <v>77</v>
      </c>
      <c r="AY1108" s="211" t="s">
        <v>232</v>
      </c>
    </row>
    <row r="1109" s="29" customFormat="true" ht="31.5" hidden="false" customHeight="true" outlineLevel="0" collapsed="false">
      <c r="B1109" s="178"/>
      <c r="C1109" s="179" t="s">
        <v>1789</v>
      </c>
      <c r="D1109" s="179" t="s">
        <v>234</v>
      </c>
      <c r="E1109" s="180" t="s">
        <v>1790</v>
      </c>
      <c r="F1109" s="181" t="s">
        <v>1791</v>
      </c>
      <c r="G1109" s="182" t="s">
        <v>348</v>
      </c>
      <c r="H1109" s="183" t="n">
        <v>0</v>
      </c>
      <c r="I1109" s="184"/>
      <c r="J1109" s="185" t="n">
        <f aca="false">ROUND(I1109*H1109,2)</f>
        <v>0</v>
      </c>
      <c r="K1109" s="181"/>
      <c r="L1109" s="30"/>
      <c r="M1109" s="186"/>
      <c r="N1109" s="187" t="s">
        <v>43</v>
      </c>
      <c r="O1109" s="31"/>
      <c r="P1109" s="188" t="n">
        <f aca="false">O1109*H1109</f>
        <v>0</v>
      </c>
      <c r="Q1109" s="188" t="n">
        <v>0</v>
      </c>
      <c r="R1109" s="188" t="n">
        <f aca="false">Q1109*H1109</f>
        <v>0</v>
      </c>
      <c r="S1109" s="188" t="n">
        <v>0.003</v>
      </c>
      <c r="T1109" s="189" t="n">
        <f aca="false">S1109*H1109</f>
        <v>0</v>
      </c>
      <c r="AR1109" s="10" t="s">
        <v>319</v>
      </c>
      <c r="AT1109" s="10" t="s">
        <v>234</v>
      </c>
      <c r="AU1109" s="10" t="s">
        <v>86</v>
      </c>
      <c r="AY1109" s="10" t="s">
        <v>232</v>
      </c>
      <c r="BE1109" s="190" t="n">
        <f aca="false">IF(N1109="základní",J1109,0)</f>
        <v>0</v>
      </c>
      <c r="BF1109" s="190" t="n">
        <f aca="false">IF(N1109="snížená",J1109,0)</f>
        <v>0</v>
      </c>
      <c r="BG1109" s="190" t="n">
        <f aca="false">IF(N1109="zákl. přenesená",J1109,0)</f>
        <v>0</v>
      </c>
      <c r="BH1109" s="190" t="n">
        <f aca="false">IF(N1109="sníž. přenesená",J1109,0)</f>
        <v>0</v>
      </c>
      <c r="BI1109" s="190" t="n">
        <f aca="false">IF(N1109="nulová",J1109,0)</f>
        <v>0</v>
      </c>
      <c r="BJ1109" s="10" t="s">
        <v>77</v>
      </c>
      <c r="BK1109" s="190" t="n">
        <f aca="false">ROUND(I1109*H1109,2)</f>
        <v>0</v>
      </c>
      <c r="BL1109" s="10" t="s">
        <v>319</v>
      </c>
      <c r="BM1109" s="10" t="s">
        <v>1792</v>
      </c>
    </row>
    <row r="1110" s="191" customFormat="true" ht="22.5" hidden="false" customHeight="true" outlineLevel="0" collapsed="false">
      <c r="B1110" s="192"/>
      <c r="D1110" s="193" t="s">
        <v>245</v>
      </c>
      <c r="E1110" s="194"/>
      <c r="F1110" s="195" t="s">
        <v>1793</v>
      </c>
      <c r="H1110" s="196" t="n">
        <v>16</v>
      </c>
      <c r="I1110" s="197"/>
      <c r="L1110" s="192"/>
      <c r="M1110" s="198"/>
      <c r="N1110" s="199"/>
      <c r="O1110" s="199"/>
      <c r="P1110" s="199"/>
      <c r="Q1110" s="199"/>
      <c r="R1110" s="199"/>
      <c r="S1110" s="199"/>
      <c r="T1110" s="200"/>
      <c r="AT1110" s="194" t="s">
        <v>245</v>
      </c>
      <c r="AU1110" s="194" t="s">
        <v>86</v>
      </c>
      <c r="AV1110" s="191" t="s">
        <v>86</v>
      </c>
      <c r="AW1110" s="191" t="s">
        <v>36</v>
      </c>
      <c r="AX1110" s="191" t="s">
        <v>72</v>
      </c>
      <c r="AY1110" s="194" t="s">
        <v>232</v>
      </c>
    </row>
    <row r="1111" s="191" customFormat="true" ht="22.5" hidden="false" customHeight="true" outlineLevel="0" collapsed="false">
      <c r="B1111" s="192"/>
      <c r="D1111" s="193" t="s">
        <v>245</v>
      </c>
      <c r="E1111" s="194"/>
      <c r="F1111" s="195" t="s">
        <v>1794</v>
      </c>
      <c r="H1111" s="196" t="n">
        <v>2</v>
      </c>
      <c r="I1111" s="197"/>
      <c r="L1111" s="192"/>
      <c r="M1111" s="198"/>
      <c r="N1111" s="199"/>
      <c r="O1111" s="199"/>
      <c r="P1111" s="199"/>
      <c r="Q1111" s="199"/>
      <c r="R1111" s="199"/>
      <c r="S1111" s="199"/>
      <c r="T1111" s="200"/>
      <c r="AT1111" s="194" t="s">
        <v>245</v>
      </c>
      <c r="AU1111" s="194" t="s">
        <v>86</v>
      </c>
      <c r="AV1111" s="191" t="s">
        <v>86</v>
      </c>
      <c r="AW1111" s="191" t="s">
        <v>36</v>
      </c>
      <c r="AX1111" s="191" t="s">
        <v>72</v>
      </c>
      <c r="AY1111" s="194" t="s">
        <v>232</v>
      </c>
    </row>
    <row r="1112" s="220" customFormat="true" ht="22.5" hidden="false" customHeight="true" outlineLevel="0" collapsed="false">
      <c r="B1112" s="221"/>
      <c r="D1112" s="193" t="s">
        <v>245</v>
      </c>
      <c r="E1112" s="222"/>
      <c r="F1112" s="223" t="s">
        <v>262</v>
      </c>
      <c r="H1112" s="224" t="n">
        <v>18</v>
      </c>
      <c r="I1112" s="225"/>
      <c r="L1112" s="221"/>
      <c r="M1112" s="226"/>
      <c r="N1112" s="227"/>
      <c r="O1112" s="227"/>
      <c r="P1112" s="227"/>
      <c r="Q1112" s="227"/>
      <c r="R1112" s="227"/>
      <c r="S1112" s="227"/>
      <c r="T1112" s="228"/>
      <c r="AT1112" s="222" t="s">
        <v>245</v>
      </c>
      <c r="AU1112" s="222" t="s">
        <v>86</v>
      </c>
      <c r="AV1112" s="220" t="s">
        <v>249</v>
      </c>
      <c r="AW1112" s="220" t="s">
        <v>36</v>
      </c>
      <c r="AX1112" s="220" t="s">
        <v>72</v>
      </c>
      <c r="AY1112" s="222" t="s">
        <v>232</v>
      </c>
    </row>
    <row r="1113" s="191" customFormat="true" ht="22.5" hidden="false" customHeight="true" outlineLevel="0" collapsed="false">
      <c r="B1113" s="192"/>
      <c r="D1113" s="203" t="s">
        <v>245</v>
      </c>
      <c r="E1113" s="229"/>
      <c r="F1113" s="230" t="s">
        <v>1770</v>
      </c>
      <c r="H1113" s="231" t="n">
        <v>0</v>
      </c>
      <c r="I1113" s="197"/>
      <c r="L1113" s="192"/>
      <c r="M1113" s="198"/>
      <c r="N1113" s="199"/>
      <c r="O1113" s="199"/>
      <c r="P1113" s="199"/>
      <c r="Q1113" s="199"/>
      <c r="R1113" s="199"/>
      <c r="S1113" s="199"/>
      <c r="T1113" s="200"/>
      <c r="AT1113" s="194" t="s">
        <v>245</v>
      </c>
      <c r="AU1113" s="194" t="s">
        <v>86</v>
      </c>
      <c r="AV1113" s="191" t="s">
        <v>86</v>
      </c>
      <c r="AW1113" s="191" t="s">
        <v>36</v>
      </c>
      <c r="AX1113" s="191" t="s">
        <v>77</v>
      </c>
      <c r="AY1113" s="194" t="s">
        <v>232</v>
      </c>
    </row>
    <row r="1114" s="29" customFormat="true" ht="22.5" hidden="false" customHeight="true" outlineLevel="0" collapsed="false">
      <c r="B1114" s="178"/>
      <c r="C1114" s="179" t="s">
        <v>1795</v>
      </c>
      <c r="D1114" s="179" t="s">
        <v>234</v>
      </c>
      <c r="E1114" s="180" t="s">
        <v>1796</v>
      </c>
      <c r="F1114" s="181" t="s">
        <v>1797</v>
      </c>
      <c r="G1114" s="182" t="s">
        <v>348</v>
      </c>
      <c r="H1114" s="183" t="n">
        <v>1</v>
      </c>
      <c r="I1114" s="184"/>
      <c r="J1114" s="185" t="n">
        <f aca="false">ROUND(I1114*H1114,2)</f>
        <v>0</v>
      </c>
      <c r="K1114" s="181" t="s">
        <v>243</v>
      </c>
      <c r="L1114" s="30"/>
      <c r="M1114" s="186"/>
      <c r="N1114" s="187" t="s">
        <v>43</v>
      </c>
      <c r="O1114" s="31"/>
      <c r="P1114" s="188" t="n">
        <f aca="false">O1114*H1114</f>
        <v>0</v>
      </c>
      <c r="Q1114" s="188" t="n">
        <v>0</v>
      </c>
      <c r="R1114" s="188" t="n">
        <f aca="false">Q1114*H1114</f>
        <v>0</v>
      </c>
      <c r="S1114" s="188" t="n">
        <v>0</v>
      </c>
      <c r="T1114" s="189" t="n">
        <f aca="false">S1114*H1114</f>
        <v>0</v>
      </c>
      <c r="AR1114" s="10" t="s">
        <v>319</v>
      </c>
      <c r="AT1114" s="10" t="s">
        <v>234</v>
      </c>
      <c r="AU1114" s="10" t="s">
        <v>86</v>
      </c>
      <c r="AY1114" s="10" t="s">
        <v>232</v>
      </c>
      <c r="BE1114" s="190" t="n">
        <f aca="false">IF(N1114="základní",J1114,0)</f>
        <v>0</v>
      </c>
      <c r="BF1114" s="190" t="n">
        <f aca="false">IF(N1114="snížená",J1114,0)</f>
        <v>0</v>
      </c>
      <c r="BG1114" s="190" t="n">
        <f aca="false">IF(N1114="zákl. přenesená",J1114,0)</f>
        <v>0</v>
      </c>
      <c r="BH1114" s="190" t="n">
        <f aca="false">IF(N1114="sníž. přenesená",J1114,0)</f>
        <v>0</v>
      </c>
      <c r="BI1114" s="190" t="n">
        <f aca="false">IF(N1114="nulová",J1114,0)</f>
        <v>0</v>
      </c>
      <c r="BJ1114" s="10" t="s">
        <v>77</v>
      </c>
      <c r="BK1114" s="190" t="n">
        <f aca="false">ROUND(I1114*H1114,2)</f>
        <v>0</v>
      </c>
      <c r="BL1114" s="10" t="s">
        <v>319</v>
      </c>
      <c r="BM1114" s="10" t="s">
        <v>1798</v>
      </c>
    </row>
    <row r="1115" s="29" customFormat="true" ht="31.5" hidden="false" customHeight="true" outlineLevel="0" collapsed="false">
      <c r="B1115" s="178"/>
      <c r="C1115" s="234" t="s">
        <v>1799</v>
      </c>
      <c r="D1115" s="234" t="s">
        <v>334</v>
      </c>
      <c r="E1115" s="235" t="s">
        <v>1800</v>
      </c>
      <c r="F1115" s="236" t="s">
        <v>1801</v>
      </c>
      <c r="G1115" s="237" t="s">
        <v>348</v>
      </c>
      <c r="H1115" s="238" t="n">
        <v>1</v>
      </c>
      <c r="I1115" s="239"/>
      <c r="J1115" s="240" t="n">
        <f aca="false">ROUND(I1115*H1115,2)</f>
        <v>0</v>
      </c>
      <c r="K1115" s="236"/>
      <c r="L1115" s="241"/>
      <c r="M1115" s="242"/>
      <c r="N1115" s="243" t="s">
        <v>43</v>
      </c>
      <c r="O1115" s="31"/>
      <c r="P1115" s="188" t="n">
        <f aca="false">O1115*H1115</f>
        <v>0</v>
      </c>
      <c r="Q1115" s="188" t="n">
        <v>0.026</v>
      </c>
      <c r="R1115" s="188" t="n">
        <f aca="false">Q1115*H1115</f>
        <v>0.026</v>
      </c>
      <c r="S1115" s="188" t="n">
        <v>0</v>
      </c>
      <c r="T1115" s="189" t="n">
        <f aca="false">S1115*H1115</f>
        <v>0</v>
      </c>
      <c r="AR1115" s="10" t="s">
        <v>409</v>
      </c>
      <c r="AT1115" s="10" t="s">
        <v>334</v>
      </c>
      <c r="AU1115" s="10" t="s">
        <v>86</v>
      </c>
      <c r="AY1115" s="10" t="s">
        <v>232</v>
      </c>
      <c r="BE1115" s="190" t="n">
        <f aca="false">IF(N1115="základní",J1115,0)</f>
        <v>0</v>
      </c>
      <c r="BF1115" s="190" t="n">
        <f aca="false">IF(N1115="snížená",J1115,0)</f>
        <v>0</v>
      </c>
      <c r="BG1115" s="190" t="n">
        <f aca="false">IF(N1115="zákl. přenesená",J1115,0)</f>
        <v>0</v>
      </c>
      <c r="BH1115" s="190" t="n">
        <f aca="false">IF(N1115="sníž. přenesená",J1115,0)</f>
        <v>0</v>
      </c>
      <c r="BI1115" s="190" t="n">
        <f aca="false">IF(N1115="nulová",J1115,0)</f>
        <v>0</v>
      </c>
      <c r="BJ1115" s="10" t="s">
        <v>77</v>
      </c>
      <c r="BK1115" s="190" t="n">
        <f aca="false">ROUND(I1115*H1115,2)</f>
        <v>0</v>
      </c>
      <c r="BL1115" s="10" t="s">
        <v>319</v>
      </c>
      <c r="BM1115" s="10" t="s">
        <v>1802</v>
      </c>
    </row>
    <row r="1116" s="29" customFormat="true" ht="22.5" hidden="false" customHeight="true" outlineLevel="0" collapsed="false">
      <c r="B1116" s="178"/>
      <c r="C1116" s="179" t="s">
        <v>1803</v>
      </c>
      <c r="D1116" s="179" t="s">
        <v>234</v>
      </c>
      <c r="E1116" s="180" t="s">
        <v>1804</v>
      </c>
      <c r="F1116" s="181" t="s">
        <v>1805</v>
      </c>
      <c r="G1116" s="182" t="s">
        <v>348</v>
      </c>
      <c r="H1116" s="183" t="n">
        <v>1</v>
      </c>
      <c r="I1116" s="184"/>
      <c r="J1116" s="185" t="n">
        <f aca="false">ROUND(I1116*H1116,2)</f>
        <v>0</v>
      </c>
      <c r="K1116" s="181"/>
      <c r="L1116" s="30"/>
      <c r="M1116" s="186"/>
      <c r="N1116" s="187" t="s">
        <v>43</v>
      </c>
      <c r="O1116" s="31"/>
      <c r="P1116" s="188" t="n">
        <f aca="false">O1116*H1116</f>
        <v>0</v>
      </c>
      <c r="Q1116" s="188" t="n">
        <v>0</v>
      </c>
      <c r="R1116" s="188" t="n">
        <f aca="false">Q1116*H1116</f>
        <v>0</v>
      </c>
      <c r="S1116" s="188" t="n">
        <v>0</v>
      </c>
      <c r="T1116" s="189" t="n">
        <f aca="false">S1116*H1116</f>
        <v>0</v>
      </c>
      <c r="AR1116" s="10" t="s">
        <v>319</v>
      </c>
      <c r="AT1116" s="10" t="s">
        <v>234</v>
      </c>
      <c r="AU1116" s="10" t="s">
        <v>86</v>
      </c>
      <c r="AY1116" s="10" t="s">
        <v>232</v>
      </c>
      <c r="BE1116" s="190" t="n">
        <f aca="false">IF(N1116="základní",J1116,0)</f>
        <v>0</v>
      </c>
      <c r="BF1116" s="190" t="n">
        <f aca="false">IF(N1116="snížená",J1116,0)</f>
        <v>0</v>
      </c>
      <c r="BG1116" s="190" t="n">
        <f aca="false">IF(N1116="zákl. přenesená",J1116,0)</f>
        <v>0</v>
      </c>
      <c r="BH1116" s="190" t="n">
        <f aca="false">IF(N1116="sníž. přenesená",J1116,0)</f>
        <v>0</v>
      </c>
      <c r="BI1116" s="190" t="n">
        <f aca="false">IF(N1116="nulová",J1116,0)</f>
        <v>0</v>
      </c>
      <c r="BJ1116" s="10" t="s">
        <v>77</v>
      </c>
      <c r="BK1116" s="190" t="n">
        <f aca="false">ROUND(I1116*H1116,2)</f>
        <v>0</v>
      </c>
      <c r="BL1116" s="10" t="s">
        <v>319</v>
      </c>
      <c r="BM1116" s="10" t="s">
        <v>1806</v>
      </c>
    </row>
    <row r="1117" s="29" customFormat="true" ht="22.5" hidden="false" customHeight="true" outlineLevel="0" collapsed="false">
      <c r="B1117" s="178"/>
      <c r="C1117" s="234" t="s">
        <v>1807</v>
      </c>
      <c r="D1117" s="234" t="s">
        <v>334</v>
      </c>
      <c r="E1117" s="235" t="s">
        <v>1808</v>
      </c>
      <c r="F1117" s="236" t="s">
        <v>1809</v>
      </c>
      <c r="G1117" s="237" t="s">
        <v>348</v>
      </c>
      <c r="H1117" s="238" t="n">
        <v>1</v>
      </c>
      <c r="I1117" s="239"/>
      <c r="J1117" s="240" t="n">
        <f aca="false">ROUND(I1117*H1117,2)</f>
        <v>0</v>
      </c>
      <c r="K1117" s="236"/>
      <c r="L1117" s="241"/>
      <c r="M1117" s="242"/>
      <c r="N1117" s="243" t="s">
        <v>43</v>
      </c>
      <c r="O1117" s="31"/>
      <c r="P1117" s="188" t="n">
        <f aca="false">O1117*H1117</f>
        <v>0</v>
      </c>
      <c r="Q1117" s="188" t="n">
        <v>0</v>
      </c>
      <c r="R1117" s="188" t="n">
        <f aca="false">Q1117*H1117</f>
        <v>0</v>
      </c>
      <c r="S1117" s="188" t="n">
        <v>0</v>
      </c>
      <c r="T1117" s="189" t="n">
        <f aca="false">S1117*H1117</f>
        <v>0</v>
      </c>
      <c r="AR1117" s="10" t="s">
        <v>409</v>
      </c>
      <c r="AT1117" s="10" t="s">
        <v>334</v>
      </c>
      <c r="AU1117" s="10" t="s">
        <v>86</v>
      </c>
      <c r="AY1117" s="10" t="s">
        <v>232</v>
      </c>
      <c r="BE1117" s="190" t="n">
        <f aca="false">IF(N1117="základní",J1117,0)</f>
        <v>0</v>
      </c>
      <c r="BF1117" s="190" t="n">
        <f aca="false">IF(N1117="snížená",J1117,0)</f>
        <v>0</v>
      </c>
      <c r="BG1117" s="190" t="n">
        <f aca="false">IF(N1117="zákl. přenesená",J1117,0)</f>
        <v>0</v>
      </c>
      <c r="BH1117" s="190" t="n">
        <f aca="false">IF(N1117="sníž. přenesená",J1117,0)</f>
        <v>0</v>
      </c>
      <c r="BI1117" s="190" t="n">
        <f aca="false">IF(N1117="nulová",J1117,0)</f>
        <v>0</v>
      </c>
      <c r="BJ1117" s="10" t="s">
        <v>77</v>
      </c>
      <c r="BK1117" s="190" t="n">
        <f aca="false">ROUND(I1117*H1117,2)</f>
        <v>0</v>
      </c>
      <c r="BL1117" s="10" t="s">
        <v>319</v>
      </c>
      <c r="BM1117" s="10" t="s">
        <v>1810</v>
      </c>
    </row>
    <row r="1118" s="29" customFormat="true" ht="22.5" hidden="false" customHeight="true" outlineLevel="0" collapsed="false">
      <c r="B1118" s="178"/>
      <c r="C1118" s="179" t="s">
        <v>1811</v>
      </c>
      <c r="D1118" s="179" t="s">
        <v>234</v>
      </c>
      <c r="E1118" s="180" t="s">
        <v>1812</v>
      </c>
      <c r="F1118" s="181" t="s">
        <v>1813</v>
      </c>
      <c r="G1118" s="182" t="s">
        <v>348</v>
      </c>
      <c r="H1118" s="183" t="n">
        <v>18</v>
      </c>
      <c r="I1118" s="184"/>
      <c r="J1118" s="185" t="n">
        <f aca="false">ROUND(I1118*H1118,2)</f>
        <v>0</v>
      </c>
      <c r="K1118" s="181" t="s">
        <v>243</v>
      </c>
      <c r="L1118" s="30"/>
      <c r="M1118" s="186"/>
      <c r="N1118" s="187" t="s">
        <v>43</v>
      </c>
      <c r="O1118" s="31"/>
      <c r="P1118" s="188" t="n">
        <f aca="false">O1118*H1118</f>
        <v>0</v>
      </c>
      <c r="Q1118" s="188" t="n">
        <v>0</v>
      </c>
      <c r="R1118" s="188" t="n">
        <f aca="false">Q1118*H1118</f>
        <v>0</v>
      </c>
      <c r="S1118" s="188" t="n">
        <v>0</v>
      </c>
      <c r="T1118" s="189" t="n">
        <f aca="false">S1118*H1118</f>
        <v>0</v>
      </c>
      <c r="AR1118" s="10" t="s">
        <v>319</v>
      </c>
      <c r="AT1118" s="10" t="s">
        <v>234</v>
      </c>
      <c r="AU1118" s="10" t="s">
        <v>86</v>
      </c>
      <c r="AY1118" s="10" t="s">
        <v>232</v>
      </c>
      <c r="BE1118" s="190" t="n">
        <f aca="false">IF(N1118="základní",J1118,0)</f>
        <v>0</v>
      </c>
      <c r="BF1118" s="190" t="n">
        <f aca="false">IF(N1118="snížená",J1118,0)</f>
        <v>0</v>
      </c>
      <c r="BG1118" s="190" t="n">
        <f aca="false">IF(N1118="zákl. přenesená",J1118,0)</f>
        <v>0</v>
      </c>
      <c r="BH1118" s="190" t="n">
        <f aca="false">IF(N1118="sníž. přenesená",J1118,0)</f>
        <v>0</v>
      </c>
      <c r="BI1118" s="190" t="n">
        <f aca="false">IF(N1118="nulová",J1118,0)</f>
        <v>0</v>
      </c>
      <c r="BJ1118" s="10" t="s">
        <v>77</v>
      </c>
      <c r="BK1118" s="190" t="n">
        <f aca="false">ROUND(I1118*H1118,2)</f>
        <v>0</v>
      </c>
      <c r="BL1118" s="10" t="s">
        <v>319</v>
      </c>
      <c r="BM1118" s="10" t="s">
        <v>1814</v>
      </c>
    </row>
    <row r="1119" s="191" customFormat="true" ht="22.5" hidden="false" customHeight="true" outlineLevel="0" collapsed="false">
      <c r="B1119" s="192"/>
      <c r="D1119" s="193" t="s">
        <v>245</v>
      </c>
      <c r="E1119" s="194"/>
      <c r="F1119" s="195" t="s">
        <v>1793</v>
      </c>
      <c r="H1119" s="196" t="n">
        <v>16</v>
      </c>
      <c r="I1119" s="197"/>
      <c r="L1119" s="192"/>
      <c r="M1119" s="198"/>
      <c r="N1119" s="199"/>
      <c r="O1119" s="199"/>
      <c r="P1119" s="199"/>
      <c r="Q1119" s="199"/>
      <c r="R1119" s="199"/>
      <c r="S1119" s="199"/>
      <c r="T1119" s="200"/>
      <c r="AT1119" s="194" t="s">
        <v>245</v>
      </c>
      <c r="AU1119" s="194" t="s">
        <v>86</v>
      </c>
      <c r="AV1119" s="191" t="s">
        <v>86</v>
      </c>
      <c r="AW1119" s="191" t="s">
        <v>36</v>
      </c>
      <c r="AX1119" s="191" t="s">
        <v>72</v>
      </c>
      <c r="AY1119" s="194" t="s">
        <v>232</v>
      </c>
    </row>
    <row r="1120" s="191" customFormat="true" ht="22.5" hidden="false" customHeight="true" outlineLevel="0" collapsed="false">
      <c r="B1120" s="192"/>
      <c r="D1120" s="193" t="s">
        <v>245</v>
      </c>
      <c r="E1120" s="194"/>
      <c r="F1120" s="195" t="s">
        <v>1815</v>
      </c>
      <c r="H1120" s="196" t="n">
        <v>2</v>
      </c>
      <c r="I1120" s="197"/>
      <c r="L1120" s="192"/>
      <c r="M1120" s="198"/>
      <c r="N1120" s="199"/>
      <c r="O1120" s="199"/>
      <c r="P1120" s="199"/>
      <c r="Q1120" s="199"/>
      <c r="R1120" s="199"/>
      <c r="S1120" s="199"/>
      <c r="T1120" s="200"/>
      <c r="AT1120" s="194" t="s">
        <v>245</v>
      </c>
      <c r="AU1120" s="194" t="s">
        <v>86</v>
      </c>
      <c r="AV1120" s="191" t="s">
        <v>86</v>
      </c>
      <c r="AW1120" s="191" t="s">
        <v>36</v>
      </c>
      <c r="AX1120" s="191" t="s">
        <v>72</v>
      </c>
      <c r="AY1120" s="194" t="s">
        <v>232</v>
      </c>
    </row>
    <row r="1121" s="220" customFormat="true" ht="22.5" hidden="false" customHeight="true" outlineLevel="0" collapsed="false">
      <c r="B1121" s="221"/>
      <c r="D1121" s="203" t="s">
        <v>245</v>
      </c>
      <c r="E1121" s="244"/>
      <c r="F1121" s="245" t="s">
        <v>262</v>
      </c>
      <c r="H1121" s="246" t="n">
        <v>18</v>
      </c>
      <c r="I1121" s="225"/>
      <c r="L1121" s="221"/>
      <c r="M1121" s="226"/>
      <c r="N1121" s="227"/>
      <c r="O1121" s="227"/>
      <c r="P1121" s="227"/>
      <c r="Q1121" s="227"/>
      <c r="R1121" s="227"/>
      <c r="S1121" s="227"/>
      <c r="T1121" s="228"/>
      <c r="AT1121" s="222" t="s">
        <v>245</v>
      </c>
      <c r="AU1121" s="222" t="s">
        <v>86</v>
      </c>
      <c r="AV1121" s="220" t="s">
        <v>249</v>
      </c>
      <c r="AW1121" s="220" t="s">
        <v>36</v>
      </c>
      <c r="AX1121" s="220" t="s">
        <v>77</v>
      </c>
      <c r="AY1121" s="222" t="s">
        <v>232</v>
      </c>
    </row>
    <row r="1122" s="29" customFormat="true" ht="22.5" hidden="false" customHeight="true" outlineLevel="0" collapsed="false">
      <c r="B1122" s="178"/>
      <c r="C1122" s="234" t="s">
        <v>1816</v>
      </c>
      <c r="D1122" s="234" t="s">
        <v>334</v>
      </c>
      <c r="E1122" s="235" t="s">
        <v>1817</v>
      </c>
      <c r="F1122" s="236" t="s">
        <v>1818</v>
      </c>
      <c r="G1122" s="237" t="s">
        <v>252</v>
      </c>
      <c r="H1122" s="238" t="n">
        <v>1</v>
      </c>
      <c r="I1122" s="239"/>
      <c r="J1122" s="240" t="n">
        <f aca="false">ROUND(I1122*H1122,2)</f>
        <v>0</v>
      </c>
      <c r="K1122" s="236"/>
      <c r="L1122" s="241"/>
      <c r="M1122" s="242"/>
      <c r="N1122" s="243" t="s">
        <v>43</v>
      </c>
      <c r="O1122" s="31"/>
      <c r="P1122" s="188" t="n">
        <f aca="false">O1122*H1122</f>
        <v>0</v>
      </c>
      <c r="Q1122" s="188" t="n">
        <v>0.005</v>
      </c>
      <c r="R1122" s="188" t="n">
        <f aca="false">Q1122*H1122</f>
        <v>0.005</v>
      </c>
      <c r="S1122" s="188" t="n">
        <v>0</v>
      </c>
      <c r="T1122" s="189" t="n">
        <f aca="false">S1122*H1122</f>
        <v>0</v>
      </c>
      <c r="AR1122" s="10" t="s">
        <v>409</v>
      </c>
      <c r="AT1122" s="10" t="s">
        <v>334</v>
      </c>
      <c r="AU1122" s="10" t="s">
        <v>86</v>
      </c>
      <c r="AY1122" s="10" t="s">
        <v>232</v>
      </c>
      <c r="BE1122" s="190" t="n">
        <f aca="false">IF(N1122="základní",J1122,0)</f>
        <v>0</v>
      </c>
      <c r="BF1122" s="190" t="n">
        <f aca="false">IF(N1122="snížená",J1122,0)</f>
        <v>0</v>
      </c>
      <c r="BG1122" s="190" t="n">
        <f aca="false">IF(N1122="zákl. přenesená",J1122,0)</f>
        <v>0</v>
      </c>
      <c r="BH1122" s="190" t="n">
        <f aca="false">IF(N1122="sníž. přenesená",J1122,0)</f>
        <v>0</v>
      </c>
      <c r="BI1122" s="190" t="n">
        <f aca="false">IF(N1122="nulová",J1122,0)</f>
        <v>0</v>
      </c>
      <c r="BJ1122" s="10" t="s">
        <v>77</v>
      </c>
      <c r="BK1122" s="190" t="n">
        <f aca="false">ROUND(I1122*H1122,2)</f>
        <v>0</v>
      </c>
      <c r="BL1122" s="10" t="s">
        <v>319</v>
      </c>
      <c r="BM1122" s="10" t="s">
        <v>1819</v>
      </c>
    </row>
    <row r="1123" s="29" customFormat="true" ht="22.5" hidden="false" customHeight="true" outlineLevel="0" collapsed="false">
      <c r="B1123" s="178"/>
      <c r="C1123" s="179" t="s">
        <v>1820</v>
      </c>
      <c r="D1123" s="179" t="s">
        <v>234</v>
      </c>
      <c r="E1123" s="180" t="s">
        <v>1821</v>
      </c>
      <c r="F1123" s="181" t="s">
        <v>1822</v>
      </c>
      <c r="G1123" s="182" t="s">
        <v>348</v>
      </c>
      <c r="H1123" s="183" t="n">
        <v>1</v>
      </c>
      <c r="I1123" s="184"/>
      <c r="J1123" s="185" t="n">
        <f aca="false">ROUND(I1123*H1123,2)</f>
        <v>0</v>
      </c>
      <c r="K1123" s="181" t="s">
        <v>243</v>
      </c>
      <c r="L1123" s="30"/>
      <c r="M1123" s="186"/>
      <c r="N1123" s="187" t="s">
        <v>43</v>
      </c>
      <c r="O1123" s="31"/>
      <c r="P1123" s="188" t="n">
        <f aca="false">O1123*H1123</f>
        <v>0</v>
      </c>
      <c r="Q1123" s="188" t="n">
        <v>0</v>
      </c>
      <c r="R1123" s="188" t="n">
        <f aca="false">Q1123*H1123</f>
        <v>0</v>
      </c>
      <c r="S1123" s="188" t="n">
        <v>0</v>
      </c>
      <c r="T1123" s="189" t="n">
        <f aca="false">S1123*H1123</f>
        <v>0</v>
      </c>
      <c r="AR1123" s="10" t="s">
        <v>319</v>
      </c>
      <c r="AT1123" s="10" t="s">
        <v>234</v>
      </c>
      <c r="AU1123" s="10" t="s">
        <v>86</v>
      </c>
      <c r="AY1123" s="10" t="s">
        <v>232</v>
      </c>
      <c r="BE1123" s="190" t="n">
        <f aca="false">IF(N1123="základní",J1123,0)</f>
        <v>0</v>
      </c>
      <c r="BF1123" s="190" t="n">
        <f aca="false">IF(N1123="snížená",J1123,0)</f>
        <v>0</v>
      </c>
      <c r="BG1123" s="190" t="n">
        <f aca="false">IF(N1123="zákl. přenesená",J1123,0)</f>
        <v>0</v>
      </c>
      <c r="BH1123" s="190" t="n">
        <f aca="false">IF(N1123="sníž. přenesená",J1123,0)</f>
        <v>0</v>
      </c>
      <c r="BI1123" s="190" t="n">
        <f aca="false">IF(N1123="nulová",J1123,0)</f>
        <v>0</v>
      </c>
      <c r="BJ1123" s="10" t="s">
        <v>77</v>
      </c>
      <c r="BK1123" s="190" t="n">
        <f aca="false">ROUND(I1123*H1123,2)</f>
        <v>0</v>
      </c>
      <c r="BL1123" s="10" t="s">
        <v>319</v>
      </c>
      <c r="BM1123" s="10" t="s">
        <v>1823</v>
      </c>
    </row>
    <row r="1124" s="29" customFormat="true" ht="22.5" hidden="false" customHeight="true" outlineLevel="0" collapsed="false">
      <c r="B1124" s="178"/>
      <c r="C1124" s="234" t="s">
        <v>1824</v>
      </c>
      <c r="D1124" s="234" t="s">
        <v>334</v>
      </c>
      <c r="E1124" s="235" t="s">
        <v>1825</v>
      </c>
      <c r="F1124" s="236" t="s">
        <v>1826</v>
      </c>
      <c r="G1124" s="237" t="s">
        <v>348</v>
      </c>
      <c r="H1124" s="238" t="n">
        <v>1</v>
      </c>
      <c r="I1124" s="239"/>
      <c r="J1124" s="240" t="n">
        <f aca="false">ROUND(I1124*H1124,2)</f>
        <v>0</v>
      </c>
      <c r="K1124" s="236" t="s">
        <v>243</v>
      </c>
      <c r="L1124" s="241"/>
      <c r="M1124" s="242"/>
      <c r="N1124" s="243" t="s">
        <v>43</v>
      </c>
      <c r="O1124" s="31"/>
      <c r="P1124" s="188" t="n">
        <f aca="false">O1124*H1124</f>
        <v>0</v>
      </c>
      <c r="Q1124" s="188" t="n">
        <v>0.00208</v>
      </c>
      <c r="R1124" s="188" t="n">
        <f aca="false">Q1124*H1124</f>
        <v>0.00208</v>
      </c>
      <c r="S1124" s="188" t="n">
        <v>0</v>
      </c>
      <c r="T1124" s="189" t="n">
        <f aca="false">S1124*H1124</f>
        <v>0</v>
      </c>
      <c r="AR1124" s="10" t="s">
        <v>409</v>
      </c>
      <c r="AT1124" s="10" t="s">
        <v>334</v>
      </c>
      <c r="AU1124" s="10" t="s">
        <v>86</v>
      </c>
      <c r="AY1124" s="10" t="s">
        <v>232</v>
      </c>
      <c r="BE1124" s="190" t="n">
        <f aca="false">IF(N1124="základní",J1124,0)</f>
        <v>0</v>
      </c>
      <c r="BF1124" s="190" t="n">
        <f aca="false">IF(N1124="snížená",J1124,0)</f>
        <v>0</v>
      </c>
      <c r="BG1124" s="190" t="n">
        <f aca="false">IF(N1124="zákl. přenesená",J1124,0)</f>
        <v>0</v>
      </c>
      <c r="BH1124" s="190" t="n">
        <f aca="false">IF(N1124="sníž. přenesená",J1124,0)</f>
        <v>0</v>
      </c>
      <c r="BI1124" s="190" t="n">
        <f aca="false">IF(N1124="nulová",J1124,0)</f>
        <v>0</v>
      </c>
      <c r="BJ1124" s="10" t="s">
        <v>77</v>
      </c>
      <c r="BK1124" s="190" t="n">
        <f aca="false">ROUND(I1124*H1124,2)</f>
        <v>0</v>
      </c>
      <c r="BL1124" s="10" t="s">
        <v>319</v>
      </c>
      <c r="BM1124" s="10" t="s">
        <v>1827</v>
      </c>
    </row>
    <row r="1125" s="29" customFormat="true" ht="22.5" hidden="false" customHeight="true" outlineLevel="0" collapsed="false">
      <c r="B1125" s="178"/>
      <c r="C1125" s="179" t="s">
        <v>1828</v>
      </c>
      <c r="D1125" s="179" t="s">
        <v>234</v>
      </c>
      <c r="E1125" s="180" t="s">
        <v>1829</v>
      </c>
      <c r="F1125" s="181" t="s">
        <v>1830</v>
      </c>
      <c r="G1125" s="182" t="s">
        <v>252</v>
      </c>
      <c r="H1125" s="183" t="n">
        <v>0</v>
      </c>
      <c r="I1125" s="184"/>
      <c r="J1125" s="185" t="n">
        <f aca="false">ROUND(I1125*H1125,2)</f>
        <v>0</v>
      </c>
      <c r="K1125" s="181" t="s">
        <v>243</v>
      </c>
      <c r="L1125" s="30"/>
      <c r="M1125" s="186"/>
      <c r="N1125" s="187" t="s">
        <v>43</v>
      </c>
      <c r="O1125" s="31"/>
      <c r="P1125" s="188" t="n">
        <f aca="false">O1125*H1125</f>
        <v>0</v>
      </c>
      <c r="Q1125" s="188" t="n">
        <v>0</v>
      </c>
      <c r="R1125" s="188" t="n">
        <f aca="false">Q1125*H1125</f>
        <v>0</v>
      </c>
      <c r="S1125" s="188" t="n">
        <v>0</v>
      </c>
      <c r="T1125" s="189" t="n">
        <f aca="false">S1125*H1125</f>
        <v>0</v>
      </c>
      <c r="AR1125" s="10" t="s">
        <v>319</v>
      </c>
      <c r="AT1125" s="10" t="s">
        <v>234</v>
      </c>
      <c r="AU1125" s="10" t="s">
        <v>86</v>
      </c>
      <c r="AY1125" s="10" t="s">
        <v>232</v>
      </c>
      <c r="BE1125" s="190" t="n">
        <f aca="false">IF(N1125="základní",J1125,0)</f>
        <v>0</v>
      </c>
      <c r="BF1125" s="190" t="n">
        <f aca="false">IF(N1125="snížená",J1125,0)</f>
        <v>0</v>
      </c>
      <c r="BG1125" s="190" t="n">
        <f aca="false">IF(N1125="zákl. přenesená",J1125,0)</f>
        <v>0</v>
      </c>
      <c r="BH1125" s="190" t="n">
        <f aca="false">IF(N1125="sníž. přenesená",J1125,0)</f>
        <v>0</v>
      </c>
      <c r="BI1125" s="190" t="n">
        <f aca="false">IF(N1125="nulová",J1125,0)</f>
        <v>0</v>
      </c>
      <c r="BJ1125" s="10" t="s">
        <v>77</v>
      </c>
      <c r="BK1125" s="190" t="n">
        <f aca="false">ROUND(I1125*H1125,2)</f>
        <v>0</v>
      </c>
      <c r="BL1125" s="10" t="s">
        <v>319</v>
      </c>
      <c r="BM1125" s="10" t="s">
        <v>1831</v>
      </c>
    </row>
    <row r="1126" s="191" customFormat="true" ht="22.5" hidden="false" customHeight="true" outlineLevel="0" collapsed="false">
      <c r="B1126" s="192"/>
      <c r="D1126" s="193" t="s">
        <v>245</v>
      </c>
      <c r="E1126" s="194"/>
      <c r="F1126" s="195" t="s">
        <v>1832</v>
      </c>
      <c r="H1126" s="196" t="n">
        <v>273.6</v>
      </c>
      <c r="I1126" s="197"/>
      <c r="L1126" s="192"/>
      <c r="M1126" s="198"/>
      <c r="N1126" s="199"/>
      <c r="O1126" s="199"/>
      <c r="P1126" s="199"/>
      <c r="Q1126" s="199"/>
      <c r="R1126" s="199"/>
      <c r="S1126" s="199"/>
      <c r="T1126" s="200"/>
      <c r="AT1126" s="194" t="s">
        <v>245</v>
      </c>
      <c r="AU1126" s="194" t="s">
        <v>86</v>
      </c>
      <c r="AV1126" s="191" t="s">
        <v>86</v>
      </c>
      <c r="AW1126" s="191" t="s">
        <v>36</v>
      </c>
      <c r="AX1126" s="191" t="s">
        <v>72</v>
      </c>
      <c r="AY1126" s="194" t="s">
        <v>232</v>
      </c>
    </row>
    <row r="1127" s="191" customFormat="true" ht="22.5" hidden="false" customHeight="true" outlineLevel="0" collapsed="false">
      <c r="B1127" s="192"/>
      <c r="D1127" s="203" t="s">
        <v>245</v>
      </c>
      <c r="E1127" s="229"/>
      <c r="F1127" s="230" t="s">
        <v>1715</v>
      </c>
      <c r="H1127" s="231" t="n">
        <v>0</v>
      </c>
      <c r="I1127" s="197"/>
      <c r="L1127" s="192"/>
      <c r="M1127" s="198"/>
      <c r="N1127" s="199"/>
      <c r="O1127" s="199"/>
      <c r="P1127" s="199"/>
      <c r="Q1127" s="199"/>
      <c r="R1127" s="199"/>
      <c r="S1127" s="199"/>
      <c r="T1127" s="200"/>
      <c r="AT1127" s="194" t="s">
        <v>245</v>
      </c>
      <c r="AU1127" s="194" t="s">
        <v>86</v>
      </c>
      <c r="AV1127" s="191" t="s">
        <v>86</v>
      </c>
      <c r="AW1127" s="191" t="s">
        <v>36</v>
      </c>
      <c r="AX1127" s="191" t="s">
        <v>77</v>
      </c>
      <c r="AY1127" s="194" t="s">
        <v>232</v>
      </c>
    </row>
    <row r="1128" s="29" customFormat="true" ht="22.5" hidden="false" customHeight="true" outlineLevel="0" collapsed="false">
      <c r="B1128" s="178"/>
      <c r="C1128" s="234" t="s">
        <v>1833</v>
      </c>
      <c r="D1128" s="234" t="s">
        <v>334</v>
      </c>
      <c r="E1128" s="235" t="s">
        <v>1834</v>
      </c>
      <c r="F1128" s="236" t="s">
        <v>1835</v>
      </c>
      <c r="G1128" s="237" t="s">
        <v>252</v>
      </c>
      <c r="H1128" s="238" t="n">
        <v>0</v>
      </c>
      <c r="I1128" s="239"/>
      <c r="J1128" s="240" t="n">
        <f aca="false">ROUND(I1128*H1128,2)</f>
        <v>0</v>
      </c>
      <c r="K1128" s="236"/>
      <c r="L1128" s="241"/>
      <c r="M1128" s="242"/>
      <c r="N1128" s="243" t="s">
        <v>43</v>
      </c>
      <c r="O1128" s="31"/>
      <c r="P1128" s="188" t="n">
        <f aca="false">O1128*H1128</f>
        <v>0</v>
      </c>
      <c r="Q1128" s="188" t="n">
        <v>0.00021</v>
      </c>
      <c r="R1128" s="188" t="n">
        <f aca="false">Q1128*H1128</f>
        <v>0</v>
      </c>
      <c r="S1128" s="188" t="n">
        <v>0</v>
      </c>
      <c r="T1128" s="189" t="n">
        <f aca="false">S1128*H1128</f>
        <v>0</v>
      </c>
      <c r="AR1128" s="10" t="s">
        <v>409</v>
      </c>
      <c r="AT1128" s="10" t="s">
        <v>334</v>
      </c>
      <c r="AU1128" s="10" t="s">
        <v>86</v>
      </c>
      <c r="AY1128" s="10" t="s">
        <v>232</v>
      </c>
      <c r="BE1128" s="190" t="n">
        <f aca="false">IF(N1128="základní",J1128,0)</f>
        <v>0</v>
      </c>
      <c r="BF1128" s="190" t="n">
        <f aca="false">IF(N1128="snížená",J1128,0)</f>
        <v>0</v>
      </c>
      <c r="BG1128" s="190" t="n">
        <f aca="false">IF(N1128="zákl. přenesená",J1128,0)</f>
        <v>0</v>
      </c>
      <c r="BH1128" s="190" t="n">
        <f aca="false">IF(N1128="sníž. přenesená",J1128,0)</f>
        <v>0</v>
      </c>
      <c r="BI1128" s="190" t="n">
        <f aca="false">IF(N1128="nulová",J1128,0)</f>
        <v>0</v>
      </c>
      <c r="BJ1128" s="10" t="s">
        <v>77</v>
      </c>
      <c r="BK1128" s="190" t="n">
        <f aca="false">ROUND(I1128*H1128,2)</f>
        <v>0</v>
      </c>
      <c r="BL1128" s="10" t="s">
        <v>319</v>
      </c>
      <c r="BM1128" s="10" t="s">
        <v>1836</v>
      </c>
    </row>
    <row r="1129" s="191" customFormat="true" ht="22.5" hidden="false" customHeight="true" outlineLevel="0" collapsed="false">
      <c r="B1129" s="192"/>
      <c r="D1129" s="193" t="s">
        <v>245</v>
      </c>
      <c r="E1129" s="194"/>
      <c r="F1129" s="195" t="s">
        <v>1837</v>
      </c>
      <c r="H1129" s="196" t="n">
        <v>295.488</v>
      </c>
      <c r="I1129" s="197"/>
      <c r="L1129" s="192"/>
      <c r="M1129" s="198"/>
      <c r="N1129" s="199"/>
      <c r="O1129" s="199"/>
      <c r="P1129" s="199"/>
      <c r="Q1129" s="199"/>
      <c r="R1129" s="199"/>
      <c r="S1129" s="199"/>
      <c r="T1129" s="200"/>
      <c r="AT1129" s="194" t="s">
        <v>245</v>
      </c>
      <c r="AU1129" s="194" t="s">
        <v>86</v>
      </c>
      <c r="AV1129" s="191" t="s">
        <v>86</v>
      </c>
      <c r="AW1129" s="191" t="s">
        <v>36</v>
      </c>
      <c r="AX1129" s="191" t="s">
        <v>72</v>
      </c>
      <c r="AY1129" s="194" t="s">
        <v>232</v>
      </c>
    </row>
    <row r="1130" s="191" customFormat="true" ht="22.5" hidden="false" customHeight="true" outlineLevel="0" collapsed="false">
      <c r="B1130" s="192"/>
      <c r="D1130" s="193" t="s">
        <v>245</v>
      </c>
      <c r="E1130" s="194"/>
      <c r="F1130" s="195" t="s">
        <v>1715</v>
      </c>
      <c r="H1130" s="196" t="n">
        <v>0</v>
      </c>
      <c r="I1130" s="197"/>
      <c r="L1130" s="192"/>
      <c r="M1130" s="198"/>
      <c r="N1130" s="199"/>
      <c r="O1130" s="199"/>
      <c r="P1130" s="199"/>
      <c r="Q1130" s="199"/>
      <c r="R1130" s="199"/>
      <c r="S1130" s="199"/>
      <c r="T1130" s="200"/>
      <c r="AT1130" s="194" t="s">
        <v>245</v>
      </c>
      <c r="AU1130" s="194" t="s">
        <v>86</v>
      </c>
      <c r="AV1130" s="191" t="s">
        <v>86</v>
      </c>
      <c r="AW1130" s="191" t="s">
        <v>36</v>
      </c>
      <c r="AX1130" s="191" t="s">
        <v>77</v>
      </c>
      <c r="AY1130" s="194" t="s">
        <v>232</v>
      </c>
    </row>
    <row r="1131" s="191" customFormat="true" ht="22.5" hidden="false" customHeight="true" outlineLevel="0" collapsed="false">
      <c r="B1131" s="192"/>
      <c r="D1131" s="203" t="s">
        <v>245</v>
      </c>
      <c r="F1131" s="230" t="s">
        <v>1838</v>
      </c>
      <c r="H1131" s="231" t="n">
        <v>0</v>
      </c>
      <c r="I1131" s="197"/>
      <c r="L1131" s="192"/>
      <c r="M1131" s="198"/>
      <c r="N1131" s="199"/>
      <c r="O1131" s="199"/>
      <c r="P1131" s="199"/>
      <c r="Q1131" s="199"/>
      <c r="R1131" s="199"/>
      <c r="S1131" s="199"/>
      <c r="T1131" s="200"/>
      <c r="AT1131" s="194" t="s">
        <v>245</v>
      </c>
      <c r="AU1131" s="194" t="s">
        <v>86</v>
      </c>
      <c r="AV1131" s="191" t="s">
        <v>86</v>
      </c>
      <c r="AW1131" s="191" t="s">
        <v>6</v>
      </c>
      <c r="AX1131" s="191" t="s">
        <v>77</v>
      </c>
      <c r="AY1131" s="194" t="s">
        <v>232</v>
      </c>
    </row>
    <row r="1132" s="29" customFormat="true" ht="22.5" hidden="false" customHeight="true" outlineLevel="0" collapsed="false">
      <c r="B1132" s="178"/>
      <c r="C1132" s="179" t="s">
        <v>1839</v>
      </c>
      <c r="D1132" s="179" t="s">
        <v>234</v>
      </c>
      <c r="E1132" s="180" t="s">
        <v>1840</v>
      </c>
      <c r="F1132" s="181" t="s">
        <v>1841</v>
      </c>
      <c r="G1132" s="182" t="s">
        <v>432</v>
      </c>
      <c r="H1132" s="183" t="n">
        <v>0.033</v>
      </c>
      <c r="I1132" s="184"/>
      <c r="J1132" s="185" t="n">
        <f aca="false">ROUND(I1132*H1132,2)</f>
        <v>0</v>
      </c>
      <c r="K1132" s="181" t="s">
        <v>243</v>
      </c>
      <c r="L1132" s="30"/>
      <c r="M1132" s="186"/>
      <c r="N1132" s="187" t="s">
        <v>43</v>
      </c>
      <c r="O1132" s="31"/>
      <c r="P1132" s="188" t="n">
        <f aca="false">O1132*H1132</f>
        <v>0</v>
      </c>
      <c r="Q1132" s="188" t="n">
        <v>0</v>
      </c>
      <c r="R1132" s="188" t="n">
        <f aca="false">Q1132*H1132</f>
        <v>0</v>
      </c>
      <c r="S1132" s="188" t="n">
        <v>0</v>
      </c>
      <c r="T1132" s="189" t="n">
        <f aca="false">S1132*H1132</f>
        <v>0</v>
      </c>
      <c r="AR1132" s="10" t="s">
        <v>319</v>
      </c>
      <c r="AT1132" s="10" t="s">
        <v>234</v>
      </c>
      <c r="AU1132" s="10" t="s">
        <v>86</v>
      </c>
      <c r="AY1132" s="10" t="s">
        <v>232</v>
      </c>
      <c r="BE1132" s="190" t="n">
        <f aca="false">IF(N1132="základní",J1132,0)</f>
        <v>0</v>
      </c>
      <c r="BF1132" s="190" t="n">
        <f aca="false">IF(N1132="snížená",J1132,0)</f>
        <v>0</v>
      </c>
      <c r="BG1132" s="190" t="n">
        <f aca="false">IF(N1132="zákl. přenesená",J1132,0)</f>
        <v>0</v>
      </c>
      <c r="BH1132" s="190" t="n">
        <f aca="false">IF(N1132="sníž. přenesená",J1132,0)</f>
        <v>0</v>
      </c>
      <c r="BI1132" s="190" t="n">
        <f aca="false">IF(N1132="nulová",J1132,0)</f>
        <v>0</v>
      </c>
      <c r="BJ1132" s="10" t="s">
        <v>77</v>
      </c>
      <c r="BK1132" s="190" t="n">
        <f aca="false">ROUND(I1132*H1132,2)</f>
        <v>0</v>
      </c>
      <c r="BL1132" s="10" t="s">
        <v>319</v>
      </c>
      <c r="BM1132" s="10" t="s">
        <v>1842</v>
      </c>
    </row>
    <row r="1133" s="29" customFormat="true" ht="22.5" hidden="false" customHeight="true" outlineLevel="0" collapsed="false">
      <c r="B1133" s="178"/>
      <c r="C1133" s="179" t="s">
        <v>1843</v>
      </c>
      <c r="D1133" s="179" t="s">
        <v>234</v>
      </c>
      <c r="E1133" s="180" t="s">
        <v>1844</v>
      </c>
      <c r="F1133" s="181" t="s">
        <v>1845</v>
      </c>
      <c r="G1133" s="182" t="s">
        <v>432</v>
      </c>
      <c r="H1133" s="183" t="n">
        <v>0.033</v>
      </c>
      <c r="I1133" s="184"/>
      <c r="J1133" s="185" t="n">
        <f aca="false">ROUND(I1133*H1133,2)</f>
        <v>0</v>
      </c>
      <c r="K1133" s="181" t="s">
        <v>243</v>
      </c>
      <c r="L1133" s="30"/>
      <c r="M1133" s="186"/>
      <c r="N1133" s="187" t="s">
        <v>43</v>
      </c>
      <c r="O1133" s="31"/>
      <c r="P1133" s="188" t="n">
        <f aca="false">O1133*H1133</f>
        <v>0</v>
      </c>
      <c r="Q1133" s="188" t="n">
        <v>0</v>
      </c>
      <c r="R1133" s="188" t="n">
        <f aca="false">Q1133*H1133</f>
        <v>0</v>
      </c>
      <c r="S1133" s="188" t="n">
        <v>0</v>
      </c>
      <c r="T1133" s="189" t="n">
        <f aca="false">S1133*H1133</f>
        <v>0</v>
      </c>
      <c r="AR1133" s="10" t="s">
        <v>319</v>
      </c>
      <c r="AT1133" s="10" t="s">
        <v>234</v>
      </c>
      <c r="AU1133" s="10" t="s">
        <v>86</v>
      </c>
      <c r="AY1133" s="10" t="s">
        <v>232</v>
      </c>
      <c r="BE1133" s="190" t="n">
        <f aca="false">IF(N1133="základní",J1133,0)</f>
        <v>0</v>
      </c>
      <c r="BF1133" s="190" t="n">
        <f aca="false">IF(N1133="snížená",J1133,0)</f>
        <v>0</v>
      </c>
      <c r="BG1133" s="190" t="n">
        <f aca="false">IF(N1133="zákl. přenesená",J1133,0)</f>
        <v>0</v>
      </c>
      <c r="BH1133" s="190" t="n">
        <f aca="false">IF(N1133="sníž. přenesená",J1133,0)</f>
        <v>0</v>
      </c>
      <c r="BI1133" s="190" t="n">
        <f aca="false">IF(N1133="nulová",J1133,0)</f>
        <v>0</v>
      </c>
      <c r="BJ1133" s="10" t="s">
        <v>77</v>
      </c>
      <c r="BK1133" s="190" t="n">
        <f aca="false">ROUND(I1133*H1133,2)</f>
        <v>0</v>
      </c>
      <c r="BL1133" s="10" t="s">
        <v>319</v>
      </c>
      <c r="BM1133" s="10" t="s">
        <v>1846</v>
      </c>
    </row>
    <row r="1134" s="163" customFormat="true" ht="29.85" hidden="false" customHeight="true" outlineLevel="0" collapsed="false">
      <c r="B1134" s="164"/>
      <c r="D1134" s="175" t="s">
        <v>71</v>
      </c>
      <c r="E1134" s="176" t="s">
        <v>1847</v>
      </c>
      <c r="F1134" s="176" t="s">
        <v>1848</v>
      </c>
      <c r="I1134" s="167"/>
      <c r="J1134" s="177" t="n">
        <f aca="false">BK1134</f>
        <v>0</v>
      </c>
      <c r="L1134" s="164"/>
      <c r="M1134" s="169"/>
      <c r="N1134" s="170"/>
      <c r="O1134" s="170"/>
      <c r="P1134" s="171" t="n">
        <f aca="false">SUM(P1135:P1146)</f>
        <v>0</v>
      </c>
      <c r="Q1134" s="170"/>
      <c r="R1134" s="171" t="n">
        <f aca="false">SUM(R1135:R1146)</f>
        <v>0.168</v>
      </c>
      <c r="S1134" s="170"/>
      <c r="T1134" s="172" t="n">
        <f aca="false">SUM(T1135:T1146)</f>
        <v>0</v>
      </c>
      <c r="AR1134" s="165" t="s">
        <v>86</v>
      </c>
      <c r="AT1134" s="173" t="s">
        <v>71</v>
      </c>
      <c r="AU1134" s="173" t="s">
        <v>77</v>
      </c>
      <c r="AY1134" s="165" t="s">
        <v>232</v>
      </c>
      <c r="BK1134" s="174" t="n">
        <f aca="false">SUM(BK1135:BK1146)</f>
        <v>0</v>
      </c>
    </row>
    <row r="1135" s="29" customFormat="true" ht="31.5" hidden="false" customHeight="true" outlineLevel="0" collapsed="false">
      <c r="B1135" s="178"/>
      <c r="C1135" s="234" t="s">
        <v>1849</v>
      </c>
      <c r="D1135" s="234" t="s">
        <v>334</v>
      </c>
      <c r="E1135" s="235" t="s">
        <v>1850</v>
      </c>
      <c r="F1135" s="236" t="s">
        <v>1851</v>
      </c>
      <c r="G1135" s="237" t="s">
        <v>348</v>
      </c>
      <c r="H1135" s="238" t="n">
        <v>0</v>
      </c>
      <c r="I1135" s="239"/>
      <c r="J1135" s="240" t="n">
        <f aca="false">ROUND(I1135*H1135,2)</f>
        <v>0</v>
      </c>
      <c r="K1135" s="236"/>
      <c r="L1135" s="241"/>
      <c r="M1135" s="242"/>
      <c r="N1135" s="243" t="s">
        <v>43</v>
      </c>
      <c r="O1135" s="31"/>
      <c r="P1135" s="188" t="n">
        <f aca="false">O1135*H1135</f>
        <v>0</v>
      </c>
      <c r="Q1135" s="188" t="n">
        <v>0.012</v>
      </c>
      <c r="R1135" s="188" t="n">
        <f aca="false">Q1135*H1135</f>
        <v>0</v>
      </c>
      <c r="S1135" s="188" t="n">
        <v>0</v>
      </c>
      <c r="T1135" s="189" t="n">
        <f aca="false">S1135*H1135</f>
        <v>0</v>
      </c>
      <c r="AR1135" s="10" t="s">
        <v>409</v>
      </c>
      <c r="AT1135" s="10" t="s">
        <v>334</v>
      </c>
      <c r="AU1135" s="10" t="s">
        <v>86</v>
      </c>
      <c r="AY1135" s="10" t="s">
        <v>232</v>
      </c>
      <c r="BE1135" s="190" t="n">
        <f aca="false">IF(N1135="základní",J1135,0)</f>
        <v>0</v>
      </c>
      <c r="BF1135" s="190" t="n">
        <f aca="false">IF(N1135="snížená",J1135,0)</f>
        <v>0</v>
      </c>
      <c r="BG1135" s="190" t="n">
        <f aca="false">IF(N1135="zákl. přenesená",J1135,0)</f>
        <v>0</v>
      </c>
      <c r="BH1135" s="190" t="n">
        <f aca="false">IF(N1135="sníž. přenesená",J1135,0)</f>
        <v>0</v>
      </c>
      <c r="BI1135" s="190" t="n">
        <f aca="false">IF(N1135="nulová",J1135,0)</f>
        <v>0</v>
      </c>
      <c r="BJ1135" s="10" t="s">
        <v>77</v>
      </c>
      <c r="BK1135" s="190" t="n">
        <f aca="false">ROUND(I1135*H1135,2)</f>
        <v>0</v>
      </c>
      <c r="BL1135" s="10" t="s">
        <v>319</v>
      </c>
      <c r="BM1135" s="10" t="s">
        <v>1852</v>
      </c>
    </row>
    <row r="1136" s="191" customFormat="true" ht="22.5" hidden="false" customHeight="true" outlineLevel="0" collapsed="false">
      <c r="B1136" s="192"/>
      <c r="D1136" s="193" t="s">
        <v>245</v>
      </c>
      <c r="E1136" s="194"/>
      <c r="F1136" s="195" t="s">
        <v>77</v>
      </c>
      <c r="H1136" s="196" t="n">
        <v>1</v>
      </c>
      <c r="I1136" s="197"/>
      <c r="L1136" s="192"/>
      <c r="M1136" s="198"/>
      <c r="N1136" s="199"/>
      <c r="O1136" s="199"/>
      <c r="P1136" s="199"/>
      <c r="Q1136" s="199"/>
      <c r="R1136" s="199"/>
      <c r="S1136" s="199"/>
      <c r="T1136" s="200"/>
      <c r="AT1136" s="194" t="s">
        <v>245</v>
      </c>
      <c r="AU1136" s="194" t="s">
        <v>86</v>
      </c>
      <c r="AV1136" s="191" t="s">
        <v>86</v>
      </c>
      <c r="AW1136" s="191" t="s">
        <v>36</v>
      </c>
      <c r="AX1136" s="191" t="s">
        <v>72</v>
      </c>
      <c r="AY1136" s="194" t="s">
        <v>232</v>
      </c>
    </row>
    <row r="1137" s="191" customFormat="true" ht="22.5" hidden="false" customHeight="true" outlineLevel="0" collapsed="false">
      <c r="B1137" s="192"/>
      <c r="D1137" s="203" t="s">
        <v>245</v>
      </c>
      <c r="E1137" s="229"/>
      <c r="F1137" s="230" t="s">
        <v>1770</v>
      </c>
      <c r="H1137" s="231" t="n">
        <v>0</v>
      </c>
      <c r="I1137" s="197"/>
      <c r="L1137" s="192"/>
      <c r="M1137" s="198"/>
      <c r="N1137" s="199"/>
      <c r="O1137" s="199"/>
      <c r="P1137" s="199"/>
      <c r="Q1137" s="199"/>
      <c r="R1137" s="199"/>
      <c r="S1137" s="199"/>
      <c r="T1137" s="200"/>
      <c r="AT1137" s="194" t="s">
        <v>245</v>
      </c>
      <c r="AU1137" s="194" t="s">
        <v>86</v>
      </c>
      <c r="AV1137" s="191" t="s">
        <v>86</v>
      </c>
      <c r="AW1137" s="191" t="s">
        <v>36</v>
      </c>
      <c r="AX1137" s="191" t="s">
        <v>77</v>
      </c>
      <c r="AY1137" s="194" t="s">
        <v>232</v>
      </c>
    </row>
    <row r="1138" s="29" customFormat="true" ht="31.5" hidden="false" customHeight="true" outlineLevel="0" collapsed="false">
      <c r="B1138" s="178"/>
      <c r="C1138" s="234" t="s">
        <v>1853</v>
      </c>
      <c r="D1138" s="234" t="s">
        <v>334</v>
      </c>
      <c r="E1138" s="235" t="s">
        <v>1854</v>
      </c>
      <c r="F1138" s="236" t="s">
        <v>1855</v>
      </c>
      <c r="G1138" s="237" t="s">
        <v>348</v>
      </c>
      <c r="H1138" s="238" t="n">
        <v>0</v>
      </c>
      <c r="I1138" s="239"/>
      <c r="J1138" s="240" t="n">
        <f aca="false">ROUND(I1138*H1138,2)</f>
        <v>0</v>
      </c>
      <c r="K1138" s="236"/>
      <c r="L1138" s="241"/>
      <c r="M1138" s="242"/>
      <c r="N1138" s="243" t="s">
        <v>43</v>
      </c>
      <c r="O1138" s="31"/>
      <c r="P1138" s="188" t="n">
        <f aca="false">O1138*H1138</f>
        <v>0</v>
      </c>
      <c r="Q1138" s="188" t="n">
        <v>0.012</v>
      </c>
      <c r="R1138" s="188" t="n">
        <f aca="false">Q1138*H1138</f>
        <v>0</v>
      </c>
      <c r="S1138" s="188" t="n">
        <v>0</v>
      </c>
      <c r="T1138" s="189" t="n">
        <f aca="false">S1138*H1138</f>
        <v>0</v>
      </c>
      <c r="AR1138" s="10" t="s">
        <v>409</v>
      </c>
      <c r="AT1138" s="10" t="s">
        <v>334</v>
      </c>
      <c r="AU1138" s="10" t="s">
        <v>86</v>
      </c>
      <c r="AY1138" s="10" t="s">
        <v>232</v>
      </c>
      <c r="BE1138" s="190" t="n">
        <f aca="false">IF(N1138="základní",J1138,0)</f>
        <v>0</v>
      </c>
      <c r="BF1138" s="190" t="n">
        <f aca="false">IF(N1138="snížená",J1138,0)</f>
        <v>0</v>
      </c>
      <c r="BG1138" s="190" t="n">
        <f aca="false">IF(N1138="zákl. přenesená",J1138,0)</f>
        <v>0</v>
      </c>
      <c r="BH1138" s="190" t="n">
        <f aca="false">IF(N1138="sníž. přenesená",J1138,0)</f>
        <v>0</v>
      </c>
      <c r="BI1138" s="190" t="n">
        <f aca="false">IF(N1138="nulová",J1138,0)</f>
        <v>0</v>
      </c>
      <c r="BJ1138" s="10" t="s">
        <v>77</v>
      </c>
      <c r="BK1138" s="190" t="n">
        <f aca="false">ROUND(I1138*H1138,2)</f>
        <v>0</v>
      </c>
      <c r="BL1138" s="10" t="s">
        <v>319</v>
      </c>
      <c r="BM1138" s="10" t="s">
        <v>1856</v>
      </c>
    </row>
    <row r="1139" s="191" customFormat="true" ht="22.5" hidden="false" customHeight="true" outlineLevel="0" collapsed="false">
      <c r="B1139" s="192"/>
      <c r="D1139" s="193" t="s">
        <v>245</v>
      </c>
      <c r="E1139" s="194"/>
      <c r="F1139" s="195" t="s">
        <v>279</v>
      </c>
      <c r="H1139" s="196" t="n">
        <v>8</v>
      </c>
      <c r="I1139" s="197"/>
      <c r="L1139" s="192"/>
      <c r="M1139" s="198"/>
      <c r="N1139" s="199"/>
      <c r="O1139" s="199"/>
      <c r="P1139" s="199"/>
      <c r="Q1139" s="199"/>
      <c r="R1139" s="199"/>
      <c r="S1139" s="199"/>
      <c r="T1139" s="200"/>
      <c r="AT1139" s="194" t="s">
        <v>245</v>
      </c>
      <c r="AU1139" s="194" t="s">
        <v>86</v>
      </c>
      <c r="AV1139" s="191" t="s">
        <v>86</v>
      </c>
      <c r="AW1139" s="191" t="s">
        <v>36</v>
      </c>
      <c r="AX1139" s="191" t="s">
        <v>72</v>
      </c>
      <c r="AY1139" s="194" t="s">
        <v>232</v>
      </c>
    </row>
    <row r="1140" s="191" customFormat="true" ht="22.5" hidden="false" customHeight="true" outlineLevel="0" collapsed="false">
      <c r="B1140" s="192"/>
      <c r="D1140" s="203" t="s">
        <v>245</v>
      </c>
      <c r="E1140" s="229"/>
      <c r="F1140" s="230" t="s">
        <v>1770</v>
      </c>
      <c r="H1140" s="231" t="n">
        <v>0</v>
      </c>
      <c r="I1140" s="197"/>
      <c r="L1140" s="192"/>
      <c r="M1140" s="198"/>
      <c r="N1140" s="199"/>
      <c r="O1140" s="199"/>
      <c r="P1140" s="199"/>
      <c r="Q1140" s="199"/>
      <c r="R1140" s="199"/>
      <c r="S1140" s="199"/>
      <c r="T1140" s="200"/>
      <c r="AT1140" s="194" t="s">
        <v>245</v>
      </c>
      <c r="AU1140" s="194" t="s">
        <v>86</v>
      </c>
      <c r="AV1140" s="191" t="s">
        <v>86</v>
      </c>
      <c r="AW1140" s="191" t="s">
        <v>36</v>
      </c>
      <c r="AX1140" s="191" t="s">
        <v>77</v>
      </c>
      <c r="AY1140" s="194" t="s">
        <v>232</v>
      </c>
    </row>
    <row r="1141" s="29" customFormat="true" ht="31.5" hidden="false" customHeight="true" outlineLevel="0" collapsed="false">
      <c r="B1141" s="178"/>
      <c r="C1141" s="234" t="s">
        <v>1857</v>
      </c>
      <c r="D1141" s="234" t="s">
        <v>334</v>
      </c>
      <c r="E1141" s="235" t="s">
        <v>1858</v>
      </c>
      <c r="F1141" s="236" t="s">
        <v>1859</v>
      </c>
      <c r="G1141" s="237" t="s">
        <v>348</v>
      </c>
      <c r="H1141" s="238" t="n">
        <v>8</v>
      </c>
      <c r="I1141" s="239"/>
      <c r="J1141" s="240" t="n">
        <f aca="false">ROUND(I1141*H1141,2)</f>
        <v>0</v>
      </c>
      <c r="K1141" s="236"/>
      <c r="L1141" s="241"/>
      <c r="M1141" s="242"/>
      <c r="N1141" s="243" t="s">
        <v>43</v>
      </c>
      <c r="O1141" s="31"/>
      <c r="P1141" s="188" t="n">
        <f aca="false">O1141*H1141</f>
        <v>0</v>
      </c>
      <c r="Q1141" s="188" t="n">
        <v>0.012</v>
      </c>
      <c r="R1141" s="188" t="n">
        <f aca="false">Q1141*H1141</f>
        <v>0.096</v>
      </c>
      <c r="S1141" s="188" t="n">
        <v>0</v>
      </c>
      <c r="T1141" s="189" t="n">
        <f aca="false">S1141*H1141</f>
        <v>0</v>
      </c>
      <c r="AR1141" s="10" t="s">
        <v>409</v>
      </c>
      <c r="AT1141" s="10" t="s">
        <v>334</v>
      </c>
      <c r="AU1141" s="10" t="s">
        <v>86</v>
      </c>
      <c r="AY1141" s="10" t="s">
        <v>232</v>
      </c>
      <c r="BE1141" s="190" t="n">
        <f aca="false">IF(N1141="základní",J1141,0)</f>
        <v>0</v>
      </c>
      <c r="BF1141" s="190" t="n">
        <f aca="false">IF(N1141="snížená",J1141,0)</f>
        <v>0</v>
      </c>
      <c r="BG1141" s="190" t="n">
        <f aca="false">IF(N1141="zákl. přenesená",J1141,0)</f>
        <v>0</v>
      </c>
      <c r="BH1141" s="190" t="n">
        <f aca="false">IF(N1141="sníž. přenesená",J1141,0)</f>
        <v>0</v>
      </c>
      <c r="BI1141" s="190" t="n">
        <f aca="false">IF(N1141="nulová",J1141,0)</f>
        <v>0</v>
      </c>
      <c r="BJ1141" s="10" t="s">
        <v>77</v>
      </c>
      <c r="BK1141" s="190" t="n">
        <f aca="false">ROUND(I1141*H1141,2)</f>
        <v>0</v>
      </c>
      <c r="BL1141" s="10" t="s">
        <v>319</v>
      </c>
      <c r="BM1141" s="10" t="s">
        <v>1860</v>
      </c>
    </row>
    <row r="1142" s="29" customFormat="true" ht="31.5" hidden="false" customHeight="true" outlineLevel="0" collapsed="false">
      <c r="B1142" s="178"/>
      <c r="C1142" s="234" t="s">
        <v>1861</v>
      </c>
      <c r="D1142" s="234" t="s">
        <v>334</v>
      </c>
      <c r="E1142" s="235" t="s">
        <v>1862</v>
      </c>
      <c r="F1142" s="236" t="s">
        <v>1863</v>
      </c>
      <c r="G1142" s="237" t="s">
        <v>348</v>
      </c>
      <c r="H1142" s="238" t="n">
        <v>2</v>
      </c>
      <c r="I1142" s="239"/>
      <c r="J1142" s="240" t="n">
        <f aca="false">ROUND(I1142*H1142,2)</f>
        <v>0</v>
      </c>
      <c r="K1142" s="236"/>
      <c r="L1142" s="241"/>
      <c r="M1142" s="242"/>
      <c r="N1142" s="243" t="s">
        <v>43</v>
      </c>
      <c r="O1142" s="31"/>
      <c r="P1142" s="188" t="n">
        <f aca="false">O1142*H1142</f>
        <v>0</v>
      </c>
      <c r="Q1142" s="188" t="n">
        <v>0.012</v>
      </c>
      <c r="R1142" s="188" t="n">
        <f aca="false">Q1142*H1142</f>
        <v>0.024</v>
      </c>
      <c r="S1142" s="188" t="n">
        <v>0</v>
      </c>
      <c r="T1142" s="189" t="n">
        <f aca="false">S1142*H1142</f>
        <v>0</v>
      </c>
      <c r="AR1142" s="10" t="s">
        <v>409</v>
      </c>
      <c r="AT1142" s="10" t="s">
        <v>334</v>
      </c>
      <c r="AU1142" s="10" t="s">
        <v>86</v>
      </c>
      <c r="AY1142" s="10" t="s">
        <v>232</v>
      </c>
      <c r="BE1142" s="190" t="n">
        <f aca="false">IF(N1142="základní",J1142,0)</f>
        <v>0</v>
      </c>
      <c r="BF1142" s="190" t="n">
        <f aca="false">IF(N1142="snížená",J1142,0)</f>
        <v>0</v>
      </c>
      <c r="BG1142" s="190" t="n">
        <f aca="false">IF(N1142="zákl. přenesená",J1142,0)</f>
        <v>0</v>
      </c>
      <c r="BH1142" s="190" t="n">
        <f aca="false">IF(N1142="sníž. přenesená",J1142,0)</f>
        <v>0</v>
      </c>
      <c r="BI1142" s="190" t="n">
        <f aca="false">IF(N1142="nulová",J1142,0)</f>
        <v>0</v>
      </c>
      <c r="BJ1142" s="10" t="s">
        <v>77</v>
      </c>
      <c r="BK1142" s="190" t="n">
        <f aca="false">ROUND(I1142*H1142,2)</f>
        <v>0</v>
      </c>
      <c r="BL1142" s="10" t="s">
        <v>319</v>
      </c>
      <c r="BM1142" s="10" t="s">
        <v>1864</v>
      </c>
    </row>
    <row r="1143" s="29" customFormat="true" ht="31.5" hidden="false" customHeight="true" outlineLevel="0" collapsed="false">
      <c r="B1143" s="178"/>
      <c r="C1143" s="234" t="s">
        <v>1865</v>
      </c>
      <c r="D1143" s="234" t="s">
        <v>334</v>
      </c>
      <c r="E1143" s="235" t="s">
        <v>1866</v>
      </c>
      <c r="F1143" s="236" t="s">
        <v>1867</v>
      </c>
      <c r="G1143" s="237" t="s">
        <v>348</v>
      </c>
      <c r="H1143" s="238" t="n">
        <v>2</v>
      </c>
      <c r="I1143" s="239"/>
      <c r="J1143" s="240" t="n">
        <f aca="false">ROUND(I1143*H1143,2)</f>
        <v>0</v>
      </c>
      <c r="K1143" s="236"/>
      <c r="L1143" s="241"/>
      <c r="M1143" s="242"/>
      <c r="N1143" s="243" t="s">
        <v>43</v>
      </c>
      <c r="O1143" s="31"/>
      <c r="P1143" s="188" t="n">
        <f aca="false">O1143*H1143</f>
        <v>0</v>
      </c>
      <c r="Q1143" s="188" t="n">
        <v>0.012</v>
      </c>
      <c r="R1143" s="188" t="n">
        <f aca="false">Q1143*H1143</f>
        <v>0.024</v>
      </c>
      <c r="S1143" s="188" t="n">
        <v>0</v>
      </c>
      <c r="T1143" s="189" t="n">
        <f aca="false">S1143*H1143</f>
        <v>0</v>
      </c>
      <c r="AR1143" s="10" t="s">
        <v>409</v>
      </c>
      <c r="AT1143" s="10" t="s">
        <v>334</v>
      </c>
      <c r="AU1143" s="10" t="s">
        <v>86</v>
      </c>
      <c r="AY1143" s="10" t="s">
        <v>232</v>
      </c>
      <c r="BE1143" s="190" t="n">
        <f aca="false">IF(N1143="základní",J1143,0)</f>
        <v>0</v>
      </c>
      <c r="BF1143" s="190" t="n">
        <f aca="false">IF(N1143="snížená",J1143,0)</f>
        <v>0</v>
      </c>
      <c r="BG1143" s="190" t="n">
        <f aca="false">IF(N1143="zákl. přenesená",J1143,0)</f>
        <v>0</v>
      </c>
      <c r="BH1143" s="190" t="n">
        <f aca="false">IF(N1143="sníž. přenesená",J1143,0)</f>
        <v>0</v>
      </c>
      <c r="BI1143" s="190" t="n">
        <f aca="false">IF(N1143="nulová",J1143,0)</f>
        <v>0</v>
      </c>
      <c r="BJ1143" s="10" t="s">
        <v>77</v>
      </c>
      <c r="BK1143" s="190" t="n">
        <f aca="false">ROUND(I1143*H1143,2)</f>
        <v>0</v>
      </c>
      <c r="BL1143" s="10" t="s">
        <v>319</v>
      </c>
      <c r="BM1143" s="10" t="s">
        <v>1868</v>
      </c>
    </row>
    <row r="1144" s="29" customFormat="true" ht="31.5" hidden="false" customHeight="true" outlineLevel="0" collapsed="false">
      <c r="B1144" s="178"/>
      <c r="C1144" s="234" t="s">
        <v>1869</v>
      </c>
      <c r="D1144" s="234" t="s">
        <v>334</v>
      </c>
      <c r="E1144" s="235" t="s">
        <v>1870</v>
      </c>
      <c r="F1144" s="236" t="s">
        <v>1871</v>
      </c>
      <c r="G1144" s="237" t="s">
        <v>348</v>
      </c>
      <c r="H1144" s="238" t="n">
        <v>1</v>
      </c>
      <c r="I1144" s="239"/>
      <c r="J1144" s="240" t="n">
        <f aca="false">ROUND(I1144*H1144,2)</f>
        <v>0</v>
      </c>
      <c r="K1144" s="236"/>
      <c r="L1144" s="241"/>
      <c r="M1144" s="242"/>
      <c r="N1144" s="243" t="s">
        <v>43</v>
      </c>
      <c r="O1144" s="31"/>
      <c r="P1144" s="188" t="n">
        <f aca="false">O1144*H1144</f>
        <v>0</v>
      </c>
      <c r="Q1144" s="188" t="n">
        <v>0.012</v>
      </c>
      <c r="R1144" s="188" t="n">
        <f aca="false">Q1144*H1144</f>
        <v>0.012</v>
      </c>
      <c r="S1144" s="188" t="n">
        <v>0</v>
      </c>
      <c r="T1144" s="189" t="n">
        <f aca="false">S1144*H1144</f>
        <v>0</v>
      </c>
      <c r="AR1144" s="10" t="s">
        <v>409</v>
      </c>
      <c r="AT1144" s="10" t="s">
        <v>334</v>
      </c>
      <c r="AU1144" s="10" t="s">
        <v>86</v>
      </c>
      <c r="AY1144" s="10" t="s">
        <v>232</v>
      </c>
      <c r="BE1144" s="190" t="n">
        <f aca="false">IF(N1144="základní",J1144,0)</f>
        <v>0</v>
      </c>
      <c r="BF1144" s="190" t="n">
        <f aca="false">IF(N1144="snížená",J1144,0)</f>
        <v>0</v>
      </c>
      <c r="BG1144" s="190" t="n">
        <f aca="false">IF(N1144="zákl. přenesená",J1144,0)</f>
        <v>0</v>
      </c>
      <c r="BH1144" s="190" t="n">
        <f aca="false">IF(N1144="sníž. přenesená",J1144,0)</f>
        <v>0</v>
      </c>
      <c r="BI1144" s="190" t="n">
        <f aca="false">IF(N1144="nulová",J1144,0)</f>
        <v>0</v>
      </c>
      <c r="BJ1144" s="10" t="s">
        <v>77</v>
      </c>
      <c r="BK1144" s="190" t="n">
        <f aca="false">ROUND(I1144*H1144,2)</f>
        <v>0</v>
      </c>
      <c r="BL1144" s="10" t="s">
        <v>319</v>
      </c>
      <c r="BM1144" s="10" t="s">
        <v>1872</v>
      </c>
    </row>
    <row r="1145" s="29" customFormat="true" ht="31.5" hidden="false" customHeight="true" outlineLevel="0" collapsed="false">
      <c r="B1145" s="178"/>
      <c r="C1145" s="234" t="s">
        <v>1873</v>
      </c>
      <c r="D1145" s="234" t="s">
        <v>334</v>
      </c>
      <c r="E1145" s="235" t="s">
        <v>1874</v>
      </c>
      <c r="F1145" s="236" t="s">
        <v>1875</v>
      </c>
      <c r="G1145" s="237" t="s">
        <v>348</v>
      </c>
      <c r="H1145" s="238" t="n">
        <v>1</v>
      </c>
      <c r="I1145" s="239"/>
      <c r="J1145" s="240" t="n">
        <f aca="false">ROUND(I1145*H1145,2)</f>
        <v>0</v>
      </c>
      <c r="K1145" s="236"/>
      <c r="L1145" s="241"/>
      <c r="M1145" s="242"/>
      <c r="N1145" s="243" t="s">
        <v>43</v>
      </c>
      <c r="O1145" s="31"/>
      <c r="P1145" s="188" t="n">
        <f aca="false">O1145*H1145</f>
        <v>0</v>
      </c>
      <c r="Q1145" s="188" t="n">
        <v>0.012</v>
      </c>
      <c r="R1145" s="188" t="n">
        <f aca="false">Q1145*H1145</f>
        <v>0.012</v>
      </c>
      <c r="S1145" s="188" t="n">
        <v>0</v>
      </c>
      <c r="T1145" s="189" t="n">
        <f aca="false">S1145*H1145</f>
        <v>0</v>
      </c>
      <c r="AR1145" s="10" t="s">
        <v>409</v>
      </c>
      <c r="AT1145" s="10" t="s">
        <v>334</v>
      </c>
      <c r="AU1145" s="10" t="s">
        <v>86</v>
      </c>
      <c r="AY1145" s="10" t="s">
        <v>232</v>
      </c>
      <c r="BE1145" s="190" t="n">
        <f aca="false">IF(N1145="základní",J1145,0)</f>
        <v>0</v>
      </c>
      <c r="BF1145" s="190" t="n">
        <f aca="false">IF(N1145="snížená",J1145,0)</f>
        <v>0</v>
      </c>
      <c r="BG1145" s="190" t="n">
        <f aca="false">IF(N1145="zákl. přenesená",J1145,0)</f>
        <v>0</v>
      </c>
      <c r="BH1145" s="190" t="n">
        <f aca="false">IF(N1145="sníž. přenesená",J1145,0)</f>
        <v>0</v>
      </c>
      <c r="BI1145" s="190" t="n">
        <f aca="false">IF(N1145="nulová",J1145,0)</f>
        <v>0</v>
      </c>
      <c r="BJ1145" s="10" t="s">
        <v>77</v>
      </c>
      <c r="BK1145" s="190" t="n">
        <f aca="false">ROUND(I1145*H1145,2)</f>
        <v>0</v>
      </c>
      <c r="BL1145" s="10" t="s">
        <v>319</v>
      </c>
      <c r="BM1145" s="10" t="s">
        <v>1876</v>
      </c>
    </row>
    <row r="1146" s="29" customFormat="true" ht="22.5" hidden="false" customHeight="true" outlineLevel="0" collapsed="false">
      <c r="B1146" s="178"/>
      <c r="C1146" s="179" t="s">
        <v>1877</v>
      </c>
      <c r="D1146" s="179" t="s">
        <v>234</v>
      </c>
      <c r="E1146" s="180" t="s">
        <v>1878</v>
      </c>
      <c r="F1146" s="181" t="s">
        <v>1879</v>
      </c>
      <c r="G1146" s="182" t="s">
        <v>1880</v>
      </c>
      <c r="H1146" s="247"/>
      <c r="I1146" s="184"/>
      <c r="J1146" s="185" t="n">
        <f aca="false">ROUND(I1146*H1146,2)</f>
        <v>0</v>
      </c>
      <c r="K1146" s="181" t="s">
        <v>243</v>
      </c>
      <c r="L1146" s="30"/>
      <c r="M1146" s="186"/>
      <c r="N1146" s="187" t="s">
        <v>43</v>
      </c>
      <c r="O1146" s="31"/>
      <c r="P1146" s="188" t="n">
        <f aca="false">O1146*H1146</f>
        <v>0</v>
      </c>
      <c r="Q1146" s="188" t="n">
        <v>0</v>
      </c>
      <c r="R1146" s="188" t="n">
        <f aca="false">Q1146*H1146</f>
        <v>0</v>
      </c>
      <c r="S1146" s="188" t="n">
        <v>0</v>
      </c>
      <c r="T1146" s="189" t="n">
        <f aca="false">S1146*H1146</f>
        <v>0</v>
      </c>
      <c r="AR1146" s="10" t="s">
        <v>319</v>
      </c>
      <c r="AT1146" s="10" t="s">
        <v>234</v>
      </c>
      <c r="AU1146" s="10" t="s">
        <v>86</v>
      </c>
      <c r="AY1146" s="10" t="s">
        <v>232</v>
      </c>
      <c r="BE1146" s="190" t="n">
        <f aca="false">IF(N1146="základní",J1146,0)</f>
        <v>0</v>
      </c>
      <c r="BF1146" s="190" t="n">
        <f aca="false">IF(N1146="snížená",J1146,0)</f>
        <v>0</v>
      </c>
      <c r="BG1146" s="190" t="n">
        <f aca="false">IF(N1146="zákl. přenesená",J1146,0)</f>
        <v>0</v>
      </c>
      <c r="BH1146" s="190" t="n">
        <f aca="false">IF(N1146="sníž. přenesená",J1146,0)</f>
        <v>0</v>
      </c>
      <c r="BI1146" s="190" t="n">
        <f aca="false">IF(N1146="nulová",J1146,0)</f>
        <v>0</v>
      </c>
      <c r="BJ1146" s="10" t="s">
        <v>77</v>
      </c>
      <c r="BK1146" s="190" t="n">
        <f aca="false">ROUND(I1146*H1146,2)</f>
        <v>0</v>
      </c>
      <c r="BL1146" s="10" t="s">
        <v>319</v>
      </c>
      <c r="BM1146" s="10" t="s">
        <v>1881</v>
      </c>
    </row>
    <row r="1147" s="163" customFormat="true" ht="29.85" hidden="false" customHeight="true" outlineLevel="0" collapsed="false">
      <c r="B1147" s="164"/>
      <c r="D1147" s="175" t="s">
        <v>71</v>
      </c>
      <c r="E1147" s="176" t="s">
        <v>1882</v>
      </c>
      <c r="F1147" s="176" t="s">
        <v>1883</v>
      </c>
      <c r="I1147" s="167"/>
      <c r="J1147" s="177" t="n">
        <f aca="false">BK1147</f>
        <v>0</v>
      </c>
      <c r="L1147" s="164"/>
      <c r="M1147" s="169"/>
      <c r="N1147" s="170"/>
      <c r="O1147" s="170"/>
      <c r="P1147" s="171" t="n">
        <f aca="false">SUM(P1148:P1170)</f>
        <v>0</v>
      </c>
      <c r="Q1147" s="170"/>
      <c r="R1147" s="171" t="n">
        <f aca="false">SUM(R1148:R1170)</f>
        <v>0</v>
      </c>
      <c r="S1147" s="170"/>
      <c r="T1147" s="172" t="n">
        <f aca="false">SUM(T1148:T1170)</f>
        <v>0.025</v>
      </c>
      <c r="AR1147" s="165" t="s">
        <v>86</v>
      </c>
      <c r="AT1147" s="173" t="s">
        <v>71</v>
      </c>
      <c r="AU1147" s="173" t="s">
        <v>77</v>
      </c>
      <c r="AY1147" s="165" t="s">
        <v>232</v>
      </c>
      <c r="BK1147" s="174" t="n">
        <f aca="false">SUM(BK1148:BK1170)</f>
        <v>0</v>
      </c>
    </row>
    <row r="1148" s="29" customFormat="true" ht="31.5" hidden="false" customHeight="true" outlineLevel="0" collapsed="false">
      <c r="B1148" s="178"/>
      <c r="C1148" s="179" t="s">
        <v>1884</v>
      </c>
      <c r="D1148" s="179" t="s">
        <v>234</v>
      </c>
      <c r="E1148" s="180" t="s">
        <v>1885</v>
      </c>
      <c r="F1148" s="181" t="s">
        <v>1886</v>
      </c>
      <c r="G1148" s="182" t="s">
        <v>348</v>
      </c>
      <c r="H1148" s="183" t="n">
        <v>3</v>
      </c>
      <c r="I1148" s="184"/>
      <c r="J1148" s="185" t="n">
        <f aca="false">ROUND(I1148*H1148,2)</f>
        <v>0</v>
      </c>
      <c r="K1148" s="181"/>
      <c r="L1148" s="30"/>
      <c r="M1148" s="186"/>
      <c r="N1148" s="187" t="s">
        <v>43</v>
      </c>
      <c r="O1148" s="31"/>
      <c r="P1148" s="188" t="n">
        <f aca="false">O1148*H1148</f>
        <v>0</v>
      </c>
      <c r="Q1148" s="188" t="n">
        <v>0</v>
      </c>
      <c r="R1148" s="188" t="n">
        <f aca="false">Q1148*H1148</f>
        <v>0</v>
      </c>
      <c r="S1148" s="188" t="n">
        <v>0</v>
      </c>
      <c r="T1148" s="189" t="n">
        <f aca="false">S1148*H1148</f>
        <v>0</v>
      </c>
      <c r="AR1148" s="10" t="s">
        <v>319</v>
      </c>
      <c r="AT1148" s="10" t="s">
        <v>234</v>
      </c>
      <c r="AU1148" s="10" t="s">
        <v>86</v>
      </c>
      <c r="AY1148" s="10" t="s">
        <v>232</v>
      </c>
      <c r="BE1148" s="190" t="n">
        <f aca="false">IF(N1148="základní",J1148,0)</f>
        <v>0</v>
      </c>
      <c r="BF1148" s="190" t="n">
        <f aca="false">IF(N1148="snížená",J1148,0)</f>
        <v>0</v>
      </c>
      <c r="BG1148" s="190" t="n">
        <f aca="false">IF(N1148="zákl. přenesená",J1148,0)</f>
        <v>0</v>
      </c>
      <c r="BH1148" s="190" t="n">
        <f aca="false">IF(N1148="sníž. přenesená",J1148,0)</f>
        <v>0</v>
      </c>
      <c r="BI1148" s="190" t="n">
        <f aca="false">IF(N1148="nulová",J1148,0)</f>
        <v>0</v>
      </c>
      <c r="BJ1148" s="10" t="s">
        <v>77</v>
      </c>
      <c r="BK1148" s="190" t="n">
        <f aca="false">ROUND(I1148*H1148,2)</f>
        <v>0</v>
      </c>
      <c r="BL1148" s="10" t="s">
        <v>319</v>
      </c>
      <c r="BM1148" s="10" t="s">
        <v>1887</v>
      </c>
    </row>
    <row r="1149" s="191" customFormat="true" ht="22.5" hidden="false" customHeight="true" outlineLevel="0" collapsed="false">
      <c r="B1149" s="192"/>
      <c r="D1149" s="203" t="s">
        <v>245</v>
      </c>
      <c r="E1149" s="229"/>
      <c r="F1149" s="230" t="s">
        <v>1888</v>
      </c>
      <c r="H1149" s="231" t="n">
        <v>3</v>
      </c>
      <c r="I1149" s="197"/>
      <c r="L1149" s="192"/>
      <c r="M1149" s="198"/>
      <c r="N1149" s="199"/>
      <c r="O1149" s="199"/>
      <c r="P1149" s="199"/>
      <c r="Q1149" s="199"/>
      <c r="R1149" s="199"/>
      <c r="S1149" s="199"/>
      <c r="T1149" s="200"/>
      <c r="AT1149" s="194" t="s">
        <v>245</v>
      </c>
      <c r="AU1149" s="194" t="s">
        <v>86</v>
      </c>
      <c r="AV1149" s="191" t="s">
        <v>86</v>
      </c>
      <c r="AW1149" s="191" t="s">
        <v>36</v>
      </c>
      <c r="AX1149" s="191" t="s">
        <v>77</v>
      </c>
      <c r="AY1149" s="194" t="s">
        <v>232</v>
      </c>
    </row>
    <row r="1150" s="29" customFormat="true" ht="31.5" hidden="false" customHeight="true" outlineLevel="0" collapsed="false">
      <c r="B1150" s="178"/>
      <c r="C1150" s="179" t="s">
        <v>1889</v>
      </c>
      <c r="D1150" s="179" t="s">
        <v>234</v>
      </c>
      <c r="E1150" s="180" t="s">
        <v>1890</v>
      </c>
      <c r="F1150" s="181" t="s">
        <v>1891</v>
      </c>
      <c r="G1150" s="182" t="s">
        <v>348</v>
      </c>
      <c r="H1150" s="183" t="n">
        <v>3</v>
      </c>
      <c r="I1150" s="184"/>
      <c r="J1150" s="185" t="n">
        <f aca="false">ROUND(I1150*H1150,2)</f>
        <v>0</v>
      </c>
      <c r="K1150" s="181"/>
      <c r="L1150" s="30"/>
      <c r="M1150" s="186"/>
      <c r="N1150" s="187" t="s">
        <v>43</v>
      </c>
      <c r="O1150" s="31"/>
      <c r="P1150" s="188" t="n">
        <f aca="false">O1150*H1150</f>
        <v>0</v>
      </c>
      <c r="Q1150" s="188" t="n">
        <v>0</v>
      </c>
      <c r="R1150" s="188" t="n">
        <f aca="false">Q1150*H1150</f>
        <v>0</v>
      </c>
      <c r="S1150" s="188" t="n">
        <v>0</v>
      </c>
      <c r="T1150" s="189" t="n">
        <f aca="false">S1150*H1150</f>
        <v>0</v>
      </c>
      <c r="AR1150" s="10" t="s">
        <v>319</v>
      </c>
      <c r="AT1150" s="10" t="s">
        <v>234</v>
      </c>
      <c r="AU1150" s="10" t="s">
        <v>86</v>
      </c>
      <c r="AY1150" s="10" t="s">
        <v>232</v>
      </c>
      <c r="BE1150" s="190" t="n">
        <f aca="false">IF(N1150="základní",J1150,0)</f>
        <v>0</v>
      </c>
      <c r="BF1150" s="190" t="n">
        <f aca="false">IF(N1150="snížená",J1150,0)</f>
        <v>0</v>
      </c>
      <c r="BG1150" s="190" t="n">
        <f aca="false">IF(N1150="zákl. přenesená",J1150,0)</f>
        <v>0</v>
      </c>
      <c r="BH1150" s="190" t="n">
        <f aca="false">IF(N1150="sníž. přenesená",J1150,0)</f>
        <v>0</v>
      </c>
      <c r="BI1150" s="190" t="n">
        <f aca="false">IF(N1150="nulová",J1150,0)</f>
        <v>0</v>
      </c>
      <c r="BJ1150" s="10" t="s">
        <v>77</v>
      </c>
      <c r="BK1150" s="190" t="n">
        <f aca="false">ROUND(I1150*H1150,2)</f>
        <v>0</v>
      </c>
      <c r="BL1150" s="10" t="s">
        <v>319</v>
      </c>
      <c r="BM1150" s="10" t="s">
        <v>1892</v>
      </c>
    </row>
    <row r="1151" s="191" customFormat="true" ht="22.5" hidden="false" customHeight="true" outlineLevel="0" collapsed="false">
      <c r="B1151" s="192"/>
      <c r="D1151" s="203" t="s">
        <v>245</v>
      </c>
      <c r="E1151" s="229"/>
      <c r="F1151" s="230" t="s">
        <v>1893</v>
      </c>
      <c r="H1151" s="231" t="n">
        <v>3</v>
      </c>
      <c r="I1151" s="197"/>
      <c r="L1151" s="192"/>
      <c r="M1151" s="198"/>
      <c r="N1151" s="199"/>
      <c r="O1151" s="199"/>
      <c r="P1151" s="199"/>
      <c r="Q1151" s="199"/>
      <c r="R1151" s="199"/>
      <c r="S1151" s="199"/>
      <c r="T1151" s="200"/>
      <c r="AT1151" s="194" t="s">
        <v>245</v>
      </c>
      <c r="AU1151" s="194" t="s">
        <v>86</v>
      </c>
      <c r="AV1151" s="191" t="s">
        <v>86</v>
      </c>
      <c r="AW1151" s="191" t="s">
        <v>36</v>
      </c>
      <c r="AX1151" s="191" t="s">
        <v>77</v>
      </c>
      <c r="AY1151" s="194" t="s">
        <v>232</v>
      </c>
    </row>
    <row r="1152" s="29" customFormat="true" ht="31.5" hidden="false" customHeight="true" outlineLevel="0" collapsed="false">
      <c r="B1152" s="178"/>
      <c r="C1152" s="179" t="s">
        <v>1894</v>
      </c>
      <c r="D1152" s="179" t="s">
        <v>234</v>
      </c>
      <c r="E1152" s="180" t="s">
        <v>1895</v>
      </c>
      <c r="F1152" s="181" t="s">
        <v>1896</v>
      </c>
      <c r="G1152" s="182" t="s">
        <v>348</v>
      </c>
      <c r="H1152" s="183" t="n">
        <v>1</v>
      </c>
      <c r="I1152" s="184"/>
      <c r="J1152" s="185" t="n">
        <f aca="false">ROUND(I1152*H1152,2)</f>
        <v>0</v>
      </c>
      <c r="K1152" s="181"/>
      <c r="L1152" s="30"/>
      <c r="M1152" s="186"/>
      <c r="N1152" s="187" t="s">
        <v>43</v>
      </c>
      <c r="O1152" s="31"/>
      <c r="P1152" s="188" t="n">
        <f aca="false">O1152*H1152</f>
        <v>0</v>
      </c>
      <c r="Q1152" s="188" t="n">
        <v>0</v>
      </c>
      <c r="R1152" s="188" t="n">
        <f aca="false">Q1152*H1152</f>
        <v>0</v>
      </c>
      <c r="S1152" s="188" t="n">
        <v>0</v>
      </c>
      <c r="T1152" s="189" t="n">
        <f aca="false">S1152*H1152</f>
        <v>0</v>
      </c>
      <c r="AR1152" s="10" t="s">
        <v>319</v>
      </c>
      <c r="AT1152" s="10" t="s">
        <v>234</v>
      </c>
      <c r="AU1152" s="10" t="s">
        <v>86</v>
      </c>
      <c r="AY1152" s="10" t="s">
        <v>232</v>
      </c>
      <c r="BE1152" s="190" t="n">
        <f aca="false">IF(N1152="základní",J1152,0)</f>
        <v>0</v>
      </c>
      <c r="BF1152" s="190" t="n">
        <f aca="false">IF(N1152="snížená",J1152,0)</f>
        <v>0</v>
      </c>
      <c r="BG1152" s="190" t="n">
        <f aca="false">IF(N1152="zákl. přenesená",J1152,0)</f>
        <v>0</v>
      </c>
      <c r="BH1152" s="190" t="n">
        <f aca="false">IF(N1152="sníž. přenesená",J1152,0)</f>
        <v>0</v>
      </c>
      <c r="BI1152" s="190" t="n">
        <f aca="false">IF(N1152="nulová",J1152,0)</f>
        <v>0</v>
      </c>
      <c r="BJ1152" s="10" t="s">
        <v>77</v>
      </c>
      <c r="BK1152" s="190" t="n">
        <f aca="false">ROUND(I1152*H1152,2)</f>
        <v>0</v>
      </c>
      <c r="BL1152" s="10" t="s">
        <v>319</v>
      </c>
      <c r="BM1152" s="10" t="s">
        <v>1897</v>
      </c>
    </row>
    <row r="1153" s="191" customFormat="true" ht="22.5" hidden="false" customHeight="true" outlineLevel="0" collapsed="false">
      <c r="B1153" s="192"/>
      <c r="D1153" s="203" t="s">
        <v>245</v>
      </c>
      <c r="E1153" s="229"/>
      <c r="F1153" s="230" t="s">
        <v>1898</v>
      </c>
      <c r="H1153" s="231" t="n">
        <v>1</v>
      </c>
      <c r="I1153" s="197"/>
      <c r="L1153" s="192"/>
      <c r="M1153" s="198"/>
      <c r="N1153" s="199"/>
      <c r="O1153" s="199"/>
      <c r="P1153" s="199"/>
      <c r="Q1153" s="199"/>
      <c r="R1153" s="199"/>
      <c r="S1153" s="199"/>
      <c r="T1153" s="200"/>
      <c r="AT1153" s="194" t="s">
        <v>245</v>
      </c>
      <c r="AU1153" s="194" t="s">
        <v>86</v>
      </c>
      <c r="AV1153" s="191" t="s">
        <v>86</v>
      </c>
      <c r="AW1153" s="191" t="s">
        <v>36</v>
      </c>
      <c r="AX1153" s="191" t="s">
        <v>77</v>
      </c>
      <c r="AY1153" s="194" t="s">
        <v>232</v>
      </c>
    </row>
    <row r="1154" s="29" customFormat="true" ht="31.5" hidden="false" customHeight="true" outlineLevel="0" collapsed="false">
      <c r="B1154" s="178"/>
      <c r="C1154" s="179" t="s">
        <v>1899</v>
      </c>
      <c r="D1154" s="179" t="s">
        <v>234</v>
      </c>
      <c r="E1154" s="180" t="s">
        <v>1900</v>
      </c>
      <c r="F1154" s="181" t="s">
        <v>1901</v>
      </c>
      <c r="G1154" s="182" t="s">
        <v>348</v>
      </c>
      <c r="H1154" s="183" t="n">
        <v>1</v>
      </c>
      <c r="I1154" s="184"/>
      <c r="J1154" s="185" t="n">
        <f aca="false">ROUND(I1154*H1154,2)</f>
        <v>0</v>
      </c>
      <c r="K1154" s="181"/>
      <c r="L1154" s="30"/>
      <c r="M1154" s="186"/>
      <c r="N1154" s="187" t="s">
        <v>43</v>
      </c>
      <c r="O1154" s="31"/>
      <c r="P1154" s="188" t="n">
        <f aca="false">O1154*H1154</f>
        <v>0</v>
      </c>
      <c r="Q1154" s="188" t="n">
        <v>0</v>
      </c>
      <c r="R1154" s="188" t="n">
        <f aca="false">Q1154*H1154</f>
        <v>0</v>
      </c>
      <c r="S1154" s="188" t="n">
        <v>0</v>
      </c>
      <c r="T1154" s="189" t="n">
        <f aca="false">S1154*H1154</f>
        <v>0</v>
      </c>
      <c r="AR1154" s="10" t="s">
        <v>319</v>
      </c>
      <c r="AT1154" s="10" t="s">
        <v>234</v>
      </c>
      <c r="AU1154" s="10" t="s">
        <v>86</v>
      </c>
      <c r="AY1154" s="10" t="s">
        <v>232</v>
      </c>
      <c r="BE1154" s="190" t="n">
        <f aca="false">IF(N1154="základní",J1154,0)</f>
        <v>0</v>
      </c>
      <c r="BF1154" s="190" t="n">
        <f aca="false">IF(N1154="snížená",J1154,0)</f>
        <v>0</v>
      </c>
      <c r="BG1154" s="190" t="n">
        <f aca="false">IF(N1154="zákl. přenesená",J1154,0)</f>
        <v>0</v>
      </c>
      <c r="BH1154" s="190" t="n">
        <f aca="false">IF(N1154="sníž. přenesená",J1154,0)</f>
        <v>0</v>
      </c>
      <c r="BI1154" s="190" t="n">
        <f aca="false">IF(N1154="nulová",J1154,0)</f>
        <v>0</v>
      </c>
      <c r="BJ1154" s="10" t="s">
        <v>77</v>
      </c>
      <c r="BK1154" s="190" t="n">
        <f aca="false">ROUND(I1154*H1154,2)</f>
        <v>0</v>
      </c>
      <c r="BL1154" s="10" t="s">
        <v>319</v>
      </c>
      <c r="BM1154" s="10" t="s">
        <v>1902</v>
      </c>
    </row>
    <row r="1155" s="191" customFormat="true" ht="22.5" hidden="false" customHeight="true" outlineLevel="0" collapsed="false">
      <c r="B1155" s="192"/>
      <c r="D1155" s="203" t="s">
        <v>245</v>
      </c>
      <c r="E1155" s="229"/>
      <c r="F1155" s="230" t="s">
        <v>1903</v>
      </c>
      <c r="H1155" s="231" t="n">
        <v>1</v>
      </c>
      <c r="I1155" s="197"/>
      <c r="L1155" s="192"/>
      <c r="M1155" s="198"/>
      <c r="N1155" s="199"/>
      <c r="O1155" s="199"/>
      <c r="P1155" s="199"/>
      <c r="Q1155" s="199"/>
      <c r="R1155" s="199"/>
      <c r="S1155" s="199"/>
      <c r="T1155" s="200"/>
      <c r="AT1155" s="194" t="s">
        <v>245</v>
      </c>
      <c r="AU1155" s="194" t="s">
        <v>86</v>
      </c>
      <c r="AV1155" s="191" t="s">
        <v>86</v>
      </c>
      <c r="AW1155" s="191" t="s">
        <v>36</v>
      </c>
      <c r="AX1155" s="191" t="s">
        <v>77</v>
      </c>
      <c r="AY1155" s="194" t="s">
        <v>232</v>
      </c>
    </row>
    <row r="1156" s="29" customFormat="true" ht="31.5" hidden="false" customHeight="true" outlineLevel="0" collapsed="false">
      <c r="B1156" s="178"/>
      <c r="C1156" s="179" t="s">
        <v>1904</v>
      </c>
      <c r="D1156" s="179" t="s">
        <v>234</v>
      </c>
      <c r="E1156" s="180" t="s">
        <v>1905</v>
      </c>
      <c r="F1156" s="181" t="s">
        <v>1906</v>
      </c>
      <c r="G1156" s="182" t="s">
        <v>348</v>
      </c>
      <c r="H1156" s="183" t="n">
        <v>1</v>
      </c>
      <c r="I1156" s="184"/>
      <c r="J1156" s="185" t="n">
        <f aca="false">ROUND(I1156*H1156,2)</f>
        <v>0</v>
      </c>
      <c r="K1156" s="181"/>
      <c r="L1156" s="30"/>
      <c r="M1156" s="186"/>
      <c r="N1156" s="187" t="s">
        <v>43</v>
      </c>
      <c r="O1156" s="31"/>
      <c r="P1156" s="188" t="n">
        <f aca="false">O1156*H1156</f>
        <v>0</v>
      </c>
      <c r="Q1156" s="188" t="n">
        <v>0</v>
      </c>
      <c r="R1156" s="188" t="n">
        <f aca="false">Q1156*H1156</f>
        <v>0</v>
      </c>
      <c r="S1156" s="188" t="n">
        <v>0</v>
      </c>
      <c r="T1156" s="189" t="n">
        <f aca="false">S1156*H1156</f>
        <v>0</v>
      </c>
      <c r="AR1156" s="10" t="s">
        <v>319</v>
      </c>
      <c r="AT1156" s="10" t="s">
        <v>234</v>
      </c>
      <c r="AU1156" s="10" t="s">
        <v>86</v>
      </c>
      <c r="AY1156" s="10" t="s">
        <v>232</v>
      </c>
      <c r="BE1156" s="190" t="n">
        <f aca="false">IF(N1156="základní",J1156,0)</f>
        <v>0</v>
      </c>
      <c r="BF1156" s="190" t="n">
        <f aca="false">IF(N1156="snížená",J1156,0)</f>
        <v>0</v>
      </c>
      <c r="BG1156" s="190" t="n">
        <f aca="false">IF(N1156="zákl. přenesená",J1156,0)</f>
        <v>0</v>
      </c>
      <c r="BH1156" s="190" t="n">
        <f aca="false">IF(N1156="sníž. přenesená",J1156,0)</f>
        <v>0</v>
      </c>
      <c r="BI1156" s="190" t="n">
        <f aca="false">IF(N1156="nulová",J1156,0)</f>
        <v>0</v>
      </c>
      <c r="BJ1156" s="10" t="s">
        <v>77</v>
      </c>
      <c r="BK1156" s="190" t="n">
        <f aca="false">ROUND(I1156*H1156,2)</f>
        <v>0</v>
      </c>
      <c r="BL1156" s="10" t="s">
        <v>319</v>
      </c>
      <c r="BM1156" s="10" t="s">
        <v>1907</v>
      </c>
    </row>
    <row r="1157" s="191" customFormat="true" ht="22.5" hidden="false" customHeight="true" outlineLevel="0" collapsed="false">
      <c r="B1157" s="192"/>
      <c r="D1157" s="203" t="s">
        <v>245</v>
      </c>
      <c r="E1157" s="229"/>
      <c r="F1157" s="230" t="s">
        <v>1908</v>
      </c>
      <c r="H1157" s="231" t="n">
        <v>1</v>
      </c>
      <c r="I1157" s="197"/>
      <c r="L1157" s="192"/>
      <c r="M1157" s="198"/>
      <c r="N1157" s="199"/>
      <c r="O1157" s="199"/>
      <c r="P1157" s="199"/>
      <c r="Q1157" s="199"/>
      <c r="R1157" s="199"/>
      <c r="S1157" s="199"/>
      <c r="T1157" s="200"/>
      <c r="AT1157" s="194" t="s">
        <v>245</v>
      </c>
      <c r="AU1157" s="194" t="s">
        <v>86</v>
      </c>
      <c r="AV1157" s="191" t="s">
        <v>86</v>
      </c>
      <c r="AW1157" s="191" t="s">
        <v>36</v>
      </c>
      <c r="AX1157" s="191" t="s">
        <v>77</v>
      </c>
      <c r="AY1157" s="194" t="s">
        <v>232</v>
      </c>
    </row>
    <row r="1158" s="29" customFormat="true" ht="31.5" hidden="false" customHeight="true" outlineLevel="0" collapsed="false">
      <c r="B1158" s="178"/>
      <c r="C1158" s="179" t="s">
        <v>1909</v>
      </c>
      <c r="D1158" s="179" t="s">
        <v>234</v>
      </c>
      <c r="E1158" s="180" t="s">
        <v>1910</v>
      </c>
      <c r="F1158" s="181" t="s">
        <v>1911</v>
      </c>
      <c r="G1158" s="182" t="s">
        <v>348</v>
      </c>
      <c r="H1158" s="183" t="n">
        <v>1</v>
      </c>
      <c r="I1158" s="184"/>
      <c r="J1158" s="185" t="n">
        <f aca="false">ROUND(I1158*H1158,2)</f>
        <v>0</v>
      </c>
      <c r="K1158" s="181"/>
      <c r="L1158" s="30"/>
      <c r="M1158" s="186"/>
      <c r="N1158" s="187" t="s">
        <v>43</v>
      </c>
      <c r="O1158" s="31"/>
      <c r="P1158" s="188" t="n">
        <f aca="false">O1158*H1158</f>
        <v>0</v>
      </c>
      <c r="Q1158" s="188" t="n">
        <v>0</v>
      </c>
      <c r="R1158" s="188" t="n">
        <f aca="false">Q1158*H1158</f>
        <v>0</v>
      </c>
      <c r="S1158" s="188" t="n">
        <v>0</v>
      </c>
      <c r="T1158" s="189" t="n">
        <f aca="false">S1158*H1158</f>
        <v>0</v>
      </c>
      <c r="AR1158" s="10" t="s">
        <v>319</v>
      </c>
      <c r="AT1158" s="10" t="s">
        <v>234</v>
      </c>
      <c r="AU1158" s="10" t="s">
        <v>86</v>
      </c>
      <c r="AY1158" s="10" t="s">
        <v>232</v>
      </c>
      <c r="BE1158" s="190" t="n">
        <f aca="false">IF(N1158="základní",J1158,0)</f>
        <v>0</v>
      </c>
      <c r="BF1158" s="190" t="n">
        <f aca="false">IF(N1158="snížená",J1158,0)</f>
        <v>0</v>
      </c>
      <c r="BG1158" s="190" t="n">
        <f aca="false">IF(N1158="zákl. přenesená",J1158,0)</f>
        <v>0</v>
      </c>
      <c r="BH1158" s="190" t="n">
        <f aca="false">IF(N1158="sníž. přenesená",J1158,0)</f>
        <v>0</v>
      </c>
      <c r="BI1158" s="190" t="n">
        <f aca="false">IF(N1158="nulová",J1158,0)</f>
        <v>0</v>
      </c>
      <c r="BJ1158" s="10" t="s">
        <v>77</v>
      </c>
      <c r="BK1158" s="190" t="n">
        <f aca="false">ROUND(I1158*H1158,2)</f>
        <v>0</v>
      </c>
      <c r="BL1158" s="10" t="s">
        <v>319</v>
      </c>
      <c r="BM1158" s="10" t="s">
        <v>1912</v>
      </c>
    </row>
    <row r="1159" s="191" customFormat="true" ht="22.5" hidden="false" customHeight="true" outlineLevel="0" collapsed="false">
      <c r="B1159" s="192"/>
      <c r="D1159" s="203" t="s">
        <v>245</v>
      </c>
      <c r="E1159" s="229"/>
      <c r="F1159" s="230" t="s">
        <v>1913</v>
      </c>
      <c r="H1159" s="231" t="n">
        <v>1</v>
      </c>
      <c r="I1159" s="197"/>
      <c r="L1159" s="192"/>
      <c r="M1159" s="198"/>
      <c r="N1159" s="199"/>
      <c r="O1159" s="199"/>
      <c r="P1159" s="199"/>
      <c r="Q1159" s="199"/>
      <c r="R1159" s="199"/>
      <c r="S1159" s="199"/>
      <c r="T1159" s="200"/>
      <c r="AT1159" s="194" t="s">
        <v>245</v>
      </c>
      <c r="AU1159" s="194" t="s">
        <v>86</v>
      </c>
      <c r="AV1159" s="191" t="s">
        <v>86</v>
      </c>
      <c r="AW1159" s="191" t="s">
        <v>36</v>
      </c>
      <c r="AX1159" s="191" t="s">
        <v>77</v>
      </c>
      <c r="AY1159" s="194" t="s">
        <v>232</v>
      </c>
    </row>
    <row r="1160" s="29" customFormat="true" ht="31.5" hidden="false" customHeight="true" outlineLevel="0" collapsed="false">
      <c r="B1160" s="178"/>
      <c r="C1160" s="179" t="s">
        <v>1914</v>
      </c>
      <c r="D1160" s="179" t="s">
        <v>234</v>
      </c>
      <c r="E1160" s="180" t="s">
        <v>1915</v>
      </c>
      <c r="F1160" s="181" t="s">
        <v>1916</v>
      </c>
      <c r="G1160" s="182" t="s">
        <v>348</v>
      </c>
      <c r="H1160" s="183" t="n">
        <v>1</v>
      </c>
      <c r="I1160" s="184"/>
      <c r="J1160" s="185" t="n">
        <f aca="false">ROUND(I1160*H1160,2)</f>
        <v>0</v>
      </c>
      <c r="K1160" s="181"/>
      <c r="L1160" s="30"/>
      <c r="M1160" s="186"/>
      <c r="N1160" s="187" t="s">
        <v>43</v>
      </c>
      <c r="O1160" s="31"/>
      <c r="P1160" s="188" t="n">
        <f aca="false">O1160*H1160</f>
        <v>0</v>
      </c>
      <c r="Q1160" s="188" t="n">
        <v>0</v>
      </c>
      <c r="R1160" s="188" t="n">
        <f aca="false">Q1160*H1160</f>
        <v>0</v>
      </c>
      <c r="S1160" s="188" t="n">
        <v>0</v>
      </c>
      <c r="T1160" s="189" t="n">
        <f aca="false">S1160*H1160</f>
        <v>0</v>
      </c>
      <c r="AR1160" s="10" t="s">
        <v>319</v>
      </c>
      <c r="AT1160" s="10" t="s">
        <v>234</v>
      </c>
      <c r="AU1160" s="10" t="s">
        <v>86</v>
      </c>
      <c r="AY1160" s="10" t="s">
        <v>232</v>
      </c>
      <c r="BE1160" s="190" t="n">
        <f aca="false">IF(N1160="základní",J1160,0)</f>
        <v>0</v>
      </c>
      <c r="BF1160" s="190" t="n">
        <f aca="false">IF(N1160="snížená",J1160,0)</f>
        <v>0</v>
      </c>
      <c r="BG1160" s="190" t="n">
        <f aca="false">IF(N1160="zákl. přenesená",J1160,0)</f>
        <v>0</v>
      </c>
      <c r="BH1160" s="190" t="n">
        <f aca="false">IF(N1160="sníž. přenesená",J1160,0)</f>
        <v>0</v>
      </c>
      <c r="BI1160" s="190" t="n">
        <f aca="false">IF(N1160="nulová",J1160,0)</f>
        <v>0</v>
      </c>
      <c r="BJ1160" s="10" t="s">
        <v>77</v>
      </c>
      <c r="BK1160" s="190" t="n">
        <f aca="false">ROUND(I1160*H1160,2)</f>
        <v>0</v>
      </c>
      <c r="BL1160" s="10" t="s">
        <v>319</v>
      </c>
      <c r="BM1160" s="10" t="s">
        <v>1917</v>
      </c>
    </row>
    <row r="1161" s="191" customFormat="true" ht="22.5" hidden="false" customHeight="true" outlineLevel="0" collapsed="false">
      <c r="B1161" s="192"/>
      <c r="D1161" s="203" t="s">
        <v>245</v>
      </c>
      <c r="E1161" s="229"/>
      <c r="F1161" s="230" t="s">
        <v>1918</v>
      </c>
      <c r="H1161" s="231" t="n">
        <v>1</v>
      </c>
      <c r="I1161" s="197"/>
      <c r="L1161" s="192"/>
      <c r="M1161" s="198"/>
      <c r="N1161" s="199"/>
      <c r="O1161" s="199"/>
      <c r="P1161" s="199"/>
      <c r="Q1161" s="199"/>
      <c r="R1161" s="199"/>
      <c r="S1161" s="199"/>
      <c r="T1161" s="200"/>
      <c r="AT1161" s="194" t="s">
        <v>245</v>
      </c>
      <c r="AU1161" s="194" t="s">
        <v>86</v>
      </c>
      <c r="AV1161" s="191" t="s">
        <v>86</v>
      </c>
      <c r="AW1161" s="191" t="s">
        <v>36</v>
      </c>
      <c r="AX1161" s="191" t="s">
        <v>77</v>
      </c>
      <c r="AY1161" s="194" t="s">
        <v>232</v>
      </c>
    </row>
    <row r="1162" s="29" customFormat="true" ht="31.5" hidden="false" customHeight="true" outlineLevel="0" collapsed="false">
      <c r="B1162" s="178"/>
      <c r="C1162" s="179" t="s">
        <v>1919</v>
      </c>
      <c r="D1162" s="179" t="s">
        <v>234</v>
      </c>
      <c r="E1162" s="180" t="s">
        <v>1920</v>
      </c>
      <c r="F1162" s="181" t="s">
        <v>1921</v>
      </c>
      <c r="G1162" s="182" t="s">
        <v>348</v>
      </c>
      <c r="H1162" s="183" t="n">
        <v>1</v>
      </c>
      <c r="I1162" s="184"/>
      <c r="J1162" s="185" t="n">
        <f aca="false">ROUND(I1162*H1162,2)</f>
        <v>0</v>
      </c>
      <c r="K1162" s="181"/>
      <c r="L1162" s="30"/>
      <c r="M1162" s="186"/>
      <c r="N1162" s="187" t="s">
        <v>43</v>
      </c>
      <c r="O1162" s="31"/>
      <c r="P1162" s="188" t="n">
        <f aca="false">O1162*H1162</f>
        <v>0</v>
      </c>
      <c r="Q1162" s="188" t="n">
        <v>0</v>
      </c>
      <c r="R1162" s="188" t="n">
        <f aca="false">Q1162*H1162</f>
        <v>0</v>
      </c>
      <c r="S1162" s="188" t="n">
        <v>0</v>
      </c>
      <c r="T1162" s="189" t="n">
        <f aca="false">S1162*H1162</f>
        <v>0</v>
      </c>
      <c r="AR1162" s="10" t="s">
        <v>319</v>
      </c>
      <c r="AT1162" s="10" t="s">
        <v>234</v>
      </c>
      <c r="AU1162" s="10" t="s">
        <v>86</v>
      </c>
      <c r="AY1162" s="10" t="s">
        <v>232</v>
      </c>
      <c r="BE1162" s="190" t="n">
        <f aca="false">IF(N1162="základní",J1162,0)</f>
        <v>0</v>
      </c>
      <c r="BF1162" s="190" t="n">
        <f aca="false">IF(N1162="snížená",J1162,0)</f>
        <v>0</v>
      </c>
      <c r="BG1162" s="190" t="n">
        <f aca="false">IF(N1162="zákl. přenesená",J1162,0)</f>
        <v>0</v>
      </c>
      <c r="BH1162" s="190" t="n">
        <f aca="false">IF(N1162="sníž. přenesená",J1162,0)</f>
        <v>0</v>
      </c>
      <c r="BI1162" s="190" t="n">
        <f aca="false">IF(N1162="nulová",J1162,0)</f>
        <v>0</v>
      </c>
      <c r="BJ1162" s="10" t="s">
        <v>77</v>
      </c>
      <c r="BK1162" s="190" t="n">
        <f aca="false">ROUND(I1162*H1162,2)</f>
        <v>0</v>
      </c>
      <c r="BL1162" s="10" t="s">
        <v>319</v>
      </c>
      <c r="BM1162" s="10" t="s">
        <v>1922</v>
      </c>
    </row>
    <row r="1163" s="191" customFormat="true" ht="22.5" hidden="false" customHeight="true" outlineLevel="0" collapsed="false">
      <c r="B1163" s="192"/>
      <c r="D1163" s="203" t="s">
        <v>245</v>
      </c>
      <c r="E1163" s="229"/>
      <c r="F1163" s="230" t="s">
        <v>1923</v>
      </c>
      <c r="H1163" s="231" t="n">
        <v>1</v>
      </c>
      <c r="I1163" s="197"/>
      <c r="L1163" s="192"/>
      <c r="M1163" s="198"/>
      <c r="N1163" s="199"/>
      <c r="O1163" s="199"/>
      <c r="P1163" s="199"/>
      <c r="Q1163" s="199"/>
      <c r="R1163" s="199"/>
      <c r="S1163" s="199"/>
      <c r="T1163" s="200"/>
      <c r="AT1163" s="194" t="s">
        <v>245</v>
      </c>
      <c r="AU1163" s="194" t="s">
        <v>86</v>
      </c>
      <c r="AV1163" s="191" t="s">
        <v>86</v>
      </c>
      <c r="AW1163" s="191" t="s">
        <v>36</v>
      </c>
      <c r="AX1163" s="191" t="s">
        <v>77</v>
      </c>
      <c r="AY1163" s="194" t="s">
        <v>232</v>
      </c>
    </row>
    <row r="1164" s="29" customFormat="true" ht="22.5" hidden="false" customHeight="true" outlineLevel="0" collapsed="false">
      <c r="B1164" s="178"/>
      <c r="C1164" s="179" t="s">
        <v>1924</v>
      </c>
      <c r="D1164" s="179" t="s">
        <v>234</v>
      </c>
      <c r="E1164" s="180" t="s">
        <v>1925</v>
      </c>
      <c r="F1164" s="181" t="s">
        <v>1926</v>
      </c>
      <c r="G1164" s="182" t="s">
        <v>348</v>
      </c>
      <c r="H1164" s="183" t="n">
        <v>1</v>
      </c>
      <c r="I1164" s="184"/>
      <c r="J1164" s="185" t="n">
        <f aca="false">ROUND(I1164*H1164,2)</f>
        <v>0</v>
      </c>
      <c r="K1164" s="181"/>
      <c r="L1164" s="30"/>
      <c r="M1164" s="186"/>
      <c r="N1164" s="187" t="s">
        <v>43</v>
      </c>
      <c r="O1164" s="31"/>
      <c r="P1164" s="188" t="n">
        <f aca="false">O1164*H1164</f>
        <v>0</v>
      </c>
      <c r="Q1164" s="188" t="n">
        <v>0</v>
      </c>
      <c r="R1164" s="188" t="n">
        <f aca="false">Q1164*H1164</f>
        <v>0</v>
      </c>
      <c r="S1164" s="188" t="n">
        <v>0</v>
      </c>
      <c r="T1164" s="189" t="n">
        <f aca="false">S1164*H1164</f>
        <v>0</v>
      </c>
      <c r="AR1164" s="10" t="s">
        <v>319</v>
      </c>
      <c r="AT1164" s="10" t="s">
        <v>234</v>
      </c>
      <c r="AU1164" s="10" t="s">
        <v>86</v>
      </c>
      <c r="AY1164" s="10" t="s">
        <v>232</v>
      </c>
      <c r="BE1164" s="190" t="n">
        <f aca="false">IF(N1164="základní",J1164,0)</f>
        <v>0</v>
      </c>
      <c r="BF1164" s="190" t="n">
        <f aca="false">IF(N1164="snížená",J1164,0)</f>
        <v>0</v>
      </c>
      <c r="BG1164" s="190" t="n">
        <f aca="false">IF(N1164="zákl. přenesená",J1164,0)</f>
        <v>0</v>
      </c>
      <c r="BH1164" s="190" t="n">
        <f aca="false">IF(N1164="sníž. přenesená",J1164,0)</f>
        <v>0</v>
      </c>
      <c r="BI1164" s="190" t="n">
        <f aca="false">IF(N1164="nulová",J1164,0)</f>
        <v>0</v>
      </c>
      <c r="BJ1164" s="10" t="s">
        <v>77</v>
      </c>
      <c r="BK1164" s="190" t="n">
        <f aca="false">ROUND(I1164*H1164,2)</f>
        <v>0</v>
      </c>
      <c r="BL1164" s="10" t="s">
        <v>319</v>
      </c>
      <c r="BM1164" s="10" t="s">
        <v>1927</v>
      </c>
    </row>
    <row r="1165" s="191" customFormat="true" ht="22.5" hidden="false" customHeight="true" outlineLevel="0" collapsed="false">
      <c r="B1165" s="192"/>
      <c r="D1165" s="203" t="s">
        <v>245</v>
      </c>
      <c r="E1165" s="229"/>
      <c r="F1165" s="230" t="s">
        <v>1928</v>
      </c>
      <c r="H1165" s="231" t="n">
        <v>1</v>
      </c>
      <c r="I1165" s="197"/>
      <c r="L1165" s="192"/>
      <c r="M1165" s="198"/>
      <c r="N1165" s="199"/>
      <c r="O1165" s="199"/>
      <c r="P1165" s="199"/>
      <c r="Q1165" s="199"/>
      <c r="R1165" s="199"/>
      <c r="S1165" s="199"/>
      <c r="T1165" s="200"/>
      <c r="AT1165" s="194" t="s">
        <v>245</v>
      </c>
      <c r="AU1165" s="194" t="s">
        <v>86</v>
      </c>
      <c r="AV1165" s="191" t="s">
        <v>86</v>
      </c>
      <c r="AW1165" s="191" t="s">
        <v>36</v>
      </c>
      <c r="AX1165" s="191" t="s">
        <v>77</v>
      </c>
      <c r="AY1165" s="194" t="s">
        <v>232</v>
      </c>
    </row>
    <row r="1166" s="29" customFormat="true" ht="22.5" hidden="false" customHeight="true" outlineLevel="0" collapsed="false">
      <c r="B1166" s="178"/>
      <c r="C1166" s="179" t="s">
        <v>1929</v>
      </c>
      <c r="D1166" s="179" t="s">
        <v>234</v>
      </c>
      <c r="E1166" s="180" t="s">
        <v>1930</v>
      </c>
      <c r="F1166" s="181" t="s">
        <v>1931</v>
      </c>
      <c r="G1166" s="182" t="s">
        <v>348</v>
      </c>
      <c r="H1166" s="183" t="n">
        <v>1</v>
      </c>
      <c r="I1166" s="184"/>
      <c r="J1166" s="185" t="n">
        <f aca="false">ROUND(I1166*H1166,2)</f>
        <v>0</v>
      </c>
      <c r="K1166" s="181"/>
      <c r="L1166" s="30"/>
      <c r="M1166" s="186"/>
      <c r="N1166" s="187" t="s">
        <v>43</v>
      </c>
      <c r="O1166" s="31"/>
      <c r="P1166" s="188" t="n">
        <f aca="false">O1166*H1166</f>
        <v>0</v>
      </c>
      <c r="Q1166" s="188" t="n">
        <v>0</v>
      </c>
      <c r="R1166" s="188" t="n">
        <f aca="false">Q1166*H1166</f>
        <v>0</v>
      </c>
      <c r="S1166" s="188" t="n">
        <v>0</v>
      </c>
      <c r="T1166" s="189" t="n">
        <f aca="false">S1166*H1166</f>
        <v>0</v>
      </c>
      <c r="AR1166" s="10" t="s">
        <v>319</v>
      </c>
      <c r="AT1166" s="10" t="s">
        <v>234</v>
      </c>
      <c r="AU1166" s="10" t="s">
        <v>86</v>
      </c>
      <c r="AY1166" s="10" t="s">
        <v>232</v>
      </c>
      <c r="BE1166" s="190" t="n">
        <f aca="false">IF(N1166="základní",J1166,0)</f>
        <v>0</v>
      </c>
      <c r="BF1166" s="190" t="n">
        <f aca="false">IF(N1166="snížená",J1166,0)</f>
        <v>0</v>
      </c>
      <c r="BG1166" s="190" t="n">
        <f aca="false">IF(N1166="zákl. přenesená",J1166,0)</f>
        <v>0</v>
      </c>
      <c r="BH1166" s="190" t="n">
        <f aca="false">IF(N1166="sníž. přenesená",J1166,0)</f>
        <v>0</v>
      </c>
      <c r="BI1166" s="190" t="n">
        <f aca="false">IF(N1166="nulová",J1166,0)</f>
        <v>0</v>
      </c>
      <c r="BJ1166" s="10" t="s">
        <v>77</v>
      </c>
      <c r="BK1166" s="190" t="n">
        <f aca="false">ROUND(I1166*H1166,2)</f>
        <v>0</v>
      </c>
      <c r="BL1166" s="10" t="s">
        <v>319</v>
      </c>
      <c r="BM1166" s="10" t="s">
        <v>1932</v>
      </c>
    </row>
    <row r="1167" s="29" customFormat="true" ht="31.5" hidden="false" customHeight="true" outlineLevel="0" collapsed="false">
      <c r="B1167" s="178"/>
      <c r="C1167" s="179" t="s">
        <v>1933</v>
      </c>
      <c r="D1167" s="179" t="s">
        <v>234</v>
      </c>
      <c r="E1167" s="180" t="s">
        <v>1934</v>
      </c>
      <c r="F1167" s="181" t="s">
        <v>1935</v>
      </c>
      <c r="G1167" s="182" t="s">
        <v>1936</v>
      </c>
      <c r="H1167" s="183" t="n">
        <v>25</v>
      </c>
      <c r="I1167" s="184"/>
      <c r="J1167" s="185" t="n">
        <f aca="false">ROUND(I1167*H1167,2)</f>
        <v>0</v>
      </c>
      <c r="K1167" s="181" t="s">
        <v>243</v>
      </c>
      <c r="L1167" s="30"/>
      <c r="M1167" s="186"/>
      <c r="N1167" s="187" t="s">
        <v>43</v>
      </c>
      <c r="O1167" s="31"/>
      <c r="P1167" s="188" t="n">
        <f aca="false">O1167*H1167</f>
        <v>0</v>
      </c>
      <c r="Q1167" s="188" t="n">
        <v>0</v>
      </c>
      <c r="R1167" s="188" t="n">
        <f aca="false">Q1167*H1167</f>
        <v>0</v>
      </c>
      <c r="S1167" s="188" t="n">
        <v>0.001</v>
      </c>
      <c r="T1167" s="189" t="n">
        <f aca="false">S1167*H1167</f>
        <v>0.025</v>
      </c>
      <c r="AR1167" s="10" t="s">
        <v>319</v>
      </c>
      <c r="AT1167" s="10" t="s">
        <v>234</v>
      </c>
      <c r="AU1167" s="10" t="s">
        <v>86</v>
      </c>
      <c r="AY1167" s="10" t="s">
        <v>232</v>
      </c>
      <c r="BE1167" s="190" t="n">
        <f aca="false">IF(N1167="základní",J1167,0)</f>
        <v>0</v>
      </c>
      <c r="BF1167" s="190" t="n">
        <f aca="false">IF(N1167="snížená",J1167,0)</f>
        <v>0</v>
      </c>
      <c r="BG1167" s="190" t="n">
        <f aca="false">IF(N1167="zákl. přenesená",J1167,0)</f>
        <v>0</v>
      </c>
      <c r="BH1167" s="190" t="n">
        <f aca="false">IF(N1167="sníž. přenesená",J1167,0)</f>
        <v>0</v>
      </c>
      <c r="BI1167" s="190" t="n">
        <f aca="false">IF(N1167="nulová",J1167,0)</f>
        <v>0</v>
      </c>
      <c r="BJ1167" s="10" t="s">
        <v>77</v>
      </c>
      <c r="BK1167" s="190" t="n">
        <f aca="false">ROUND(I1167*H1167,2)</f>
        <v>0</v>
      </c>
      <c r="BL1167" s="10" t="s">
        <v>319</v>
      </c>
      <c r="BM1167" s="10" t="s">
        <v>1937</v>
      </c>
    </row>
    <row r="1168" s="29" customFormat="true" ht="22.5" hidden="false" customHeight="true" outlineLevel="0" collapsed="false">
      <c r="B1168" s="178"/>
      <c r="C1168" s="179" t="s">
        <v>1938</v>
      </c>
      <c r="D1168" s="179" t="s">
        <v>234</v>
      </c>
      <c r="E1168" s="180" t="s">
        <v>1939</v>
      </c>
      <c r="F1168" s="181" t="s">
        <v>1940</v>
      </c>
      <c r="G1168" s="182" t="s">
        <v>348</v>
      </c>
      <c r="H1168" s="183" t="n">
        <v>1</v>
      </c>
      <c r="I1168" s="184"/>
      <c r="J1168" s="185" t="n">
        <f aca="false">ROUND(I1168*H1168,2)</f>
        <v>0</v>
      </c>
      <c r="K1168" s="181"/>
      <c r="L1168" s="30"/>
      <c r="M1168" s="186"/>
      <c r="N1168" s="187" t="s">
        <v>43</v>
      </c>
      <c r="O1168" s="31"/>
      <c r="P1168" s="188" t="n">
        <f aca="false">O1168*H1168</f>
        <v>0</v>
      </c>
      <c r="Q1168" s="188" t="n">
        <v>0</v>
      </c>
      <c r="R1168" s="188" t="n">
        <f aca="false">Q1168*H1168</f>
        <v>0</v>
      </c>
      <c r="S1168" s="188" t="n">
        <v>0</v>
      </c>
      <c r="T1168" s="189" t="n">
        <f aca="false">S1168*H1168</f>
        <v>0</v>
      </c>
      <c r="AR1168" s="10" t="s">
        <v>319</v>
      </c>
      <c r="AT1168" s="10" t="s">
        <v>234</v>
      </c>
      <c r="AU1168" s="10" t="s">
        <v>86</v>
      </c>
      <c r="AY1168" s="10" t="s">
        <v>232</v>
      </c>
      <c r="BE1168" s="190" t="n">
        <f aca="false">IF(N1168="základní",J1168,0)</f>
        <v>0</v>
      </c>
      <c r="BF1168" s="190" t="n">
        <f aca="false">IF(N1168="snížená",J1168,0)</f>
        <v>0</v>
      </c>
      <c r="BG1168" s="190" t="n">
        <f aca="false">IF(N1168="zákl. přenesená",J1168,0)</f>
        <v>0</v>
      </c>
      <c r="BH1168" s="190" t="n">
        <f aca="false">IF(N1168="sníž. přenesená",J1168,0)</f>
        <v>0</v>
      </c>
      <c r="BI1168" s="190" t="n">
        <f aca="false">IF(N1168="nulová",J1168,0)</f>
        <v>0</v>
      </c>
      <c r="BJ1168" s="10" t="s">
        <v>77</v>
      </c>
      <c r="BK1168" s="190" t="n">
        <f aca="false">ROUND(I1168*H1168,2)</f>
        <v>0</v>
      </c>
      <c r="BL1168" s="10" t="s">
        <v>319</v>
      </c>
      <c r="BM1168" s="10" t="s">
        <v>1941</v>
      </c>
    </row>
    <row r="1169" s="191" customFormat="true" ht="22.5" hidden="false" customHeight="true" outlineLevel="0" collapsed="false">
      <c r="B1169" s="192"/>
      <c r="D1169" s="203" t="s">
        <v>245</v>
      </c>
      <c r="E1169" s="229"/>
      <c r="F1169" s="230" t="s">
        <v>1942</v>
      </c>
      <c r="H1169" s="231" t="n">
        <v>1</v>
      </c>
      <c r="I1169" s="197"/>
      <c r="L1169" s="192"/>
      <c r="M1169" s="198"/>
      <c r="N1169" s="199"/>
      <c r="O1169" s="199"/>
      <c r="P1169" s="199"/>
      <c r="Q1169" s="199"/>
      <c r="R1169" s="199"/>
      <c r="S1169" s="199"/>
      <c r="T1169" s="200"/>
      <c r="AT1169" s="194" t="s">
        <v>245</v>
      </c>
      <c r="AU1169" s="194" t="s">
        <v>86</v>
      </c>
      <c r="AV1169" s="191" t="s">
        <v>86</v>
      </c>
      <c r="AW1169" s="191" t="s">
        <v>36</v>
      </c>
      <c r="AX1169" s="191" t="s">
        <v>77</v>
      </c>
      <c r="AY1169" s="194" t="s">
        <v>232</v>
      </c>
    </row>
    <row r="1170" s="29" customFormat="true" ht="22.5" hidden="false" customHeight="true" outlineLevel="0" collapsed="false">
      <c r="B1170" s="178"/>
      <c r="C1170" s="179" t="s">
        <v>1943</v>
      </c>
      <c r="D1170" s="179" t="s">
        <v>234</v>
      </c>
      <c r="E1170" s="180" t="s">
        <v>1944</v>
      </c>
      <c r="F1170" s="181" t="s">
        <v>1945</v>
      </c>
      <c r="G1170" s="182" t="s">
        <v>1880</v>
      </c>
      <c r="H1170" s="247"/>
      <c r="I1170" s="184"/>
      <c r="J1170" s="185" t="n">
        <f aca="false">ROUND(I1170*H1170,2)</f>
        <v>0</v>
      </c>
      <c r="K1170" s="181" t="s">
        <v>243</v>
      </c>
      <c r="L1170" s="30"/>
      <c r="M1170" s="186"/>
      <c r="N1170" s="187" t="s">
        <v>43</v>
      </c>
      <c r="O1170" s="31"/>
      <c r="P1170" s="188" t="n">
        <f aca="false">O1170*H1170</f>
        <v>0</v>
      </c>
      <c r="Q1170" s="188" t="n">
        <v>0</v>
      </c>
      <c r="R1170" s="188" t="n">
        <f aca="false">Q1170*H1170</f>
        <v>0</v>
      </c>
      <c r="S1170" s="188" t="n">
        <v>0</v>
      </c>
      <c r="T1170" s="189" t="n">
        <f aca="false">S1170*H1170</f>
        <v>0</v>
      </c>
      <c r="AR1170" s="10" t="s">
        <v>319</v>
      </c>
      <c r="AT1170" s="10" t="s">
        <v>234</v>
      </c>
      <c r="AU1170" s="10" t="s">
        <v>86</v>
      </c>
      <c r="AY1170" s="10" t="s">
        <v>232</v>
      </c>
      <c r="BE1170" s="190" t="n">
        <f aca="false">IF(N1170="základní",J1170,0)</f>
        <v>0</v>
      </c>
      <c r="BF1170" s="190" t="n">
        <f aca="false">IF(N1170="snížená",J1170,0)</f>
        <v>0</v>
      </c>
      <c r="BG1170" s="190" t="n">
        <f aca="false">IF(N1170="zákl. přenesená",J1170,0)</f>
        <v>0</v>
      </c>
      <c r="BH1170" s="190" t="n">
        <f aca="false">IF(N1170="sníž. přenesená",J1170,0)</f>
        <v>0</v>
      </c>
      <c r="BI1170" s="190" t="n">
        <f aca="false">IF(N1170="nulová",J1170,0)</f>
        <v>0</v>
      </c>
      <c r="BJ1170" s="10" t="s">
        <v>77</v>
      </c>
      <c r="BK1170" s="190" t="n">
        <f aca="false">ROUND(I1170*H1170,2)</f>
        <v>0</v>
      </c>
      <c r="BL1170" s="10" t="s">
        <v>319</v>
      </c>
      <c r="BM1170" s="10" t="s">
        <v>1946</v>
      </c>
    </row>
    <row r="1171" s="163" customFormat="true" ht="29.85" hidden="false" customHeight="true" outlineLevel="0" collapsed="false">
      <c r="B1171" s="164"/>
      <c r="D1171" s="175" t="s">
        <v>71</v>
      </c>
      <c r="E1171" s="176" t="s">
        <v>1947</v>
      </c>
      <c r="F1171" s="176" t="s">
        <v>1948</v>
      </c>
      <c r="I1171" s="167"/>
      <c r="J1171" s="177" t="n">
        <f aca="false">BK1171</f>
        <v>0</v>
      </c>
      <c r="L1171" s="164"/>
      <c r="M1171" s="169"/>
      <c r="N1171" s="170"/>
      <c r="O1171" s="170"/>
      <c r="P1171" s="171" t="n">
        <f aca="false">SUM(P1172:P1187)</f>
        <v>0</v>
      </c>
      <c r="Q1171" s="170"/>
      <c r="R1171" s="171" t="n">
        <f aca="false">SUM(R1172:R1187)</f>
        <v>1.027459</v>
      </c>
      <c r="S1171" s="170"/>
      <c r="T1171" s="172" t="n">
        <f aca="false">SUM(T1172:T1187)</f>
        <v>0</v>
      </c>
      <c r="AR1171" s="165" t="s">
        <v>86</v>
      </c>
      <c r="AT1171" s="173" t="s">
        <v>71</v>
      </c>
      <c r="AU1171" s="173" t="s">
        <v>77</v>
      </c>
      <c r="AY1171" s="165" t="s">
        <v>232</v>
      </c>
      <c r="BK1171" s="174" t="n">
        <f aca="false">SUM(BK1172:BK1187)</f>
        <v>0</v>
      </c>
    </row>
    <row r="1172" s="29" customFormat="true" ht="22.5" hidden="false" customHeight="true" outlineLevel="0" collapsed="false">
      <c r="B1172" s="178"/>
      <c r="C1172" s="179" t="s">
        <v>1949</v>
      </c>
      <c r="D1172" s="179" t="s">
        <v>234</v>
      </c>
      <c r="E1172" s="180" t="s">
        <v>1950</v>
      </c>
      <c r="F1172" s="181" t="s">
        <v>1951</v>
      </c>
      <c r="G1172" s="182" t="s">
        <v>252</v>
      </c>
      <c r="H1172" s="183" t="n">
        <v>14.7</v>
      </c>
      <c r="I1172" s="184"/>
      <c r="J1172" s="185" t="n">
        <f aca="false">ROUND(I1172*H1172,2)</f>
        <v>0</v>
      </c>
      <c r="K1172" s="181"/>
      <c r="L1172" s="30"/>
      <c r="M1172" s="186"/>
      <c r="N1172" s="187" t="s">
        <v>43</v>
      </c>
      <c r="O1172" s="31"/>
      <c r="P1172" s="188" t="n">
        <f aca="false">O1172*H1172</f>
        <v>0</v>
      </c>
      <c r="Q1172" s="188" t="n">
        <v>0.00147</v>
      </c>
      <c r="R1172" s="188" t="n">
        <f aca="false">Q1172*H1172</f>
        <v>0.021609</v>
      </c>
      <c r="S1172" s="188" t="n">
        <v>0</v>
      </c>
      <c r="T1172" s="189" t="n">
        <f aca="false">S1172*H1172</f>
        <v>0</v>
      </c>
      <c r="AR1172" s="10" t="s">
        <v>319</v>
      </c>
      <c r="AT1172" s="10" t="s">
        <v>234</v>
      </c>
      <c r="AU1172" s="10" t="s">
        <v>86</v>
      </c>
      <c r="AY1172" s="10" t="s">
        <v>232</v>
      </c>
      <c r="BE1172" s="190" t="n">
        <f aca="false">IF(N1172="základní",J1172,0)</f>
        <v>0</v>
      </c>
      <c r="BF1172" s="190" t="n">
        <f aca="false">IF(N1172="snížená",J1172,0)</f>
        <v>0</v>
      </c>
      <c r="BG1172" s="190" t="n">
        <f aca="false">IF(N1172="zákl. přenesená",J1172,0)</f>
        <v>0</v>
      </c>
      <c r="BH1172" s="190" t="n">
        <f aca="false">IF(N1172="sníž. přenesená",J1172,0)</f>
        <v>0</v>
      </c>
      <c r="BI1172" s="190" t="n">
        <f aca="false">IF(N1172="nulová",J1172,0)</f>
        <v>0</v>
      </c>
      <c r="BJ1172" s="10" t="s">
        <v>77</v>
      </c>
      <c r="BK1172" s="190" t="n">
        <f aca="false">ROUND(I1172*H1172,2)</f>
        <v>0</v>
      </c>
      <c r="BL1172" s="10" t="s">
        <v>319</v>
      </c>
      <c r="BM1172" s="10" t="s">
        <v>1952</v>
      </c>
    </row>
    <row r="1173" s="191" customFormat="true" ht="22.5" hidden="false" customHeight="true" outlineLevel="0" collapsed="false">
      <c r="B1173" s="192"/>
      <c r="D1173" s="203" t="s">
        <v>245</v>
      </c>
      <c r="E1173" s="229"/>
      <c r="F1173" s="230" t="s">
        <v>1953</v>
      </c>
      <c r="H1173" s="231" t="n">
        <v>14.7</v>
      </c>
      <c r="I1173" s="197"/>
      <c r="L1173" s="192"/>
      <c r="M1173" s="198"/>
      <c r="N1173" s="199"/>
      <c r="O1173" s="199"/>
      <c r="P1173" s="199"/>
      <c r="Q1173" s="199"/>
      <c r="R1173" s="199"/>
      <c r="S1173" s="199"/>
      <c r="T1173" s="200"/>
      <c r="AT1173" s="194" t="s">
        <v>245</v>
      </c>
      <c r="AU1173" s="194" t="s">
        <v>86</v>
      </c>
      <c r="AV1173" s="191" t="s">
        <v>86</v>
      </c>
      <c r="AW1173" s="191" t="s">
        <v>36</v>
      </c>
      <c r="AX1173" s="191" t="s">
        <v>77</v>
      </c>
      <c r="AY1173" s="194" t="s">
        <v>232</v>
      </c>
    </row>
    <row r="1174" s="29" customFormat="true" ht="22.5" hidden="false" customHeight="true" outlineLevel="0" collapsed="false">
      <c r="B1174" s="178"/>
      <c r="C1174" s="179" t="s">
        <v>1954</v>
      </c>
      <c r="D1174" s="179" t="s">
        <v>234</v>
      </c>
      <c r="E1174" s="180" t="s">
        <v>1955</v>
      </c>
      <c r="F1174" s="181" t="s">
        <v>1956</v>
      </c>
      <c r="G1174" s="182" t="s">
        <v>252</v>
      </c>
      <c r="H1174" s="183" t="n">
        <v>15</v>
      </c>
      <c r="I1174" s="184"/>
      <c r="J1174" s="185" t="n">
        <f aca="false">ROUND(I1174*H1174,2)</f>
        <v>0</v>
      </c>
      <c r="K1174" s="181"/>
      <c r="L1174" s="30"/>
      <c r="M1174" s="186"/>
      <c r="N1174" s="187" t="s">
        <v>43</v>
      </c>
      <c r="O1174" s="31"/>
      <c r="P1174" s="188" t="n">
        <f aca="false">O1174*H1174</f>
        <v>0</v>
      </c>
      <c r="Q1174" s="188" t="n">
        <v>0.00098</v>
      </c>
      <c r="R1174" s="188" t="n">
        <f aca="false">Q1174*H1174</f>
        <v>0.0147</v>
      </c>
      <c r="S1174" s="188" t="n">
        <v>0</v>
      </c>
      <c r="T1174" s="189" t="n">
        <f aca="false">S1174*H1174</f>
        <v>0</v>
      </c>
      <c r="AR1174" s="10" t="s">
        <v>319</v>
      </c>
      <c r="AT1174" s="10" t="s">
        <v>234</v>
      </c>
      <c r="AU1174" s="10" t="s">
        <v>86</v>
      </c>
      <c r="AY1174" s="10" t="s">
        <v>232</v>
      </c>
      <c r="BE1174" s="190" t="n">
        <f aca="false">IF(N1174="základní",J1174,0)</f>
        <v>0</v>
      </c>
      <c r="BF1174" s="190" t="n">
        <f aca="false">IF(N1174="snížená",J1174,0)</f>
        <v>0</v>
      </c>
      <c r="BG1174" s="190" t="n">
        <f aca="false">IF(N1174="zákl. přenesená",J1174,0)</f>
        <v>0</v>
      </c>
      <c r="BH1174" s="190" t="n">
        <f aca="false">IF(N1174="sníž. přenesená",J1174,0)</f>
        <v>0</v>
      </c>
      <c r="BI1174" s="190" t="n">
        <f aca="false">IF(N1174="nulová",J1174,0)</f>
        <v>0</v>
      </c>
      <c r="BJ1174" s="10" t="s">
        <v>77</v>
      </c>
      <c r="BK1174" s="190" t="n">
        <f aca="false">ROUND(I1174*H1174,2)</f>
        <v>0</v>
      </c>
      <c r="BL1174" s="10" t="s">
        <v>319</v>
      </c>
      <c r="BM1174" s="10" t="s">
        <v>1957</v>
      </c>
    </row>
    <row r="1175" s="191" customFormat="true" ht="22.5" hidden="false" customHeight="true" outlineLevel="0" collapsed="false">
      <c r="B1175" s="192"/>
      <c r="D1175" s="203" t="s">
        <v>245</v>
      </c>
      <c r="E1175" s="229"/>
      <c r="F1175" s="230" t="s">
        <v>1958</v>
      </c>
      <c r="H1175" s="231" t="n">
        <v>15</v>
      </c>
      <c r="I1175" s="197"/>
      <c r="L1175" s="192"/>
      <c r="M1175" s="198"/>
      <c r="N1175" s="199"/>
      <c r="O1175" s="199"/>
      <c r="P1175" s="199"/>
      <c r="Q1175" s="199"/>
      <c r="R1175" s="199"/>
      <c r="S1175" s="199"/>
      <c r="T1175" s="200"/>
      <c r="AT1175" s="194" t="s">
        <v>245</v>
      </c>
      <c r="AU1175" s="194" t="s">
        <v>86</v>
      </c>
      <c r="AV1175" s="191" t="s">
        <v>86</v>
      </c>
      <c r="AW1175" s="191" t="s">
        <v>36</v>
      </c>
      <c r="AX1175" s="191" t="s">
        <v>77</v>
      </c>
      <c r="AY1175" s="194" t="s">
        <v>232</v>
      </c>
    </row>
    <row r="1176" s="29" customFormat="true" ht="22.5" hidden="false" customHeight="true" outlineLevel="0" collapsed="false">
      <c r="B1176" s="178"/>
      <c r="C1176" s="179" t="s">
        <v>1959</v>
      </c>
      <c r="D1176" s="179" t="s">
        <v>234</v>
      </c>
      <c r="E1176" s="180" t="s">
        <v>1960</v>
      </c>
      <c r="F1176" s="181" t="s">
        <v>1961</v>
      </c>
      <c r="G1176" s="182" t="s">
        <v>252</v>
      </c>
      <c r="H1176" s="183" t="n">
        <v>1</v>
      </c>
      <c r="I1176" s="184"/>
      <c r="J1176" s="185" t="n">
        <f aca="false">ROUND(I1176*H1176,2)</f>
        <v>0</v>
      </c>
      <c r="K1176" s="181" t="s">
        <v>243</v>
      </c>
      <c r="L1176" s="30"/>
      <c r="M1176" s="186"/>
      <c r="N1176" s="187" t="s">
        <v>43</v>
      </c>
      <c r="O1176" s="31"/>
      <c r="P1176" s="188" t="n">
        <f aca="false">O1176*H1176</f>
        <v>0</v>
      </c>
      <c r="Q1176" s="188" t="n">
        <v>0.00079</v>
      </c>
      <c r="R1176" s="188" t="n">
        <f aca="false">Q1176*H1176</f>
        <v>0.00079</v>
      </c>
      <c r="S1176" s="188" t="n">
        <v>0</v>
      </c>
      <c r="T1176" s="189" t="n">
        <f aca="false">S1176*H1176</f>
        <v>0</v>
      </c>
      <c r="AR1176" s="10" t="s">
        <v>319</v>
      </c>
      <c r="AT1176" s="10" t="s">
        <v>234</v>
      </c>
      <c r="AU1176" s="10" t="s">
        <v>86</v>
      </c>
      <c r="AY1176" s="10" t="s">
        <v>232</v>
      </c>
      <c r="BE1176" s="190" t="n">
        <f aca="false">IF(N1176="základní",J1176,0)</f>
        <v>0</v>
      </c>
      <c r="BF1176" s="190" t="n">
        <f aca="false">IF(N1176="snížená",J1176,0)</f>
        <v>0</v>
      </c>
      <c r="BG1176" s="190" t="n">
        <f aca="false">IF(N1176="zákl. přenesená",J1176,0)</f>
        <v>0</v>
      </c>
      <c r="BH1176" s="190" t="n">
        <f aca="false">IF(N1176="sníž. přenesená",J1176,0)</f>
        <v>0</v>
      </c>
      <c r="BI1176" s="190" t="n">
        <f aca="false">IF(N1176="nulová",J1176,0)</f>
        <v>0</v>
      </c>
      <c r="BJ1176" s="10" t="s">
        <v>77</v>
      </c>
      <c r="BK1176" s="190" t="n">
        <f aca="false">ROUND(I1176*H1176,2)</f>
        <v>0</v>
      </c>
      <c r="BL1176" s="10" t="s">
        <v>319</v>
      </c>
      <c r="BM1176" s="10" t="s">
        <v>1962</v>
      </c>
    </row>
    <row r="1177" s="191" customFormat="true" ht="22.5" hidden="false" customHeight="true" outlineLevel="0" collapsed="false">
      <c r="B1177" s="192"/>
      <c r="D1177" s="203" t="s">
        <v>245</v>
      </c>
      <c r="E1177" s="229"/>
      <c r="F1177" s="230" t="s">
        <v>1963</v>
      </c>
      <c r="H1177" s="231" t="n">
        <v>1</v>
      </c>
      <c r="I1177" s="197"/>
      <c r="L1177" s="192"/>
      <c r="M1177" s="198"/>
      <c r="N1177" s="199"/>
      <c r="O1177" s="199"/>
      <c r="P1177" s="199"/>
      <c r="Q1177" s="199"/>
      <c r="R1177" s="199"/>
      <c r="S1177" s="199"/>
      <c r="T1177" s="200"/>
      <c r="AT1177" s="194" t="s">
        <v>245</v>
      </c>
      <c r="AU1177" s="194" t="s">
        <v>86</v>
      </c>
      <c r="AV1177" s="191" t="s">
        <v>86</v>
      </c>
      <c r="AW1177" s="191" t="s">
        <v>36</v>
      </c>
      <c r="AX1177" s="191" t="s">
        <v>77</v>
      </c>
      <c r="AY1177" s="194" t="s">
        <v>232</v>
      </c>
    </row>
    <row r="1178" s="29" customFormat="true" ht="22.5" hidden="false" customHeight="true" outlineLevel="0" collapsed="false">
      <c r="B1178" s="178"/>
      <c r="C1178" s="179" t="s">
        <v>1964</v>
      </c>
      <c r="D1178" s="179" t="s">
        <v>234</v>
      </c>
      <c r="E1178" s="180" t="s">
        <v>1965</v>
      </c>
      <c r="F1178" s="181" t="s">
        <v>1966</v>
      </c>
      <c r="G1178" s="182" t="s">
        <v>242</v>
      </c>
      <c r="H1178" s="183" t="n">
        <v>2.94</v>
      </c>
      <c r="I1178" s="184"/>
      <c r="J1178" s="185" t="n">
        <f aca="false">ROUND(I1178*H1178,2)</f>
        <v>0</v>
      </c>
      <c r="K1178" s="181" t="s">
        <v>243</v>
      </c>
      <c r="L1178" s="30"/>
      <c r="M1178" s="186"/>
      <c r="N1178" s="187" t="s">
        <v>43</v>
      </c>
      <c r="O1178" s="31"/>
      <c r="P1178" s="188" t="n">
        <f aca="false">O1178*H1178</f>
        <v>0</v>
      </c>
      <c r="Q1178" s="188" t="n">
        <v>0.004</v>
      </c>
      <c r="R1178" s="188" t="n">
        <f aca="false">Q1178*H1178</f>
        <v>0.01176</v>
      </c>
      <c r="S1178" s="188" t="n">
        <v>0</v>
      </c>
      <c r="T1178" s="189" t="n">
        <f aca="false">S1178*H1178</f>
        <v>0</v>
      </c>
      <c r="AR1178" s="10" t="s">
        <v>319</v>
      </c>
      <c r="AT1178" s="10" t="s">
        <v>234</v>
      </c>
      <c r="AU1178" s="10" t="s">
        <v>86</v>
      </c>
      <c r="AY1178" s="10" t="s">
        <v>232</v>
      </c>
      <c r="BE1178" s="190" t="n">
        <f aca="false">IF(N1178="základní",J1178,0)</f>
        <v>0</v>
      </c>
      <c r="BF1178" s="190" t="n">
        <f aca="false">IF(N1178="snížená",J1178,0)</f>
        <v>0</v>
      </c>
      <c r="BG1178" s="190" t="n">
        <f aca="false">IF(N1178="zákl. přenesená",J1178,0)</f>
        <v>0</v>
      </c>
      <c r="BH1178" s="190" t="n">
        <f aca="false">IF(N1178="sníž. přenesená",J1178,0)</f>
        <v>0</v>
      </c>
      <c r="BI1178" s="190" t="n">
        <f aca="false">IF(N1178="nulová",J1178,0)</f>
        <v>0</v>
      </c>
      <c r="BJ1178" s="10" t="s">
        <v>77</v>
      </c>
      <c r="BK1178" s="190" t="n">
        <f aca="false">ROUND(I1178*H1178,2)</f>
        <v>0</v>
      </c>
      <c r="BL1178" s="10" t="s">
        <v>319</v>
      </c>
      <c r="BM1178" s="10" t="s">
        <v>1967</v>
      </c>
    </row>
    <row r="1179" s="191" customFormat="true" ht="22.5" hidden="false" customHeight="true" outlineLevel="0" collapsed="false">
      <c r="B1179" s="192"/>
      <c r="D1179" s="203" t="s">
        <v>245</v>
      </c>
      <c r="E1179" s="229"/>
      <c r="F1179" s="230" t="s">
        <v>1968</v>
      </c>
      <c r="H1179" s="231" t="n">
        <v>2.94</v>
      </c>
      <c r="I1179" s="197"/>
      <c r="L1179" s="192"/>
      <c r="M1179" s="198"/>
      <c r="N1179" s="199"/>
      <c r="O1179" s="199"/>
      <c r="P1179" s="199"/>
      <c r="Q1179" s="199"/>
      <c r="R1179" s="199"/>
      <c r="S1179" s="199"/>
      <c r="T1179" s="200"/>
      <c r="AT1179" s="194" t="s">
        <v>245</v>
      </c>
      <c r="AU1179" s="194" t="s">
        <v>86</v>
      </c>
      <c r="AV1179" s="191" t="s">
        <v>86</v>
      </c>
      <c r="AW1179" s="191" t="s">
        <v>36</v>
      </c>
      <c r="AX1179" s="191" t="s">
        <v>77</v>
      </c>
      <c r="AY1179" s="194" t="s">
        <v>232</v>
      </c>
    </row>
    <row r="1180" s="29" customFormat="true" ht="22.5" hidden="false" customHeight="true" outlineLevel="0" collapsed="false">
      <c r="B1180" s="178"/>
      <c r="C1180" s="234" t="s">
        <v>1969</v>
      </c>
      <c r="D1180" s="234" t="s">
        <v>334</v>
      </c>
      <c r="E1180" s="235" t="s">
        <v>1970</v>
      </c>
      <c r="F1180" s="236" t="s">
        <v>1971</v>
      </c>
      <c r="G1180" s="237" t="s">
        <v>242</v>
      </c>
      <c r="H1180" s="238" t="n">
        <v>13.325</v>
      </c>
      <c r="I1180" s="239"/>
      <c r="J1180" s="240" t="n">
        <f aca="false">ROUND(I1180*H1180,2)</f>
        <v>0</v>
      </c>
      <c r="K1180" s="236"/>
      <c r="L1180" s="241"/>
      <c r="M1180" s="242"/>
      <c r="N1180" s="243" t="s">
        <v>43</v>
      </c>
      <c r="O1180" s="31"/>
      <c r="P1180" s="188" t="n">
        <f aca="false">O1180*H1180</f>
        <v>0</v>
      </c>
      <c r="Q1180" s="188" t="n">
        <v>0.072</v>
      </c>
      <c r="R1180" s="188" t="n">
        <f aca="false">Q1180*H1180</f>
        <v>0.9594</v>
      </c>
      <c r="S1180" s="188" t="n">
        <v>0</v>
      </c>
      <c r="T1180" s="189" t="n">
        <f aca="false">S1180*H1180</f>
        <v>0</v>
      </c>
      <c r="AR1180" s="10" t="s">
        <v>409</v>
      </c>
      <c r="AT1180" s="10" t="s">
        <v>334</v>
      </c>
      <c r="AU1180" s="10" t="s">
        <v>86</v>
      </c>
      <c r="AY1180" s="10" t="s">
        <v>232</v>
      </c>
      <c r="BE1180" s="190" t="n">
        <f aca="false">IF(N1180="základní",J1180,0)</f>
        <v>0</v>
      </c>
      <c r="BF1180" s="190" t="n">
        <f aca="false">IF(N1180="snížená",J1180,0)</f>
        <v>0</v>
      </c>
      <c r="BG1180" s="190" t="n">
        <f aca="false">IF(N1180="zákl. přenesená",J1180,0)</f>
        <v>0</v>
      </c>
      <c r="BH1180" s="190" t="n">
        <f aca="false">IF(N1180="sníž. přenesená",J1180,0)</f>
        <v>0</v>
      </c>
      <c r="BI1180" s="190" t="n">
        <f aca="false">IF(N1180="nulová",J1180,0)</f>
        <v>0</v>
      </c>
      <c r="BJ1180" s="10" t="s">
        <v>77</v>
      </c>
      <c r="BK1180" s="190" t="n">
        <f aca="false">ROUND(I1180*H1180,2)</f>
        <v>0</v>
      </c>
      <c r="BL1180" s="10" t="s">
        <v>319</v>
      </c>
      <c r="BM1180" s="10" t="s">
        <v>1972</v>
      </c>
    </row>
    <row r="1181" s="191" customFormat="true" ht="22.5" hidden="false" customHeight="true" outlineLevel="0" collapsed="false">
      <c r="B1181" s="192"/>
      <c r="D1181" s="203" t="s">
        <v>245</v>
      </c>
      <c r="E1181" s="229"/>
      <c r="F1181" s="230" t="s">
        <v>1973</v>
      </c>
      <c r="H1181" s="231" t="n">
        <v>13.325</v>
      </c>
      <c r="I1181" s="197"/>
      <c r="L1181" s="192"/>
      <c r="M1181" s="198"/>
      <c r="N1181" s="199"/>
      <c r="O1181" s="199"/>
      <c r="P1181" s="199"/>
      <c r="Q1181" s="199"/>
      <c r="R1181" s="199"/>
      <c r="S1181" s="199"/>
      <c r="T1181" s="200"/>
      <c r="AT1181" s="194" t="s">
        <v>245</v>
      </c>
      <c r="AU1181" s="194" t="s">
        <v>86</v>
      </c>
      <c r="AV1181" s="191" t="s">
        <v>86</v>
      </c>
      <c r="AW1181" s="191" t="s">
        <v>36</v>
      </c>
      <c r="AX1181" s="191" t="s">
        <v>77</v>
      </c>
      <c r="AY1181" s="194" t="s">
        <v>232</v>
      </c>
    </row>
    <row r="1182" s="29" customFormat="true" ht="22.5" hidden="false" customHeight="true" outlineLevel="0" collapsed="false">
      <c r="B1182" s="178"/>
      <c r="C1182" s="179" t="s">
        <v>1974</v>
      </c>
      <c r="D1182" s="179" t="s">
        <v>234</v>
      </c>
      <c r="E1182" s="180" t="s">
        <v>1975</v>
      </c>
      <c r="F1182" s="181" t="s">
        <v>1976</v>
      </c>
      <c r="G1182" s="182" t="s">
        <v>242</v>
      </c>
      <c r="H1182" s="183" t="n">
        <v>2.94</v>
      </c>
      <c r="I1182" s="184"/>
      <c r="J1182" s="185" t="n">
        <f aca="false">ROUND(I1182*H1182,2)</f>
        <v>0</v>
      </c>
      <c r="K1182" s="181" t="s">
        <v>243</v>
      </c>
      <c r="L1182" s="30"/>
      <c r="M1182" s="186"/>
      <c r="N1182" s="187" t="s">
        <v>43</v>
      </c>
      <c r="O1182" s="31"/>
      <c r="P1182" s="188" t="n">
        <f aca="false">O1182*H1182</f>
        <v>0</v>
      </c>
      <c r="Q1182" s="188" t="n">
        <v>0</v>
      </c>
      <c r="R1182" s="188" t="n">
        <f aca="false">Q1182*H1182</f>
        <v>0</v>
      </c>
      <c r="S1182" s="188" t="n">
        <v>0</v>
      </c>
      <c r="T1182" s="189" t="n">
        <f aca="false">S1182*H1182</f>
        <v>0</v>
      </c>
      <c r="AR1182" s="10" t="s">
        <v>319</v>
      </c>
      <c r="AT1182" s="10" t="s">
        <v>234</v>
      </c>
      <c r="AU1182" s="10" t="s">
        <v>86</v>
      </c>
      <c r="AY1182" s="10" t="s">
        <v>232</v>
      </c>
      <c r="BE1182" s="190" t="n">
        <f aca="false">IF(N1182="základní",J1182,0)</f>
        <v>0</v>
      </c>
      <c r="BF1182" s="190" t="n">
        <f aca="false">IF(N1182="snížená",J1182,0)</f>
        <v>0</v>
      </c>
      <c r="BG1182" s="190" t="n">
        <f aca="false">IF(N1182="zákl. přenesená",J1182,0)</f>
        <v>0</v>
      </c>
      <c r="BH1182" s="190" t="n">
        <f aca="false">IF(N1182="sníž. přenesená",J1182,0)</f>
        <v>0</v>
      </c>
      <c r="BI1182" s="190" t="n">
        <f aca="false">IF(N1182="nulová",J1182,0)</f>
        <v>0</v>
      </c>
      <c r="BJ1182" s="10" t="s">
        <v>77</v>
      </c>
      <c r="BK1182" s="190" t="n">
        <f aca="false">ROUND(I1182*H1182,2)</f>
        <v>0</v>
      </c>
      <c r="BL1182" s="10" t="s">
        <v>319</v>
      </c>
      <c r="BM1182" s="10" t="s">
        <v>1977</v>
      </c>
    </row>
    <row r="1183" s="29" customFormat="true" ht="44.25" hidden="false" customHeight="true" outlineLevel="0" collapsed="false">
      <c r="B1183" s="178"/>
      <c r="C1183" s="179" t="s">
        <v>1978</v>
      </c>
      <c r="D1183" s="179" t="s">
        <v>234</v>
      </c>
      <c r="E1183" s="180" t="s">
        <v>1979</v>
      </c>
      <c r="F1183" s="181" t="s">
        <v>1980</v>
      </c>
      <c r="G1183" s="182" t="s">
        <v>348</v>
      </c>
      <c r="H1183" s="183" t="n">
        <v>1</v>
      </c>
      <c r="I1183" s="184"/>
      <c r="J1183" s="185" t="n">
        <f aca="false">ROUND(I1183*H1183,2)</f>
        <v>0</v>
      </c>
      <c r="K1183" s="181"/>
      <c r="L1183" s="30"/>
      <c r="M1183" s="186"/>
      <c r="N1183" s="187" t="s">
        <v>43</v>
      </c>
      <c r="O1183" s="31"/>
      <c r="P1183" s="188" t="n">
        <f aca="false">O1183*H1183</f>
        <v>0</v>
      </c>
      <c r="Q1183" s="188" t="n">
        <v>0</v>
      </c>
      <c r="R1183" s="188" t="n">
        <f aca="false">Q1183*H1183</f>
        <v>0</v>
      </c>
      <c r="S1183" s="188" t="n">
        <v>0</v>
      </c>
      <c r="T1183" s="189" t="n">
        <f aca="false">S1183*H1183</f>
        <v>0</v>
      </c>
      <c r="AR1183" s="10" t="s">
        <v>319</v>
      </c>
      <c r="AT1183" s="10" t="s">
        <v>234</v>
      </c>
      <c r="AU1183" s="10" t="s">
        <v>86</v>
      </c>
      <c r="AY1183" s="10" t="s">
        <v>232</v>
      </c>
      <c r="BE1183" s="190" t="n">
        <f aca="false">IF(N1183="základní",J1183,0)</f>
        <v>0</v>
      </c>
      <c r="BF1183" s="190" t="n">
        <f aca="false">IF(N1183="snížená",J1183,0)</f>
        <v>0</v>
      </c>
      <c r="BG1183" s="190" t="n">
        <f aca="false">IF(N1183="zákl. přenesená",J1183,0)</f>
        <v>0</v>
      </c>
      <c r="BH1183" s="190" t="n">
        <f aca="false">IF(N1183="sníž. přenesená",J1183,0)</f>
        <v>0</v>
      </c>
      <c r="BI1183" s="190" t="n">
        <f aca="false">IF(N1183="nulová",J1183,0)</f>
        <v>0</v>
      </c>
      <c r="BJ1183" s="10" t="s">
        <v>77</v>
      </c>
      <c r="BK1183" s="190" t="n">
        <f aca="false">ROUND(I1183*H1183,2)</f>
        <v>0</v>
      </c>
      <c r="BL1183" s="10" t="s">
        <v>319</v>
      </c>
      <c r="BM1183" s="10" t="s">
        <v>1981</v>
      </c>
    </row>
    <row r="1184" s="29" customFormat="true" ht="22.5" hidden="false" customHeight="true" outlineLevel="0" collapsed="false">
      <c r="B1184" s="178"/>
      <c r="C1184" s="234" t="s">
        <v>1982</v>
      </c>
      <c r="D1184" s="234" t="s">
        <v>334</v>
      </c>
      <c r="E1184" s="235" t="s">
        <v>1983</v>
      </c>
      <c r="F1184" s="236" t="s">
        <v>1984</v>
      </c>
      <c r="G1184" s="237" t="s">
        <v>242</v>
      </c>
      <c r="H1184" s="238" t="n">
        <v>1</v>
      </c>
      <c r="I1184" s="239"/>
      <c r="J1184" s="240" t="n">
        <f aca="false">ROUND(I1184*H1184,2)</f>
        <v>0</v>
      </c>
      <c r="K1184" s="236"/>
      <c r="L1184" s="241"/>
      <c r="M1184" s="242"/>
      <c r="N1184" s="243" t="s">
        <v>43</v>
      </c>
      <c r="O1184" s="31"/>
      <c r="P1184" s="188" t="n">
        <f aca="false">O1184*H1184</f>
        <v>0</v>
      </c>
      <c r="Q1184" s="188" t="n">
        <v>0.0192</v>
      </c>
      <c r="R1184" s="188" t="n">
        <f aca="false">Q1184*H1184</f>
        <v>0.0192</v>
      </c>
      <c r="S1184" s="188" t="n">
        <v>0</v>
      </c>
      <c r="T1184" s="189" t="n">
        <f aca="false">S1184*H1184</f>
        <v>0</v>
      </c>
      <c r="AR1184" s="10" t="s">
        <v>409</v>
      </c>
      <c r="AT1184" s="10" t="s">
        <v>334</v>
      </c>
      <c r="AU1184" s="10" t="s">
        <v>86</v>
      </c>
      <c r="AY1184" s="10" t="s">
        <v>232</v>
      </c>
      <c r="BE1184" s="190" t="n">
        <f aca="false">IF(N1184="základní",J1184,0)</f>
        <v>0</v>
      </c>
      <c r="BF1184" s="190" t="n">
        <f aca="false">IF(N1184="snížená",J1184,0)</f>
        <v>0</v>
      </c>
      <c r="BG1184" s="190" t="n">
        <f aca="false">IF(N1184="zákl. přenesená",J1184,0)</f>
        <v>0</v>
      </c>
      <c r="BH1184" s="190" t="n">
        <f aca="false">IF(N1184="sníž. přenesená",J1184,0)</f>
        <v>0</v>
      </c>
      <c r="BI1184" s="190" t="n">
        <f aca="false">IF(N1184="nulová",J1184,0)</f>
        <v>0</v>
      </c>
      <c r="BJ1184" s="10" t="s">
        <v>77</v>
      </c>
      <c r="BK1184" s="190" t="n">
        <f aca="false">ROUND(I1184*H1184,2)</f>
        <v>0</v>
      </c>
      <c r="BL1184" s="10" t="s">
        <v>319</v>
      </c>
      <c r="BM1184" s="10" t="s">
        <v>1985</v>
      </c>
    </row>
    <row r="1185" s="29" customFormat="true" ht="22.5" hidden="false" customHeight="true" outlineLevel="0" collapsed="false">
      <c r="B1185" s="178"/>
      <c r="C1185" s="179" t="s">
        <v>1986</v>
      </c>
      <c r="D1185" s="179" t="s">
        <v>234</v>
      </c>
      <c r="E1185" s="180" t="s">
        <v>1987</v>
      </c>
      <c r="F1185" s="181" t="s">
        <v>1988</v>
      </c>
      <c r="G1185" s="182" t="s">
        <v>252</v>
      </c>
      <c r="H1185" s="183" t="n">
        <v>20.5</v>
      </c>
      <c r="I1185" s="184"/>
      <c r="J1185" s="185" t="n">
        <f aca="false">ROUND(I1185*H1185,2)</f>
        <v>0</v>
      </c>
      <c r="K1185" s="181"/>
      <c r="L1185" s="30"/>
      <c r="M1185" s="186"/>
      <c r="N1185" s="187" t="s">
        <v>43</v>
      </c>
      <c r="O1185" s="31"/>
      <c r="P1185" s="188" t="n">
        <f aca="false">O1185*H1185</f>
        <v>0</v>
      </c>
      <c r="Q1185" s="188" t="n">
        <v>0</v>
      </c>
      <c r="R1185" s="188" t="n">
        <f aca="false">Q1185*H1185</f>
        <v>0</v>
      </c>
      <c r="S1185" s="188" t="n">
        <v>0</v>
      </c>
      <c r="T1185" s="189" t="n">
        <f aca="false">S1185*H1185</f>
        <v>0</v>
      </c>
      <c r="AR1185" s="10" t="s">
        <v>319</v>
      </c>
      <c r="AT1185" s="10" t="s">
        <v>234</v>
      </c>
      <c r="AU1185" s="10" t="s">
        <v>86</v>
      </c>
      <c r="AY1185" s="10" t="s">
        <v>232</v>
      </c>
      <c r="BE1185" s="190" t="n">
        <f aca="false">IF(N1185="základní",J1185,0)</f>
        <v>0</v>
      </c>
      <c r="BF1185" s="190" t="n">
        <f aca="false">IF(N1185="snížená",J1185,0)</f>
        <v>0</v>
      </c>
      <c r="BG1185" s="190" t="n">
        <f aca="false">IF(N1185="zákl. přenesená",J1185,0)</f>
        <v>0</v>
      </c>
      <c r="BH1185" s="190" t="n">
        <f aca="false">IF(N1185="sníž. přenesená",J1185,0)</f>
        <v>0</v>
      </c>
      <c r="BI1185" s="190" t="n">
        <f aca="false">IF(N1185="nulová",J1185,0)</f>
        <v>0</v>
      </c>
      <c r="BJ1185" s="10" t="s">
        <v>77</v>
      </c>
      <c r="BK1185" s="190" t="n">
        <f aca="false">ROUND(I1185*H1185,2)</f>
        <v>0</v>
      </c>
      <c r="BL1185" s="10" t="s">
        <v>319</v>
      </c>
      <c r="BM1185" s="10" t="s">
        <v>1989</v>
      </c>
    </row>
    <row r="1186" s="191" customFormat="true" ht="22.5" hidden="false" customHeight="true" outlineLevel="0" collapsed="false">
      <c r="B1186" s="192"/>
      <c r="D1186" s="203" t="s">
        <v>245</v>
      </c>
      <c r="E1186" s="229"/>
      <c r="F1186" s="230" t="s">
        <v>1990</v>
      </c>
      <c r="H1186" s="231" t="n">
        <v>20.5</v>
      </c>
      <c r="I1186" s="197"/>
      <c r="L1186" s="192"/>
      <c r="M1186" s="198"/>
      <c r="N1186" s="199"/>
      <c r="O1186" s="199"/>
      <c r="P1186" s="199"/>
      <c r="Q1186" s="199"/>
      <c r="R1186" s="199"/>
      <c r="S1186" s="199"/>
      <c r="T1186" s="200"/>
      <c r="AT1186" s="194" t="s">
        <v>245</v>
      </c>
      <c r="AU1186" s="194" t="s">
        <v>86</v>
      </c>
      <c r="AV1186" s="191" t="s">
        <v>86</v>
      </c>
      <c r="AW1186" s="191" t="s">
        <v>36</v>
      </c>
      <c r="AX1186" s="191" t="s">
        <v>77</v>
      </c>
      <c r="AY1186" s="194" t="s">
        <v>232</v>
      </c>
    </row>
    <row r="1187" s="29" customFormat="true" ht="22.5" hidden="false" customHeight="true" outlineLevel="0" collapsed="false">
      <c r="B1187" s="178"/>
      <c r="C1187" s="179" t="s">
        <v>1991</v>
      </c>
      <c r="D1187" s="179" t="s">
        <v>234</v>
      </c>
      <c r="E1187" s="180" t="s">
        <v>1992</v>
      </c>
      <c r="F1187" s="181" t="s">
        <v>1993</v>
      </c>
      <c r="G1187" s="182" t="s">
        <v>432</v>
      </c>
      <c r="H1187" s="183" t="n">
        <v>1.027</v>
      </c>
      <c r="I1187" s="184"/>
      <c r="J1187" s="185" t="n">
        <f aca="false">ROUND(I1187*H1187,2)</f>
        <v>0</v>
      </c>
      <c r="K1187" s="181" t="s">
        <v>243</v>
      </c>
      <c r="L1187" s="30"/>
      <c r="M1187" s="186"/>
      <c r="N1187" s="187" t="s">
        <v>43</v>
      </c>
      <c r="O1187" s="31"/>
      <c r="P1187" s="188" t="n">
        <f aca="false">O1187*H1187</f>
        <v>0</v>
      </c>
      <c r="Q1187" s="188" t="n">
        <v>0</v>
      </c>
      <c r="R1187" s="188" t="n">
        <f aca="false">Q1187*H1187</f>
        <v>0</v>
      </c>
      <c r="S1187" s="188" t="n">
        <v>0</v>
      </c>
      <c r="T1187" s="189" t="n">
        <f aca="false">S1187*H1187</f>
        <v>0</v>
      </c>
      <c r="AR1187" s="10" t="s">
        <v>319</v>
      </c>
      <c r="AT1187" s="10" t="s">
        <v>234</v>
      </c>
      <c r="AU1187" s="10" t="s">
        <v>86</v>
      </c>
      <c r="AY1187" s="10" t="s">
        <v>232</v>
      </c>
      <c r="BE1187" s="190" t="n">
        <f aca="false">IF(N1187="základní",J1187,0)</f>
        <v>0</v>
      </c>
      <c r="BF1187" s="190" t="n">
        <f aca="false">IF(N1187="snížená",J1187,0)</f>
        <v>0</v>
      </c>
      <c r="BG1187" s="190" t="n">
        <f aca="false">IF(N1187="zákl. přenesená",J1187,0)</f>
        <v>0</v>
      </c>
      <c r="BH1187" s="190" t="n">
        <f aca="false">IF(N1187="sníž. přenesená",J1187,0)</f>
        <v>0</v>
      </c>
      <c r="BI1187" s="190" t="n">
        <f aca="false">IF(N1187="nulová",J1187,0)</f>
        <v>0</v>
      </c>
      <c r="BJ1187" s="10" t="s">
        <v>77</v>
      </c>
      <c r="BK1187" s="190" t="n">
        <f aca="false">ROUND(I1187*H1187,2)</f>
        <v>0</v>
      </c>
      <c r="BL1187" s="10" t="s">
        <v>319</v>
      </c>
      <c r="BM1187" s="10" t="s">
        <v>1994</v>
      </c>
    </row>
    <row r="1188" s="163" customFormat="true" ht="29.85" hidden="false" customHeight="true" outlineLevel="0" collapsed="false">
      <c r="B1188" s="164"/>
      <c r="D1188" s="175" t="s">
        <v>71</v>
      </c>
      <c r="E1188" s="176" t="s">
        <v>1995</v>
      </c>
      <c r="F1188" s="176" t="s">
        <v>1996</v>
      </c>
      <c r="I1188" s="167"/>
      <c r="J1188" s="177" t="n">
        <f aca="false">BK1188</f>
        <v>0</v>
      </c>
      <c r="L1188" s="164"/>
      <c r="M1188" s="169"/>
      <c r="N1188" s="170"/>
      <c r="O1188" s="170"/>
      <c r="P1188" s="171" t="n">
        <f aca="false">SUM(P1189:P1190)</f>
        <v>0</v>
      </c>
      <c r="Q1188" s="170"/>
      <c r="R1188" s="171" t="n">
        <f aca="false">SUM(R1189:R1190)</f>
        <v>0.002294</v>
      </c>
      <c r="S1188" s="170"/>
      <c r="T1188" s="172" t="n">
        <f aca="false">SUM(T1189:T1190)</f>
        <v>0</v>
      </c>
      <c r="AR1188" s="165" t="s">
        <v>86</v>
      </c>
      <c r="AT1188" s="173" t="s">
        <v>71</v>
      </c>
      <c r="AU1188" s="173" t="s">
        <v>77</v>
      </c>
      <c r="AY1188" s="165" t="s">
        <v>232</v>
      </c>
      <c r="BK1188" s="174" t="n">
        <f aca="false">SUM(BK1189:BK1190)</f>
        <v>0</v>
      </c>
    </row>
    <row r="1189" s="29" customFormat="true" ht="22.5" hidden="false" customHeight="true" outlineLevel="0" collapsed="false">
      <c r="B1189" s="178"/>
      <c r="C1189" s="179" t="s">
        <v>1997</v>
      </c>
      <c r="D1189" s="179" t="s">
        <v>234</v>
      </c>
      <c r="E1189" s="180" t="s">
        <v>1998</v>
      </c>
      <c r="F1189" s="181" t="s">
        <v>1999</v>
      </c>
      <c r="G1189" s="182" t="s">
        <v>252</v>
      </c>
      <c r="H1189" s="183" t="n">
        <v>7.4</v>
      </c>
      <c r="I1189" s="184"/>
      <c r="J1189" s="185" t="n">
        <f aca="false">ROUND(I1189*H1189,2)</f>
        <v>0</v>
      </c>
      <c r="K1189" s="181" t="s">
        <v>243</v>
      </c>
      <c r="L1189" s="30"/>
      <c r="M1189" s="186"/>
      <c r="N1189" s="187" t="s">
        <v>43</v>
      </c>
      <c r="O1189" s="31"/>
      <c r="P1189" s="188" t="n">
        <f aca="false">O1189*H1189</f>
        <v>0</v>
      </c>
      <c r="Q1189" s="188" t="n">
        <v>0.00031</v>
      </c>
      <c r="R1189" s="188" t="n">
        <f aca="false">Q1189*H1189</f>
        <v>0.002294</v>
      </c>
      <c r="S1189" s="188" t="n">
        <v>0</v>
      </c>
      <c r="T1189" s="189" t="n">
        <f aca="false">S1189*H1189</f>
        <v>0</v>
      </c>
      <c r="AR1189" s="10" t="s">
        <v>319</v>
      </c>
      <c r="AT1189" s="10" t="s">
        <v>234</v>
      </c>
      <c r="AU1189" s="10" t="s">
        <v>86</v>
      </c>
      <c r="AY1189" s="10" t="s">
        <v>232</v>
      </c>
      <c r="BE1189" s="190" t="n">
        <f aca="false">IF(N1189="základní",J1189,0)</f>
        <v>0</v>
      </c>
      <c r="BF1189" s="190" t="n">
        <f aca="false">IF(N1189="snížená",J1189,0)</f>
        <v>0</v>
      </c>
      <c r="BG1189" s="190" t="n">
        <f aca="false">IF(N1189="zákl. přenesená",J1189,0)</f>
        <v>0</v>
      </c>
      <c r="BH1189" s="190" t="n">
        <f aca="false">IF(N1189="sníž. přenesená",J1189,0)</f>
        <v>0</v>
      </c>
      <c r="BI1189" s="190" t="n">
        <f aca="false">IF(N1189="nulová",J1189,0)</f>
        <v>0</v>
      </c>
      <c r="BJ1189" s="10" t="s">
        <v>77</v>
      </c>
      <c r="BK1189" s="190" t="n">
        <f aca="false">ROUND(I1189*H1189,2)</f>
        <v>0</v>
      </c>
      <c r="BL1189" s="10" t="s">
        <v>319</v>
      </c>
      <c r="BM1189" s="10" t="s">
        <v>2000</v>
      </c>
    </row>
    <row r="1190" s="191" customFormat="true" ht="22.5" hidden="false" customHeight="true" outlineLevel="0" collapsed="false">
      <c r="B1190" s="192"/>
      <c r="D1190" s="193" t="s">
        <v>245</v>
      </c>
      <c r="E1190" s="194"/>
      <c r="F1190" s="195" t="s">
        <v>2001</v>
      </c>
      <c r="H1190" s="196" t="n">
        <v>7.4</v>
      </c>
      <c r="I1190" s="197"/>
      <c r="L1190" s="192"/>
      <c r="M1190" s="198"/>
      <c r="N1190" s="199"/>
      <c r="O1190" s="199"/>
      <c r="P1190" s="199"/>
      <c r="Q1190" s="199"/>
      <c r="R1190" s="199"/>
      <c r="S1190" s="199"/>
      <c r="T1190" s="200"/>
      <c r="AT1190" s="194" t="s">
        <v>245</v>
      </c>
      <c r="AU1190" s="194" t="s">
        <v>86</v>
      </c>
      <c r="AV1190" s="191" t="s">
        <v>86</v>
      </c>
      <c r="AW1190" s="191" t="s">
        <v>36</v>
      </c>
      <c r="AX1190" s="191" t="s">
        <v>77</v>
      </c>
      <c r="AY1190" s="194" t="s">
        <v>232</v>
      </c>
    </row>
    <row r="1191" s="163" customFormat="true" ht="29.85" hidden="false" customHeight="true" outlineLevel="0" collapsed="false">
      <c r="B1191" s="164"/>
      <c r="D1191" s="175" t="s">
        <v>71</v>
      </c>
      <c r="E1191" s="176" t="s">
        <v>2002</v>
      </c>
      <c r="F1191" s="176" t="s">
        <v>2003</v>
      </c>
      <c r="I1191" s="167"/>
      <c r="J1191" s="177" t="n">
        <f aca="false">BK1191</f>
        <v>0</v>
      </c>
      <c r="L1191" s="164"/>
      <c r="M1191" s="169"/>
      <c r="N1191" s="170"/>
      <c r="O1191" s="170"/>
      <c r="P1191" s="171" t="n">
        <f aca="false">SUM(P1192:P1212)</f>
        <v>0</v>
      </c>
      <c r="Q1191" s="170"/>
      <c r="R1191" s="171" t="n">
        <f aca="false">SUM(R1192:R1212)</f>
        <v>0.12971248</v>
      </c>
      <c r="S1191" s="170"/>
      <c r="T1191" s="172" t="n">
        <f aca="false">SUM(T1192:T1212)</f>
        <v>0</v>
      </c>
      <c r="AR1191" s="165" t="s">
        <v>86</v>
      </c>
      <c r="AT1191" s="173" t="s">
        <v>71</v>
      </c>
      <c r="AU1191" s="173" t="s">
        <v>77</v>
      </c>
      <c r="AY1191" s="165" t="s">
        <v>232</v>
      </c>
      <c r="BK1191" s="174" t="n">
        <f aca="false">SUM(BK1192:BK1212)</f>
        <v>0</v>
      </c>
    </row>
    <row r="1192" s="29" customFormat="true" ht="31.5" hidden="false" customHeight="true" outlineLevel="0" collapsed="false">
      <c r="B1192" s="178"/>
      <c r="C1192" s="179" t="s">
        <v>2004</v>
      </c>
      <c r="D1192" s="179" t="s">
        <v>234</v>
      </c>
      <c r="E1192" s="180" t="s">
        <v>2005</v>
      </c>
      <c r="F1192" s="181" t="s">
        <v>2006</v>
      </c>
      <c r="G1192" s="182" t="s">
        <v>348</v>
      </c>
      <c r="H1192" s="183" t="n">
        <v>1</v>
      </c>
      <c r="I1192" s="184"/>
      <c r="J1192" s="185" t="n">
        <f aca="false">ROUND(I1192*H1192,2)</f>
        <v>0</v>
      </c>
      <c r="K1192" s="181"/>
      <c r="L1192" s="30"/>
      <c r="M1192" s="186"/>
      <c r="N1192" s="187" t="s">
        <v>43</v>
      </c>
      <c r="O1192" s="31"/>
      <c r="P1192" s="188" t="n">
        <f aca="false">O1192*H1192</f>
        <v>0</v>
      </c>
      <c r="Q1192" s="188" t="n">
        <v>8E-005</v>
      </c>
      <c r="R1192" s="188" t="n">
        <f aca="false">Q1192*H1192</f>
        <v>8E-005</v>
      </c>
      <c r="S1192" s="188" t="n">
        <v>0</v>
      </c>
      <c r="T1192" s="189" t="n">
        <f aca="false">S1192*H1192</f>
        <v>0</v>
      </c>
      <c r="AR1192" s="10" t="s">
        <v>319</v>
      </c>
      <c r="AT1192" s="10" t="s">
        <v>234</v>
      </c>
      <c r="AU1192" s="10" t="s">
        <v>86</v>
      </c>
      <c r="AY1192" s="10" t="s">
        <v>232</v>
      </c>
      <c r="BE1192" s="190" t="n">
        <f aca="false">IF(N1192="základní",J1192,0)</f>
        <v>0</v>
      </c>
      <c r="BF1192" s="190" t="n">
        <f aca="false">IF(N1192="snížená",J1192,0)</f>
        <v>0</v>
      </c>
      <c r="BG1192" s="190" t="n">
        <f aca="false">IF(N1192="zákl. přenesená",J1192,0)</f>
        <v>0</v>
      </c>
      <c r="BH1192" s="190" t="n">
        <f aca="false">IF(N1192="sníž. přenesená",J1192,0)</f>
        <v>0</v>
      </c>
      <c r="BI1192" s="190" t="n">
        <f aca="false">IF(N1192="nulová",J1192,0)</f>
        <v>0</v>
      </c>
      <c r="BJ1192" s="10" t="s">
        <v>77</v>
      </c>
      <c r="BK1192" s="190" t="n">
        <f aca="false">ROUND(I1192*H1192,2)</f>
        <v>0</v>
      </c>
      <c r="BL1192" s="10" t="s">
        <v>319</v>
      </c>
      <c r="BM1192" s="10" t="s">
        <v>2007</v>
      </c>
    </row>
    <row r="1193" s="29" customFormat="true" ht="31.5" hidden="false" customHeight="true" outlineLevel="0" collapsed="false">
      <c r="B1193" s="178"/>
      <c r="C1193" s="179" t="s">
        <v>2008</v>
      </c>
      <c r="D1193" s="179" t="s">
        <v>234</v>
      </c>
      <c r="E1193" s="180" t="s">
        <v>2009</v>
      </c>
      <c r="F1193" s="181" t="s">
        <v>2010</v>
      </c>
      <c r="G1193" s="182" t="s">
        <v>242</v>
      </c>
      <c r="H1193" s="183" t="n">
        <v>154.097</v>
      </c>
      <c r="I1193" s="184"/>
      <c r="J1193" s="185" t="n">
        <f aca="false">ROUND(I1193*H1193,2)</f>
        <v>0</v>
      </c>
      <c r="K1193" s="181" t="s">
        <v>243</v>
      </c>
      <c r="L1193" s="30"/>
      <c r="M1193" s="186"/>
      <c r="N1193" s="187" t="s">
        <v>43</v>
      </c>
      <c r="O1193" s="31"/>
      <c r="P1193" s="188" t="n">
        <f aca="false">O1193*H1193</f>
        <v>0</v>
      </c>
      <c r="Q1193" s="188" t="n">
        <v>0.00074</v>
      </c>
      <c r="R1193" s="188" t="n">
        <f aca="false">Q1193*H1193</f>
        <v>0.11403178</v>
      </c>
      <c r="S1193" s="188" t="n">
        <v>0</v>
      </c>
      <c r="T1193" s="189" t="n">
        <f aca="false">S1193*H1193</f>
        <v>0</v>
      </c>
      <c r="AR1193" s="10" t="s">
        <v>319</v>
      </c>
      <c r="AT1193" s="10" t="s">
        <v>234</v>
      </c>
      <c r="AU1193" s="10" t="s">
        <v>86</v>
      </c>
      <c r="AY1193" s="10" t="s">
        <v>232</v>
      </c>
      <c r="BE1193" s="190" t="n">
        <f aca="false">IF(N1193="základní",J1193,0)</f>
        <v>0</v>
      </c>
      <c r="BF1193" s="190" t="n">
        <f aca="false">IF(N1193="snížená",J1193,0)</f>
        <v>0</v>
      </c>
      <c r="BG1193" s="190" t="n">
        <f aca="false">IF(N1193="zákl. přenesená",J1193,0)</f>
        <v>0</v>
      </c>
      <c r="BH1193" s="190" t="n">
        <f aca="false">IF(N1193="sníž. přenesená",J1193,0)</f>
        <v>0</v>
      </c>
      <c r="BI1193" s="190" t="n">
        <f aca="false">IF(N1193="nulová",J1193,0)</f>
        <v>0</v>
      </c>
      <c r="BJ1193" s="10" t="s">
        <v>77</v>
      </c>
      <c r="BK1193" s="190" t="n">
        <f aca="false">ROUND(I1193*H1193,2)</f>
        <v>0</v>
      </c>
      <c r="BL1193" s="10" t="s">
        <v>319</v>
      </c>
      <c r="BM1193" s="10" t="s">
        <v>2011</v>
      </c>
    </row>
    <row r="1194" s="191" customFormat="true" ht="22.5" hidden="false" customHeight="true" outlineLevel="0" collapsed="false">
      <c r="B1194" s="192"/>
      <c r="D1194" s="193" t="s">
        <v>245</v>
      </c>
      <c r="E1194" s="194"/>
      <c r="F1194" s="195" t="s">
        <v>2012</v>
      </c>
      <c r="H1194" s="196" t="n">
        <v>146.422</v>
      </c>
      <c r="I1194" s="197"/>
      <c r="L1194" s="192"/>
      <c r="M1194" s="198"/>
      <c r="N1194" s="199"/>
      <c r="O1194" s="199"/>
      <c r="P1194" s="199"/>
      <c r="Q1194" s="199"/>
      <c r="R1194" s="199"/>
      <c r="S1194" s="199"/>
      <c r="T1194" s="200"/>
      <c r="AT1194" s="194" t="s">
        <v>245</v>
      </c>
      <c r="AU1194" s="194" t="s">
        <v>86</v>
      </c>
      <c r="AV1194" s="191" t="s">
        <v>86</v>
      </c>
      <c r="AW1194" s="191" t="s">
        <v>36</v>
      </c>
      <c r="AX1194" s="191" t="s">
        <v>72</v>
      </c>
      <c r="AY1194" s="194" t="s">
        <v>232</v>
      </c>
    </row>
    <row r="1195" s="191" customFormat="true" ht="22.5" hidden="false" customHeight="true" outlineLevel="0" collapsed="false">
      <c r="B1195" s="192"/>
      <c r="D1195" s="193" t="s">
        <v>245</v>
      </c>
      <c r="E1195" s="194"/>
      <c r="F1195" s="195" t="s">
        <v>2013</v>
      </c>
      <c r="H1195" s="196" t="n">
        <v>7.675</v>
      </c>
      <c r="I1195" s="197"/>
      <c r="L1195" s="192"/>
      <c r="M1195" s="198"/>
      <c r="N1195" s="199"/>
      <c r="O1195" s="199"/>
      <c r="P1195" s="199"/>
      <c r="Q1195" s="199"/>
      <c r="R1195" s="199"/>
      <c r="S1195" s="199"/>
      <c r="T1195" s="200"/>
      <c r="AT1195" s="194" t="s">
        <v>245</v>
      </c>
      <c r="AU1195" s="194" t="s">
        <v>86</v>
      </c>
      <c r="AV1195" s="191" t="s">
        <v>86</v>
      </c>
      <c r="AW1195" s="191" t="s">
        <v>36</v>
      </c>
      <c r="AX1195" s="191" t="s">
        <v>72</v>
      </c>
      <c r="AY1195" s="194" t="s">
        <v>232</v>
      </c>
    </row>
    <row r="1196" s="201" customFormat="true" ht="22.5" hidden="false" customHeight="true" outlineLevel="0" collapsed="false">
      <c r="B1196" s="202"/>
      <c r="D1196" s="203" t="s">
        <v>245</v>
      </c>
      <c r="E1196" s="204"/>
      <c r="F1196" s="205" t="s">
        <v>288</v>
      </c>
      <c r="H1196" s="206" t="n">
        <v>154.097</v>
      </c>
      <c r="I1196" s="207"/>
      <c r="L1196" s="202"/>
      <c r="M1196" s="208"/>
      <c r="N1196" s="209"/>
      <c r="O1196" s="209"/>
      <c r="P1196" s="209"/>
      <c r="Q1196" s="209"/>
      <c r="R1196" s="209"/>
      <c r="S1196" s="209"/>
      <c r="T1196" s="210"/>
      <c r="AT1196" s="211" t="s">
        <v>245</v>
      </c>
      <c r="AU1196" s="211" t="s">
        <v>86</v>
      </c>
      <c r="AV1196" s="201" t="s">
        <v>238</v>
      </c>
      <c r="AW1196" s="201" t="s">
        <v>36</v>
      </c>
      <c r="AX1196" s="201" t="s">
        <v>77</v>
      </c>
      <c r="AY1196" s="211" t="s">
        <v>232</v>
      </c>
    </row>
    <row r="1197" s="29" customFormat="true" ht="31.5" hidden="false" customHeight="true" outlineLevel="0" collapsed="false">
      <c r="B1197" s="178"/>
      <c r="C1197" s="179" t="s">
        <v>2014</v>
      </c>
      <c r="D1197" s="179" t="s">
        <v>234</v>
      </c>
      <c r="E1197" s="180" t="s">
        <v>2015</v>
      </c>
      <c r="F1197" s="181" t="s">
        <v>2016</v>
      </c>
      <c r="G1197" s="182" t="s">
        <v>242</v>
      </c>
      <c r="H1197" s="183" t="n">
        <v>0</v>
      </c>
      <c r="I1197" s="184"/>
      <c r="J1197" s="185" t="n">
        <f aca="false">ROUND(I1197*H1197,2)</f>
        <v>0</v>
      </c>
      <c r="K1197" s="181" t="s">
        <v>243</v>
      </c>
      <c r="L1197" s="30"/>
      <c r="M1197" s="186"/>
      <c r="N1197" s="187" t="s">
        <v>43</v>
      </c>
      <c r="O1197" s="31"/>
      <c r="P1197" s="188" t="n">
        <f aca="false">O1197*H1197</f>
        <v>0</v>
      </c>
      <c r="Q1197" s="188" t="n">
        <v>0.00016</v>
      </c>
      <c r="R1197" s="188" t="n">
        <f aca="false">Q1197*H1197</f>
        <v>0</v>
      </c>
      <c r="S1197" s="188" t="n">
        <v>0</v>
      </c>
      <c r="T1197" s="189" t="n">
        <f aca="false">S1197*H1197</f>
        <v>0</v>
      </c>
      <c r="AR1197" s="10" t="s">
        <v>319</v>
      </c>
      <c r="AT1197" s="10" t="s">
        <v>234</v>
      </c>
      <c r="AU1197" s="10" t="s">
        <v>86</v>
      </c>
      <c r="AY1197" s="10" t="s">
        <v>232</v>
      </c>
      <c r="BE1197" s="190" t="n">
        <f aca="false">IF(N1197="základní",J1197,0)</f>
        <v>0</v>
      </c>
      <c r="BF1197" s="190" t="n">
        <f aca="false">IF(N1197="snížená",J1197,0)</f>
        <v>0</v>
      </c>
      <c r="BG1197" s="190" t="n">
        <f aca="false">IF(N1197="zákl. přenesená",J1197,0)</f>
        <v>0</v>
      </c>
      <c r="BH1197" s="190" t="n">
        <f aca="false">IF(N1197="sníž. přenesená",J1197,0)</f>
        <v>0</v>
      </c>
      <c r="BI1197" s="190" t="n">
        <f aca="false">IF(N1197="nulová",J1197,0)</f>
        <v>0</v>
      </c>
      <c r="BJ1197" s="10" t="s">
        <v>77</v>
      </c>
      <c r="BK1197" s="190" t="n">
        <f aca="false">ROUND(I1197*H1197,2)</f>
        <v>0</v>
      </c>
      <c r="BL1197" s="10" t="s">
        <v>319</v>
      </c>
      <c r="BM1197" s="10" t="s">
        <v>2017</v>
      </c>
    </row>
    <row r="1198" s="191" customFormat="true" ht="22.5" hidden="false" customHeight="true" outlineLevel="0" collapsed="false">
      <c r="B1198" s="192"/>
      <c r="D1198" s="193" t="s">
        <v>245</v>
      </c>
      <c r="E1198" s="194"/>
      <c r="F1198" s="195" t="s">
        <v>2018</v>
      </c>
      <c r="H1198" s="196" t="n">
        <v>299.316</v>
      </c>
      <c r="I1198" s="197"/>
      <c r="L1198" s="192"/>
      <c r="M1198" s="198"/>
      <c r="N1198" s="199"/>
      <c r="O1198" s="199"/>
      <c r="P1198" s="199"/>
      <c r="Q1198" s="199"/>
      <c r="R1198" s="199"/>
      <c r="S1198" s="199"/>
      <c r="T1198" s="200"/>
      <c r="AT1198" s="194" t="s">
        <v>245</v>
      </c>
      <c r="AU1198" s="194" t="s">
        <v>86</v>
      </c>
      <c r="AV1198" s="191" t="s">
        <v>86</v>
      </c>
      <c r="AW1198" s="191" t="s">
        <v>36</v>
      </c>
      <c r="AX1198" s="191" t="s">
        <v>72</v>
      </c>
      <c r="AY1198" s="194" t="s">
        <v>232</v>
      </c>
    </row>
    <row r="1199" s="191" customFormat="true" ht="22.5" hidden="false" customHeight="true" outlineLevel="0" collapsed="false">
      <c r="B1199" s="192"/>
      <c r="D1199" s="193" t="s">
        <v>245</v>
      </c>
      <c r="E1199" s="194"/>
      <c r="F1199" s="195" t="s">
        <v>2019</v>
      </c>
      <c r="H1199" s="196" t="n">
        <v>125.032</v>
      </c>
      <c r="I1199" s="197"/>
      <c r="L1199" s="192"/>
      <c r="M1199" s="198"/>
      <c r="N1199" s="199"/>
      <c r="O1199" s="199"/>
      <c r="P1199" s="199"/>
      <c r="Q1199" s="199"/>
      <c r="R1199" s="199"/>
      <c r="S1199" s="199"/>
      <c r="T1199" s="200"/>
      <c r="AT1199" s="194" t="s">
        <v>245</v>
      </c>
      <c r="AU1199" s="194" t="s">
        <v>86</v>
      </c>
      <c r="AV1199" s="191" t="s">
        <v>86</v>
      </c>
      <c r="AW1199" s="191" t="s">
        <v>36</v>
      </c>
      <c r="AX1199" s="191" t="s">
        <v>72</v>
      </c>
      <c r="AY1199" s="194" t="s">
        <v>232</v>
      </c>
    </row>
    <row r="1200" s="201" customFormat="true" ht="22.5" hidden="false" customHeight="true" outlineLevel="0" collapsed="false">
      <c r="B1200" s="202"/>
      <c r="D1200" s="193" t="s">
        <v>245</v>
      </c>
      <c r="E1200" s="211"/>
      <c r="F1200" s="232" t="s">
        <v>288</v>
      </c>
      <c r="H1200" s="233" t="n">
        <v>424.348</v>
      </c>
      <c r="I1200" s="207"/>
      <c r="L1200" s="202"/>
      <c r="M1200" s="208"/>
      <c r="N1200" s="209"/>
      <c r="O1200" s="209"/>
      <c r="P1200" s="209"/>
      <c r="Q1200" s="209"/>
      <c r="R1200" s="209"/>
      <c r="S1200" s="209"/>
      <c r="T1200" s="210"/>
      <c r="AT1200" s="211" t="s">
        <v>245</v>
      </c>
      <c r="AU1200" s="211" t="s">
        <v>86</v>
      </c>
      <c r="AV1200" s="201" t="s">
        <v>238</v>
      </c>
      <c r="AW1200" s="201" t="s">
        <v>36</v>
      </c>
      <c r="AX1200" s="201" t="s">
        <v>72</v>
      </c>
      <c r="AY1200" s="211" t="s">
        <v>232</v>
      </c>
    </row>
    <row r="1201" s="191" customFormat="true" ht="22.5" hidden="false" customHeight="true" outlineLevel="0" collapsed="false">
      <c r="B1201" s="192"/>
      <c r="D1201" s="203" t="s">
        <v>245</v>
      </c>
      <c r="E1201" s="229"/>
      <c r="F1201" s="230" t="s">
        <v>1715</v>
      </c>
      <c r="H1201" s="231" t="n">
        <v>0</v>
      </c>
      <c r="I1201" s="197"/>
      <c r="L1201" s="192"/>
      <c r="M1201" s="198"/>
      <c r="N1201" s="199"/>
      <c r="O1201" s="199"/>
      <c r="P1201" s="199"/>
      <c r="Q1201" s="199"/>
      <c r="R1201" s="199"/>
      <c r="S1201" s="199"/>
      <c r="T1201" s="200"/>
      <c r="AT1201" s="194" t="s">
        <v>245</v>
      </c>
      <c r="AU1201" s="194" t="s">
        <v>86</v>
      </c>
      <c r="AV1201" s="191" t="s">
        <v>86</v>
      </c>
      <c r="AW1201" s="191" t="s">
        <v>36</v>
      </c>
      <c r="AX1201" s="191" t="s">
        <v>77</v>
      </c>
      <c r="AY1201" s="194" t="s">
        <v>232</v>
      </c>
    </row>
    <row r="1202" s="29" customFormat="true" ht="22.5" hidden="false" customHeight="true" outlineLevel="0" collapsed="false">
      <c r="B1202" s="178"/>
      <c r="C1202" s="179" t="s">
        <v>2020</v>
      </c>
      <c r="D1202" s="179" t="s">
        <v>234</v>
      </c>
      <c r="E1202" s="180" t="s">
        <v>2021</v>
      </c>
      <c r="F1202" s="181" t="s">
        <v>2022</v>
      </c>
      <c r="G1202" s="182" t="s">
        <v>242</v>
      </c>
      <c r="H1202" s="183" t="n">
        <v>0</v>
      </c>
      <c r="I1202" s="184"/>
      <c r="J1202" s="185" t="n">
        <f aca="false">ROUND(I1202*H1202,2)</f>
        <v>0</v>
      </c>
      <c r="K1202" s="181" t="s">
        <v>243</v>
      </c>
      <c r="L1202" s="30"/>
      <c r="M1202" s="186"/>
      <c r="N1202" s="187" t="s">
        <v>43</v>
      </c>
      <c r="O1202" s="31"/>
      <c r="P1202" s="188" t="n">
        <f aca="false">O1202*H1202</f>
        <v>0</v>
      </c>
      <c r="Q1202" s="188" t="n">
        <v>0.00048</v>
      </c>
      <c r="R1202" s="188" t="n">
        <f aca="false">Q1202*H1202</f>
        <v>0</v>
      </c>
      <c r="S1202" s="188" t="n">
        <v>0</v>
      </c>
      <c r="T1202" s="189" t="n">
        <f aca="false">S1202*H1202</f>
        <v>0</v>
      </c>
      <c r="AR1202" s="10" t="s">
        <v>319</v>
      </c>
      <c r="AT1202" s="10" t="s">
        <v>234</v>
      </c>
      <c r="AU1202" s="10" t="s">
        <v>86</v>
      </c>
      <c r="AY1202" s="10" t="s">
        <v>232</v>
      </c>
      <c r="BE1202" s="190" t="n">
        <f aca="false">IF(N1202="základní",J1202,0)</f>
        <v>0</v>
      </c>
      <c r="BF1202" s="190" t="n">
        <f aca="false">IF(N1202="snížená",J1202,0)</f>
        <v>0</v>
      </c>
      <c r="BG1202" s="190" t="n">
        <f aca="false">IF(N1202="zákl. přenesená",J1202,0)</f>
        <v>0</v>
      </c>
      <c r="BH1202" s="190" t="n">
        <f aca="false">IF(N1202="sníž. přenesená",J1202,0)</f>
        <v>0</v>
      </c>
      <c r="BI1202" s="190" t="n">
        <f aca="false">IF(N1202="nulová",J1202,0)</f>
        <v>0</v>
      </c>
      <c r="BJ1202" s="10" t="s">
        <v>77</v>
      </c>
      <c r="BK1202" s="190" t="n">
        <f aca="false">ROUND(I1202*H1202,2)</f>
        <v>0</v>
      </c>
      <c r="BL1202" s="10" t="s">
        <v>319</v>
      </c>
      <c r="BM1202" s="10" t="s">
        <v>2023</v>
      </c>
    </row>
    <row r="1203" s="191" customFormat="true" ht="22.5" hidden="false" customHeight="true" outlineLevel="0" collapsed="false">
      <c r="B1203" s="192"/>
      <c r="D1203" s="203" t="s">
        <v>245</v>
      </c>
      <c r="E1203" s="229"/>
      <c r="F1203" s="230" t="s">
        <v>1715</v>
      </c>
      <c r="H1203" s="231" t="n">
        <v>0</v>
      </c>
      <c r="I1203" s="197"/>
      <c r="L1203" s="192"/>
      <c r="M1203" s="198"/>
      <c r="N1203" s="199"/>
      <c r="O1203" s="199"/>
      <c r="P1203" s="199"/>
      <c r="Q1203" s="199"/>
      <c r="R1203" s="199"/>
      <c r="S1203" s="199"/>
      <c r="T1203" s="200"/>
      <c r="AT1203" s="194" t="s">
        <v>245</v>
      </c>
      <c r="AU1203" s="194" t="s">
        <v>86</v>
      </c>
      <c r="AV1203" s="191" t="s">
        <v>86</v>
      </c>
      <c r="AW1203" s="191" t="s">
        <v>36</v>
      </c>
      <c r="AX1203" s="191" t="s">
        <v>77</v>
      </c>
      <c r="AY1203" s="194" t="s">
        <v>232</v>
      </c>
    </row>
    <row r="1204" s="29" customFormat="true" ht="22.5" hidden="false" customHeight="true" outlineLevel="0" collapsed="false">
      <c r="B1204" s="178"/>
      <c r="C1204" s="179" t="s">
        <v>2024</v>
      </c>
      <c r="D1204" s="179" t="s">
        <v>234</v>
      </c>
      <c r="E1204" s="180" t="s">
        <v>2025</v>
      </c>
      <c r="F1204" s="181" t="s">
        <v>2026</v>
      </c>
      <c r="G1204" s="182" t="s">
        <v>242</v>
      </c>
      <c r="H1204" s="183" t="n">
        <v>312.014</v>
      </c>
      <c r="I1204" s="184"/>
      <c r="J1204" s="185" t="n">
        <f aca="false">ROUND(I1204*H1204,2)</f>
        <v>0</v>
      </c>
      <c r="K1204" s="181" t="s">
        <v>243</v>
      </c>
      <c r="L1204" s="30"/>
      <c r="M1204" s="186"/>
      <c r="N1204" s="187" t="s">
        <v>43</v>
      </c>
      <c r="O1204" s="31"/>
      <c r="P1204" s="188" t="n">
        <f aca="false">O1204*H1204</f>
        <v>0</v>
      </c>
      <c r="Q1204" s="188" t="n">
        <v>5E-005</v>
      </c>
      <c r="R1204" s="188" t="n">
        <f aca="false">Q1204*H1204</f>
        <v>0.0156007</v>
      </c>
      <c r="S1204" s="188" t="n">
        <v>0</v>
      </c>
      <c r="T1204" s="189" t="n">
        <f aca="false">S1204*H1204</f>
        <v>0</v>
      </c>
      <c r="AR1204" s="10" t="s">
        <v>319</v>
      </c>
      <c r="AT1204" s="10" t="s">
        <v>234</v>
      </c>
      <c r="AU1204" s="10" t="s">
        <v>86</v>
      </c>
      <c r="AY1204" s="10" t="s">
        <v>232</v>
      </c>
      <c r="BE1204" s="190" t="n">
        <f aca="false">IF(N1204="základní",J1204,0)</f>
        <v>0</v>
      </c>
      <c r="BF1204" s="190" t="n">
        <f aca="false">IF(N1204="snížená",J1204,0)</f>
        <v>0</v>
      </c>
      <c r="BG1204" s="190" t="n">
        <f aca="false">IF(N1204="zákl. přenesená",J1204,0)</f>
        <v>0</v>
      </c>
      <c r="BH1204" s="190" t="n">
        <f aca="false">IF(N1204="sníž. přenesená",J1204,0)</f>
        <v>0</v>
      </c>
      <c r="BI1204" s="190" t="n">
        <f aca="false">IF(N1204="nulová",J1204,0)</f>
        <v>0</v>
      </c>
      <c r="BJ1204" s="10" t="s">
        <v>77</v>
      </c>
      <c r="BK1204" s="190" t="n">
        <f aca="false">ROUND(I1204*H1204,2)</f>
        <v>0</v>
      </c>
      <c r="BL1204" s="10" t="s">
        <v>319</v>
      </c>
      <c r="BM1204" s="10" t="s">
        <v>2027</v>
      </c>
    </row>
    <row r="1205" s="191" customFormat="true" ht="22.5" hidden="false" customHeight="true" outlineLevel="0" collapsed="false">
      <c r="B1205" s="192"/>
      <c r="D1205" s="193" t="s">
        <v>245</v>
      </c>
      <c r="E1205" s="194"/>
      <c r="F1205" s="195" t="s">
        <v>2028</v>
      </c>
      <c r="H1205" s="196" t="n">
        <v>605.348</v>
      </c>
      <c r="I1205" s="197"/>
      <c r="L1205" s="192"/>
      <c r="M1205" s="198"/>
      <c r="N1205" s="199"/>
      <c r="O1205" s="199"/>
      <c r="P1205" s="199"/>
      <c r="Q1205" s="199"/>
      <c r="R1205" s="199"/>
      <c r="S1205" s="199"/>
      <c r="T1205" s="200"/>
      <c r="AT1205" s="194" t="s">
        <v>245</v>
      </c>
      <c r="AU1205" s="194" t="s">
        <v>86</v>
      </c>
      <c r="AV1205" s="191" t="s">
        <v>86</v>
      </c>
      <c r="AW1205" s="191" t="s">
        <v>36</v>
      </c>
      <c r="AX1205" s="191" t="s">
        <v>72</v>
      </c>
      <c r="AY1205" s="194" t="s">
        <v>232</v>
      </c>
    </row>
    <row r="1206" s="212" customFormat="true" ht="22.5" hidden="false" customHeight="true" outlineLevel="0" collapsed="false">
      <c r="B1206" s="213"/>
      <c r="D1206" s="193" t="s">
        <v>245</v>
      </c>
      <c r="E1206" s="214"/>
      <c r="F1206" s="215" t="s">
        <v>2029</v>
      </c>
      <c r="H1206" s="214"/>
      <c r="I1206" s="216"/>
      <c r="L1206" s="213"/>
      <c r="M1206" s="217"/>
      <c r="N1206" s="218"/>
      <c r="O1206" s="218"/>
      <c r="P1206" s="218"/>
      <c r="Q1206" s="218"/>
      <c r="R1206" s="218"/>
      <c r="S1206" s="218"/>
      <c r="T1206" s="219"/>
      <c r="AT1206" s="214" t="s">
        <v>245</v>
      </c>
      <c r="AU1206" s="214" t="s">
        <v>86</v>
      </c>
      <c r="AV1206" s="212" t="s">
        <v>77</v>
      </c>
      <c r="AW1206" s="212" t="s">
        <v>36</v>
      </c>
      <c r="AX1206" s="212" t="s">
        <v>72</v>
      </c>
      <c r="AY1206" s="214" t="s">
        <v>232</v>
      </c>
    </row>
    <row r="1207" s="191" customFormat="true" ht="22.5" hidden="false" customHeight="true" outlineLevel="0" collapsed="false">
      <c r="B1207" s="192"/>
      <c r="D1207" s="193" t="s">
        <v>245</v>
      </c>
      <c r="E1207" s="194"/>
      <c r="F1207" s="195" t="s">
        <v>2030</v>
      </c>
      <c r="H1207" s="196" t="n">
        <v>406.666</v>
      </c>
      <c r="I1207" s="197"/>
      <c r="L1207" s="192"/>
      <c r="M1207" s="198"/>
      <c r="N1207" s="199"/>
      <c r="O1207" s="199"/>
      <c r="P1207" s="199"/>
      <c r="Q1207" s="199"/>
      <c r="R1207" s="199"/>
      <c r="S1207" s="199"/>
      <c r="T1207" s="200"/>
      <c r="AT1207" s="194" t="s">
        <v>245</v>
      </c>
      <c r="AU1207" s="194" t="s">
        <v>86</v>
      </c>
      <c r="AV1207" s="191" t="s">
        <v>86</v>
      </c>
      <c r="AW1207" s="191" t="s">
        <v>36</v>
      </c>
      <c r="AX1207" s="191" t="s">
        <v>72</v>
      </c>
      <c r="AY1207" s="194" t="s">
        <v>232</v>
      </c>
    </row>
    <row r="1208" s="201" customFormat="true" ht="22.5" hidden="false" customHeight="true" outlineLevel="0" collapsed="false">
      <c r="B1208" s="202"/>
      <c r="D1208" s="193" t="s">
        <v>245</v>
      </c>
      <c r="E1208" s="211"/>
      <c r="F1208" s="232" t="s">
        <v>288</v>
      </c>
      <c r="H1208" s="233" t="n">
        <v>1012.014</v>
      </c>
      <c r="I1208" s="207"/>
      <c r="L1208" s="202"/>
      <c r="M1208" s="208"/>
      <c r="N1208" s="209"/>
      <c r="O1208" s="209"/>
      <c r="P1208" s="209"/>
      <c r="Q1208" s="209"/>
      <c r="R1208" s="209"/>
      <c r="S1208" s="209"/>
      <c r="T1208" s="210"/>
      <c r="AT1208" s="211" t="s">
        <v>245</v>
      </c>
      <c r="AU1208" s="211" t="s">
        <v>86</v>
      </c>
      <c r="AV1208" s="201" t="s">
        <v>238</v>
      </c>
      <c r="AW1208" s="201" t="s">
        <v>36</v>
      </c>
      <c r="AX1208" s="201" t="s">
        <v>72</v>
      </c>
      <c r="AY1208" s="211" t="s">
        <v>232</v>
      </c>
    </row>
    <row r="1209" s="191" customFormat="true" ht="22.5" hidden="false" customHeight="true" outlineLevel="0" collapsed="false">
      <c r="B1209" s="192"/>
      <c r="D1209" s="193" t="s">
        <v>245</v>
      </c>
      <c r="E1209" s="194"/>
      <c r="F1209" s="195" t="s">
        <v>2031</v>
      </c>
      <c r="H1209" s="196" t="n">
        <v>1012.014</v>
      </c>
      <c r="I1209" s="197"/>
      <c r="L1209" s="192"/>
      <c r="M1209" s="198"/>
      <c r="N1209" s="199"/>
      <c r="O1209" s="199"/>
      <c r="P1209" s="199"/>
      <c r="Q1209" s="199"/>
      <c r="R1209" s="199"/>
      <c r="S1209" s="199"/>
      <c r="T1209" s="200"/>
      <c r="AT1209" s="194" t="s">
        <v>245</v>
      </c>
      <c r="AU1209" s="194" t="s">
        <v>86</v>
      </c>
      <c r="AV1209" s="191" t="s">
        <v>86</v>
      </c>
      <c r="AW1209" s="191" t="s">
        <v>36</v>
      </c>
      <c r="AX1209" s="191" t="s">
        <v>72</v>
      </c>
      <c r="AY1209" s="194" t="s">
        <v>232</v>
      </c>
    </row>
    <row r="1210" s="191" customFormat="true" ht="22.5" hidden="false" customHeight="true" outlineLevel="0" collapsed="false">
      <c r="B1210" s="192"/>
      <c r="D1210" s="193" t="s">
        <v>245</v>
      </c>
      <c r="E1210" s="194"/>
      <c r="F1210" s="195" t="s">
        <v>2032</v>
      </c>
      <c r="H1210" s="196" t="n">
        <v>-700</v>
      </c>
      <c r="I1210" s="197"/>
      <c r="L1210" s="192"/>
      <c r="M1210" s="198"/>
      <c r="N1210" s="199"/>
      <c r="O1210" s="199"/>
      <c r="P1210" s="199"/>
      <c r="Q1210" s="199"/>
      <c r="R1210" s="199"/>
      <c r="S1210" s="199"/>
      <c r="T1210" s="200"/>
      <c r="AT1210" s="194" t="s">
        <v>245</v>
      </c>
      <c r="AU1210" s="194" t="s">
        <v>86</v>
      </c>
      <c r="AV1210" s="191" t="s">
        <v>86</v>
      </c>
      <c r="AW1210" s="191" t="s">
        <v>36</v>
      </c>
      <c r="AX1210" s="191" t="s">
        <v>72</v>
      </c>
      <c r="AY1210" s="194" t="s">
        <v>232</v>
      </c>
    </row>
    <row r="1211" s="201" customFormat="true" ht="22.5" hidden="false" customHeight="true" outlineLevel="0" collapsed="false">
      <c r="B1211" s="202"/>
      <c r="D1211" s="203" t="s">
        <v>245</v>
      </c>
      <c r="E1211" s="204"/>
      <c r="F1211" s="205" t="s">
        <v>248</v>
      </c>
      <c r="H1211" s="206" t="n">
        <v>312.014</v>
      </c>
      <c r="I1211" s="207"/>
      <c r="L1211" s="202"/>
      <c r="M1211" s="208"/>
      <c r="N1211" s="209"/>
      <c r="O1211" s="209"/>
      <c r="P1211" s="209"/>
      <c r="Q1211" s="209"/>
      <c r="R1211" s="209"/>
      <c r="S1211" s="209"/>
      <c r="T1211" s="210"/>
      <c r="AT1211" s="211" t="s">
        <v>245</v>
      </c>
      <c r="AU1211" s="211" t="s">
        <v>86</v>
      </c>
      <c r="AV1211" s="201" t="s">
        <v>238</v>
      </c>
      <c r="AW1211" s="201" t="s">
        <v>36</v>
      </c>
      <c r="AX1211" s="201" t="s">
        <v>77</v>
      </c>
      <c r="AY1211" s="211" t="s">
        <v>232</v>
      </c>
    </row>
    <row r="1212" s="29" customFormat="true" ht="22.5" hidden="false" customHeight="true" outlineLevel="0" collapsed="false">
      <c r="B1212" s="178"/>
      <c r="C1212" s="179" t="s">
        <v>2033</v>
      </c>
      <c r="D1212" s="179" t="s">
        <v>234</v>
      </c>
      <c r="E1212" s="180" t="s">
        <v>2034</v>
      </c>
      <c r="F1212" s="181" t="s">
        <v>2035</v>
      </c>
      <c r="G1212" s="182" t="s">
        <v>348</v>
      </c>
      <c r="H1212" s="183" t="n">
        <v>1</v>
      </c>
      <c r="I1212" s="184"/>
      <c r="J1212" s="185" t="n">
        <f aca="false">ROUND(I1212*H1212,2)</f>
        <v>0</v>
      </c>
      <c r="K1212" s="181"/>
      <c r="L1212" s="30"/>
      <c r="M1212" s="186"/>
      <c r="N1212" s="187" t="s">
        <v>43</v>
      </c>
      <c r="O1212" s="31"/>
      <c r="P1212" s="188" t="n">
        <f aca="false">O1212*H1212</f>
        <v>0</v>
      </c>
      <c r="Q1212" s="188" t="n">
        <v>0</v>
      </c>
      <c r="R1212" s="188" t="n">
        <f aca="false">Q1212*H1212</f>
        <v>0</v>
      </c>
      <c r="S1212" s="188" t="n">
        <v>0</v>
      </c>
      <c r="T1212" s="189" t="n">
        <f aca="false">S1212*H1212</f>
        <v>0</v>
      </c>
      <c r="AR1212" s="10" t="s">
        <v>319</v>
      </c>
      <c r="AT1212" s="10" t="s">
        <v>234</v>
      </c>
      <c r="AU1212" s="10" t="s">
        <v>86</v>
      </c>
      <c r="AY1212" s="10" t="s">
        <v>232</v>
      </c>
      <c r="BE1212" s="190" t="n">
        <f aca="false">IF(N1212="základní",J1212,0)</f>
        <v>0</v>
      </c>
      <c r="BF1212" s="190" t="n">
        <f aca="false">IF(N1212="snížená",J1212,0)</f>
        <v>0</v>
      </c>
      <c r="BG1212" s="190" t="n">
        <f aca="false">IF(N1212="zákl. přenesená",J1212,0)</f>
        <v>0</v>
      </c>
      <c r="BH1212" s="190" t="n">
        <f aca="false">IF(N1212="sníž. přenesená",J1212,0)</f>
        <v>0</v>
      </c>
      <c r="BI1212" s="190" t="n">
        <f aca="false">IF(N1212="nulová",J1212,0)</f>
        <v>0</v>
      </c>
      <c r="BJ1212" s="10" t="s">
        <v>77</v>
      </c>
      <c r="BK1212" s="190" t="n">
        <f aca="false">ROUND(I1212*H1212,2)</f>
        <v>0</v>
      </c>
      <c r="BL1212" s="10" t="s">
        <v>319</v>
      </c>
      <c r="BM1212" s="10" t="s">
        <v>2036</v>
      </c>
    </row>
    <row r="1213" s="163" customFormat="true" ht="29.85" hidden="false" customHeight="true" outlineLevel="0" collapsed="false">
      <c r="B1213" s="164"/>
      <c r="D1213" s="175" t="s">
        <v>71</v>
      </c>
      <c r="E1213" s="176" t="s">
        <v>2037</v>
      </c>
      <c r="F1213" s="176" t="s">
        <v>2038</v>
      </c>
      <c r="I1213" s="167"/>
      <c r="J1213" s="177" t="n">
        <f aca="false">BK1213</f>
        <v>0</v>
      </c>
      <c r="L1213" s="164"/>
      <c r="M1213" s="169"/>
      <c r="N1213" s="170"/>
      <c r="O1213" s="170"/>
      <c r="P1213" s="171" t="n">
        <f aca="false">SUM(P1214:P1230)</f>
        <v>0</v>
      </c>
      <c r="Q1213" s="170"/>
      <c r="R1213" s="171" t="n">
        <f aca="false">SUM(R1214:R1230)</f>
        <v>0.11730302</v>
      </c>
      <c r="S1213" s="170"/>
      <c r="T1213" s="172" t="n">
        <f aca="false">SUM(T1214:T1230)</f>
        <v>0.0532257</v>
      </c>
      <c r="AR1213" s="165" t="s">
        <v>86</v>
      </c>
      <c r="AT1213" s="173" t="s">
        <v>71</v>
      </c>
      <c r="AU1213" s="173" t="s">
        <v>77</v>
      </c>
      <c r="AY1213" s="165" t="s">
        <v>232</v>
      </c>
      <c r="BK1213" s="174" t="n">
        <f aca="false">SUM(BK1214:BK1230)</f>
        <v>0</v>
      </c>
    </row>
    <row r="1214" s="29" customFormat="true" ht="22.5" hidden="false" customHeight="true" outlineLevel="0" collapsed="false">
      <c r="B1214" s="178"/>
      <c r="C1214" s="179" t="s">
        <v>2039</v>
      </c>
      <c r="D1214" s="179" t="s">
        <v>234</v>
      </c>
      <c r="E1214" s="180" t="s">
        <v>2040</v>
      </c>
      <c r="F1214" s="181" t="s">
        <v>2041</v>
      </c>
      <c r="G1214" s="182" t="s">
        <v>242</v>
      </c>
      <c r="H1214" s="183" t="n">
        <v>354.838</v>
      </c>
      <c r="I1214" s="184"/>
      <c r="J1214" s="185" t="n">
        <f aca="false">ROUND(I1214*H1214,2)</f>
        <v>0</v>
      </c>
      <c r="K1214" s="181" t="s">
        <v>243</v>
      </c>
      <c r="L1214" s="30"/>
      <c r="M1214" s="186"/>
      <c r="N1214" s="187" t="s">
        <v>43</v>
      </c>
      <c r="O1214" s="31"/>
      <c r="P1214" s="188" t="n">
        <f aca="false">O1214*H1214</f>
        <v>0</v>
      </c>
      <c r="Q1214" s="188" t="n">
        <v>0</v>
      </c>
      <c r="R1214" s="188" t="n">
        <f aca="false">Q1214*H1214</f>
        <v>0</v>
      </c>
      <c r="S1214" s="188" t="n">
        <v>0.00015</v>
      </c>
      <c r="T1214" s="189" t="n">
        <f aca="false">S1214*H1214</f>
        <v>0.0532257</v>
      </c>
      <c r="AR1214" s="10" t="s">
        <v>319</v>
      </c>
      <c r="AT1214" s="10" t="s">
        <v>234</v>
      </c>
      <c r="AU1214" s="10" t="s">
        <v>86</v>
      </c>
      <c r="AY1214" s="10" t="s">
        <v>232</v>
      </c>
      <c r="BE1214" s="190" t="n">
        <f aca="false">IF(N1214="základní",J1214,0)</f>
        <v>0</v>
      </c>
      <c r="BF1214" s="190" t="n">
        <f aca="false">IF(N1214="snížená",J1214,0)</f>
        <v>0</v>
      </c>
      <c r="BG1214" s="190" t="n">
        <f aca="false">IF(N1214="zákl. přenesená",J1214,0)</f>
        <v>0</v>
      </c>
      <c r="BH1214" s="190" t="n">
        <f aca="false">IF(N1214="sníž. přenesená",J1214,0)</f>
        <v>0</v>
      </c>
      <c r="BI1214" s="190" t="n">
        <f aca="false">IF(N1214="nulová",J1214,0)</f>
        <v>0</v>
      </c>
      <c r="BJ1214" s="10" t="s">
        <v>77</v>
      </c>
      <c r="BK1214" s="190" t="n">
        <f aca="false">ROUND(I1214*H1214,2)</f>
        <v>0</v>
      </c>
      <c r="BL1214" s="10" t="s">
        <v>319</v>
      </c>
      <c r="BM1214" s="10" t="s">
        <v>2042</v>
      </c>
    </row>
    <row r="1215" s="212" customFormat="true" ht="22.5" hidden="false" customHeight="true" outlineLevel="0" collapsed="false">
      <c r="B1215" s="213"/>
      <c r="D1215" s="193" t="s">
        <v>245</v>
      </c>
      <c r="E1215" s="214"/>
      <c r="F1215" s="215" t="s">
        <v>2043</v>
      </c>
      <c r="H1215" s="214"/>
      <c r="I1215" s="216"/>
      <c r="L1215" s="213"/>
      <c r="M1215" s="217"/>
      <c r="N1215" s="218"/>
      <c r="O1215" s="218"/>
      <c r="P1215" s="218"/>
      <c r="Q1215" s="218"/>
      <c r="R1215" s="218"/>
      <c r="S1215" s="218"/>
      <c r="T1215" s="219"/>
      <c r="AT1215" s="214" t="s">
        <v>245</v>
      </c>
      <c r="AU1215" s="214" t="s">
        <v>86</v>
      </c>
      <c r="AV1215" s="212" t="s">
        <v>77</v>
      </c>
      <c r="AW1215" s="212" t="s">
        <v>36</v>
      </c>
      <c r="AX1215" s="212" t="s">
        <v>72</v>
      </c>
      <c r="AY1215" s="214" t="s">
        <v>232</v>
      </c>
    </row>
    <row r="1216" s="191" customFormat="true" ht="22.5" hidden="false" customHeight="true" outlineLevel="0" collapsed="false">
      <c r="B1216" s="192"/>
      <c r="D1216" s="193" t="s">
        <v>245</v>
      </c>
      <c r="E1216" s="194"/>
      <c r="F1216" s="195" t="s">
        <v>2044</v>
      </c>
      <c r="H1216" s="196" t="n">
        <v>300.06</v>
      </c>
      <c r="I1216" s="197"/>
      <c r="L1216" s="192"/>
      <c r="M1216" s="198"/>
      <c r="N1216" s="199"/>
      <c r="O1216" s="199"/>
      <c r="P1216" s="199"/>
      <c r="Q1216" s="199"/>
      <c r="R1216" s="199"/>
      <c r="S1216" s="199"/>
      <c r="T1216" s="200"/>
      <c r="AT1216" s="194" t="s">
        <v>245</v>
      </c>
      <c r="AU1216" s="194" t="s">
        <v>86</v>
      </c>
      <c r="AV1216" s="191" t="s">
        <v>86</v>
      </c>
      <c r="AW1216" s="191" t="s">
        <v>36</v>
      </c>
      <c r="AX1216" s="191" t="s">
        <v>72</v>
      </c>
      <c r="AY1216" s="194" t="s">
        <v>232</v>
      </c>
    </row>
    <row r="1217" s="191" customFormat="true" ht="22.5" hidden="false" customHeight="true" outlineLevel="0" collapsed="false">
      <c r="B1217" s="192"/>
      <c r="D1217" s="193" t="s">
        <v>245</v>
      </c>
      <c r="E1217" s="194"/>
      <c r="F1217" s="195" t="s">
        <v>2045</v>
      </c>
      <c r="H1217" s="196" t="n">
        <v>25.23</v>
      </c>
      <c r="I1217" s="197"/>
      <c r="L1217" s="192"/>
      <c r="M1217" s="198"/>
      <c r="N1217" s="199"/>
      <c r="O1217" s="199"/>
      <c r="P1217" s="199"/>
      <c r="Q1217" s="199"/>
      <c r="R1217" s="199"/>
      <c r="S1217" s="199"/>
      <c r="T1217" s="200"/>
      <c r="AT1217" s="194" t="s">
        <v>245</v>
      </c>
      <c r="AU1217" s="194" t="s">
        <v>86</v>
      </c>
      <c r="AV1217" s="191" t="s">
        <v>86</v>
      </c>
      <c r="AW1217" s="191" t="s">
        <v>36</v>
      </c>
      <c r="AX1217" s="191" t="s">
        <v>72</v>
      </c>
      <c r="AY1217" s="194" t="s">
        <v>232</v>
      </c>
    </row>
    <row r="1218" s="191" customFormat="true" ht="22.5" hidden="false" customHeight="true" outlineLevel="0" collapsed="false">
      <c r="B1218" s="192"/>
      <c r="D1218" s="193" t="s">
        <v>245</v>
      </c>
      <c r="E1218" s="194"/>
      <c r="F1218" s="195" t="s">
        <v>2046</v>
      </c>
      <c r="H1218" s="196" t="n">
        <v>123.945</v>
      </c>
      <c r="I1218" s="197"/>
      <c r="L1218" s="192"/>
      <c r="M1218" s="198"/>
      <c r="N1218" s="199"/>
      <c r="O1218" s="199"/>
      <c r="P1218" s="199"/>
      <c r="Q1218" s="199"/>
      <c r="R1218" s="199"/>
      <c r="S1218" s="199"/>
      <c r="T1218" s="200"/>
      <c r="AT1218" s="194" t="s">
        <v>245</v>
      </c>
      <c r="AU1218" s="194" t="s">
        <v>86</v>
      </c>
      <c r="AV1218" s="191" t="s">
        <v>86</v>
      </c>
      <c r="AW1218" s="191" t="s">
        <v>36</v>
      </c>
      <c r="AX1218" s="191" t="s">
        <v>72</v>
      </c>
      <c r="AY1218" s="194" t="s">
        <v>232</v>
      </c>
    </row>
    <row r="1219" s="191" customFormat="true" ht="22.5" hidden="false" customHeight="true" outlineLevel="0" collapsed="false">
      <c r="B1219" s="192"/>
      <c r="D1219" s="193" t="s">
        <v>245</v>
      </c>
      <c r="E1219" s="194"/>
      <c r="F1219" s="195" t="s">
        <v>2047</v>
      </c>
      <c r="H1219" s="196" t="n">
        <v>219.765</v>
      </c>
      <c r="I1219" s="197"/>
      <c r="L1219" s="192"/>
      <c r="M1219" s="198"/>
      <c r="N1219" s="199"/>
      <c r="O1219" s="199"/>
      <c r="P1219" s="199"/>
      <c r="Q1219" s="199"/>
      <c r="R1219" s="199"/>
      <c r="S1219" s="199"/>
      <c r="T1219" s="200"/>
      <c r="AT1219" s="194" t="s">
        <v>245</v>
      </c>
      <c r="AU1219" s="194" t="s">
        <v>86</v>
      </c>
      <c r="AV1219" s="191" t="s">
        <v>86</v>
      </c>
      <c r="AW1219" s="191" t="s">
        <v>36</v>
      </c>
      <c r="AX1219" s="191" t="s">
        <v>72</v>
      </c>
      <c r="AY1219" s="194" t="s">
        <v>232</v>
      </c>
    </row>
    <row r="1220" s="191" customFormat="true" ht="22.5" hidden="false" customHeight="true" outlineLevel="0" collapsed="false">
      <c r="B1220" s="192"/>
      <c r="D1220" s="193" t="s">
        <v>245</v>
      </c>
      <c r="E1220" s="194"/>
      <c r="F1220" s="195" t="s">
        <v>2048</v>
      </c>
      <c r="H1220" s="196" t="n">
        <v>100.838</v>
      </c>
      <c r="I1220" s="197"/>
      <c r="L1220" s="192"/>
      <c r="M1220" s="198"/>
      <c r="N1220" s="199"/>
      <c r="O1220" s="199"/>
      <c r="P1220" s="199"/>
      <c r="Q1220" s="199"/>
      <c r="R1220" s="199"/>
      <c r="S1220" s="199"/>
      <c r="T1220" s="200"/>
      <c r="AT1220" s="194" t="s">
        <v>245</v>
      </c>
      <c r="AU1220" s="194" t="s">
        <v>86</v>
      </c>
      <c r="AV1220" s="191" t="s">
        <v>86</v>
      </c>
      <c r="AW1220" s="191" t="s">
        <v>36</v>
      </c>
      <c r="AX1220" s="191" t="s">
        <v>72</v>
      </c>
      <c r="AY1220" s="194" t="s">
        <v>232</v>
      </c>
    </row>
    <row r="1221" s="191" customFormat="true" ht="22.5" hidden="false" customHeight="true" outlineLevel="0" collapsed="false">
      <c r="B1221" s="192"/>
      <c r="D1221" s="193" t="s">
        <v>245</v>
      </c>
      <c r="E1221" s="194"/>
      <c r="F1221" s="195" t="s">
        <v>2049</v>
      </c>
      <c r="H1221" s="196" t="n">
        <v>-15</v>
      </c>
      <c r="I1221" s="197"/>
      <c r="L1221" s="192"/>
      <c r="M1221" s="198"/>
      <c r="N1221" s="199"/>
      <c r="O1221" s="199"/>
      <c r="P1221" s="199"/>
      <c r="Q1221" s="199"/>
      <c r="R1221" s="199"/>
      <c r="S1221" s="199"/>
      <c r="T1221" s="200"/>
      <c r="AT1221" s="194" t="s">
        <v>245</v>
      </c>
      <c r="AU1221" s="194" t="s">
        <v>86</v>
      </c>
      <c r="AV1221" s="191" t="s">
        <v>86</v>
      </c>
      <c r="AW1221" s="191" t="s">
        <v>36</v>
      </c>
      <c r="AX1221" s="191" t="s">
        <v>72</v>
      </c>
      <c r="AY1221" s="194" t="s">
        <v>232</v>
      </c>
    </row>
    <row r="1222" s="220" customFormat="true" ht="22.5" hidden="false" customHeight="true" outlineLevel="0" collapsed="false">
      <c r="B1222" s="221"/>
      <c r="D1222" s="193" t="s">
        <v>245</v>
      </c>
      <c r="E1222" s="222" t="s">
        <v>108</v>
      </c>
      <c r="F1222" s="223" t="s">
        <v>262</v>
      </c>
      <c r="H1222" s="224" t="n">
        <v>754.838</v>
      </c>
      <c r="I1222" s="225"/>
      <c r="L1222" s="221"/>
      <c r="M1222" s="226"/>
      <c r="N1222" s="227"/>
      <c r="O1222" s="227"/>
      <c r="P1222" s="227"/>
      <c r="Q1222" s="227"/>
      <c r="R1222" s="227"/>
      <c r="S1222" s="227"/>
      <c r="T1222" s="228"/>
      <c r="AT1222" s="222" t="s">
        <v>245</v>
      </c>
      <c r="AU1222" s="222" t="s">
        <v>86</v>
      </c>
      <c r="AV1222" s="220" t="s">
        <v>249</v>
      </c>
      <c r="AW1222" s="220" t="s">
        <v>36</v>
      </c>
      <c r="AX1222" s="220" t="s">
        <v>72</v>
      </c>
      <c r="AY1222" s="222" t="s">
        <v>232</v>
      </c>
    </row>
    <row r="1223" s="191" customFormat="true" ht="22.5" hidden="false" customHeight="true" outlineLevel="0" collapsed="false">
      <c r="B1223" s="192"/>
      <c r="D1223" s="193" t="s">
        <v>245</v>
      </c>
      <c r="E1223" s="194"/>
      <c r="F1223" s="195" t="s">
        <v>2050</v>
      </c>
      <c r="H1223" s="196" t="n">
        <v>-400</v>
      </c>
      <c r="I1223" s="197"/>
      <c r="L1223" s="192"/>
      <c r="M1223" s="198"/>
      <c r="N1223" s="199"/>
      <c r="O1223" s="199"/>
      <c r="P1223" s="199"/>
      <c r="Q1223" s="199"/>
      <c r="R1223" s="199"/>
      <c r="S1223" s="199"/>
      <c r="T1223" s="200"/>
      <c r="AT1223" s="194" t="s">
        <v>245</v>
      </c>
      <c r="AU1223" s="194" t="s">
        <v>86</v>
      </c>
      <c r="AV1223" s="191" t="s">
        <v>86</v>
      </c>
      <c r="AW1223" s="191" t="s">
        <v>36</v>
      </c>
      <c r="AX1223" s="191" t="s">
        <v>72</v>
      </c>
      <c r="AY1223" s="194" t="s">
        <v>232</v>
      </c>
    </row>
    <row r="1224" s="201" customFormat="true" ht="22.5" hidden="false" customHeight="true" outlineLevel="0" collapsed="false">
      <c r="B1224" s="202"/>
      <c r="D1224" s="203" t="s">
        <v>245</v>
      </c>
      <c r="E1224" s="204"/>
      <c r="F1224" s="205" t="s">
        <v>248</v>
      </c>
      <c r="H1224" s="206" t="n">
        <v>354.838</v>
      </c>
      <c r="I1224" s="207"/>
      <c r="L1224" s="202"/>
      <c r="M1224" s="208"/>
      <c r="N1224" s="209"/>
      <c r="O1224" s="209"/>
      <c r="P1224" s="209"/>
      <c r="Q1224" s="209"/>
      <c r="R1224" s="209"/>
      <c r="S1224" s="209"/>
      <c r="T1224" s="210"/>
      <c r="AT1224" s="211" t="s">
        <v>245</v>
      </c>
      <c r="AU1224" s="211" t="s">
        <v>86</v>
      </c>
      <c r="AV1224" s="201" t="s">
        <v>238</v>
      </c>
      <c r="AW1224" s="201" t="s">
        <v>36</v>
      </c>
      <c r="AX1224" s="201" t="s">
        <v>77</v>
      </c>
      <c r="AY1224" s="211" t="s">
        <v>232</v>
      </c>
    </row>
    <row r="1225" s="29" customFormat="true" ht="31.5" hidden="false" customHeight="true" outlineLevel="0" collapsed="false">
      <c r="B1225" s="178"/>
      <c r="C1225" s="179" t="s">
        <v>2051</v>
      </c>
      <c r="D1225" s="179" t="s">
        <v>234</v>
      </c>
      <c r="E1225" s="180" t="s">
        <v>2052</v>
      </c>
      <c r="F1225" s="181" t="s">
        <v>2053</v>
      </c>
      <c r="G1225" s="182" t="s">
        <v>242</v>
      </c>
      <c r="H1225" s="183" t="n">
        <v>30</v>
      </c>
      <c r="I1225" s="184"/>
      <c r="J1225" s="185" t="n">
        <f aca="false">ROUND(I1225*H1225,2)</f>
        <v>0</v>
      </c>
      <c r="K1225" s="181"/>
      <c r="L1225" s="30"/>
      <c r="M1225" s="186"/>
      <c r="N1225" s="187" t="s">
        <v>43</v>
      </c>
      <c r="O1225" s="31"/>
      <c r="P1225" s="188" t="n">
        <f aca="false">O1225*H1225</f>
        <v>0</v>
      </c>
      <c r="Q1225" s="188" t="n">
        <v>0.00048</v>
      </c>
      <c r="R1225" s="188" t="n">
        <f aca="false">Q1225*H1225</f>
        <v>0.0144</v>
      </c>
      <c r="S1225" s="188" t="n">
        <v>0</v>
      </c>
      <c r="T1225" s="189" t="n">
        <f aca="false">S1225*H1225</f>
        <v>0</v>
      </c>
      <c r="AR1225" s="10" t="s">
        <v>319</v>
      </c>
      <c r="AT1225" s="10" t="s">
        <v>234</v>
      </c>
      <c r="AU1225" s="10" t="s">
        <v>86</v>
      </c>
      <c r="AY1225" s="10" t="s">
        <v>232</v>
      </c>
      <c r="BE1225" s="190" t="n">
        <f aca="false">IF(N1225="základní",J1225,0)</f>
        <v>0</v>
      </c>
      <c r="BF1225" s="190" t="n">
        <f aca="false">IF(N1225="snížená",J1225,0)</f>
        <v>0</v>
      </c>
      <c r="BG1225" s="190" t="n">
        <f aca="false">IF(N1225="zákl. přenesená",J1225,0)</f>
        <v>0</v>
      </c>
      <c r="BH1225" s="190" t="n">
        <f aca="false">IF(N1225="sníž. přenesená",J1225,0)</f>
        <v>0</v>
      </c>
      <c r="BI1225" s="190" t="n">
        <f aca="false">IF(N1225="nulová",J1225,0)</f>
        <v>0</v>
      </c>
      <c r="BJ1225" s="10" t="s">
        <v>77</v>
      </c>
      <c r="BK1225" s="190" t="n">
        <f aca="false">ROUND(I1225*H1225,2)</f>
        <v>0</v>
      </c>
      <c r="BL1225" s="10" t="s">
        <v>319</v>
      </c>
      <c r="BM1225" s="10" t="s">
        <v>2054</v>
      </c>
    </row>
    <row r="1226" s="29" customFormat="true" ht="31.5" hidden="false" customHeight="true" outlineLevel="0" collapsed="false">
      <c r="B1226" s="178"/>
      <c r="C1226" s="179" t="s">
        <v>2055</v>
      </c>
      <c r="D1226" s="179" t="s">
        <v>234</v>
      </c>
      <c r="E1226" s="180" t="s">
        <v>2056</v>
      </c>
      <c r="F1226" s="181" t="s">
        <v>2057</v>
      </c>
      <c r="G1226" s="182" t="s">
        <v>242</v>
      </c>
      <c r="H1226" s="183" t="n">
        <v>354.838</v>
      </c>
      <c r="I1226" s="184"/>
      <c r="J1226" s="185" t="n">
        <f aca="false">ROUND(I1226*H1226,2)</f>
        <v>0</v>
      </c>
      <c r="K1226" s="181" t="s">
        <v>243</v>
      </c>
      <c r="L1226" s="30"/>
      <c r="M1226" s="186"/>
      <c r="N1226" s="187" t="s">
        <v>43</v>
      </c>
      <c r="O1226" s="31"/>
      <c r="P1226" s="188" t="n">
        <f aca="false">O1226*H1226</f>
        <v>0</v>
      </c>
      <c r="Q1226" s="188" t="n">
        <v>0.00029</v>
      </c>
      <c r="R1226" s="188" t="n">
        <f aca="false">Q1226*H1226</f>
        <v>0.10290302</v>
      </c>
      <c r="S1226" s="188" t="n">
        <v>0</v>
      </c>
      <c r="T1226" s="189" t="n">
        <f aca="false">S1226*H1226</f>
        <v>0</v>
      </c>
      <c r="AR1226" s="10" t="s">
        <v>319</v>
      </c>
      <c r="AT1226" s="10" t="s">
        <v>234</v>
      </c>
      <c r="AU1226" s="10" t="s">
        <v>86</v>
      </c>
      <c r="AY1226" s="10" t="s">
        <v>232</v>
      </c>
      <c r="BE1226" s="190" t="n">
        <f aca="false">IF(N1226="základní",J1226,0)</f>
        <v>0</v>
      </c>
      <c r="BF1226" s="190" t="n">
        <f aca="false">IF(N1226="snížená",J1226,0)</f>
        <v>0</v>
      </c>
      <c r="BG1226" s="190" t="n">
        <f aca="false">IF(N1226="zákl. přenesená",J1226,0)</f>
        <v>0</v>
      </c>
      <c r="BH1226" s="190" t="n">
        <f aca="false">IF(N1226="sníž. přenesená",J1226,0)</f>
        <v>0</v>
      </c>
      <c r="BI1226" s="190" t="n">
        <f aca="false">IF(N1226="nulová",J1226,0)</f>
        <v>0</v>
      </c>
      <c r="BJ1226" s="10" t="s">
        <v>77</v>
      </c>
      <c r="BK1226" s="190" t="n">
        <f aca="false">ROUND(I1226*H1226,2)</f>
        <v>0</v>
      </c>
      <c r="BL1226" s="10" t="s">
        <v>319</v>
      </c>
      <c r="BM1226" s="10" t="s">
        <v>2058</v>
      </c>
    </row>
    <row r="1227" s="191" customFormat="true" ht="22.5" hidden="false" customHeight="true" outlineLevel="0" collapsed="false">
      <c r="B1227" s="192"/>
      <c r="D1227" s="193" t="s">
        <v>245</v>
      </c>
      <c r="E1227" s="194"/>
      <c r="F1227" s="195" t="s">
        <v>2059</v>
      </c>
      <c r="H1227" s="196" t="n">
        <v>146.634</v>
      </c>
      <c r="I1227" s="197"/>
      <c r="L1227" s="192"/>
      <c r="M1227" s="198"/>
      <c r="N1227" s="199"/>
      <c r="O1227" s="199"/>
      <c r="P1227" s="199"/>
      <c r="Q1227" s="199"/>
      <c r="R1227" s="199"/>
      <c r="S1227" s="199"/>
      <c r="T1227" s="200"/>
      <c r="AT1227" s="194" t="s">
        <v>245</v>
      </c>
      <c r="AU1227" s="194" t="s">
        <v>86</v>
      </c>
      <c r="AV1227" s="191" t="s">
        <v>86</v>
      </c>
      <c r="AW1227" s="191" t="s">
        <v>36</v>
      </c>
      <c r="AX1227" s="191" t="s">
        <v>72</v>
      </c>
      <c r="AY1227" s="194" t="s">
        <v>232</v>
      </c>
    </row>
    <row r="1228" s="191" customFormat="true" ht="22.5" hidden="false" customHeight="true" outlineLevel="0" collapsed="false">
      <c r="B1228" s="192"/>
      <c r="D1228" s="193" t="s">
        <v>245</v>
      </c>
      <c r="E1228" s="194"/>
      <c r="F1228" s="195" t="s">
        <v>108</v>
      </c>
      <c r="H1228" s="196" t="n">
        <v>754.838</v>
      </c>
      <c r="I1228" s="197"/>
      <c r="L1228" s="192"/>
      <c r="M1228" s="198"/>
      <c r="N1228" s="199"/>
      <c r="O1228" s="199"/>
      <c r="P1228" s="199"/>
      <c r="Q1228" s="199"/>
      <c r="R1228" s="199"/>
      <c r="S1228" s="199"/>
      <c r="T1228" s="200"/>
      <c r="AT1228" s="194" t="s">
        <v>245</v>
      </c>
      <c r="AU1228" s="194" t="s">
        <v>86</v>
      </c>
      <c r="AV1228" s="191" t="s">
        <v>86</v>
      </c>
      <c r="AW1228" s="191" t="s">
        <v>36</v>
      </c>
      <c r="AX1228" s="191" t="s">
        <v>72</v>
      </c>
      <c r="AY1228" s="194" t="s">
        <v>232</v>
      </c>
    </row>
    <row r="1229" s="220" customFormat="true" ht="22.5" hidden="false" customHeight="true" outlineLevel="0" collapsed="false">
      <c r="B1229" s="221"/>
      <c r="D1229" s="193" t="s">
        <v>245</v>
      </c>
      <c r="E1229" s="222"/>
      <c r="F1229" s="223" t="s">
        <v>262</v>
      </c>
      <c r="H1229" s="224" t="n">
        <v>901.472</v>
      </c>
      <c r="I1229" s="225"/>
      <c r="L1229" s="221"/>
      <c r="M1229" s="226"/>
      <c r="N1229" s="227"/>
      <c r="O1229" s="227"/>
      <c r="P1229" s="227"/>
      <c r="Q1229" s="227"/>
      <c r="R1229" s="227"/>
      <c r="S1229" s="227"/>
      <c r="T1229" s="228"/>
      <c r="AT1229" s="222" t="s">
        <v>245</v>
      </c>
      <c r="AU1229" s="222" t="s">
        <v>86</v>
      </c>
      <c r="AV1229" s="220" t="s">
        <v>249</v>
      </c>
      <c r="AW1229" s="220" t="s">
        <v>36</v>
      </c>
      <c r="AX1229" s="220" t="s">
        <v>72</v>
      </c>
      <c r="AY1229" s="222" t="s">
        <v>232</v>
      </c>
    </row>
    <row r="1230" s="191" customFormat="true" ht="22.5" hidden="false" customHeight="true" outlineLevel="0" collapsed="false">
      <c r="B1230" s="192"/>
      <c r="D1230" s="193" t="s">
        <v>245</v>
      </c>
      <c r="E1230" s="194"/>
      <c r="F1230" s="195" t="s">
        <v>2060</v>
      </c>
      <c r="H1230" s="196" t="n">
        <v>354.838</v>
      </c>
      <c r="I1230" s="197"/>
      <c r="L1230" s="192"/>
      <c r="M1230" s="198"/>
      <c r="N1230" s="199"/>
      <c r="O1230" s="199"/>
      <c r="P1230" s="199"/>
      <c r="Q1230" s="199"/>
      <c r="R1230" s="199"/>
      <c r="S1230" s="199"/>
      <c r="T1230" s="200"/>
      <c r="AT1230" s="194" t="s">
        <v>245</v>
      </c>
      <c r="AU1230" s="194" t="s">
        <v>86</v>
      </c>
      <c r="AV1230" s="191" t="s">
        <v>86</v>
      </c>
      <c r="AW1230" s="191" t="s">
        <v>36</v>
      </c>
      <c r="AX1230" s="191" t="s">
        <v>77</v>
      </c>
      <c r="AY1230" s="194" t="s">
        <v>232</v>
      </c>
    </row>
    <row r="1231" s="163" customFormat="true" ht="37.35" hidden="false" customHeight="true" outlineLevel="0" collapsed="false">
      <c r="B1231" s="164"/>
      <c r="D1231" s="165" t="s">
        <v>71</v>
      </c>
      <c r="E1231" s="166" t="s">
        <v>334</v>
      </c>
      <c r="F1231" s="166" t="s">
        <v>2061</v>
      </c>
      <c r="I1231" s="167"/>
      <c r="J1231" s="168" t="n">
        <f aca="false">BK1231</f>
        <v>0</v>
      </c>
      <c r="L1231" s="164"/>
      <c r="M1231" s="169"/>
      <c r="N1231" s="170"/>
      <c r="O1231" s="170"/>
      <c r="P1231" s="171" t="n">
        <f aca="false">P1232</f>
        <v>0</v>
      </c>
      <c r="Q1231" s="170"/>
      <c r="R1231" s="171" t="n">
        <f aca="false">R1232</f>
        <v>0</v>
      </c>
      <c r="S1231" s="170"/>
      <c r="T1231" s="172" t="n">
        <f aca="false">T1232</f>
        <v>0</v>
      </c>
      <c r="AR1231" s="165" t="s">
        <v>249</v>
      </c>
      <c r="AT1231" s="173" t="s">
        <v>71</v>
      </c>
      <c r="AU1231" s="173" t="s">
        <v>72</v>
      </c>
      <c r="AY1231" s="165" t="s">
        <v>232</v>
      </c>
      <c r="BK1231" s="174" t="n">
        <f aca="false">BK1232</f>
        <v>0</v>
      </c>
    </row>
    <row r="1232" s="163" customFormat="true" ht="19.9" hidden="false" customHeight="true" outlineLevel="0" collapsed="false">
      <c r="B1232" s="164"/>
      <c r="D1232" s="175" t="s">
        <v>71</v>
      </c>
      <c r="E1232" s="176" t="s">
        <v>2062</v>
      </c>
      <c r="F1232" s="176" t="s">
        <v>2063</v>
      </c>
      <c r="I1232" s="167"/>
      <c r="J1232" s="177" t="n">
        <f aca="false">BK1232</f>
        <v>0</v>
      </c>
      <c r="L1232" s="164"/>
      <c r="M1232" s="169"/>
      <c r="N1232" s="170"/>
      <c r="O1232" s="170"/>
      <c r="P1232" s="171" t="n">
        <f aca="false">SUM(P1233:P1244)</f>
        <v>0</v>
      </c>
      <c r="Q1232" s="170"/>
      <c r="R1232" s="171" t="n">
        <f aca="false">SUM(R1233:R1244)</f>
        <v>0</v>
      </c>
      <c r="S1232" s="170"/>
      <c r="T1232" s="172" t="n">
        <f aca="false">SUM(T1233:T1244)</f>
        <v>0</v>
      </c>
      <c r="AR1232" s="165" t="s">
        <v>249</v>
      </c>
      <c r="AT1232" s="173" t="s">
        <v>71</v>
      </c>
      <c r="AU1232" s="173" t="s">
        <v>77</v>
      </c>
      <c r="AY1232" s="165" t="s">
        <v>232</v>
      </c>
      <c r="BK1232" s="174" t="n">
        <f aca="false">SUM(BK1233:BK1244)</f>
        <v>0</v>
      </c>
    </row>
    <row r="1233" s="29" customFormat="true" ht="44.25" hidden="false" customHeight="true" outlineLevel="0" collapsed="false">
      <c r="B1233" s="178"/>
      <c r="C1233" s="179" t="s">
        <v>2064</v>
      </c>
      <c r="D1233" s="179" t="s">
        <v>234</v>
      </c>
      <c r="E1233" s="180" t="s">
        <v>2065</v>
      </c>
      <c r="F1233" s="181" t="s">
        <v>2066</v>
      </c>
      <c r="G1233" s="182" t="s">
        <v>348</v>
      </c>
      <c r="H1233" s="183" t="n">
        <v>0</v>
      </c>
      <c r="I1233" s="184"/>
      <c r="J1233" s="185" t="n">
        <f aca="false">ROUND(I1233*H1233,2)</f>
        <v>0</v>
      </c>
      <c r="K1233" s="181"/>
      <c r="L1233" s="30"/>
      <c r="M1233" s="186"/>
      <c r="N1233" s="187" t="s">
        <v>43</v>
      </c>
      <c r="O1233" s="31"/>
      <c r="P1233" s="188" t="n">
        <f aca="false">O1233*H1233</f>
        <v>0</v>
      </c>
      <c r="Q1233" s="188" t="n">
        <v>0</v>
      </c>
      <c r="R1233" s="188" t="n">
        <f aca="false">Q1233*H1233</f>
        <v>0</v>
      </c>
      <c r="S1233" s="188" t="n">
        <v>0</v>
      </c>
      <c r="T1233" s="189" t="n">
        <f aca="false">S1233*H1233</f>
        <v>0</v>
      </c>
      <c r="AR1233" s="10" t="s">
        <v>580</v>
      </c>
      <c r="AT1233" s="10" t="s">
        <v>234</v>
      </c>
      <c r="AU1233" s="10" t="s">
        <v>86</v>
      </c>
      <c r="AY1233" s="10" t="s">
        <v>232</v>
      </c>
      <c r="BE1233" s="190" t="n">
        <f aca="false">IF(N1233="základní",J1233,0)</f>
        <v>0</v>
      </c>
      <c r="BF1233" s="190" t="n">
        <f aca="false">IF(N1233="snížená",J1233,0)</f>
        <v>0</v>
      </c>
      <c r="BG1233" s="190" t="n">
        <f aca="false">IF(N1233="zákl. přenesená",J1233,0)</f>
        <v>0</v>
      </c>
      <c r="BH1233" s="190" t="n">
        <f aca="false">IF(N1233="sníž. přenesená",J1233,0)</f>
        <v>0</v>
      </c>
      <c r="BI1233" s="190" t="n">
        <f aca="false">IF(N1233="nulová",J1233,0)</f>
        <v>0</v>
      </c>
      <c r="BJ1233" s="10" t="s">
        <v>77</v>
      </c>
      <c r="BK1233" s="190" t="n">
        <f aca="false">ROUND(I1233*H1233,2)</f>
        <v>0</v>
      </c>
      <c r="BL1233" s="10" t="s">
        <v>580</v>
      </c>
      <c r="BM1233" s="10" t="s">
        <v>2067</v>
      </c>
    </row>
    <row r="1234" s="191" customFormat="true" ht="22.5" hidden="false" customHeight="true" outlineLevel="0" collapsed="false">
      <c r="B1234" s="192"/>
      <c r="D1234" s="193" t="s">
        <v>245</v>
      </c>
      <c r="E1234" s="194"/>
      <c r="F1234" s="195" t="s">
        <v>2068</v>
      </c>
      <c r="H1234" s="196" t="n">
        <v>10</v>
      </c>
      <c r="I1234" s="197"/>
      <c r="L1234" s="192"/>
      <c r="M1234" s="198"/>
      <c r="N1234" s="199"/>
      <c r="O1234" s="199"/>
      <c r="P1234" s="199"/>
      <c r="Q1234" s="199"/>
      <c r="R1234" s="199"/>
      <c r="S1234" s="199"/>
      <c r="T1234" s="200"/>
      <c r="AT1234" s="194" t="s">
        <v>245</v>
      </c>
      <c r="AU1234" s="194" t="s">
        <v>86</v>
      </c>
      <c r="AV1234" s="191" t="s">
        <v>86</v>
      </c>
      <c r="AW1234" s="191" t="s">
        <v>36</v>
      </c>
      <c r="AX1234" s="191" t="s">
        <v>72</v>
      </c>
      <c r="AY1234" s="194" t="s">
        <v>232</v>
      </c>
    </row>
    <row r="1235" s="191" customFormat="true" ht="22.5" hidden="false" customHeight="true" outlineLevel="0" collapsed="false">
      <c r="B1235" s="192"/>
      <c r="D1235" s="193" t="s">
        <v>245</v>
      </c>
      <c r="E1235" s="194"/>
      <c r="F1235" s="195" t="s">
        <v>2069</v>
      </c>
      <c r="H1235" s="196" t="n">
        <v>3</v>
      </c>
      <c r="I1235" s="197"/>
      <c r="L1235" s="192"/>
      <c r="M1235" s="198"/>
      <c r="N1235" s="199"/>
      <c r="O1235" s="199"/>
      <c r="P1235" s="199"/>
      <c r="Q1235" s="199"/>
      <c r="R1235" s="199"/>
      <c r="S1235" s="199"/>
      <c r="T1235" s="200"/>
      <c r="AT1235" s="194" t="s">
        <v>245</v>
      </c>
      <c r="AU1235" s="194" t="s">
        <v>86</v>
      </c>
      <c r="AV1235" s="191" t="s">
        <v>86</v>
      </c>
      <c r="AW1235" s="191" t="s">
        <v>36</v>
      </c>
      <c r="AX1235" s="191" t="s">
        <v>72</v>
      </c>
      <c r="AY1235" s="194" t="s">
        <v>232</v>
      </c>
    </row>
    <row r="1236" s="201" customFormat="true" ht="22.5" hidden="false" customHeight="true" outlineLevel="0" collapsed="false">
      <c r="B1236" s="202"/>
      <c r="D1236" s="193" t="s">
        <v>245</v>
      </c>
      <c r="E1236" s="211"/>
      <c r="F1236" s="232" t="s">
        <v>288</v>
      </c>
      <c r="H1236" s="233" t="n">
        <v>13</v>
      </c>
      <c r="I1236" s="207"/>
      <c r="L1236" s="202"/>
      <c r="M1236" s="208"/>
      <c r="N1236" s="209"/>
      <c r="O1236" s="209"/>
      <c r="P1236" s="209"/>
      <c r="Q1236" s="209"/>
      <c r="R1236" s="209"/>
      <c r="S1236" s="209"/>
      <c r="T1236" s="210"/>
      <c r="AT1236" s="211" t="s">
        <v>245</v>
      </c>
      <c r="AU1236" s="211" t="s">
        <v>86</v>
      </c>
      <c r="AV1236" s="201" t="s">
        <v>238</v>
      </c>
      <c r="AW1236" s="201" t="s">
        <v>36</v>
      </c>
      <c r="AX1236" s="201" t="s">
        <v>72</v>
      </c>
      <c r="AY1236" s="211" t="s">
        <v>232</v>
      </c>
    </row>
    <row r="1237" s="191" customFormat="true" ht="22.5" hidden="false" customHeight="true" outlineLevel="0" collapsed="false">
      <c r="B1237" s="192"/>
      <c r="D1237" s="203" t="s">
        <v>245</v>
      </c>
      <c r="E1237" s="229"/>
      <c r="F1237" s="230" t="s">
        <v>1770</v>
      </c>
      <c r="H1237" s="231" t="n">
        <v>0</v>
      </c>
      <c r="I1237" s="197"/>
      <c r="L1237" s="192"/>
      <c r="M1237" s="198"/>
      <c r="N1237" s="199"/>
      <c r="O1237" s="199"/>
      <c r="P1237" s="199"/>
      <c r="Q1237" s="199"/>
      <c r="R1237" s="199"/>
      <c r="S1237" s="199"/>
      <c r="T1237" s="200"/>
      <c r="AT1237" s="194" t="s">
        <v>245</v>
      </c>
      <c r="AU1237" s="194" t="s">
        <v>86</v>
      </c>
      <c r="AV1237" s="191" t="s">
        <v>86</v>
      </c>
      <c r="AW1237" s="191" t="s">
        <v>36</v>
      </c>
      <c r="AX1237" s="191" t="s">
        <v>77</v>
      </c>
      <c r="AY1237" s="194" t="s">
        <v>232</v>
      </c>
    </row>
    <row r="1238" s="29" customFormat="true" ht="22.5" hidden="false" customHeight="true" outlineLevel="0" collapsed="false">
      <c r="B1238" s="178"/>
      <c r="C1238" s="179" t="s">
        <v>2070</v>
      </c>
      <c r="D1238" s="179" t="s">
        <v>234</v>
      </c>
      <c r="E1238" s="180" t="s">
        <v>2071</v>
      </c>
      <c r="F1238" s="181" t="s">
        <v>2072</v>
      </c>
      <c r="G1238" s="182" t="s">
        <v>242</v>
      </c>
      <c r="H1238" s="183" t="n">
        <v>0</v>
      </c>
      <c r="I1238" s="184"/>
      <c r="J1238" s="185" t="n">
        <f aca="false">ROUND(I1238*H1238,2)</f>
        <v>0</v>
      </c>
      <c r="K1238" s="181"/>
      <c r="L1238" s="30"/>
      <c r="M1238" s="186"/>
      <c r="N1238" s="187" t="s">
        <v>43</v>
      </c>
      <c r="O1238" s="31"/>
      <c r="P1238" s="188" t="n">
        <f aca="false">O1238*H1238</f>
        <v>0</v>
      </c>
      <c r="Q1238" s="188" t="n">
        <v>0</v>
      </c>
      <c r="R1238" s="188" t="n">
        <f aca="false">Q1238*H1238</f>
        <v>0</v>
      </c>
      <c r="S1238" s="188" t="n">
        <v>0</v>
      </c>
      <c r="T1238" s="189" t="n">
        <f aca="false">S1238*H1238</f>
        <v>0</v>
      </c>
      <c r="AR1238" s="10" t="s">
        <v>580</v>
      </c>
      <c r="AT1238" s="10" t="s">
        <v>234</v>
      </c>
      <c r="AU1238" s="10" t="s">
        <v>86</v>
      </c>
      <c r="AY1238" s="10" t="s">
        <v>232</v>
      </c>
      <c r="BE1238" s="190" t="n">
        <f aca="false">IF(N1238="základní",J1238,0)</f>
        <v>0</v>
      </c>
      <c r="BF1238" s="190" t="n">
        <f aca="false">IF(N1238="snížená",J1238,0)</f>
        <v>0</v>
      </c>
      <c r="BG1238" s="190" t="n">
        <f aca="false">IF(N1238="zákl. přenesená",J1238,0)</f>
        <v>0</v>
      </c>
      <c r="BH1238" s="190" t="n">
        <f aca="false">IF(N1238="sníž. přenesená",J1238,0)</f>
        <v>0</v>
      </c>
      <c r="BI1238" s="190" t="n">
        <f aca="false">IF(N1238="nulová",J1238,0)</f>
        <v>0</v>
      </c>
      <c r="BJ1238" s="10" t="s">
        <v>77</v>
      </c>
      <c r="BK1238" s="190" t="n">
        <f aca="false">ROUND(I1238*H1238,2)</f>
        <v>0</v>
      </c>
      <c r="BL1238" s="10" t="s">
        <v>580</v>
      </c>
      <c r="BM1238" s="10" t="s">
        <v>2073</v>
      </c>
    </row>
    <row r="1239" s="191" customFormat="true" ht="22.5" hidden="false" customHeight="true" outlineLevel="0" collapsed="false">
      <c r="B1239" s="192"/>
      <c r="D1239" s="193" t="s">
        <v>245</v>
      </c>
      <c r="E1239" s="194"/>
      <c r="F1239" s="195" t="s">
        <v>2074</v>
      </c>
      <c r="H1239" s="196" t="n">
        <v>90</v>
      </c>
      <c r="I1239" s="197"/>
      <c r="L1239" s="192"/>
      <c r="M1239" s="198"/>
      <c r="N1239" s="199"/>
      <c r="O1239" s="199"/>
      <c r="P1239" s="199"/>
      <c r="Q1239" s="199"/>
      <c r="R1239" s="199"/>
      <c r="S1239" s="199"/>
      <c r="T1239" s="200"/>
      <c r="AT1239" s="194" t="s">
        <v>245</v>
      </c>
      <c r="AU1239" s="194" t="s">
        <v>86</v>
      </c>
      <c r="AV1239" s="191" t="s">
        <v>86</v>
      </c>
      <c r="AW1239" s="191" t="s">
        <v>36</v>
      </c>
      <c r="AX1239" s="191" t="s">
        <v>72</v>
      </c>
      <c r="AY1239" s="194" t="s">
        <v>232</v>
      </c>
    </row>
    <row r="1240" s="191" customFormat="true" ht="22.5" hidden="false" customHeight="true" outlineLevel="0" collapsed="false">
      <c r="B1240" s="192"/>
      <c r="D1240" s="203" t="s">
        <v>245</v>
      </c>
      <c r="E1240" s="229"/>
      <c r="F1240" s="230" t="s">
        <v>1770</v>
      </c>
      <c r="H1240" s="231" t="n">
        <v>0</v>
      </c>
      <c r="I1240" s="197"/>
      <c r="L1240" s="192"/>
      <c r="M1240" s="198"/>
      <c r="N1240" s="199"/>
      <c r="O1240" s="199"/>
      <c r="P1240" s="199"/>
      <c r="Q1240" s="199"/>
      <c r="R1240" s="199"/>
      <c r="S1240" s="199"/>
      <c r="T1240" s="200"/>
      <c r="AT1240" s="194" t="s">
        <v>245</v>
      </c>
      <c r="AU1240" s="194" t="s">
        <v>86</v>
      </c>
      <c r="AV1240" s="191" t="s">
        <v>86</v>
      </c>
      <c r="AW1240" s="191" t="s">
        <v>36</v>
      </c>
      <c r="AX1240" s="191" t="s">
        <v>77</v>
      </c>
      <c r="AY1240" s="194" t="s">
        <v>232</v>
      </c>
    </row>
    <row r="1241" s="29" customFormat="true" ht="31.5" hidden="false" customHeight="true" outlineLevel="0" collapsed="false">
      <c r="B1241" s="178"/>
      <c r="C1241" s="179" t="s">
        <v>2075</v>
      </c>
      <c r="D1241" s="179" t="s">
        <v>234</v>
      </c>
      <c r="E1241" s="180" t="s">
        <v>2076</v>
      </c>
      <c r="F1241" s="181" t="s">
        <v>2077</v>
      </c>
      <c r="G1241" s="182" t="s">
        <v>237</v>
      </c>
      <c r="H1241" s="183" t="n">
        <v>0</v>
      </c>
      <c r="I1241" s="184"/>
      <c r="J1241" s="185" t="n">
        <f aca="false">ROUND(I1241*H1241,2)</f>
        <v>0</v>
      </c>
      <c r="K1241" s="181"/>
      <c r="L1241" s="30"/>
      <c r="M1241" s="186"/>
      <c r="N1241" s="187" t="s">
        <v>43</v>
      </c>
      <c r="O1241" s="31"/>
      <c r="P1241" s="188" t="n">
        <f aca="false">O1241*H1241</f>
        <v>0</v>
      </c>
      <c r="Q1241" s="188" t="n">
        <v>0</v>
      </c>
      <c r="R1241" s="188" t="n">
        <f aca="false">Q1241*H1241</f>
        <v>0</v>
      </c>
      <c r="S1241" s="188" t="n">
        <v>0</v>
      </c>
      <c r="T1241" s="189" t="n">
        <f aca="false">S1241*H1241</f>
        <v>0</v>
      </c>
      <c r="AR1241" s="10" t="s">
        <v>580</v>
      </c>
      <c r="AT1241" s="10" t="s">
        <v>234</v>
      </c>
      <c r="AU1241" s="10" t="s">
        <v>86</v>
      </c>
      <c r="AY1241" s="10" t="s">
        <v>232</v>
      </c>
      <c r="BE1241" s="190" t="n">
        <f aca="false">IF(N1241="základní",J1241,0)</f>
        <v>0</v>
      </c>
      <c r="BF1241" s="190" t="n">
        <f aca="false">IF(N1241="snížená",J1241,0)</f>
        <v>0</v>
      </c>
      <c r="BG1241" s="190" t="n">
        <f aca="false">IF(N1241="zákl. přenesená",J1241,0)</f>
        <v>0</v>
      </c>
      <c r="BH1241" s="190" t="n">
        <f aca="false">IF(N1241="sníž. přenesená",J1241,0)</f>
        <v>0</v>
      </c>
      <c r="BI1241" s="190" t="n">
        <f aca="false">IF(N1241="nulová",J1241,0)</f>
        <v>0</v>
      </c>
      <c r="BJ1241" s="10" t="s">
        <v>77</v>
      </c>
      <c r="BK1241" s="190" t="n">
        <f aca="false">ROUND(I1241*H1241,2)</f>
        <v>0</v>
      </c>
      <c r="BL1241" s="10" t="s">
        <v>580</v>
      </c>
      <c r="BM1241" s="10" t="s">
        <v>2078</v>
      </c>
    </row>
    <row r="1242" s="191" customFormat="true" ht="22.5" hidden="false" customHeight="true" outlineLevel="0" collapsed="false">
      <c r="B1242" s="192"/>
      <c r="D1242" s="203" t="s">
        <v>245</v>
      </c>
      <c r="E1242" s="229"/>
      <c r="F1242" s="230" t="s">
        <v>1770</v>
      </c>
      <c r="H1242" s="231" t="n">
        <v>0</v>
      </c>
      <c r="I1242" s="197"/>
      <c r="L1242" s="192"/>
      <c r="M1242" s="198"/>
      <c r="N1242" s="199"/>
      <c r="O1242" s="199"/>
      <c r="P1242" s="199"/>
      <c r="Q1242" s="199"/>
      <c r="R1242" s="199"/>
      <c r="S1242" s="199"/>
      <c r="T1242" s="200"/>
      <c r="AT1242" s="194" t="s">
        <v>245</v>
      </c>
      <c r="AU1242" s="194" t="s">
        <v>86</v>
      </c>
      <c r="AV1242" s="191" t="s">
        <v>86</v>
      </c>
      <c r="AW1242" s="191" t="s">
        <v>36</v>
      </c>
      <c r="AX1242" s="191" t="s">
        <v>77</v>
      </c>
      <c r="AY1242" s="194" t="s">
        <v>232</v>
      </c>
    </row>
    <row r="1243" s="29" customFormat="true" ht="22.5" hidden="false" customHeight="true" outlineLevel="0" collapsed="false">
      <c r="B1243" s="178"/>
      <c r="C1243" s="179" t="s">
        <v>2079</v>
      </c>
      <c r="D1243" s="179" t="s">
        <v>234</v>
      </c>
      <c r="E1243" s="180" t="s">
        <v>2080</v>
      </c>
      <c r="F1243" s="181" t="s">
        <v>2081</v>
      </c>
      <c r="G1243" s="182" t="s">
        <v>237</v>
      </c>
      <c r="H1243" s="183" t="n">
        <v>1</v>
      </c>
      <c r="I1243" s="184"/>
      <c r="J1243" s="185" t="n">
        <f aca="false">ROUND(I1243*H1243,2)</f>
        <v>0</v>
      </c>
      <c r="K1243" s="181"/>
      <c r="L1243" s="30"/>
      <c r="M1243" s="186"/>
      <c r="N1243" s="187" t="s">
        <v>43</v>
      </c>
      <c r="O1243" s="31"/>
      <c r="P1243" s="188" t="n">
        <f aca="false">O1243*H1243</f>
        <v>0</v>
      </c>
      <c r="Q1243" s="188" t="n">
        <v>0</v>
      </c>
      <c r="R1243" s="188" t="n">
        <f aca="false">Q1243*H1243</f>
        <v>0</v>
      </c>
      <c r="S1243" s="188" t="n">
        <v>0</v>
      </c>
      <c r="T1243" s="189" t="n">
        <f aca="false">S1243*H1243</f>
        <v>0</v>
      </c>
      <c r="AR1243" s="10" t="s">
        <v>580</v>
      </c>
      <c r="AT1243" s="10" t="s">
        <v>234</v>
      </c>
      <c r="AU1243" s="10" t="s">
        <v>86</v>
      </c>
      <c r="AY1243" s="10" t="s">
        <v>232</v>
      </c>
      <c r="BE1243" s="190" t="n">
        <f aca="false">IF(N1243="základní",J1243,0)</f>
        <v>0</v>
      </c>
      <c r="BF1243" s="190" t="n">
        <f aca="false">IF(N1243="snížená",J1243,0)</f>
        <v>0</v>
      </c>
      <c r="BG1243" s="190" t="n">
        <f aca="false">IF(N1243="zákl. přenesená",J1243,0)</f>
        <v>0</v>
      </c>
      <c r="BH1243" s="190" t="n">
        <f aca="false">IF(N1243="sníž. přenesená",J1243,0)</f>
        <v>0</v>
      </c>
      <c r="BI1243" s="190" t="n">
        <f aca="false">IF(N1243="nulová",J1243,0)</f>
        <v>0</v>
      </c>
      <c r="BJ1243" s="10" t="s">
        <v>77</v>
      </c>
      <c r="BK1243" s="190" t="n">
        <f aca="false">ROUND(I1243*H1243,2)</f>
        <v>0</v>
      </c>
      <c r="BL1243" s="10" t="s">
        <v>580</v>
      </c>
      <c r="BM1243" s="10" t="s">
        <v>2082</v>
      </c>
    </row>
    <row r="1244" s="29" customFormat="true" ht="22.5" hidden="false" customHeight="true" outlineLevel="0" collapsed="false">
      <c r="B1244" s="178"/>
      <c r="C1244" s="179" t="s">
        <v>2083</v>
      </c>
      <c r="D1244" s="179" t="s">
        <v>234</v>
      </c>
      <c r="E1244" s="180" t="s">
        <v>2084</v>
      </c>
      <c r="F1244" s="181" t="s">
        <v>2085</v>
      </c>
      <c r="G1244" s="182" t="s">
        <v>237</v>
      </c>
      <c r="H1244" s="183" t="n">
        <v>1</v>
      </c>
      <c r="I1244" s="184"/>
      <c r="J1244" s="185" t="n">
        <f aca="false">ROUND(I1244*H1244,2)</f>
        <v>0</v>
      </c>
      <c r="K1244" s="181"/>
      <c r="L1244" s="30"/>
      <c r="M1244" s="186"/>
      <c r="N1244" s="187" t="s">
        <v>43</v>
      </c>
      <c r="O1244" s="31"/>
      <c r="P1244" s="188" t="n">
        <f aca="false">O1244*H1244</f>
        <v>0</v>
      </c>
      <c r="Q1244" s="188" t="n">
        <v>0</v>
      </c>
      <c r="R1244" s="188" t="n">
        <f aca="false">Q1244*H1244</f>
        <v>0</v>
      </c>
      <c r="S1244" s="188" t="n">
        <v>0</v>
      </c>
      <c r="T1244" s="189" t="n">
        <f aca="false">S1244*H1244</f>
        <v>0</v>
      </c>
      <c r="AR1244" s="10" t="s">
        <v>580</v>
      </c>
      <c r="AT1244" s="10" t="s">
        <v>234</v>
      </c>
      <c r="AU1244" s="10" t="s">
        <v>86</v>
      </c>
      <c r="AY1244" s="10" t="s">
        <v>232</v>
      </c>
      <c r="BE1244" s="190" t="n">
        <f aca="false">IF(N1244="základní",J1244,0)</f>
        <v>0</v>
      </c>
      <c r="BF1244" s="190" t="n">
        <f aca="false">IF(N1244="snížená",J1244,0)</f>
        <v>0</v>
      </c>
      <c r="BG1244" s="190" t="n">
        <f aca="false">IF(N1244="zákl. přenesená",J1244,0)</f>
        <v>0</v>
      </c>
      <c r="BH1244" s="190" t="n">
        <f aca="false">IF(N1244="sníž. přenesená",J1244,0)</f>
        <v>0</v>
      </c>
      <c r="BI1244" s="190" t="n">
        <f aca="false">IF(N1244="nulová",J1244,0)</f>
        <v>0</v>
      </c>
      <c r="BJ1244" s="10" t="s">
        <v>77</v>
      </c>
      <c r="BK1244" s="190" t="n">
        <f aca="false">ROUND(I1244*H1244,2)</f>
        <v>0</v>
      </c>
      <c r="BL1244" s="10" t="s">
        <v>580</v>
      </c>
      <c r="BM1244" s="10" t="s">
        <v>2086</v>
      </c>
    </row>
    <row r="1245" s="163" customFormat="true" ht="37.35" hidden="false" customHeight="true" outlineLevel="0" collapsed="false">
      <c r="B1245" s="164"/>
      <c r="D1245" s="165" t="s">
        <v>71</v>
      </c>
      <c r="E1245" s="166" t="s">
        <v>2087</v>
      </c>
      <c r="F1245" s="166" t="s">
        <v>2088</v>
      </c>
      <c r="I1245" s="167"/>
      <c r="J1245" s="168" t="n">
        <f aca="false">BK1245</f>
        <v>0</v>
      </c>
      <c r="L1245" s="164"/>
      <c r="M1245" s="169"/>
      <c r="N1245" s="170"/>
      <c r="O1245" s="170"/>
      <c r="P1245" s="171" t="n">
        <f aca="false">P1246+P1248+P1250+P1252+P1254</f>
        <v>0</v>
      </c>
      <c r="Q1245" s="170"/>
      <c r="R1245" s="171" t="n">
        <f aca="false">R1246+R1248+R1250+R1252+R1254</f>
        <v>0</v>
      </c>
      <c r="S1245" s="170"/>
      <c r="T1245" s="172" t="n">
        <f aca="false">T1246+T1248+T1250+T1252+T1254</f>
        <v>0</v>
      </c>
      <c r="AR1245" s="165" t="s">
        <v>264</v>
      </c>
      <c r="AT1245" s="173" t="s">
        <v>71</v>
      </c>
      <c r="AU1245" s="173" t="s">
        <v>72</v>
      </c>
      <c r="AY1245" s="165" t="s">
        <v>232</v>
      </c>
      <c r="BK1245" s="174" t="n">
        <f aca="false">BK1246+BK1248+BK1250+BK1252+BK1254</f>
        <v>0</v>
      </c>
    </row>
    <row r="1246" s="163" customFormat="true" ht="19.9" hidden="false" customHeight="true" outlineLevel="0" collapsed="false">
      <c r="B1246" s="164"/>
      <c r="D1246" s="175" t="s">
        <v>71</v>
      </c>
      <c r="E1246" s="176" t="s">
        <v>2089</v>
      </c>
      <c r="F1246" s="176" t="s">
        <v>2090</v>
      </c>
      <c r="I1246" s="167"/>
      <c r="J1246" s="177" t="n">
        <f aca="false">BK1246</f>
        <v>0</v>
      </c>
      <c r="L1246" s="164"/>
      <c r="M1246" s="169"/>
      <c r="N1246" s="170"/>
      <c r="O1246" s="170"/>
      <c r="P1246" s="171" t="n">
        <f aca="false">P1247</f>
        <v>0</v>
      </c>
      <c r="Q1246" s="170"/>
      <c r="R1246" s="171" t="n">
        <f aca="false">R1247</f>
        <v>0</v>
      </c>
      <c r="S1246" s="170"/>
      <c r="T1246" s="172" t="n">
        <f aca="false">T1247</f>
        <v>0</v>
      </c>
      <c r="AR1246" s="165" t="s">
        <v>264</v>
      </c>
      <c r="AT1246" s="173" t="s">
        <v>71</v>
      </c>
      <c r="AU1246" s="173" t="s">
        <v>77</v>
      </c>
      <c r="AY1246" s="165" t="s">
        <v>232</v>
      </c>
      <c r="BK1246" s="174" t="n">
        <f aca="false">BK1247</f>
        <v>0</v>
      </c>
    </row>
    <row r="1247" s="29" customFormat="true" ht="22.5" hidden="false" customHeight="true" outlineLevel="0" collapsed="false">
      <c r="B1247" s="178"/>
      <c r="C1247" s="179" t="s">
        <v>2091</v>
      </c>
      <c r="D1247" s="179" t="s">
        <v>234</v>
      </c>
      <c r="E1247" s="180" t="s">
        <v>2092</v>
      </c>
      <c r="F1247" s="181" t="s">
        <v>2093</v>
      </c>
      <c r="G1247" s="182" t="s">
        <v>237</v>
      </c>
      <c r="H1247" s="183" t="n">
        <v>0</v>
      </c>
      <c r="I1247" s="184"/>
      <c r="J1247" s="185" t="n">
        <f aca="false">ROUND(I1247*H1247,2)</f>
        <v>0</v>
      </c>
      <c r="K1247" s="181"/>
      <c r="L1247" s="30"/>
      <c r="M1247" s="186"/>
      <c r="N1247" s="187" t="s">
        <v>43</v>
      </c>
      <c r="O1247" s="31"/>
      <c r="P1247" s="188" t="n">
        <f aca="false">O1247*H1247</f>
        <v>0</v>
      </c>
      <c r="Q1247" s="188" t="n">
        <v>0</v>
      </c>
      <c r="R1247" s="188" t="n">
        <f aca="false">Q1247*H1247</f>
        <v>0</v>
      </c>
      <c r="S1247" s="188" t="n">
        <v>0</v>
      </c>
      <c r="T1247" s="189" t="n">
        <f aca="false">S1247*H1247</f>
        <v>0</v>
      </c>
      <c r="AR1247" s="10" t="s">
        <v>2094</v>
      </c>
      <c r="AT1247" s="10" t="s">
        <v>234</v>
      </c>
      <c r="AU1247" s="10" t="s">
        <v>86</v>
      </c>
      <c r="AY1247" s="10" t="s">
        <v>232</v>
      </c>
      <c r="BE1247" s="190" t="n">
        <f aca="false">IF(N1247="základní",J1247,0)</f>
        <v>0</v>
      </c>
      <c r="BF1247" s="190" t="n">
        <f aca="false">IF(N1247="snížená",J1247,0)</f>
        <v>0</v>
      </c>
      <c r="BG1247" s="190" t="n">
        <f aca="false">IF(N1247="zákl. přenesená",J1247,0)</f>
        <v>0</v>
      </c>
      <c r="BH1247" s="190" t="n">
        <f aca="false">IF(N1247="sníž. přenesená",J1247,0)</f>
        <v>0</v>
      </c>
      <c r="BI1247" s="190" t="n">
        <f aca="false">IF(N1247="nulová",J1247,0)</f>
        <v>0</v>
      </c>
      <c r="BJ1247" s="10" t="s">
        <v>77</v>
      </c>
      <c r="BK1247" s="190" t="n">
        <f aca="false">ROUND(I1247*H1247,2)</f>
        <v>0</v>
      </c>
      <c r="BL1247" s="10" t="s">
        <v>2094</v>
      </c>
      <c r="BM1247" s="10" t="s">
        <v>2095</v>
      </c>
    </row>
    <row r="1248" s="163" customFormat="true" ht="29.85" hidden="false" customHeight="true" outlineLevel="0" collapsed="false">
      <c r="B1248" s="164"/>
      <c r="D1248" s="175" t="s">
        <v>71</v>
      </c>
      <c r="E1248" s="176" t="s">
        <v>2096</v>
      </c>
      <c r="F1248" s="176" t="s">
        <v>2097</v>
      </c>
      <c r="I1248" s="167"/>
      <c r="J1248" s="177" t="n">
        <f aca="false">BK1248</f>
        <v>0</v>
      </c>
      <c r="L1248" s="164"/>
      <c r="M1248" s="169"/>
      <c r="N1248" s="170"/>
      <c r="O1248" s="170"/>
      <c r="P1248" s="171" t="n">
        <f aca="false">P1249</f>
        <v>0</v>
      </c>
      <c r="Q1248" s="170"/>
      <c r="R1248" s="171" t="n">
        <f aca="false">R1249</f>
        <v>0</v>
      </c>
      <c r="S1248" s="170"/>
      <c r="T1248" s="172" t="n">
        <f aca="false">T1249</f>
        <v>0</v>
      </c>
      <c r="AR1248" s="165" t="s">
        <v>264</v>
      </c>
      <c r="AT1248" s="173" t="s">
        <v>71</v>
      </c>
      <c r="AU1248" s="173" t="s">
        <v>77</v>
      </c>
      <c r="AY1248" s="165" t="s">
        <v>232</v>
      </c>
      <c r="BK1248" s="174" t="n">
        <f aca="false">BK1249</f>
        <v>0</v>
      </c>
    </row>
    <row r="1249" s="29" customFormat="true" ht="22.5" hidden="false" customHeight="true" outlineLevel="0" collapsed="false">
      <c r="B1249" s="178"/>
      <c r="C1249" s="179" t="s">
        <v>2098</v>
      </c>
      <c r="D1249" s="179" t="s">
        <v>234</v>
      </c>
      <c r="E1249" s="180" t="s">
        <v>2099</v>
      </c>
      <c r="F1249" s="181" t="s">
        <v>2100</v>
      </c>
      <c r="G1249" s="182" t="s">
        <v>237</v>
      </c>
      <c r="H1249" s="183" t="n">
        <v>0</v>
      </c>
      <c r="I1249" s="184"/>
      <c r="J1249" s="185" t="n">
        <f aca="false">ROUND(I1249*H1249,2)</f>
        <v>0</v>
      </c>
      <c r="K1249" s="181" t="s">
        <v>243</v>
      </c>
      <c r="L1249" s="30"/>
      <c r="M1249" s="186"/>
      <c r="N1249" s="187" t="s">
        <v>43</v>
      </c>
      <c r="O1249" s="31"/>
      <c r="P1249" s="188" t="n">
        <f aca="false">O1249*H1249</f>
        <v>0</v>
      </c>
      <c r="Q1249" s="188" t="n">
        <v>0</v>
      </c>
      <c r="R1249" s="188" t="n">
        <f aca="false">Q1249*H1249</f>
        <v>0</v>
      </c>
      <c r="S1249" s="188" t="n">
        <v>0</v>
      </c>
      <c r="T1249" s="189" t="n">
        <f aca="false">S1249*H1249</f>
        <v>0</v>
      </c>
      <c r="AR1249" s="10" t="s">
        <v>2094</v>
      </c>
      <c r="AT1249" s="10" t="s">
        <v>234</v>
      </c>
      <c r="AU1249" s="10" t="s">
        <v>86</v>
      </c>
      <c r="AY1249" s="10" t="s">
        <v>232</v>
      </c>
      <c r="BE1249" s="190" t="n">
        <f aca="false">IF(N1249="základní",J1249,0)</f>
        <v>0</v>
      </c>
      <c r="BF1249" s="190" t="n">
        <f aca="false">IF(N1249="snížená",J1249,0)</f>
        <v>0</v>
      </c>
      <c r="BG1249" s="190" t="n">
        <f aca="false">IF(N1249="zákl. přenesená",J1249,0)</f>
        <v>0</v>
      </c>
      <c r="BH1249" s="190" t="n">
        <f aca="false">IF(N1249="sníž. přenesená",J1249,0)</f>
        <v>0</v>
      </c>
      <c r="BI1249" s="190" t="n">
        <f aca="false">IF(N1249="nulová",J1249,0)</f>
        <v>0</v>
      </c>
      <c r="BJ1249" s="10" t="s">
        <v>77</v>
      </c>
      <c r="BK1249" s="190" t="n">
        <f aca="false">ROUND(I1249*H1249,2)</f>
        <v>0</v>
      </c>
      <c r="BL1249" s="10" t="s">
        <v>2094</v>
      </c>
      <c r="BM1249" s="10" t="s">
        <v>2101</v>
      </c>
    </row>
    <row r="1250" s="163" customFormat="true" ht="29.85" hidden="false" customHeight="true" outlineLevel="0" collapsed="false">
      <c r="B1250" s="164"/>
      <c r="D1250" s="175" t="s">
        <v>71</v>
      </c>
      <c r="E1250" s="176" t="s">
        <v>2102</v>
      </c>
      <c r="F1250" s="176" t="s">
        <v>2103</v>
      </c>
      <c r="I1250" s="167"/>
      <c r="J1250" s="177" t="n">
        <f aca="false">BK1250</f>
        <v>0</v>
      </c>
      <c r="L1250" s="164"/>
      <c r="M1250" s="169"/>
      <c r="N1250" s="170"/>
      <c r="O1250" s="170"/>
      <c r="P1250" s="171" t="n">
        <f aca="false">P1251</f>
        <v>0</v>
      </c>
      <c r="Q1250" s="170"/>
      <c r="R1250" s="171" t="n">
        <f aca="false">R1251</f>
        <v>0</v>
      </c>
      <c r="S1250" s="170"/>
      <c r="T1250" s="172" t="n">
        <f aca="false">T1251</f>
        <v>0</v>
      </c>
      <c r="AR1250" s="165" t="s">
        <v>264</v>
      </c>
      <c r="AT1250" s="173" t="s">
        <v>71</v>
      </c>
      <c r="AU1250" s="173" t="s">
        <v>77</v>
      </c>
      <c r="AY1250" s="165" t="s">
        <v>232</v>
      </c>
      <c r="BK1250" s="174" t="n">
        <f aca="false">BK1251</f>
        <v>0</v>
      </c>
    </row>
    <row r="1251" s="29" customFormat="true" ht="22.5" hidden="false" customHeight="true" outlineLevel="0" collapsed="false">
      <c r="B1251" s="178"/>
      <c r="C1251" s="179" t="s">
        <v>2104</v>
      </c>
      <c r="D1251" s="179" t="s">
        <v>234</v>
      </c>
      <c r="E1251" s="180" t="s">
        <v>2105</v>
      </c>
      <c r="F1251" s="181" t="s">
        <v>2106</v>
      </c>
      <c r="G1251" s="182" t="s">
        <v>237</v>
      </c>
      <c r="H1251" s="183" t="n">
        <v>0</v>
      </c>
      <c r="I1251" s="184"/>
      <c r="J1251" s="185" t="n">
        <f aca="false">ROUND(I1251*H1251,2)</f>
        <v>0</v>
      </c>
      <c r="K1251" s="181"/>
      <c r="L1251" s="30"/>
      <c r="M1251" s="186"/>
      <c r="N1251" s="187" t="s">
        <v>43</v>
      </c>
      <c r="O1251" s="31"/>
      <c r="P1251" s="188" t="n">
        <f aca="false">O1251*H1251</f>
        <v>0</v>
      </c>
      <c r="Q1251" s="188" t="n">
        <v>0</v>
      </c>
      <c r="R1251" s="188" t="n">
        <f aca="false">Q1251*H1251</f>
        <v>0</v>
      </c>
      <c r="S1251" s="188" t="n">
        <v>0</v>
      </c>
      <c r="T1251" s="189" t="n">
        <f aca="false">S1251*H1251</f>
        <v>0</v>
      </c>
      <c r="AR1251" s="10" t="s">
        <v>2094</v>
      </c>
      <c r="AT1251" s="10" t="s">
        <v>234</v>
      </c>
      <c r="AU1251" s="10" t="s">
        <v>86</v>
      </c>
      <c r="AY1251" s="10" t="s">
        <v>232</v>
      </c>
      <c r="BE1251" s="190" t="n">
        <f aca="false">IF(N1251="základní",J1251,0)</f>
        <v>0</v>
      </c>
      <c r="BF1251" s="190" t="n">
        <f aca="false">IF(N1251="snížená",J1251,0)</f>
        <v>0</v>
      </c>
      <c r="BG1251" s="190" t="n">
        <f aca="false">IF(N1251="zákl. přenesená",J1251,0)</f>
        <v>0</v>
      </c>
      <c r="BH1251" s="190" t="n">
        <f aca="false">IF(N1251="sníž. přenesená",J1251,0)</f>
        <v>0</v>
      </c>
      <c r="BI1251" s="190" t="n">
        <f aca="false">IF(N1251="nulová",J1251,0)</f>
        <v>0</v>
      </c>
      <c r="BJ1251" s="10" t="s">
        <v>77</v>
      </c>
      <c r="BK1251" s="190" t="n">
        <f aca="false">ROUND(I1251*H1251,2)</f>
        <v>0</v>
      </c>
      <c r="BL1251" s="10" t="s">
        <v>2094</v>
      </c>
      <c r="BM1251" s="10" t="s">
        <v>2107</v>
      </c>
    </row>
    <row r="1252" s="163" customFormat="true" ht="29.85" hidden="false" customHeight="true" outlineLevel="0" collapsed="false">
      <c r="B1252" s="164"/>
      <c r="D1252" s="175" t="s">
        <v>71</v>
      </c>
      <c r="E1252" s="176" t="s">
        <v>2108</v>
      </c>
      <c r="F1252" s="176" t="s">
        <v>2109</v>
      </c>
      <c r="I1252" s="167"/>
      <c r="J1252" s="177" t="n">
        <f aca="false">BK1252</f>
        <v>0</v>
      </c>
      <c r="L1252" s="164"/>
      <c r="M1252" s="169"/>
      <c r="N1252" s="170"/>
      <c r="O1252" s="170"/>
      <c r="P1252" s="171" t="n">
        <f aca="false">P1253</f>
        <v>0</v>
      </c>
      <c r="Q1252" s="170"/>
      <c r="R1252" s="171" t="n">
        <f aca="false">R1253</f>
        <v>0</v>
      </c>
      <c r="S1252" s="170"/>
      <c r="T1252" s="172" t="n">
        <f aca="false">T1253</f>
        <v>0</v>
      </c>
      <c r="AR1252" s="165" t="s">
        <v>264</v>
      </c>
      <c r="AT1252" s="173" t="s">
        <v>71</v>
      </c>
      <c r="AU1252" s="173" t="s">
        <v>77</v>
      </c>
      <c r="AY1252" s="165" t="s">
        <v>232</v>
      </c>
      <c r="BK1252" s="174" t="n">
        <f aca="false">BK1253</f>
        <v>0</v>
      </c>
    </row>
    <row r="1253" s="29" customFormat="true" ht="22.5" hidden="false" customHeight="true" outlineLevel="0" collapsed="false">
      <c r="B1253" s="178"/>
      <c r="C1253" s="179" t="s">
        <v>2110</v>
      </c>
      <c r="D1253" s="179" t="s">
        <v>234</v>
      </c>
      <c r="E1253" s="180" t="s">
        <v>2111</v>
      </c>
      <c r="F1253" s="181" t="s">
        <v>2112</v>
      </c>
      <c r="G1253" s="182" t="s">
        <v>237</v>
      </c>
      <c r="H1253" s="183" t="n">
        <v>0</v>
      </c>
      <c r="I1253" s="184"/>
      <c r="J1253" s="185" t="n">
        <f aca="false">ROUND(I1253*H1253,2)</f>
        <v>0</v>
      </c>
      <c r="K1253" s="181"/>
      <c r="L1253" s="30"/>
      <c r="M1253" s="186"/>
      <c r="N1253" s="187" t="s">
        <v>43</v>
      </c>
      <c r="O1253" s="31"/>
      <c r="P1253" s="188" t="n">
        <f aca="false">O1253*H1253</f>
        <v>0</v>
      </c>
      <c r="Q1253" s="188" t="n">
        <v>0</v>
      </c>
      <c r="R1253" s="188" t="n">
        <f aca="false">Q1253*H1253</f>
        <v>0</v>
      </c>
      <c r="S1253" s="188" t="n">
        <v>0</v>
      </c>
      <c r="T1253" s="189" t="n">
        <f aca="false">S1253*H1253</f>
        <v>0</v>
      </c>
      <c r="AR1253" s="10" t="s">
        <v>2094</v>
      </c>
      <c r="AT1253" s="10" t="s">
        <v>234</v>
      </c>
      <c r="AU1253" s="10" t="s">
        <v>86</v>
      </c>
      <c r="AY1253" s="10" t="s">
        <v>232</v>
      </c>
      <c r="BE1253" s="190" t="n">
        <f aca="false">IF(N1253="základní",J1253,0)</f>
        <v>0</v>
      </c>
      <c r="BF1253" s="190" t="n">
        <f aca="false">IF(N1253="snížená",J1253,0)</f>
        <v>0</v>
      </c>
      <c r="BG1253" s="190" t="n">
        <f aca="false">IF(N1253="zákl. přenesená",J1253,0)</f>
        <v>0</v>
      </c>
      <c r="BH1253" s="190" t="n">
        <f aca="false">IF(N1253="sníž. přenesená",J1253,0)</f>
        <v>0</v>
      </c>
      <c r="BI1253" s="190" t="n">
        <f aca="false">IF(N1253="nulová",J1253,0)</f>
        <v>0</v>
      </c>
      <c r="BJ1253" s="10" t="s">
        <v>77</v>
      </c>
      <c r="BK1253" s="190" t="n">
        <f aca="false">ROUND(I1253*H1253,2)</f>
        <v>0</v>
      </c>
      <c r="BL1253" s="10" t="s">
        <v>2094</v>
      </c>
      <c r="BM1253" s="10" t="s">
        <v>2113</v>
      </c>
    </row>
    <row r="1254" s="163" customFormat="true" ht="29.85" hidden="false" customHeight="true" outlineLevel="0" collapsed="false">
      <c r="B1254" s="164"/>
      <c r="D1254" s="175" t="s">
        <v>71</v>
      </c>
      <c r="E1254" s="176" t="s">
        <v>2114</v>
      </c>
      <c r="F1254" s="176" t="s">
        <v>2115</v>
      </c>
      <c r="I1254" s="167"/>
      <c r="J1254" s="177" t="n">
        <f aca="false">BK1254</f>
        <v>0</v>
      </c>
      <c r="L1254" s="164"/>
      <c r="M1254" s="169"/>
      <c r="N1254" s="170"/>
      <c r="O1254" s="170"/>
      <c r="P1254" s="171" t="n">
        <f aca="false">P1255</f>
        <v>0</v>
      </c>
      <c r="Q1254" s="170"/>
      <c r="R1254" s="171" t="n">
        <f aca="false">R1255</f>
        <v>0</v>
      </c>
      <c r="S1254" s="170"/>
      <c r="T1254" s="172" t="n">
        <f aca="false">T1255</f>
        <v>0</v>
      </c>
      <c r="AR1254" s="165" t="s">
        <v>264</v>
      </c>
      <c r="AT1254" s="173" t="s">
        <v>71</v>
      </c>
      <c r="AU1254" s="173" t="s">
        <v>77</v>
      </c>
      <c r="AY1254" s="165" t="s">
        <v>232</v>
      </c>
      <c r="BK1254" s="174" t="n">
        <f aca="false">BK1255</f>
        <v>0</v>
      </c>
    </row>
    <row r="1255" s="29" customFormat="true" ht="22.5" hidden="false" customHeight="true" outlineLevel="0" collapsed="false">
      <c r="B1255" s="178"/>
      <c r="C1255" s="179" t="s">
        <v>2116</v>
      </c>
      <c r="D1255" s="179" t="s">
        <v>234</v>
      </c>
      <c r="E1255" s="180" t="s">
        <v>2117</v>
      </c>
      <c r="F1255" s="181" t="s">
        <v>2118</v>
      </c>
      <c r="G1255" s="182" t="s">
        <v>237</v>
      </c>
      <c r="H1255" s="183" t="n">
        <v>0</v>
      </c>
      <c r="I1255" s="184"/>
      <c r="J1255" s="185" t="n">
        <f aca="false">ROUND(I1255*H1255,2)</f>
        <v>0</v>
      </c>
      <c r="K1255" s="181" t="s">
        <v>243</v>
      </c>
      <c r="L1255" s="30"/>
      <c r="M1255" s="186"/>
      <c r="N1255" s="248" t="s">
        <v>43</v>
      </c>
      <c r="O1255" s="249"/>
      <c r="P1255" s="250" t="n">
        <f aca="false">O1255*H1255</f>
        <v>0</v>
      </c>
      <c r="Q1255" s="250" t="n">
        <v>0</v>
      </c>
      <c r="R1255" s="250" t="n">
        <f aca="false">Q1255*H1255</f>
        <v>0</v>
      </c>
      <c r="S1255" s="250" t="n">
        <v>0</v>
      </c>
      <c r="T1255" s="251" t="n">
        <f aca="false">S1255*H1255</f>
        <v>0</v>
      </c>
      <c r="AR1255" s="10" t="s">
        <v>2094</v>
      </c>
      <c r="AT1255" s="10" t="s">
        <v>234</v>
      </c>
      <c r="AU1255" s="10" t="s">
        <v>86</v>
      </c>
      <c r="AY1255" s="10" t="s">
        <v>232</v>
      </c>
      <c r="BE1255" s="190" t="n">
        <f aca="false">IF(N1255="základní",J1255,0)</f>
        <v>0</v>
      </c>
      <c r="BF1255" s="190" t="n">
        <f aca="false">IF(N1255="snížená",J1255,0)</f>
        <v>0</v>
      </c>
      <c r="BG1255" s="190" t="n">
        <f aca="false">IF(N1255="zákl. přenesená",J1255,0)</f>
        <v>0</v>
      </c>
      <c r="BH1255" s="190" t="n">
        <f aca="false">IF(N1255="sníž. přenesená",J1255,0)</f>
        <v>0</v>
      </c>
      <c r="BI1255" s="190" t="n">
        <f aca="false">IF(N1255="nulová",J1255,0)</f>
        <v>0</v>
      </c>
      <c r="BJ1255" s="10" t="s">
        <v>77</v>
      </c>
      <c r="BK1255" s="190" t="n">
        <f aca="false">ROUND(I1255*H1255,2)</f>
        <v>0</v>
      </c>
      <c r="BL1255" s="10" t="s">
        <v>2094</v>
      </c>
      <c r="BM1255" s="10" t="s">
        <v>2119</v>
      </c>
    </row>
    <row r="1256" s="29" customFormat="true" ht="6.95" hidden="false" customHeight="true" outlineLevel="0" collapsed="false">
      <c r="B1256" s="51"/>
      <c r="C1256" s="52"/>
      <c r="D1256" s="52"/>
      <c r="E1256" s="52"/>
      <c r="F1256" s="52"/>
      <c r="G1256" s="52"/>
      <c r="H1256" s="52"/>
      <c r="I1256" s="126"/>
      <c r="J1256" s="52"/>
      <c r="K1256" s="52"/>
      <c r="L1256" s="30"/>
    </row>
    <row r="1257" customFormat="false" ht="13.5" hidden="false" customHeight="false" outlineLevel="0" collapsed="false">
      <c r="AT1257" s="252"/>
    </row>
  </sheetData>
  <sheetProtection sheet="true" password="cc35" objects="true" scenarios="true" formatColumns="false" formatRows="false" sort="false" autoFilter="false"/>
  <autoFilter ref="C104:K104"/>
  <mergeCells count="6">
    <mergeCell ref="G1:H1"/>
    <mergeCell ref="L2:V2"/>
    <mergeCell ref="E7:H7"/>
    <mergeCell ref="E22:H22"/>
    <mergeCell ref="E43:H43"/>
    <mergeCell ref="E97:H97"/>
  </mergeCells>
  <hyperlinks>
    <hyperlink ref="F1" location="C2" display="1) Krycí list soupisu"/>
    <hyperlink ref="G1" location="C50" display="2) Rekapitulace"/>
    <hyperlink ref="J1" location="C104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&amp;"Calibri,Regular"&amp;11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5" defaultRowHeight="13.5" zeroHeight="false" outlineLevelRow="0" outlineLevelCol="0"/>
  <cols>
    <col collapsed="false" customWidth="true" hidden="false" outlineLevel="0" max="1" min="1" style="253" width="8.7"/>
    <col collapsed="false" customWidth="true" hidden="false" outlineLevel="0" max="2" min="2" style="253" width="1.73"/>
    <col collapsed="false" customWidth="true" hidden="false" outlineLevel="0" max="4" min="3" style="253" width="5.22"/>
    <col collapsed="false" customWidth="true" hidden="false" outlineLevel="0" max="5" min="5" style="253" width="12.19"/>
    <col collapsed="false" customWidth="true" hidden="false" outlineLevel="0" max="6" min="6" style="253" width="9.57"/>
    <col collapsed="false" customWidth="true" hidden="false" outlineLevel="0" max="7" min="7" style="253" width="5.22"/>
    <col collapsed="false" customWidth="true" hidden="false" outlineLevel="0" max="8" min="8" style="253" width="81.36"/>
    <col collapsed="false" customWidth="true" hidden="false" outlineLevel="0" max="10" min="9" style="253" width="20.9"/>
    <col collapsed="false" customWidth="true" hidden="false" outlineLevel="0" max="11" min="11" style="253" width="1.73"/>
    <col collapsed="false" customWidth="false" hidden="false" outlineLevel="0" max="257" min="12" style="253" width="9.75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54"/>
      <c r="C2" s="255"/>
      <c r="D2" s="255"/>
      <c r="E2" s="255"/>
      <c r="F2" s="255"/>
      <c r="G2" s="255"/>
      <c r="H2" s="255"/>
      <c r="I2" s="255"/>
      <c r="J2" s="255"/>
      <c r="K2" s="256"/>
    </row>
    <row r="3" s="257" customFormat="true" ht="45" hidden="false" customHeight="true" outlineLevel="0" collapsed="false">
      <c r="B3" s="258"/>
      <c r="C3" s="259" t="s">
        <v>2120</v>
      </c>
      <c r="D3" s="259"/>
      <c r="E3" s="259"/>
      <c r="F3" s="259"/>
      <c r="G3" s="259"/>
      <c r="H3" s="259"/>
      <c r="I3" s="259"/>
      <c r="J3" s="259"/>
      <c r="K3" s="260"/>
    </row>
    <row r="4" customFormat="false" ht="25.5" hidden="false" customHeight="true" outlineLevel="0" collapsed="false">
      <c r="B4" s="261"/>
      <c r="C4" s="262" t="s">
        <v>2121</v>
      </c>
      <c r="D4" s="262"/>
      <c r="E4" s="262"/>
      <c r="F4" s="262"/>
      <c r="G4" s="262"/>
      <c r="H4" s="262"/>
      <c r="I4" s="262"/>
      <c r="J4" s="262"/>
      <c r="K4" s="263"/>
    </row>
    <row r="5" customFormat="false" ht="5.25" hidden="false" customHeight="true" outlineLevel="0" collapsed="false">
      <c r="B5" s="261"/>
      <c r="C5" s="264"/>
      <c r="D5" s="264"/>
      <c r="E5" s="264"/>
      <c r="F5" s="264"/>
      <c r="G5" s="264"/>
      <c r="H5" s="264"/>
      <c r="I5" s="264"/>
      <c r="J5" s="264"/>
      <c r="K5" s="263"/>
    </row>
    <row r="6" customFormat="false" ht="15" hidden="false" customHeight="true" outlineLevel="0" collapsed="false">
      <c r="B6" s="261"/>
      <c r="C6" s="265" t="s">
        <v>2122</v>
      </c>
      <c r="D6" s="265"/>
      <c r="E6" s="265"/>
      <c r="F6" s="265"/>
      <c r="G6" s="265"/>
      <c r="H6" s="265"/>
      <c r="I6" s="265"/>
      <c r="J6" s="265"/>
      <c r="K6" s="263"/>
    </row>
    <row r="7" customFormat="false" ht="15" hidden="false" customHeight="true" outlineLevel="0" collapsed="false">
      <c r="B7" s="266"/>
      <c r="C7" s="265" t="s">
        <v>2123</v>
      </c>
      <c r="D7" s="265"/>
      <c r="E7" s="265"/>
      <c r="F7" s="265"/>
      <c r="G7" s="265"/>
      <c r="H7" s="265"/>
      <c r="I7" s="265"/>
      <c r="J7" s="265"/>
      <c r="K7" s="263"/>
    </row>
    <row r="8" customFormat="false" ht="12.75" hidden="false" customHeight="true" outlineLevel="0" collapsed="false">
      <c r="B8" s="266"/>
      <c r="C8" s="265"/>
      <c r="D8" s="265"/>
      <c r="E8" s="265"/>
      <c r="F8" s="265"/>
      <c r="G8" s="265"/>
      <c r="H8" s="265"/>
      <c r="I8" s="265"/>
      <c r="J8" s="265"/>
      <c r="K8" s="263"/>
    </row>
    <row r="9" customFormat="false" ht="15" hidden="false" customHeight="true" outlineLevel="0" collapsed="false">
      <c r="B9" s="266"/>
      <c r="C9" s="267" t="s">
        <v>2124</v>
      </c>
      <c r="D9" s="267"/>
      <c r="E9" s="267"/>
      <c r="F9" s="267"/>
      <c r="G9" s="267"/>
      <c r="H9" s="267"/>
      <c r="I9" s="267"/>
      <c r="J9" s="267"/>
      <c r="K9" s="263"/>
    </row>
    <row r="10" customFormat="false" ht="15" hidden="false" customHeight="true" outlineLevel="0" collapsed="false">
      <c r="B10" s="266"/>
      <c r="C10" s="265"/>
      <c r="D10" s="265" t="s">
        <v>2125</v>
      </c>
      <c r="E10" s="265"/>
      <c r="F10" s="265"/>
      <c r="G10" s="265"/>
      <c r="H10" s="265"/>
      <c r="I10" s="265"/>
      <c r="J10" s="265"/>
      <c r="K10" s="263"/>
    </row>
    <row r="11" customFormat="false" ht="15" hidden="false" customHeight="true" outlineLevel="0" collapsed="false">
      <c r="B11" s="266"/>
      <c r="C11" s="268"/>
      <c r="D11" s="265" t="s">
        <v>2126</v>
      </c>
      <c r="E11" s="265"/>
      <c r="F11" s="265"/>
      <c r="G11" s="265"/>
      <c r="H11" s="265"/>
      <c r="I11" s="265"/>
      <c r="J11" s="265"/>
      <c r="K11" s="263"/>
    </row>
    <row r="12" customFormat="false" ht="12.75" hidden="false" customHeight="true" outlineLevel="0" collapsed="false">
      <c r="B12" s="266"/>
      <c r="C12" s="268"/>
      <c r="D12" s="268"/>
      <c r="E12" s="268"/>
      <c r="F12" s="268"/>
      <c r="G12" s="268"/>
      <c r="H12" s="268"/>
      <c r="I12" s="268"/>
      <c r="J12" s="268"/>
      <c r="K12" s="263"/>
    </row>
    <row r="13" customFormat="false" ht="15" hidden="false" customHeight="true" outlineLevel="0" collapsed="false">
      <c r="B13" s="266"/>
      <c r="C13" s="268"/>
      <c r="D13" s="265" t="s">
        <v>2127</v>
      </c>
      <c r="E13" s="265"/>
      <c r="F13" s="265"/>
      <c r="G13" s="265"/>
      <c r="H13" s="265"/>
      <c r="I13" s="265"/>
      <c r="J13" s="265"/>
      <c r="K13" s="263"/>
    </row>
    <row r="14" customFormat="false" ht="15" hidden="false" customHeight="true" outlineLevel="0" collapsed="false">
      <c r="B14" s="266"/>
      <c r="C14" s="268"/>
      <c r="D14" s="265" t="s">
        <v>2128</v>
      </c>
      <c r="E14" s="265"/>
      <c r="F14" s="265"/>
      <c r="G14" s="265"/>
      <c r="H14" s="265"/>
      <c r="I14" s="265"/>
      <c r="J14" s="265"/>
      <c r="K14" s="263"/>
    </row>
    <row r="15" customFormat="false" ht="15" hidden="false" customHeight="true" outlineLevel="0" collapsed="false">
      <c r="B15" s="266"/>
      <c r="C15" s="268"/>
      <c r="D15" s="265" t="s">
        <v>2129</v>
      </c>
      <c r="E15" s="265"/>
      <c r="F15" s="265"/>
      <c r="G15" s="265"/>
      <c r="H15" s="265"/>
      <c r="I15" s="265"/>
      <c r="J15" s="265"/>
      <c r="K15" s="263"/>
    </row>
    <row r="16" customFormat="false" ht="15" hidden="false" customHeight="true" outlineLevel="0" collapsed="false">
      <c r="B16" s="266"/>
      <c r="C16" s="268"/>
      <c r="D16" s="268"/>
      <c r="E16" s="269" t="s">
        <v>76</v>
      </c>
      <c r="F16" s="265" t="s">
        <v>2130</v>
      </c>
      <c r="G16" s="265"/>
      <c r="H16" s="265"/>
      <c r="I16" s="265"/>
      <c r="J16" s="265"/>
      <c r="K16" s="263"/>
    </row>
    <row r="17" customFormat="false" ht="15" hidden="false" customHeight="true" outlineLevel="0" collapsed="false">
      <c r="B17" s="266"/>
      <c r="C17" s="268"/>
      <c r="D17" s="268"/>
      <c r="E17" s="269" t="s">
        <v>2131</v>
      </c>
      <c r="F17" s="265" t="s">
        <v>2132</v>
      </c>
      <c r="G17" s="265"/>
      <c r="H17" s="265"/>
      <c r="I17" s="265"/>
      <c r="J17" s="265"/>
      <c r="K17" s="263"/>
    </row>
    <row r="18" customFormat="false" ht="15" hidden="false" customHeight="true" outlineLevel="0" collapsed="false">
      <c r="B18" s="266"/>
      <c r="C18" s="268"/>
      <c r="D18" s="268"/>
      <c r="E18" s="269" t="s">
        <v>2133</v>
      </c>
      <c r="F18" s="265" t="s">
        <v>2134</v>
      </c>
      <c r="G18" s="265"/>
      <c r="H18" s="265"/>
      <c r="I18" s="265"/>
      <c r="J18" s="265"/>
      <c r="K18" s="263"/>
    </row>
    <row r="19" customFormat="false" ht="15" hidden="false" customHeight="true" outlineLevel="0" collapsed="false">
      <c r="B19" s="266"/>
      <c r="C19" s="268"/>
      <c r="D19" s="268"/>
      <c r="E19" s="269" t="s">
        <v>2135</v>
      </c>
      <c r="F19" s="265" t="s">
        <v>2136</v>
      </c>
      <c r="G19" s="265"/>
      <c r="H19" s="265"/>
      <c r="I19" s="265"/>
      <c r="J19" s="265"/>
      <c r="K19" s="263"/>
    </row>
    <row r="20" customFormat="false" ht="15" hidden="false" customHeight="true" outlineLevel="0" collapsed="false">
      <c r="B20" s="266"/>
      <c r="C20" s="268"/>
      <c r="D20" s="268"/>
      <c r="E20" s="269" t="s">
        <v>2137</v>
      </c>
      <c r="F20" s="265" t="s">
        <v>2138</v>
      </c>
      <c r="G20" s="265"/>
      <c r="H20" s="265"/>
      <c r="I20" s="265"/>
      <c r="J20" s="265"/>
      <c r="K20" s="263"/>
    </row>
    <row r="21" customFormat="false" ht="15" hidden="false" customHeight="true" outlineLevel="0" collapsed="false">
      <c r="B21" s="266"/>
      <c r="C21" s="268"/>
      <c r="D21" s="268"/>
      <c r="E21" s="269" t="s">
        <v>2139</v>
      </c>
      <c r="F21" s="265" t="s">
        <v>2140</v>
      </c>
      <c r="G21" s="265"/>
      <c r="H21" s="265"/>
      <c r="I21" s="265"/>
      <c r="J21" s="265"/>
      <c r="K21" s="263"/>
    </row>
    <row r="22" customFormat="false" ht="12.75" hidden="false" customHeight="true" outlineLevel="0" collapsed="false">
      <c r="B22" s="266"/>
      <c r="C22" s="268"/>
      <c r="D22" s="268"/>
      <c r="E22" s="268"/>
      <c r="F22" s="268"/>
      <c r="G22" s="268"/>
      <c r="H22" s="268"/>
      <c r="I22" s="268"/>
      <c r="J22" s="268"/>
      <c r="K22" s="263"/>
    </row>
    <row r="23" customFormat="false" ht="15" hidden="false" customHeight="true" outlineLevel="0" collapsed="false">
      <c r="B23" s="266"/>
      <c r="C23" s="267" t="s">
        <v>2141</v>
      </c>
      <c r="D23" s="267"/>
      <c r="E23" s="267"/>
      <c r="F23" s="267"/>
      <c r="G23" s="267"/>
      <c r="H23" s="267"/>
      <c r="I23" s="267"/>
      <c r="J23" s="267"/>
      <c r="K23" s="263"/>
    </row>
    <row r="24" customFormat="false" ht="15" hidden="false" customHeight="true" outlineLevel="0" collapsed="false">
      <c r="B24" s="266"/>
      <c r="C24" s="265" t="s">
        <v>2142</v>
      </c>
      <c r="D24" s="265"/>
      <c r="E24" s="265"/>
      <c r="F24" s="265"/>
      <c r="G24" s="265"/>
      <c r="H24" s="265"/>
      <c r="I24" s="265"/>
      <c r="J24" s="265"/>
      <c r="K24" s="263"/>
    </row>
    <row r="25" customFormat="false" ht="15" hidden="false" customHeight="true" outlineLevel="0" collapsed="false">
      <c r="B25" s="266"/>
      <c r="C25" s="265"/>
      <c r="D25" s="270" t="s">
        <v>2143</v>
      </c>
      <c r="E25" s="270"/>
      <c r="F25" s="270"/>
      <c r="G25" s="270"/>
      <c r="H25" s="270"/>
      <c r="I25" s="270"/>
      <c r="J25" s="270"/>
      <c r="K25" s="263"/>
    </row>
    <row r="26" customFormat="false" ht="15" hidden="false" customHeight="true" outlineLevel="0" collapsed="false">
      <c r="B26" s="266"/>
      <c r="C26" s="268"/>
      <c r="D26" s="265" t="s">
        <v>2144</v>
      </c>
      <c r="E26" s="265"/>
      <c r="F26" s="265"/>
      <c r="G26" s="265"/>
      <c r="H26" s="265"/>
      <c r="I26" s="265"/>
      <c r="J26" s="265"/>
      <c r="K26" s="263"/>
    </row>
    <row r="27" customFormat="false" ht="12.75" hidden="false" customHeight="true" outlineLevel="0" collapsed="false">
      <c r="B27" s="266"/>
      <c r="C27" s="268"/>
      <c r="D27" s="268"/>
      <c r="E27" s="268"/>
      <c r="F27" s="268"/>
      <c r="G27" s="268"/>
      <c r="H27" s="268"/>
      <c r="I27" s="268"/>
      <c r="J27" s="268"/>
      <c r="K27" s="263"/>
    </row>
    <row r="28" customFormat="false" ht="15" hidden="false" customHeight="true" outlineLevel="0" collapsed="false">
      <c r="B28" s="266"/>
      <c r="C28" s="268"/>
      <c r="D28" s="270" t="s">
        <v>2145</v>
      </c>
      <c r="E28" s="270"/>
      <c r="F28" s="270"/>
      <c r="G28" s="270"/>
      <c r="H28" s="270"/>
      <c r="I28" s="270"/>
      <c r="J28" s="270"/>
      <c r="K28" s="263"/>
    </row>
    <row r="29" customFormat="false" ht="15" hidden="false" customHeight="true" outlineLevel="0" collapsed="false">
      <c r="B29" s="266"/>
      <c r="C29" s="268"/>
      <c r="D29" s="265" t="s">
        <v>2146</v>
      </c>
      <c r="E29" s="265"/>
      <c r="F29" s="265"/>
      <c r="G29" s="265"/>
      <c r="H29" s="265"/>
      <c r="I29" s="265"/>
      <c r="J29" s="265"/>
      <c r="K29" s="263"/>
    </row>
    <row r="30" customFormat="false" ht="12.75" hidden="false" customHeight="true" outlineLevel="0" collapsed="false">
      <c r="B30" s="266"/>
      <c r="C30" s="268"/>
      <c r="D30" s="268"/>
      <c r="E30" s="268"/>
      <c r="F30" s="268"/>
      <c r="G30" s="268"/>
      <c r="H30" s="268"/>
      <c r="I30" s="268"/>
      <c r="J30" s="268"/>
      <c r="K30" s="263"/>
    </row>
    <row r="31" customFormat="false" ht="15" hidden="false" customHeight="true" outlineLevel="0" collapsed="false">
      <c r="B31" s="266"/>
      <c r="C31" s="268"/>
      <c r="D31" s="270" t="s">
        <v>2147</v>
      </c>
      <c r="E31" s="270"/>
      <c r="F31" s="270"/>
      <c r="G31" s="270"/>
      <c r="H31" s="270"/>
      <c r="I31" s="270"/>
      <c r="J31" s="270"/>
      <c r="K31" s="263"/>
    </row>
    <row r="32" customFormat="false" ht="15" hidden="false" customHeight="true" outlineLevel="0" collapsed="false">
      <c r="B32" s="266"/>
      <c r="C32" s="268"/>
      <c r="D32" s="265" t="s">
        <v>2148</v>
      </c>
      <c r="E32" s="265"/>
      <c r="F32" s="265"/>
      <c r="G32" s="265"/>
      <c r="H32" s="265"/>
      <c r="I32" s="265"/>
      <c r="J32" s="265"/>
      <c r="K32" s="263"/>
    </row>
    <row r="33" customFormat="false" ht="15" hidden="false" customHeight="true" outlineLevel="0" collapsed="false">
      <c r="B33" s="266"/>
      <c r="C33" s="268"/>
      <c r="D33" s="265" t="s">
        <v>2149</v>
      </c>
      <c r="E33" s="265"/>
      <c r="F33" s="265"/>
      <c r="G33" s="265"/>
      <c r="H33" s="265"/>
      <c r="I33" s="265"/>
      <c r="J33" s="265"/>
      <c r="K33" s="263"/>
    </row>
    <row r="34" customFormat="false" ht="15" hidden="false" customHeight="true" outlineLevel="0" collapsed="false">
      <c r="B34" s="266"/>
      <c r="C34" s="268"/>
      <c r="D34" s="265"/>
      <c r="E34" s="271" t="s">
        <v>217</v>
      </c>
      <c r="F34" s="265"/>
      <c r="G34" s="265" t="s">
        <v>2150</v>
      </c>
      <c r="H34" s="265"/>
      <c r="I34" s="265"/>
      <c r="J34" s="265"/>
      <c r="K34" s="263"/>
    </row>
    <row r="35" customFormat="false" ht="30.75" hidden="false" customHeight="true" outlineLevel="0" collapsed="false">
      <c r="B35" s="266"/>
      <c r="C35" s="268"/>
      <c r="D35" s="265"/>
      <c r="E35" s="271" t="s">
        <v>2151</v>
      </c>
      <c r="F35" s="265"/>
      <c r="G35" s="265" t="s">
        <v>2152</v>
      </c>
      <c r="H35" s="265"/>
      <c r="I35" s="265"/>
      <c r="J35" s="265"/>
      <c r="K35" s="263"/>
    </row>
    <row r="36" customFormat="false" ht="15" hidden="false" customHeight="true" outlineLevel="0" collapsed="false">
      <c r="B36" s="266"/>
      <c r="C36" s="268"/>
      <c r="D36" s="265"/>
      <c r="E36" s="271" t="s">
        <v>53</v>
      </c>
      <c r="F36" s="265"/>
      <c r="G36" s="265" t="s">
        <v>2153</v>
      </c>
      <c r="H36" s="265"/>
      <c r="I36" s="265"/>
      <c r="J36" s="265"/>
      <c r="K36" s="263"/>
    </row>
    <row r="37" customFormat="false" ht="15" hidden="false" customHeight="true" outlineLevel="0" collapsed="false">
      <c r="B37" s="266"/>
      <c r="C37" s="268"/>
      <c r="D37" s="265"/>
      <c r="E37" s="271" t="s">
        <v>218</v>
      </c>
      <c r="F37" s="265"/>
      <c r="G37" s="265" t="s">
        <v>2154</v>
      </c>
      <c r="H37" s="265"/>
      <c r="I37" s="265"/>
      <c r="J37" s="265"/>
      <c r="K37" s="263"/>
    </row>
    <row r="38" customFormat="false" ht="15" hidden="false" customHeight="true" outlineLevel="0" collapsed="false">
      <c r="B38" s="266"/>
      <c r="C38" s="268"/>
      <c r="D38" s="265"/>
      <c r="E38" s="271" t="s">
        <v>219</v>
      </c>
      <c r="F38" s="265"/>
      <c r="G38" s="265" t="s">
        <v>2155</v>
      </c>
      <c r="H38" s="265"/>
      <c r="I38" s="265"/>
      <c r="J38" s="265"/>
      <c r="K38" s="263"/>
    </row>
    <row r="39" customFormat="false" ht="15" hidden="false" customHeight="true" outlineLevel="0" collapsed="false">
      <c r="B39" s="266"/>
      <c r="C39" s="268"/>
      <c r="D39" s="265"/>
      <c r="E39" s="271" t="s">
        <v>220</v>
      </c>
      <c r="F39" s="265"/>
      <c r="G39" s="265" t="s">
        <v>2156</v>
      </c>
      <c r="H39" s="265"/>
      <c r="I39" s="265"/>
      <c r="J39" s="265"/>
      <c r="K39" s="263"/>
    </row>
    <row r="40" customFormat="false" ht="15" hidden="false" customHeight="true" outlineLevel="0" collapsed="false">
      <c r="B40" s="266"/>
      <c r="C40" s="268"/>
      <c r="D40" s="265"/>
      <c r="E40" s="271" t="s">
        <v>2157</v>
      </c>
      <c r="F40" s="265"/>
      <c r="G40" s="265" t="s">
        <v>2158</v>
      </c>
      <c r="H40" s="265"/>
      <c r="I40" s="265"/>
      <c r="J40" s="265"/>
      <c r="K40" s="263"/>
    </row>
    <row r="41" customFormat="false" ht="15" hidden="false" customHeight="true" outlineLevel="0" collapsed="false">
      <c r="B41" s="266"/>
      <c r="C41" s="268"/>
      <c r="D41" s="265"/>
      <c r="E41" s="271"/>
      <c r="F41" s="265"/>
      <c r="G41" s="265" t="s">
        <v>2159</v>
      </c>
      <c r="H41" s="265"/>
      <c r="I41" s="265"/>
      <c r="J41" s="265"/>
      <c r="K41" s="263"/>
    </row>
    <row r="42" customFormat="false" ht="15" hidden="false" customHeight="true" outlineLevel="0" collapsed="false">
      <c r="B42" s="266"/>
      <c r="C42" s="268"/>
      <c r="D42" s="265"/>
      <c r="E42" s="271" t="s">
        <v>2160</v>
      </c>
      <c r="F42" s="265"/>
      <c r="G42" s="265" t="s">
        <v>2161</v>
      </c>
      <c r="H42" s="265"/>
      <c r="I42" s="265"/>
      <c r="J42" s="265"/>
      <c r="K42" s="263"/>
    </row>
    <row r="43" customFormat="false" ht="15" hidden="false" customHeight="true" outlineLevel="0" collapsed="false">
      <c r="B43" s="266"/>
      <c r="C43" s="268"/>
      <c r="D43" s="265"/>
      <c r="E43" s="271" t="s">
        <v>222</v>
      </c>
      <c r="F43" s="265"/>
      <c r="G43" s="265" t="s">
        <v>2162</v>
      </c>
      <c r="H43" s="265"/>
      <c r="I43" s="265"/>
      <c r="J43" s="265"/>
      <c r="K43" s="263"/>
    </row>
    <row r="44" customFormat="false" ht="12.75" hidden="false" customHeight="true" outlineLevel="0" collapsed="false">
      <c r="B44" s="266"/>
      <c r="C44" s="268"/>
      <c r="D44" s="265"/>
      <c r="E44" s="265"/>
      <c r="F44" s="265"/>
      <c r="G44" s="265"/>
      <c r="H44" s="265"/>
      <c r="I44" s="265"/>
      <c r="J44" s="265"/>
      <c r="K44" s="263"/>
    </row>
    <row r="45" customFormat="false" ht="15" hidden="false" customHeight="true" outlineLevel="0" collapsed="false">
      <c r="B45" s="266"/>
      <c r="C45" s="268"/>
      <c r="D45" s="265" t="s">
        <v>2163</v>
      </c>
      <c r="E45" s="265"/>
      <c r="F45" s="265"/>
      <c r="G45" s="265"/>
      <c r="H45" s="265"/>
      <c r="I45" s="265"/>
      <c r="J45" s="265"/>
      <c r="K45" s="263"/>
    </row>
    <row r="46" customFormat="false" ht="15" hidden="false" customHeight="true" outlineLevel="0" collapsed="false">
      <c r="B46" s="266"/>
      <c r="C46" s="268"/>
      <c r="D46" s="268"/>
      <c r="E46" s="265" t="s">
        <v>2164</v>
      </c>
      <c r="F46" s="265"/>
      <c r="G46" s="265"/>
      <c r="H46" s="265"/>
      <c r="I46" s="265"/>
      <c r="J46" s="265"/>
      <c r="K46" s="263"/>
    </row>
    <row r="47" customFormat="false" ht="15" hidden="false" customHeight="true" outlineLevel="0" collapsed="false">
      <c r="B47" s="266"/>
      <c r="C47" s="268"/>
      <c r="D47" s="268"/>
      <c r="E47" s="265" t="s">
        <v>2165</v>
      </c>
      <c r="F47" s="265"/>
      <c r="G47" s="265"/>
      <c r="H47" s="265"/>
      <c r="I47" s="265"/>
      <c r="J47" s="265"/>
      <c r="K47" s="263"/>
    </row>
    <row r="48" customFormat="false" ht="15" hidden="false" customHeight="true" outlineLevel="0" collapsed="false">
      <c r="B48" s="266"/>
      <c r="C48" s="268"/>
      <c r="D48" s="268"/>
      <c r="E48" s="265" t="s">
        <v>2166</v>
      </c>
      <c r="F48" s="265"/>
      <c r="G48" s="265"/>
      <c r="H48" s="265"/>
      <c r="I48" s="265"/>
      <c r="J48" s="265"/>
      <c r="K48" s="263"/>
    </row>
    <row r="49" customFormat="false" ht="15" hidden="false" customHeight="true" outlineLevel="0" collapsed="false">
      <c r="B49" s="266"/>
      <c r="C49" s="268"/>
      <c r="D49" s="265" t="s">
        <v>2167</v>
      </c>
      <c r="E49" s="265"/>
      <c r="F49" s="265"/>
      <c r="G49" s="265"/>
      <c r="H49" s="265"/>
      <c r="I49" s="265"/>
      <c r="J49" s="265"/>
      <c r="K49" s="263"/>
    </row>
    <row r="50" customFormat="false" ht="25.5" hidden="false" customHeight="true" outlineLevel="0" collapsed="false">
      <c r="B50" s="261"/>
      <c r="C50" s="262" t="s">
        <v>2168</v>
      </c>
      <c r="D50" s="262"/>
      <c r="E50" s="262"/>
      <c r="F50" s="262"/>
      <c r="G50" s="262"/>
      <c r="H50" s="262"/>
      <c r="I50" s="262"/>
      <c r="J50" s="262"/>
      <c r="K50" s="263"/>
    </row>
    <row r="51" customFormat="false" ht="5.25" hidden="false" customHeight="true" outlineLevel="0" collapsed="false">
      <c r="B51" s="261"/>
      <c r="C51" s="264"/>
      <c r="D51" s="264"/>
      <c r="E51" s="264"/>
      <c r="F51" s="264"/>
      <c r="G51" s="264"/>
      <c r="H51" s="264"/>
      <c r="I51" s="264"/>
      <c r="J51" s="264"/>
      <c r="K51" s="263"/>
    </row>
    <row r="52" customFormat="false" ht="15" hidden="false" customHeight="true" outlineLevel="0" collapsed="false">
      <c r="B52" s="261"/>
      <c r="C52" s="265" t="s">
        <v>2169</v>
      </c>
      <c r="D52" s="265"/>
      <c r="E52" s="265"/>
      <c r="F52" s="265"/>
      <c r="G52" s="265"/>
      <c r="H52" s="265"/>
      <c r="I52" s="265"/>
      <c r="J52" s="265"/>
      <c r="K52" s="263"/>
    </row>
    <row r="53" customFormat="false" ht="15" hidden="false" customHeight="true" outlineLevel="0" collapsed="false">
      <c r="B53" s="261"/>
      <c r="C53" s="265" t="s">
        <v>2170</v>
      </c>
      <c r="D53" s="265"/>
      <c r="E53" s="265"/>
      <c r="F53" s="265"/>
      <c r="G53" s="265"/>
      <c r="H53" s="265"/>
      <c r="I53" s="265"/>
      <c r="J53" s="265"/>
      <c r="K53" s="263"/>
    </row>
    <row r="54" customFormat="false" ht="12.75" hidden="false" customHeight="true" outlineLevel="0" collapsed="false">
      <c r="B54" s="261"/>
      <c r="C54" s="265"/>
      <c r="D54" s="265"/>
      <c r="E54" s="265"/>
      <c r="F54" s="265"/>
      <c r="G54" s="265"/>
      <c r="H54" s="265"/>
      <c r="I54" s="265"/>
      <c r="J54" s="265"/>
      <c r="K54" s="263"/>
    </row>
    <row r="55" customFormat="false" ht="15" hidden="false" customHeight="true" outlineLevel="0" collapsed="false">
      <c r="B55" s="261"/>
      <c r="C55" s="265" t="s">
        <v>2171</v>
      </c>
      <c r="D55" s="265"/>
      <c r="E55" s="265"/>
      <c r="F55" s="265"/>
      <c r="G55" s="265"/>
      <c r="H55" s="265"/>
      <c r="I55" s="265"/>
      <c r="J55" s="265"/>
      <c r="K55" s="263"/>
    </row>
    <row r="56" customFormat="false" ht="15" hidden="false" customHeight="true" outlineLevel="0" collapsed="false">
      <c r="B56" s="261"/>
      <c r="C56" s="268"/>
      <c r="D56" s="265" t="s">
        <v>2172</v>
      </c>
      <c r="E56" s="265"/>
      <c r="F56" s="265"/>
      <c r="G56" s="265"/>
      <c r="H56" s="265"/>
      <c r="I56" s="265"/>
      <c r="J56" s="265"/>
      <c r="K56" s="263"/>
    </row>
    <row r="57" customFormat="false" ht="15" hidden="false" customHeight="true" outlineLevel="0" collapsed="false">
      <c r="B57" s="261"/>
      <c r="C57" s="268"/>
      <c r="D57" s="265" t="s">
        <v>2173</v>
      </c>
      <c r="E57" s="265"/>
      <c r="F57" s="265"/>
      <c r="G57" s="265"/>
      <c r="H57" s="265"/>
      <c r="I57" s="265"/>
      <c r="J57" s="265"/>
      <c r="K57" s="263"/>
    </row>
    <row r="58" customFormat="false" ht="15" hidden="false" customHeight="true" outlineLevel="0" collapsed="false">
      <c r="B58" s="261"/>
      <c r="C58" s="268"/>
      <c r="D58" s="265" t="s">
        <v>2174</v>
      </c>
      <c r="E58" s="265"/>
      <c r="F58" s="265"/>
      <c r="G58" s="265"/>
      <c r="H58" s="265"/>
      <c r="I58" s="265"/>
      <c r="J58" s="265"/>
      <c r="K58" s="263"/>
    </row>
    <row r="59" customFormat="false" ht="15" hidden="false" customHeight="true" outlineLevel="0" collapsed="false">
      <c r="B59" s="261"/>
      <c r="C59" s="268"/>
      <c r="D59" s="265" t="s">
        <v>2175</v>
      </c>
      <c r="E59" s="265"/>
      <c r="F59" s="265"/>
      <c r="G59" s="265"/>
      <c r="H59" s="265"/>
      <c r="I59" s="265"/>
      <c r="J59" s="265"/>
      <c r="K59" s="263"/>
    </row>
    <row r="60" customFormat="false" ht="15" hidden="false" customHeight="true" outlineLevel="0" collapsed="false">
      <c r="B60" s="261"/>
      <c r="C60" s="268"/>
      <c r="D60" s="272" t="s">
        <v>2176</v>
      </c>
      <c r="E60" s="272"/>
      <c r="F60" s="272"/>
      <c r="G60" s="272"/>
      <c r="H60" s="272"/>
      <c r="I60" s="272"/>
      <c r="J60" s="272"/>
      <c r="K60" s="263"/>
    </row>
    <row r="61" customFormat="false" ht="15" hidden="false" customHeight="true" outlineLevel="0" collapsed="false">
      <c r="B61" s="261"/>
      <c r="C61" s="268"/>
      <c r="D61" s="265" t="s">
        <v>2177</v>
      </c>
      <c r="E61" s="265"/>
      <c r="F61" s="265"/>
      <c r="G61" s="265"/>
      <c r="H61" s="265"/>
      <c r="I61" s="265"/>
      <c r="J61" s="265"/>
      <c r="K61" s="263"/>
    </row>
    <row r="62" customFormat="false" ht="12.75" hidden="false" customHeight="true" outlineLevel="0" collapsed="false">
      <c r="B62" s="261"/>
      <c r="C62" s="268"/>
      <c r="D62" s="268"/>
      <c r="E62" s="273"/>
      <c r="F62" s="268"/>
      <c r="G62" s="268"/>
      <c r="H62" s="268"/>
      <c r="I62" s="268"/>
      <c r="J62" s="268"/>
      <c r="K62" s="263"/>
    </row>
    <row r="63" customFormat="false" ht="15" hidden="false" customHeight="true" outlineLevel="0" collapsed="false">
      <c r="B63" s="261"/>
      <c r="C63" s="268"/>
      <c r="D63" s="265" t="s">
        <v>2178</v>
      </c>
      <c r="E63" s="265"/>
      <c r="F63" s="265"/>
      <c r="G63" s="265"/>
      <c r="H63" s="265"/>
      <c r="I63" s="265"/>
      <c r="J63" s="265"/>
      <c r="K63" s="263"/>
    </row>
    <row r="64" customFormat="false" ht="15" hidden="false" customHeight="true" outlineLevel="0" collapsed="false">
      <c r="B64" s="261"/>
      <c r="C64" s="268"/>
      <c r="D64" s="272" t="s">
        <v>2179</v>
      </c>
      <c r="E64" s="272"/>
      <c r="F64" s="272"/>
      <c r="G64" s="272"/>
      <c r="H64" s="272"/>
      <c r="I64" s="272"/>
      <c r="J64" s="272"/>
      <c r="K64" s="263"/>
    </row>
    <row r="65" customFormat="false" ht="15" hidden="false" customHeight="true" outlineLevel="0" collapsed="false">
      <c r="B65" s="261"/>
      <c r="C65" s="268"/>
      <c r="D65" s="265" t="s">
        <v>2180</v>
      </c>
      <c r="E65" s="265"/>
      <c r="F65" s="265"/>
      <c r="G65" s="265"/>
      <c r="H65" s="265"/>
      <c r="I65" s="265"/>
      <c r="J65" s="265"/>
      <c r="K65" s="263"/>
    </row>
    <row r="66" customFormat="false" ht="15" hidden="false" customHeight="true" outlineLevel="0" collapsed="false">
      <c r="B66" s="261"/>
      <c r="C66" s="268"/>
      <c r="D66" s="265" t="s">
        <v>2181</v>
      </c>
      <c r="E66" s="265"/>
      <c r="F66" s="265"/>
      <c r="G66" s="265"/>
      <c r="H66" s="265"/>
      <c r="I66" s="265"/>
      <c r="J66" s="265"/>
      <c r="K66" s="263"/>
    </row>
    <row r="67" customFormat="false" ht="15" hidden="false" customHeight="true" outlineLevel="0" collapsed="false">
      <c r="B67" s="261"/>
      <c r="C67" s="268"/>
      <c r="D67" s="265" t="s">
        <v>2182</v>
      </c>
      <c r="E67" s="265"/>
      <c r="F67" s="265"/>
      <c r="G67" s="265"/>
      <c r="H67" s="265"/>
      <c r="I67" s="265"/>
      <c r="J67" s="265"/>
      <c r="K67" s="263"/>
    </row>
    <row r="68" customFormat="false" ht="15" hidden="false" customHeight="true" outlineLevel="0" collapsed="false">
      <c r="B68" s="261"/>
      <c r="C68" s="268"/>
      <c r="D68" s="265" t="s">
        <v>2183</v>
      </c>
      <c r="E68" s="265"/>
      <c r="F68" s="265"/>
      <c r="G68" s="265"/>
      <c r="H68" s="265"/>
      <c r="I68" s="265"/>
      <c r="J68" s="265"/>
      <c r="K68" s="263"/>
    </row>
    <row r="69" customFormat="false" ht="12.75" hidden="false" customHeight="true" outlineLevel="0" collapsed="false">
      <c r="B69" s="274"/>
      <c r="C69" s="275"/>
      <c r="D69" s="275"/>
      <c r="E69" s="275"/>
      <c r="F69" s="275"/>
      <c r="G69" s="275"/>
      <c r="H69" s="275"/>
      <c r="I69" s="275"/>
      <c r="J69" s="275"/>
      <c r="K69" s="276"/>
    </row>
    <row r="70" customFormat="false" ht="18.75" hidden="false" customHeight="true" outlineLevel="0" collapsed="false">
      <c r="B70" s="277"/>
      <c r="C70" s="277"/>
      <c r="D70" s="277"/>
      <c r="E70" s="277"/>
      <c r="F70" s="277"/>
      <c r="G70" s="277"/>
      <c r="H70" s="277"/>
      <c r="I70" s="277"/>
      <c r="J70" s="277"/>
      <c r="K70" s="278"/>
    </row>
    <row r="71" customFormat="false" ht="18.75" hidden="false" customHeight="true" outlineLevel="0" collapsed="false">
      <c r="B71" s="278"/>
      <c r="C71" s="278"/>
      <c r="D71" s="278"/>
      <c r="E71" s="278"/>
      <c r="F71" s="278"/>
      <c r="G71" s="278"/>
      <c r="H71" s="278"/>
      <c r="I71" s="278"/>
      <c r="J71" s="278"/>
      <c r="K71" s="278"/>
    </row>
    <row r="72" customFormat="false" ht="7.5" hidden="false" customHeight="true" outlineLevel="0" collapsed="false">
      <c r="B72" s="279"/>
      <c r="C72" s="280"/>
      <c r="D72" s="280"/>
      <c r="E72" s="280"/>
      <c r="F72" s="280"/>
      <c r="G72" s="280"/>
      <c r="H72" s="280"/>
      <c r="I72" s="280"/>
      <c r="J72" s="280"/>
      <c r="K72" s="281"/>
    </row>
    <row r="73" customFormat="false" ht="45" hidden="false" customHeight="true" outlineLevel="0" collapsed="false">
      <c r="B73" s="282"/>
      <c r="C73" s="283" t="s">
        <v>83</v>
      </c>
      <c r="D73" s="283"/>
      <c r="E73" s="283"/>
      <c r="F73" s="283"/>
      <c r="G73" s="283"/>
      <c r="H73" s="283"/>
      <c r="I73" s="283"/>
      <c r="J73" s="283"/>
      <c r="K73" s="284"/>
    </row>
    <row r="74" customFormat="false" ht="17.25" hidden="false" customHeight="true" outlineLevel="0" collapsed="false">
      <c r="B74" s="282"/>
      <c r="C74" s="285" t="s">
        <v>2184</v>
      </c>
      <c r="D74" s="285"/>
      <c r="E74" s="285"/>
      <c r="F74" s="285" t="s">
        <v>2185</v>
      </c>
      <c r="G74" s="286"/>
      <c r="H74" s="285" t="s">
        <v>218</v>
      </c>
      <c r="I74" s="285" t="s">
        <v>57</v>
      </c>
      <c r="J74" s="285" t="s">
        <v>2186</v>
      </c>
      <c r="K74" s="284"/>
    </row>
    <row r="75" customFormat="false" ht="17.25" hidden="false" customHeight="true" outlineLevel="0" collapsed="false">
      <c r="B75" s="282"/>
      <c r="C75" s="287" t="s">
        <v>2187</v>
      </c>
      <c r="D75" s="287"/>
      <c r="E75" s="287"/>
      <c r="F75" s="288" t="s">
        <v>2188</v>
      </c>
      <c r="G75" s="289"/>
      <c r="H75" s="287"/>
      <c r="I75" s="287"/>
      <c r="J75" s="287" t="s">
        <v>2189</v>
      </c>
      <c r="K75" s="284"/>
    </row>
    <row r="76" customFormat="false" ht="5.25" hidden="false" customHeight="true" outlineLevel="0" collapsed="false">
      <c r="B76" s="282"/>
      <c r="C76" s="290"/>
      <c r="D76" s="290"/>
      <c r="E76" s="290"/>
      <c r="F76" s="290"/>
      <c r="G76" s="291"/>
      <c r="H76" s="290"/>
      <c r="I76" s="290"/>
      <c r="J76" s="290"/>
      <c r="K76" s="284"/>
    </row>
    <row r="77" customFormat="false" ht="15" hidden="false" customHeight="true" outlineLevel="0" collapsed="false">
      <c r="B77" s="282"/>
      <c r="C77" s="271" t="s">
        <v>53</v>
      </c>
      <c r="D77" s="290"/>
      <c r="E77" s="290"/>
      <c r="F77" s="292" t="s">
        <v>2190</v>
      </c>
      <c r="G77" s="291"/>
      <c r="H77" s="271" t="s">
        <v>2191</v>
      </c>
      <c r="I77" s="271" t="s">
        <v>2192</v>
      </c>
      <c r="J77" s="271" t="n">
        <v>20</v>
      </c>
      <c r="K77" s="284"/>
    </row>
    <row r="78" customFormat="false" ht="15" hidden="false" customHeight="true" outlineLevel="0" collapsed="false">
      <c r="B78" s="282"/>
      <c r="C78" s="271" t="s">
        <v>2193</v>
      </c>
      <c r="D78" s="271"/>
      <c r="E78" s="271"/>
      <c r="F78" s="292" t="s">
        <v>2190</v>
      </c>
      <c r="G78" s="291"/>
      <c r="H78" s="271" t="s">
        <v>2194</v>
      </c>
      <c r="I78" s="271" t="s">
        <v>2192</v>
      </c>
      <c r="J78" s="271" t="n">
        <v>120</v>
      </c>
      <c r="K78" s="284"/>
    </row>
    <row r="79" customFormat="false" ht="15" hidden="false" customHeight="true" outlineLevel="0" collapsed="false">
      <c r="B79" s="293"/>
      <c r="C79" s="271" t="s">
        <v>2195</v>
      </c>
      <c r="D79" s="271"/>
      <c r="E79" s="271"/>
      <c r="F79" s="292" t="s">
        <v>2196</v>
      </c>
      <c r="G79" s="291"/>
      <c r="H79" s="271" t="s">
        <v>2197</v>
      </c>
      <c r="I79" s="271" t="s">
        <v>2192</v>
      </c>
      <c r="J79" s="271" t="n">
        <v>50</v>
      </c>
      <c r="K79" s="284"/>
    </row>
    <row r="80" customFormat="false" ht="15" hidden="false" customHeight="true" outlineLevel="0" collapsed="false">
      <c r="B80" s="293"/>
      <c r="C80" s="271" t="s">
        <v>2198</v>
      </c>
      <c r="D80" s="271"/>
      <c r="E80" s="271"/>
      <c r="F80" s="292" t="s">
        <v>2190</v>
      </c>
      <c r="G80" s="291"/>
      <c r="H80" s="271" t="s">
        <v>2199</v>
      </c>
      <c r="I80" s="271" t="s">
        <v>2200</v>
      </c>
      <c r="J80" s="271"/>
      <c r="K80" s="284"/>
    </row>
    <row r="81" customFormat="false" ht="15" hidden="false" customHeight="true" outlineLevel="0" collapsed="false">
      <c r="B81" s="293"/>
      <c r="C81" s="294" t="s">
        <v>2201</v>
      </c>
      <c r="D81" s="294"/>
      <c r="E81" s="294"/>
      <c r="F81" s="295" t="s">
        <v>2196</v>
      </c>
      <c r="G81" s="294"/>
      <c r="H81" s="294" t="s">
        <v>2202</v>
      </c>
      <c r="I81" s="294" t="s">
        <v>2192</v>
      </c>
      <c r="J81" s="294" t="n">
        <v>15</v>
      </c>
      <c r="K81" s="284"/>
    </row>
    <row r="82" customFormat="false" ht="15" hidden="false" customHeight="true" outlineLevel="0" collapsed="false">
      <c r="B82" s="293"/>
      <c r="C82" s="294" t="s">
        <v>2203</v>
      </c>
      <c r="D82" s="294"/>
      <c r="E82" s="294"/>
      <c r="F82" s="295" t="s">
        <v>2196</v>
      </c>
      <c r="G82" s="294"/>
      <c r="H82" s="294" t="s">
        <v>2204</v>
      </c>
      <c r="I82" s="294" t="s">
        <v>2192</v>
      </c>
      <c r="J82" s="294" t="n">
        <v>15</v>
      </c>
      <c r="K82" s="284"/>
    </row>
    <row r="83" customFormat="false" ht="15" hidden="false" customHeight="true" outlineLevel="0" collapsed="false">
      <c r="B83" s="293"/>
      <c r="C83" s="294" t="s">
        <v>2205</v>
      </c>
      <c r="D83" s="294"/>
      <c r="E83" s="294"/>
      <c r="F83" s="295" t="s">
        <v>2196</v>
      </c>
      <c r="G83" s="294"/>
      <c r="H83" s="294" t="s">
        <v>2206</v>
      </c>
      <c r="I83" s="294" t="s">
        <v>2192</v>
      </c>
      <c r="J83" s="294" t="n">
        <v>20</v>
      </c>
      <c r="K83" s="284"/>
    </row>
    <row r="84" customFormat="false" ht="15" hidden="false" customHeight="true" outlineLevel="0" collapsed="false">
      <c r="B84" s="293"/>
      <c r="C84" s="294" t="s">
        <v>2207</v>
      </c>
      <c r="D84" s="294"/>
      <c r="E84" s="294"/>
      <c r="F84" s="295" t="s">
        <v>2196</v>
      </c>
      <c r="G84" s="294"/>
      <c r="H84" s="294" t="s">
        <v>2208</v>
      </c>
      <c r="I84" s="294" t="s">
        <v>2192</v>
      </c>
      <c r="J84" s="294" t="n">
        <v>20</v>
      </c>
      <c r="K84" s="284"/>
    </row>
    <row r="85" customFormat="false" ht="15" hidden="false" customHeight="true" outlineLevel="0" collapsed="false">
      <c r="B85" s="293"/>
      <c r="C85" s="271" t="s">
        <v>2209</v>
      </c>
      <c r="D85" s="271"/>
      <c r="E85" s="271"/>
      <c r="F85" s="292" t="s">
        <v>2196</v>
      </c>
      <c r="G85" s="291"/>
      <c r="H85" s="271" t="s">
        <v>2210</v>
      </c>
      <c r="I85" s="271" t="s">
        <v>2192</v>
      </c>
      <c r="J85" s="271" t="n">
        <v>50</v>
      </c>
      <c r="K85" s="284"/>
    </row>
    <row r="86" customFormat="false" ht="15" hidden="false" customHeight="true" outlineLevel="0" collapsed="false">
      <c r="B86" s="293"/>
      <c r="C86" s="271" t="s">
        <v>2211</v>
      </c>
      <c r="D86" s="271"/>
      <c r="E86" s="271"/>
      <c r="F86" s="292" t="s">
        <v>2196</v>
      </c>
      <c r="G86" s="291"/>
      <c r="H86" s="271" t="s">
        <v>2212</v>
      </c>
      <c r="I86" s="271" t="s">
        <v>2192</v>
      </c>
      <c r="J86" s="271" t="n">
        <v>20</v>
      </c>
      <c r="K86" s="284"/>
    </row>
    <row r="87" customFormat="false" ht="15" hidden="false" customHeight="true" outlineLevel="0" collapsed="false">
      <c r="B87" s="293"/>
      <c r="C87" s="271" t="s">
        <v>2213</v>
      </c>
      <c r="D87" s="271"/>
      <c r="E87" s="271"/>
      <c r="F87" s="292" t="s">
        <v>2196</v>
      </c>
      <c r="G87" s="291"/>
      <c r="H87" s="271" t="s">
        <v>2214</v>
      </c>
      <c r="I87" s="271" t="s">
        <v>2192</v>
      </c>
      <c r="J87" s="271" t="n">
        <v>20</v>
      </c>
      <c r="K87" s="284"/>
    </row>
    <row r="88" customFormat="false" ht="15" hidden="false" customHeight="true" outlineLevel="0" collapsed="false">
      <c r="B88" s="293"/>
      <c r="C88" s="271" t="s">
        <v>2215</v>
      </c>
      <c r="D88" s="271"/>
      <c r="E88" s="271"/>
      <c r="F88" s="292" t="s">
        <v>2196</v>
      </c>
      <c r="G88" s="291"/>
      <c r="H88" s="271" t="s">
        <v>2216</v>
      </c>
      <c r="I88" s="271" t="s">
        <v>2192</v>
      </c>
      <c r="J88" s="271" t="n">
        <v>50</v>
      </c>
      <c r="K88" s="284"/>
    </row>
    <row r="89" customFormat="false" ht="15" hidden="false" customHeight="true" outlineLevel="0" collapsed="false">
      <c r="B89" s="293"/>
      <c r="C89" s="271" t="s">
        <v>2217</v>
      </c>
      <c r="D89" s="271"/>
      <c r="E89" s="271"/>
      <c r="F89" s="292" t="s">
        <v>2196</v>
      </c>
      <c r="G89" s="291"/>
      <c r="H89" s="271" t="s">
        <v>2217</v>
      </c>
      <c r="I89" s="271" t="s">
        <v>2192</v>
      </c>
      <c r="J89" s="271" t="n">
        <v>50</v>
      </c>
      <c r="K89" s="284"/>
    </row>
    <row r="90" customFormat="false" ht="15" hidden="false" customHeight="true" outlineLevel="0" collapsed="false">
      <c r="B90" s="293"/>
      <c r="C90" s="271" t="s">
        <v>223</v>
      </c>
      <c r="D90" s="271"/>
      <c r="E90" s="271"/>
      <c r="F90" s="292" t="s">
        <v>2196</v>
      </c>
      <c r="G90" s="291"/>
      <c r="H90" s="271" t="s">
        <v>2218</v>
      </c>
      <c r="I90" s="271" t="s">
        <v>2192</v>
      </c>
      <c r="J90" s="271" t="n">
        <v>255</v>
      </c>
      <c r="K90" s="284"/>
    </row>
    <row r="91" customFormat="false" ht="15" hidden="false" customHeight="true" outlineLevel="0" collapsed="false">
      <c r="B91" s="293"/>
      <c r="C91" s="271" t="s">
        <v>2219</v>
      </c>
      <c r="D91" s="271"/>
      <c r="E91" s="271"/>
      <c r="F91" s="292" t="s">
        <v>2190</v>
      </c>
      <c r="G91" s="291"/>
      <c r="H91" s="271" t="s">
        <v>2220</v>
      </c>
      <c r="I91" s="271" t="s">
        <v>2221</v>
      </c>
      <c r="J91" s="271"/>
      <c r="K91" s="284"/>
    </row>
    <row r="92" customFormat="false" ht="15" hidden="false" customHeight="true" outlineLevel="0" collapsed="false">
      <c r="B92" s="293"/>
      <c r="C92" s="271" t="s">
        <v>2222</v>
      </c>
      <c r="D92" s="271"/>
      <c r="E92" s="271"/>
      <c r="F92" s="292" t="s">
        <v>2190</v>
      </c>
      <c r="G92" s="291"/>
      <c r="H92" s="271" t="s">
        <v>2223</v>
      </c>
      <c r="I92" s="271" t="s">
        <v>2224</v>
      </c>
      <c r="J92" s="271"/>
      <c r="K92" s="284"/>
    </row>
    <row r="93" customFormat="false" ht="15" hidden="false" customHeight="true" outlineLevel="0" collapsed="false">
      <c r="B93" s="293"/>
      <c r="C93" s="271" t="s">
        <v>2225</v>
      </c>
      <c r="D93" s="271"/>
      <c r="E93" s="271"/>
      <c r="F93" s="292" t="s">
        <v>2190</v>
      </c>
      <c r="G93" s="291"/>
      <c r="H93" s="271" t="s">
        <v>2225</v>
      </c>
      <c r="I93" s="271" t="s">
        <v>2224</v>
      </c>
      <c r="J93" s="271"/>
      <c r="K93" s="284"/>
    </row>
    <row r="94" customFormat="false" ht="15" hidden="false" customHeight="true" outlineLevel="0" collapsed="false">
      <c r="B94" s="293"/>
      <c r="C94" s="271" t="s">
        <v>38</v>
      </c>
      <c r="D94" s="271"/>
      <c r="E94" s="271"/>
      <c r="F94" s="292" t="s">
        <v>2190</v>
      </c>
      <c r="G94" s="291"/>
      <c r="H94" s="271" t="s">
        <v>2226</v>
      </c>
      <c r="I94" s="271" t="s">
        <v>2224</v>
      </c>
      <c r="J94" s="271"/>
      <c r="K94" s="284"/>
    </row>
    <row r="95" customFormat="false" ht="15" hidden="false" customHeight="true" outlineLevel="0" collapsed="false">
      <c r="B95" s="293"/>
      <c r="C95" s="271" t="s">
        <v>48</v>
      </c>
      <c r="D95" s="271"/>
      <c r="E95" s="271"/>
      <c r="F95" s="292" t="s">
        <v>2190</v>
      </c>
      <c r="G95" s="291"/>
      <c r="H95" s="271" t="s">
        <v>2227</v>
      </c>
      <c r="I95" s="271" t="s">
        <v>2224</v>
      </c>
      <c r="J95" s="271"/>
      <c r="K95" s="284"/>
    </row>
    <row r="96" customFormat="false" ht="15" hidden="false" customHeight="true" outlineLevel="0" collapsed="false">
      <c r="B96" s="296"/>
      <c r="C96" s="297"/>
      <c r="D96" s="297"/>
      <c r="E96" s="297"/>
      <c r="F96" s="297"/>
      <c r="G96" s="297"/>
      <c r="H96" s="297"/>
      <c r="I96" s="297"/>
      <c r="J96" s="297"/>
      <c r="K96" s="298"/>
    </row>
    <row r="97" customFormat="false" ht="18.75" hidden="false" customHeight="true" outlineLevel="0" collapsed="false">
      <c r="B97" s="299"/>
      <c r="C97" s="300"/>
      <c r="D97" s="300"/>
      <c r="E97" s="300"/>
      <c r="F97" s="300"/>
      <c r="G97" s="300"/>
      <c r="H97" s="300"/>
      <c r="I97" s="300"/>
      <c r="J97" s="300"/>
      <c r="K97" s="299"/>
    </row>
    <row r="98" customFormat="false" ht="18.75" hidden="false" customHeight="true" outlineLevel="0" collapsed="false">
      <c r="B98" s="278"/>
      <c r="C98" s="278"/>
      <c r="D98" s="278"/>
      <c r="E98" s="278"/>
      <c r="F98" s="278"/>
      <c r="G98" s="278"/>
      <c r="H98" s="278"/>
      <c r="I98" s="278"/>
      <c r="J98" s="278"/>
      <c r="K98" s="278"/>
    </row>
    <row r="99" customFormat="false" ht="7.5" hidden="false" customHeight="true" outlineLevel="0" collapsed="false">
      <c r="B99" s="279"/>
      <c r="C99" s="280"/>
      <c r="D99" s="280"/>
      <c r="E99" s="280"/>
      <c r="F99" s="280"/>
      <c r="G99" s="280"/>
      <c r="H99" s="280"/>
      <c r="I99" s="280"/>
      <c r="J99" s="280"/>
      <c r="K99" s="281"/>
    </row>
    <row r="100" customFormat="false" ht="45" hidden="false" customHeight="true" outlineLevel="0" collapsed="false">
      <c r="B100" s="282"/>
      <c r="C100" s="283" t="s">
        <v>2228</v>
      </c>
      <c r="D100" s="283"/>
      <c r="E100" s="283"/>
      <c r="F100" s="283"/>
      <c r="G100" s="283"/>
      <c r="H100" s="283"/>
      <c r="I100" s="283"/>
      <c r="J100" s="283"/>
      <c r="K100" s="284"/>
    </row>
    <row r="101" customFormat="false" ht="17.25" hidden="false" customHeight="true" outlineLevel="0" collapsed="false">
      <c r="B101" s="282"/>
      <c r="C101" s="285" t="s">
        <v>2184</v>
      </c>
      <c r="D101" s="285"/>
      <c r="E101" s="285"/>
      <c r="F101" s="285" t="s">
        <v>2185</v>
      </c>
      <c r="G101" s="286"/>
      <c r="H101" s="285" t="s">
        <v>218</v>
      </c>
      <c r="I101" s="285" t="s">
        <v>57</v>
      </c>
      <c r="J101" s="285" t="s">
        <v>2186</v>
      </c>
      <c r="K101" s="284"/>
    </row>
    <row r="102" customFormat="false" ht="17.25" hidden="false" customHeight="true" outlineLevel="0" collapsed="false">
      <c r="B102" s="282"/>
      <c r="C102" s="287" t="s">
        <v>2187</v>
      </c>
      <c r="D102" s="287"/>
      <c r="E102" s="287"/>
      <c r="F102" s="288" t="s">
        <v>2188</v>
      </c>
      <c r="G102" s="289"/>
      <c r="H102" s="287"/>
      <c r="I102" s="287"/>
      <c r="J102" s="287" t="s">
        <v>2189</v>
      </c>
      <c r="K102" s="284"/>
    </row>
    <row r="103" customFormat="false" ht="5.25" hidden="false" customHeight="true" outlineLevel="0" collapsed="false">
      <c r="B103" s="282"/>
      <c r="C103" s="285"/>
      <c r="D103" s="285"/>
      <c r="E103" s="285"/>
      <c r="F103" s="285"/>
      <c r="G103" s="301"/>
      <c r="H103" s="285"/>
      <c r="I103" s="285"/>
      <c r="J103" s="285"/>
      <c r="K103" s="284"/>
    </row>
    <row r="104" customFormat="false" ht="15" hidden="false" customHeight="true" outlineLevel="0" collapsed="false">
      <c r="B104" s="282"/>
      <c r="C104" s="271" t="s">
        <v>53</v>
      </c>
      <c r="D104" s="290"/>
      <c r="E104" s="290"/>
      <c r="F104" s="292" t="s">
        <v>2190</v>
      </c>
      <c r="G104" s="301"/>
      <c r="H104" s="271" t="s">
        <v>2229</v>
      </c>
      <c r="I104" s="271" t="s">
        <v>2192</v>
      </c>
      <c r="J104" s="271" t="n">
        <v>20</v>
      </c>
      <c r="K104" s="284"/>
    </row>
    <row r="105" customFormat="false" ht="15" hidden="false" customHeight="true" outlineLevel="0" collapsed="false">
      <c r="B105" s="282"/>
      <c r="C105" s="271" t="s">
        <v>2193</v>
      </c>
      <c r="D105" s="271"/>
      <c r="E105" s="271"/>
      <c r="F105" s="292" t="s">
        <v>2190</v>
      </c>
      <c r="G105" s="271"/>
      <c r="H105" s="271" t="s">
        <v>2229</v>
      </c>
      <c r="I105" s="271" t="s">
        <v>2192</v>
      </c>
      <c r="J105" s="271" t="n">
        <v>120</v>
      </c>
      <c r="K105" s="284"/>
    </row>
    <row r="106" customFormat="false" ht="15" hidden="false" customHeight="true" outlineLevel="0" collapsed="false">
      <c r="B106" s="293"/>
      <c r="C106" s="271" t="s">
        <v>2195</v>
      </c>
      <c r="D106" s="271"/>
      <c r="E106" s="271"/>
      <c r="F106" s="292" t="s">
        <v>2196</v>
      </c>
      <c r="G106" s="271"/>
      <c r="H106" s="271" t="s">
        <v>2229</v>
      </c>
      <c r="I106" s="271" t="s">
        <v>2192</v>
      </c>
      <c r="J106" s="271" t="n">
        <v>50</v>
      </c>
      <c r="K106" s="284"/>
    </row>
    <row r="107" customFormat="false" ht="15" hidden="false" customHeight="true" outlineLevel="0" collapsed="false">
      <c r="B107" s="293"/>
      <c r="C107" s="271" t="s">
        <v>2198</v>
      </c>
      <c r="D107" s="271"/>
      <c r="E107" s="271"/>
      <c r="F107" s="292" t="s">
        <v>2190</v>
      </c>
      <c r="G107" s="271"/>
      <c r="H107" s="271" t="s">
        <v>2229</v>
      </c>
      <c r="I107" s="271" t="s">
        <v>2200</v>
      </c>
      <c r="J107" s="271"/>
      <c r="K107" s="284"/>
    </row>
    <row r="108" customFormat="false" ht="15" hidden="false" customHeight="true" outlineLevel="0" collapsed="false">
      <c r="B108" s="293"/>
      <c r="C108" s="271" t="s">
        <v>2209</v>
      </c>
      <c r="D108" s="271"/>
      <c r="E108" s="271"/>
      <c r="F108" s="292" t="s">
        <v>2196</v>
      </c>
      <c r="G108" s="271"/>
      <c r="H108" s="271" t="s">
        <v>2229</v>
      </c>
      <c r="I108" s="271" t="s">
        <v>2192</v>
      </c>
      <c r="J108" s="271" t="n">
        <v>50</v>
      </c>
      <c r="K108" s="284"/>
    </row>
    <row r="109" customFormat="false" ht="15" hidden="false" customHeight="true" outlineLevel="0" collapsed="false">
      <c r="B109" s="293"/>
      <c r="C109" s="271" t="s">
        <v>2217</v>
      </c>
      <c r="D109" s="271"/>
      <c r="E109" s="271"/>
      <c r="F109" s="292" t="s">
        <v>2196</v>
      </c>
      <c r="G109" s="271"/>
      <c r="H109" s="271" t="s">
        <v>2229</v>
      </c>
      <c r="I109" s="271" t="s">
        <v>2192</v>
      </c>
      <c r="J109" s="271" t="n">
        <v>50</v>
      </c>
      <c r="K109" s="284"/>
    </row>
    <row r="110" customFormat="false" ht="15" hidden="false" customHeight="true" outlineLevel="0" collapsed="false">
      <c r="B110" s="293"/>
      <c r="C110" s="271" t="s">
        <v>2215</v>
      </c>
      <c r="D110" s="271"/>
      <c r="E110" s="271"/>
      <c r="F110" s="292" t="s">
        <v>2196</v>
      </c>
      <c r="G110" s="271"/>
      <c r="H110" s="271" t="s">
        <v>2229</v>
      </c>
      <c r="I110" s="271" t="s">
        <v>2192</v>
      </c>
      <c r="J110" s="271" t="n">
        <v>50</v>
      </c>
      <c r="K110" s="284"/>
    </row>
    <row r="111" customFormat="false" ht="15" hidden="false" customHeight="true" outlineLevel="0" collapsed="false">
      <c r="B111" s="293"/>
      <c r="C111" s="271" t="s">
        <v>53</v>
      </c>
      <c r="D111" s="271"/>
      <c r="E111" s="271"/>
      <c r="F111" s="292" t="s">
        <v>2190</v>
      </c>
      <c r="G111" s="271"/>
      <c r="H111" s="271" t="s">
        <v>2230</v>
      </c>
      <c r="I111" s="271" t="s">
        <v>2192</v>
      </c>
      <c r="J111" s="271" t="n">
        <v>20</v>
      </c>
      <c r="K111" s="284"/>
    </row>
    <row r="112" customFormat="false" ht="15" hidden="false" customHeight="true" outlineLevel="0" collapsed="false">
      <c r="B112" s="293"/>
      <c r="C112" s="271" t="s">
        <v>2231</v>
      </c>
      <c r="D112" s="271"/>
      <c r="E112" s="271"/>
      <c r="F112" s="292" t="s">
        <v>2190</v>
      </c>
      <c r="G112" s="271"/>
      <c r="H112" s="271" t="s">
        <v>2232</v>
      </c>
      <c r="I112" s="271" t="s">
        <v>2192</v>
      </c>
      <c r="J112" s="271" t="n">
        <v>120</v>
      </c>
      <c r="K112" s="284"/>
    </row>
    <row r="113" customFormat="false" ht="15" hidden="false" customHeight="true" outlineLevel="0" collapsed="false">
      <c r="B113" s="293"/>
      <c r="C113" s="271" t="s">
        <v>38</v>
      </c>
      <c r="D113" s="271"/>
      <c r="E113" s="271"/>
      <c r="F113" s="292" t="s">
        <v>2190</v>
      </c>
      <c r="G113" s="271"/>
      <c r="H113" s="271" t="s">
        <v>2233</v>
      </c>
      <c r="I113" s="271" t="s">
        <v>2224</v>
      </c>
      <c r="J113" s="271"/>
      <c r="K113" s="284"/>
    </row>
    <row r="114" customFormat="false" ht="15" hidden="false" customHeight="true" outlineLevel="0" collapsed="false">
      <c r="B114" s="293"/>
      <c r="C114" s="271" t="s">
        <v>48</v>
      </c>
      <c r="D114" s="271"/>
      <c r="E114" s="271"/>
      <c r="F114" s="292" t="s">
        <v>2190</v>
      </c>
      <c r="G114" s="271"/>
      <c r="H114" s="271" t="s">
        <v>2234</v>
      </c>
      <c r="I114" s="271" t="s">
        <v>2224</v>
      </c>
      <c r="J114" s="271"/>
      <c r="K114" s="284"/>
    </row>
    <row r="115" customFormat="false" ht="15" hidden="false" customHeight="true" outlineLevel="0" collapsed="false">
      <c r="B115" s="293"/>
      <c r="C115" s="271" t="s">
        <v>57</v>
      </c>
      <c r="D115" s="271"/>
      <c r="E115" s="271"/>
      <c r="F115" s="292" t="s">
        <v>2190</v>
      </c>
      <c r="G115" s="271"/>
      <c r="H115" s="271" t="s">
        <v>2235</v>
      </c>
      <c r="I115" s="271" t="s">
        <v>2236</v>
      </c>
      <c r="J115" s="271"/>
      <c r="K115" s="284"/>
    </row>
    <row r="116" customFormat="false" ht="15" hidden="false" customHeight="true" outlineLevel="0" collapsed="false">
      <c r="B116" s="296"/>
      <c r="C116" s="302"/>
      <c r="D116" s="302"/>
      <c r="E116" s="302"/>
      <c r="F116" s="302"/>
      <c r="G116" s="302"/>
      <c r="H116" s="302"/>
      <c r="I116" s="302"/>
      <c r="J116" s="302"/>
      <c r="K116" s="298"/>
    </row>
    <row r="117" customFormat="false" ht="18.75" hidden="false" customHeight="true" outlineLevel="0" collapsed="false">
      <c r="B117" s="303"/>
      <c r="C117" s="265"/>
      <c r="D117" s="265"/>
      <c r="E117" s="265"/>
      <c r="F117" s="304"/>
      <c r="G117" s="265"/>
      <c r="H117" s="265"/>
      <c r="I117" s="265"/>
      <c r="J117" s="265"/>
      <c r="K117" s="303"/>
    </row>
    <row r="118" customFormat="false" ht="18.75" hidden="false" customHeight="true" outlineLevel="0" collapsed="false">
      <c r="B118" s="278"/>
      <c r="C118" s="278"/>
      <c r="D118" s="278"/>
      <c r="E118" s="278"/>
      <c r="F118" s="278"/>
      <c r="G118" s="278"/>
      <c r="H118" s="278"/>
      <c r="I118" s="278"/>
      <c r="J118" s="278"/>
      <c r="K118" s="278"/>
    </row>
    <row r="119" customFormat="false" ht="7.5" hidden="false" customHeight="true" outlineLevel="0" collapsed="false">
      <c r="B119" s="305"/>
      <c r="C119" s="306"/>
      <c r="D119" s="306"/>
      <c r="E119" s="306"/>
      <c r="F119" s="306"/>
      <c r="G119" s="306"/>
      <c r="H119" s="306"/>
      <c r="I119" s="306"/>
      <c r="J119" s="306"/>
      <c r="K119" s="307"/>
    </row>
    <row r="120" customFormat="false" ht="45" hidden="false" customHeight="true" outlineLevel="0" collapsed="false">
      <c r="B120" s="308"/>
      <c r="C120" s="259" t="s">
        <v>2237</v>
      </c>
      <c r="D120" s="259"/>
      <c r="E120" s="259"/>
      <c r="F120" s="259"/>
      <c r="G120" s="259"/>
      <c r="H120" s="259"/>
      <c r="I120" s="259"/>
      <c r="J120" s="259"/>
      <c r="K120" s="309"/>
    </row>
    <row r="121" customFormat="false" ht="17.25" hidden="false" customHeight="true" outlineLevel="0" collapsed="false">
      <c r="B121" s="310"/>
      <c r="C121" s="285" t="s">
        <v>2184</v>
      </c>
      <c r="D121" s="285"/>
      <c r="E121" s="285"/>
      <c r="F121" s="285" t="s">
        <v>2185</v>
      </c>
      <c r="G121" s="286"/>
      <c r="H121" s="285" t="s">
        <v>218</v>
      </c>
      <c r="I121" s="285" t="s">
        <v>57</v>
      </c>
      <c r="J121" s="285" t="s">
        <v>2186</v>
      </c>
      <c r="K121" s="311"/>
    </row>
    <row r="122" customFormat="false" ht="17.25" hidden="false" customHeight="true" outlineLevel="0" collapsed="false">
      <c r="B122" s="310"/>
      <c r="C122" s="287" t="s">
        <v>2187</v>
      </c>
      <c r="D122" s="287"/>
      <c r="E122" s="287"/>
      <c r="F122" s="288" t="s">
        <v>2188</v>
      </c>
      <c r="G122" s="289"/>
      <c r="H122" s="287"/>
      <c r="I122" s="287"/>
      <c r="J122" s="287" t="s">
        <v>2189</v>
      </c>
      <c r="K122" s="311"/>
    </row>
    <row r="123" customFormat="false" ht="5.25" hidden="false" customHeight="true" outlineLevel="0" collapsed="false">
      <c r="B123" s="312"/>
      <c r="C123" s="290"/>
      <c r="D123" s="290"/>
      <c r="E123" s="290"/>
      <c r="F123" s="290"/>
      <c r="G123" s="271"/>
      <c r="H123" s="290"/>
      <c r="I123" s="290"/>
      <c r="J123" s="290"/>
      <c r="K123" s="313"/>
    </row>
    <row r="124" customFormat="false" ht="15" hidden="false" customHeight="true" outlineLevel="0" collapsed="false">
      <c r="B124" s="312"/>
      <c r="C124" s="271" t="s">
        <v>2193</v>
      </c>
      <c r="D124" s="290"/>
      <c r="E124" s="290"/>
      <c r="F124" s="292" t="s">
        <v>2190</v>
      </c>
      <c r="G124" s="271"/>
      <c r="H124" s="271" t="s">
        <v>2229</v>
      </c>
      <c r="I124" s="271" t="s">
        <v>2192</v>
      </c>
      <c r="J124" s="271" t="n">
        <v>120</v>
      </c>
      <c r="K124" s="314"/>
    </row>
    <row r="125" customFormat="false" ht="15" hidden="false" customHeight="true" outlineLevel="0" collapsed="false">
      <c r="B125" s="312"/>
      <c r="C125" s="271" t="s">
        <v>2238</v>
      </c>
      <c r="D125" s="271"/>
      <c r="E125" s="271"/>
      <c r="F125" s="292" t="s">
        <v>2190</v>
      </c>
      <c r="G125" s="271"/>
      <c r="H125" s="271" t="s">
        <v>2239</v>
      </c>
      <c r="I125" s="271" t="s">
        <v>2192</v>
      </c>
      <c r="J125" s="271" t="s">
        <v>2240</v>
      </c>
      <c r="K125" s="314"/>
    </row>
    <row r="126" customFormat="false" ht="15" hidden="false" customHeight="true" outlineLevel="0" collapsed="false">
      <c r="B126" s="312"/>
      <c r="C126" s="271" t="s">
        <v>2139</v>
      </c>
      <c r="D126" s="271"/>
      <c r="E126" s="271"/>
      <c r="F126" s="292" t="s">
        <v>2190</v>
      </c>
      <c r="G126" s="271"/>
      <c r="H126" s="271" t="s">
        <v>2241</v>
      </c>
      <c r="I126" s="271" t="s">
        <v>2192</v>
      </c>
      <c r="J126" s="271" t="s">
        <v>2240</v>
      </c>
      <c r="K126" s="314"/>
    </row>
    <row r="127" customFormat="false" ht="15" hidden="false" customHeight="true" outlineLevel="0" collapsed="false">
      <c r="B127" s="312"/>
      <c r="C127" s="271" t="s">
        <v>2201</v>
      </c>
      <c r="D127" s="271"/>
      <c r="E127" s="271"/>
      <c r="F127" s="292" t="s">
        <v>2196</v>
      </c>
      <c r="G127" s="271"/>
      <c r="H127" s="271" t="s">
        <v>2202</v>
      </c>
      <c r="I127" s="271" t="s">
        <v>2192</v>
      </c>
      <c r="J127" s="271" t="n">
        <v>15</v>
      </c>
      <c r="K127" s="314"/>
    </row>
    <row r="128" customFormat="false" ht="15" hidden="false" customHeight="true" outlineLevel="0" collapsed="false">
      <c r="B128" s="312"/>
      <c r="C128" s="294" t="s">
        <v>2203</v>
      </c>
      <c r="D128" s="294"/>
      <c r="E128" s="294"/>
      <c r="F128" s="295" t="s">
        <v>2196</v>
      </c>
      <c r="G128" s="294"/>
      <c r="H128" s="294" t="s">
        <v>2204</v>
      </c>
      <c r="I128" s="294" t="s">
        <v>2192</v>
      </c>
      <c r="J128" s="294" t="n">
        <v>15</v>
      </c>
      <c r="K128" s="314"/>
    </row>
    <row r="129" customFormat="false" ht="15" hidden="false" customHeight="true" outlineLevel="0" collapsed="false">
      <c r="B129" s="312"/>
      <c r="C129" s="294" t="s">
        <v>2205</v>
      </c>
      <c r="D129" s="294"/>
      <c r="E129" s="294"/>
      <c r="F129" s="295" t="s">
        <v>2196</v>
      </c>
      <c r="G129" s="294"/>
      <c r="H129" s="294" t="s">
        <v>2206</v>
      </c>
      <c r="I129" s="294" t="s">
        <v>2192</v>
      </c>
      <c r="J129" s="294" t="n">
        <v>20</v>
      </c>
      <c r="K129" s="314"/>
    </row>
    <row r="130" customFormat="false" ht="15" hidden="false" customHeight="true" outlineLevel="0" collapsed="false">
      <c r="B130" s="312"/>
      <c r="C130" s="294" t="s">
        <v>2207</v>
      </c>
      <c r="D130" s="294"/>
      <c r="E130" s="294"/>
      <c r="F130" s="295" t="s">
        <v>2196</v>
      </c>
      <c r="G130" s="294"/>
      <c r="H130" s="294" t="s">
        <v>2208</v>
      </c>
      <c r="I130" s="294" t="s">
        <v>2192</v>
      </c>
      <c r="J130" s="294" t="n">
        <v>20</v>
      </c>
      <c r="K130" s="314"/>
    </row>
    <row r="131" customFormat="false" ht="15" hidden="false" customHeight="true" outlineLevel="0" collapsed="false">
      <c r="B131" s="312"/>
      <c r="C131" s="271" t="s">
        <v>2195</v>
      </c>
      <c r="D131" s="271"/>
      <c r="E131" s="271"/>
      <c r="F131" s="292" t="s">
        <v>2196</v>
      </c>
      <c r="G131" s="271"/>
      <c r="H131" s="271" t="s">
        <v>2229</v>
      </c>
      <c r="I131" s="271" t="s">
        <v>2192</v>
      </c>
      <c r="J131" s="271" t="n">
        <v>50</v>
      </c>
      <c r="K131" s="314"/>
    </row>
    <row r="132" customFormat="false" ht="15" hidden="false" customHeight="true" outlineLevel="0" collapsed="false">
      <c r="B132" s="312"/>
      <c r="C132" s="271" t="s">
        <v>2209</v>
      </c>
      <c r="D132" s="271"/>
      <c r="E132" s="271"/>
      <c r="F132" s="292" t="s">
        <v>2196</v>
      </c>
      <c r="G132" s="271"/>
      <c r="H132" s="271" t="s">
        <v>2229</v>
      </c>
      <c r="I132" s="271" t="s">
        <v>2192</v>
      </c>
      <c r="J132" s="271" t="n">
        <v>50</v>
      </c>
      <c r="K132" s="314"/>
    </row>
    <row r="133" customFormat="false" ht="15" hidden="false" customHeight="true" outlineLevel="0" collapsed="false">
      <c r="B133" s="312"/>
      <c r="C133" s="271" t="s">
        <v>2215</v>
      </c>
      <c r="D133" s="271"/>
      <c r="E133" s="271"/>
      <c r="F133" s="292" t="s">
        <v>2196</v>
      </c>
      <c r="G133" s="271"/>
      <c r="H133" s="271" t="s">
        <v>2229</v>
      </c>
      <c r="I133" s="271" t="s">
        <v>2192</v>
      </c>
      <c r="J133" s="271" t="n">
        <v>50</v>
      </c>
      <c r="K133" s="314"/>
    </row>
    <row r="134" customFormat="false" ht="15" hidden="false" customHeight="true" outlineLevel="0" collapsed="false">
      <c r="B134" s="312"/>
      <c r="C134" s="271" t="s">
        <v>2217</v>
      </c>
      <c r="D134" s="271"/>
      <c r="E134" s="271"/>
      <c r="F134" s="292" t="s">
        <v>2196</v>
      </c>
      <c r="G134" s="271"/>
      <c r="H134" s="271" t="s">
        <v>2229</v>
      </c>
      <c r="I134" s="271" t="s">
        <v>2192</v>
      </c>
      <c r="J134" s="271" t="n">
        <v>50</v>
      </c>
      <c r="K134" s="314"/>
    </row>
    <row r="135" customFormat="false" ht="15" hidden="false" customHeight="true" outlineLevel="0" collapsed="false">
      <c r="B135" s="312"/>
      <c r="C135" s="271" t="s">
        <v>223</v>
      </c>
      <c r="D135" s="271"/>
      <c r="E135" s="271"/>
      <c r="F135" s="292" t="s">
        <v>2196</v>
      </c>
      <c r="G135" s="271"/>
      <c r="H135" s="271" t="s">
        <v>2242</v>
      </c>
      <c r="I135" s="271" t="s">
        <v>2192</v>
      </c>
      <c r="J135" s="271" t="n">
        <v>255</v>
      </c>
      <c r="K135" s="314"/>
    </row>
    <row r="136" customFormat="false" ht="15" hidden="false" customHeight="true" outlineLevel="0" collapsed="false">
      <c r="B136" s="312"/>
      <c r="C136" s="271" t="s">
        <v>2219</v>
      </c>
      <c r="D136" s="271"/>
      <c r="E136" s="271"/>
      <c r="F136" s="292" t="s">
        <v>2190</v>
      </c>
      <c r="G136" s="271"/>
      <c r="H136" s="271" t="s">
        <v>2243</v>
      </c>
      <c r="I136" s="271" t="s">
        <v>2221</v>
      </c>
      <c r="J136" s="271"/>
      <c r="K136" s="314"/>
    </row>
    <row r="137" customFormat="false" ht="15" hidden="false" customHeight="true" outlineLevel="0" collapsed="false">
      <c r="B137" s="312"/>
      <c r="C137" s="271" t="s">
        <v>2222</v>
      </c>
      <c r="D137" s="271"/>
      <c r="E137" s="271"/>
      <c r="F137" s="292" t="s">
        <v>2190</v>
      </c>
      <c r="G137" s="271"/>
      <c r="H137" s="271" t="s">
        <v>2244</v>
      </c>
      <c r="I137" s="271" t="s">
        <v>2224</v>
      </c>
      <c r="J137" s="271"/>
      <c r="K137" s="314"/>
    </row>
    <row r="138" customFormat="false" ht="15" hidden="false" customHeight="true" outlineLevel="0" collapsed="false">
      <c r="B138" s="312"/>
      <c r="C138" s="271" t="s">
        <v>2225</v>
      </c>
      <c r="D138" s="271"/>
      <c r="E138" s="271"/>
      <c r="F138" s="292" t="s">
        <v>2190</v>
      </c>
      <c r="G138" s="271"/>
      <c r="H138" s="271" t="s">
        <v>2225</v>
      </c>
      <c r="I138" s="271" t="s">
        <v>2224</v>
      </c>
      <c r="J138" s="271"/>
      <c r="K138" s="314"/>
    </row>
    <row r="139" customFormat="false" ht="15" hidden="false" customHeight="true" outlineLevel="0" collapsed="false">
      <c r="B139" s="312"/>
      <c r="C139" s="271" t="s">
        <v>38</v>
      </c>
      <c r="D139" s="271"/>
      <c r="E139" s="271"/>
      <c r="F139" s="292" t="s">
        <v>2190</v>
      </c>
      <c r="G139" s="271"/>
      <c r="H139" s="271" t="s">
        <v>2245</v>
      </c>
      <c r="I139" s="271" t="s">
        <v>2224</v>
      </c>
      <c r="J139" s="271"/>
      <c r="K139" s="314"/>
    </row>
    <row r="140" customFormat="false" ht="15" hidden="false" customHeight="true" outlineLevel="0" collapsed="false">
      <c r="B140" s="312"/>
      <c r="C140" s="271" t="s">
        <v>2246</v>
      </c>
      <c r="D140" s="271"/>
      <c r="E140" s="271"/>
      <c r="F140" s="292" t="s">
        <v>2190</v>
      </c>
      <c r="G140" s="271"/>
      <c r="H140" s="271" t="s">
        <v>2247</v>
      </c>
      <c r="I140" s="271" t="s">
        <v>2224</v>
      </c>
      <c r="J140" s="271"/>
      <c r="K140" s="314"/>
    </row>
    <row r="141" customFormat="false" ht="15" hidden="false" customHeight="true" outlineLevel="0" collapsed="false">
      <c r="B141" s="315"/>
      <c r="C141" s="316"/>
      <c r="D141" s="316"/>
      <c r="E141" s="316"/>
      <c r="F141" s="316"/>
      <c r="G141" s="316"/>
      <c r="H141" s="316"/>
      <c r="I141" s="316"/>
      <c r="J141" s="316"/>
      <c r="K141" s="317"/>
    </row>
    <row r="142" customFormat="false" ht="18.75" hidden="false" customHeight="true" outlineLevel="0" collapsed="false">
      <c r="B142" s="265"/>
      <c r="C142" s="265"/>
      <c r="D142" s="265"/>
      <c r="E142" s="265"/>
      <c r="F142" s="304"/>
      <c r="G142" s="265"/>
      <c r="H142" s="265"/>
      <c r="I142" s="265"/>
      <c r="J142" s="265"/>
      <c r="K142" s="265"/>
    </row>
    <row r="143" customFormat="false" ht="18.75" hidden="false" customHeight="true" outlineLevel="0" collapsed="false">
      <c r="B143" s="278"/>
      <c r="C143" s="278"/>
      <c r="D143" s="278"/>
      <c r="E143" s="278"/>
      <c r="F143" s="278"/>
      <c r="G143" s="278"/>
      <c r="H143" s="278"/>
      <c r="I143" s="278"/>
      <c r="J143" s="278"/>
      <c r="K143" s="278"/>
    </row>
    <row r="144" customFormat="false" ht="7.5" hidden="false" customHeight="true" outlineLevel="0" collapsed="false">
      <c r="B144" s="279"/>
      <c r="C144" s="280"/>
      <c r="D144" s="280"/>
      <c r="E144" s="280"/>
      <c r="F144" s="280"/>
      <c r="G144" s="280"/>
      <c r="H144" s="280"/>
      <c r="I144" s="280"/>
      <c r="J144" s="280"/>
      <c r="K144" s="281"/>
    </row>
    <row r="145" customFormat="false" ht="45" hidden="false" customHeight="true" outlineLevel="0" collapsed="false">
      <c r="B145" s="282"/>
      <c r="C145" s="283" t="s">
        <v>2248</v>
      </c>
      <c r="D145" s="283"/>
      <c r="E145" s="283"/>
      <c r="F145" s="283"/>
      <c r="G145" s="283"/>
      <c r="H145" s="283"/>
      <c r="I145" s="283"/>
      <c r="J145" s="283"/>
      <c r="K145" s="284"/>
    </row>
    <row r="146" customFormat="false" ht="17.25" hidden="false" customHeight="true" outlineLevel="0" collapsed="false">
      <c r="B146" s="282"/>
      <c r="C146" s="285" t="s">
        <v>2184</v>
      </c>
      <c r="D146" s="285"/>
      <c r="E146" s="285"/>
      <c r="F146" s="285" t="s">
        <v>2185</v>
      </c>
      <c r="G146" s="286"/>
      <c r="H146" s="285" t="s">
        <v>218</v>
      </c>
      <c r="I146" s="285" t="s">
        <v>57</v>
      </c>
      <c r="J146" s="285" t="s">
        <v>2186</v>
      </c>
      <c r="K146" s="284"/>
    </row>
    <row r="147" customFormat="false" ht="17.25" hidden="false" customHeight="true" outlineLevel="0" collapsed="false">
      <c r="B147" s="282"/>
      <c r="C147" s="287" t="s">
        <v>2187</v>
      </c>
      <c r="D147" s="287"/>
      <c r="E147" s="287"/>
      <c r="F147" s="288" t="s">
        <v>2188</v>
      </c>
      <c r="G147" s="289"/>
      <c r="H147" s="287"/>
      <c r="I147" s="287"/>
      <c r="J147" s="287" t="s">
        <v>2189</v>
      </c>
      <c r="K147" s="284"/>
    </row>
    <row r="148" customFormat="false" ht="5.25" hidden="false" customHeight="true" outlineLevel="0" collapsed="false">
      <c r="B148" s="293"/>
      <c r="C148" s="290"/>
      <c r="D148" s="290"/>
      <c r="E148" s="290"/>
      <c r="F148" s="290"/>
      <c r="G148" s="291"/>
      <c r="H148" s="290"/>
      <c r="I148" s="290"/>
      <c r="J148" s="290"/>
      <c r="K148" s="314"/>
    </row>
    <row r="149" customFormat="false" ht="15" hidden="false" customHeight="true" outlineLevel="0" collapsed="false">
      <c r="B149" s="293"/>
      <c r="C149" s="318" t="s">
        <v>2193</v>
      </c>
      <c r="D149" s="271"/>
      <c r="E149" s="271"/>
      <c r="F149" s="319" t="s">
        <v>2190</v>
      </c>
      <c r="G149" s="271"/>
      <c r="H149" s="318" t="s">
        <v>2229</v>
      </c>
      <c r="I149" s="318" t="s">
        <v>2192</v>
      </c>
      <c r="J149" s="318" t="n">
        <v>120</v>
      </c>
      <c r="K149" s="314"/>
    </row>
    <row r="150" customFormat="false" ht="15" hidden="false" customHeight="true" outlineLevel="0" collapsed="false">
      <c r="B150" s="293"/>
      <c r="C150" s="318" t="s">
        <v>2238</v>
      </c>
      <c r="D150" s="271"/>
      <c r="E150" s="271"/>
      <c r="F150" s="319" t="s">
        <v>2190</v>
      </c>
      <c r="G150" s="271"/>
      <c r="H150" s="318" t="s">
        <v>2249</v>
      </c>
      <c r="I150" s="318" t="s">
        <v>2192</v>
      </c>
      <c r="J150" s="318" t="s">
        <v>2240</v>
      </c>
      <c r="K150" s="314"/>
    </row>
    <row r="151" customFormat="false" ht="15" hidden="false" customHeight="true" outlineLevel="0" collapsed="false">
      <c r="B151" s="293"/>
      <c r="C151" s="318" t="s">
        <v>2139</v>
      </c>
      <c r="D151" s="271"/>
      <c r="E151" s="271"/>
      <c r="F151" s="319" t="s">
        <v>2190</v>
      </c>
      <c r="G151" s="271"/>
      <c r="H151" s="318" t="s">
        <v>2250</v>
      </c>
      <c r="I151" s="318" t="s">
        <v>2192</v>
      </c>
      <c r="J151" s="318" t="s">
        <v>2240</v>
      </c>
      <c r="K151" s="314"/>
    </row>
    <row r="152" customFormat="false" ht="15" hidden="false" customHeight="true" outlineLevel="0" collapsed="false">
      <c r="B152" s="293"/>
      <c r="C152" s="318" t="s">
        <v>2195</v>
      </c>
      <c r="D152" s="271"/>
      <c r="E152" s="271"/>
      <c r="F152" s="319" t="s">
        <v>2196</v>
      </c>
      <c r="G152" s="271"/>
      <c r="H152" s="318" t="s">
        <v>2229</v>
      </c>
      <c r="I152" s="318" t="s">
        <v>2192</v>
      </c>
      <c r="J152" s="318" t="n">
        <v>50</v>
      </c>
      <c r="K152" s="314"/>
    </row>
    <row r="153" customFormat="false" ht="15" hidden="false" customHeight="true" outlineLevel="0" collapsed="false">
      <c r="B153" s="293"/>
      <c r="C153" s="318" t="s">
        <v>2198</v>
      </c>
      <c r="D153" s="271"/>
      <c r="E153" s="271"/>
      <c r="F153" s="319" t="s">
        <v>2190</v>
      </c>
      <c r="G153" s="271"/>
      <c r="H153" s="318" t="s">
        <v>2229</v>
      </c>
      <c r="I153" s="318" t="s">
        <v>2200</v>
      </c>
      <c r="J153" s="318"/>
      <c r="K153" s="314"/>
    </row>
    <row r="154" customFormat="false" ht="15" hidden="false" customHeight="true" outlineLevel="0" collapsed="false">
      <c r="B154" s="293"/>
      <c r="C154" s="318" t="s">
        <v>2209</v>
      </c>
      <c r="D154" s="271"/>
      <c r="E154" s="271"/>
      <c r="F154" s="319" t="s">
        <v>2196</v>
      </c>
      <c r="G154" s="271"/>
      <c r="H154" s="318" t="s">
        <v>2229</v>
      </c>
      <c r="I154" s="318" t="s">
        <v>2192</v>
      </c>
      <c r="J154" s="318" t="n">
        <v>50</v>
      </c>
      <c r="K154" s="314"/>
    </row>
    <row r="155" customFormat="false" ht="15" hidden="false" customHeight="true" outlineLevel="0" collapsed="false">
      <c r="B155" s="293"/>
      <c r="C155" s="318" t="s">
        <v>2217</v>
      </c>
      <c r="D155" s="271"/>
      <c r="E155" s="271"/>
      <c r="F155" s="319" t="s">
        <v>2196</v>
      </c>
      <c r="G155" s="271"/>
      <c r="H155" s="318" t="s">
        <v>2229</v>
      </c>
      <c r="I155" s="318" t="s">
        <v>2192</v>
      </c>
      <c r="J155" s="318" t="n">
        <v>50</v>
      </c>
      <c r="K155" s="314"/>
    </row>
    <row r="156" customFormat="false" ht="15" hidden="false" customHeight="true" outlineLevel="0" collapsed="false">
      <c r="B156" s="293"/>
      <c r="C156" s="318" t="s">
        <v>2215</v>
      </c>
      <c r="D156" s="271"/>
      <c r="E156" s="271"/>
      <c r="F156" s="319" t="s">
        <v>2196</v>
      </c>
      <c r="G156" s="271"/>
      <c r="H156" s="318" t="s">
        <v>2229</v>
      </c>
      <c r="I156" s="318" t="s">
        <v>2192</v>
      </c>
      <c r="J156" s="318" t="n">
        <v>50</v>
      </c>
      <c r="K156" s="314"/>
    </row>
    <row r="157" customFormat="false" ht="15" hidden="false" customHeight="true" outlineLevel="0" collapsed="false">
      <c r="B157" s="293"/>
      <c r="C157" s="318" t="s">
        <v>177</v>
      </c>
      <c r="D157" s="271"/>
      <c r="E157" s="271"/>
      <c r="F157" s="319" t="s">
        <v>2190</v>
      </c>
      <c r="G157" s="271"/>
      <c r="H157" s="318" t="s">
        <v>2251</v>
      </c>
      <c r="I157" s="318" t="s">
        <v>2192</v>
      </c>
      <c r="J157" s="318" t="s">
        <v>2252</v>
      </c>
      <c r="K157" s="314"/>
    </row>
    <row r="158" customFormat="false" ht="15" hidden="false" customHeight="true" outlineLevel="0" collapsed="false">
      <c r="B158" s="293"/>
      <c r="C158" s="318" t="s">
        <v>2253</v>
      </c>
      <c r="D158" s="271"/>
      <c r="E158" s="271"/>
      <c r="F158" s="319" t="s">
        <v>2190</v>
      </c>
      <c r="G158" s="271"/>
      <c r="H158" s="318" t="s">
        <v>2254</v>
      </c>
      <c r="I158" s="318" t="s">
        <v>2224</v>
      </c>
      <c r="J158" s="318"/>
      <c r="K158" s="314"/>
    </row>
    <row r="159" customFormat="false" ht="15" hidden="false" customHeight="true" outlineLevel="0" collapsed="false">
      <c r="B159" s="320"/>
      <c r="C159" s="302"/>
      <c r="D159" s="302"/>
      <c r="E159" s="302"/>
      <c r="F159" s="302"/>
      <c r="G159" s="302"/>
      <c r="H159" s="302"/>
      <c r="I159" s="302"/>
      <c r="J159" s="302"/>
      <c r="K159" s="321"/>
    </row>
    <row r="160" customFormat="false" ht="18.75" hidden="false" customHeight="true" outlineLevel="0" collapsed="false">
      <c r="B160" s="265"/>
      <c r="C160" s="271"/>
      <c r="D160" s="271"/>
      <c r="E160" s="271"/>
      <c r="F160" s="292"/>
      <c r="G160" s="271"/>
      <c r="H160" s="271"/>
      <c r="I160" s="271"/>
      <c r="J160" s="271"/>
      <c r="K160" s="265"/>
    </row>
    <row r="161" customFormat="false" ht="18.75" hidden="false" customHeight="true" outlineLevel="0" collapsed="false">
      <c r="B161" s="278"/>
      <c r="C161" s="278"/>
      <c r="D161" s="278"/>
      <c r="E161" s="278"/>
      <c r="F161" s="278"/>
      <c r="G161" s="278"/>
      <c r="H161" s="278"/>
      <c r="I161" s="278"/>
      <c r="J161" s="278"/>
      <c r="K161" s="278"/>
    </row>
    <row r="162" customFormat="false" ht="7.5" hidden="false" customHeight="true" outlineLevel="0" collapsed="false">
      <c r="B162" s="254"/>
      <c r="C162" s="255"/>
      <c r="D162" s="255"/>
      <c r="E162" s="255"/>
      <c r="F162" s="255"/>
      <c r="G162" s="255"/>
      <c r="H162" s="255"/>
      <c r="I162" s="255"/>
      <c r="J162" s="255"/>
      <c r="K162" s="256"/>
    </row>
    <row r="163" customFormat="false" ht="45" hidden="false" customHeight="true" outlineLevel="0" collapsed="false">
      <c r="B163" s="258"/>
      <c r="C163" s="259" t="s">
        <v>2255</v>
      </c>
      <c r="D163" s="259"/>
      <c r="E163" s="259"/>
      <c r="F163" s="259"/>
      <c r="G163" s="259"/>
      <c r="H163" s="259"/>
      <c r="I163" s="259"/>
      <c r="J163" s="259"/>
      <c r="K163" s="260"/>
    </row>
    <row r="164" customFormat="false" ht="17.25" hidden="false" customHeight="true" outlineLevel="0" collapsed="false">
      <c r="B164" s="258"/>
      <c r="C164" s="285" t="s">
        <v>2184</v>
      </c>
      <c r="D164" s="285"/>
      <c r="E164" s="285"/>
      <c r="F164" s="285" t="s">
        <v>2185</v>
      </c>
      <c r="G164" s="322"/>
      <c r="H164" s="323" t="s">
        <v>218</v>
      </c>
      <c r="I164" s="323" t="s">
        <v>57</v>
      </c>
      <c r="J164" s="285" t="s">
        <v>2186</v>
      </c>
      <c r="K164" s="260"/>
    </row>
    <row r="165" customFormat="false" ht="17.25" hidden="false" customHeight="true" outlineLevel="0" collapsed="false">
      <c r="B165" s="261"/>
      <c r="C165" s="287" t="s">
        <v>2187</v>
      </c>
      <c r="D165" s="287"/>
      <c r="E165" s="287"/>
      <c r="F165" s="288" t="s">
        <v>2188</v>
      </c>
      <c r="G165" s="324"/>
      <c r="H165" s="325"/>
      <c r="I165" s="325"/>
      <c r="J165" s="287" t="s">
        <v>2189</v>
      </c>
      <c r="K165" s="263"/>
    </row>
    <row r="166" customFormat="false" ht="5.25" hidden="false" customHeight="true" outlineLevel="0" collapsed="false">
      <c r="B166" s="293"/>
      <c r="C166" s="290"/>
      <c r="D166" s="290"/>
      <c r="E166" s="290"/>
      <c r="F166" s="290"/>
      <c r="G166" s="291"/>
      <c r="H166" s="290"/>
      <c r="I166" s="290"/>
      <c r="J166" s="290"/>
      <c r="K166" s="314"/>
    </row>
    <row r="167" customFormat="false" ht="15" hidden="false" customHeight="true" outlineLevel="0" collapsed="false">
      <c r="B167" s="293"/>
      <c r="C167" s="271" t="s">
        <v>2193</v>
      </c>
      <c r="D167" s="271"/>
      <c r="E167" s="271"/>
      <c r="F167" s="292" t="s">
        <v>2190</v>
      </c>
      <c r="G167" s="271"/>
      <c r="H167" s="271" t="s">
        <v>2229</v>
      </c>
      <c r="I167" s="271" t="s">
        <v>2192</v>
      </c>
      <c r="J167" s="271" t="n">
        <v>120</v>
      </c>
      <c r="K167" s="314"/>
    </row>
    <row r="168" customFormat="false" ht="15" hidden="false" customHeight="true" outlineLevel="0" collapsed="false">
      <c r="B168" s="293"/>
      <c r="C168" s="271" t="s">
        <v>2238</v>
      </c>
      <c r="D168" s="271"/>
      <c r="E168" s="271"/>
      <c r="F168" s="292" t="s">
        <v>2190</v>
      </c>
      <c r="G168" s="271"/>
      <c r="H168" s="271" t="s">
        <v>2239</v>
      </c>
      <c r="I168" s="271" t="s">
        <v>2192</v>
      </c>
      <c r="J168" s="271" t="s">
        <v>2240</v>
      </c>
      <c r="K168" s="314"/>
    </row>
    <row r="169" customFormat="false" ht="15" hidden="false" customHeight="true" outlineLevel="0" collapsed="false">
      <c r="B169" s="293"/>
      <c r="C169" s="271" t="s">
        <v>2139</v>
      </c>
      <c r="D169" s="271"/>
      <c r="E169" s="271"/>
      <c r="F169" s="292" t="s">
        <v>2190</v>
      </c>
      <c r="G169" s="271"/>
      <c r="H169" s="271" t="s">
        <v>2256</v>
      </c>
      <c r="I169" s="271" t="s">
        <v>2192</v>
      </c>
      <c r="J169" s="271" t="s">
        <v>2240</v>
      </c>
      <c r="K169" s="314"/>
    </row>
    <row r="170" customFormat="false" ht="15" hidden="false" customHeight="true" outlineLevel="0" collapsed="false">
      <c r="B170" s="293"/>
      <c r="C170" s="271" t="s">
        <v>2195</v>
      </c>
      <c r="D170" s="271"/>
      <c r="E170" s="271"/>
      <c r="F170" s="292" t="s">
        <v>2196</v>
      </c>
      <c r="G170" s="271"/>
      <c r="H170" s="271" t="s">
        <v>2256</v>
      </c>
      <c r="I170" s="271" t="s">
        <v>2192</v>
      </c>
      <c r="J170" s="271" t="n">
        <v>50</v>
      </c>
      <c r="K170" s="314"/>
    </row>
    <row r="171" customFormat="false" ht="15" hidden="false" customHeight="true" outlineLevel="0" collapsed="false">
      <c r="B171" s="293"/>
      <c r="C171" s="271" t="s">
        <v>2198</v>
      </c>
      <c r="D171" s="271"/>
      <c r="E171" s="271"/>
      <c r="F171" s="292" t="s">
        <v>2190</v>
      </c>
      <c r="G171" s="271"/>
      <c r="H171" s="271" t="s">
        <v>2256</v>
      </c>
      <c r="I171" s="271" t="s">
        <v>2200</v>
      </c>
      <c r="J171" s="271"/>
      <c r="K171" s="314"/>
    </row>
    <row r="172" customFormat="false" ht="15" hidden="false" customHeight="true" outlineLevel="0" collapsed="false">
      <c r="B172" s="293"/>
      <c r="C172" s="271" t="s">
        <v>2209</v>
      </c>
      <c r="D172" s="271"/>
      <c r="E172" s="271"/>
      <c r="F172" s="292" t="s">
        <v>2196</v>
      </c>
      <c r="G172" s="271"/>
      <c r="H172" s="271" t="s">
        <v>2256</v>
      </c>
      <c r="I172" s="271" t="s">
        <v>2192</v>
      </c>
      <c r="J172" s="271" t="n">
        <v>50</v>
      </c>
      <c r="K172" s="314"/>
    </row>
    <row r="173" customFormat="false" ht="15" hidden="false" customHeight="true" outlineLevel="0" collapsed="false">
      <c r="B173" s="293"/>
      <c r="C173" s="271" t="s">
        <v>2217</v>
      </c>
      <c r="D173" s="271"/>
      <c r="E173" s="271"/>
      <c r="F173" s="292" t="s">
        <v>2196</v>
      </c>
      <c r="G173" s="271"/>
      <c r="H173" s="271" t="s">
        <v>2256</v>
      </c>
      <c r="I173" s="271" t="s">
        <v>2192</v>
      </c>
      <c r="J173" s="271" t="n">
        <v>50</v>
      </c>
      <c r="K173" s="314"/>
    </row>
    <row r="174" customFormat="false" ht="15" hidden="false" customHeight="true" outlineLevel="0" collapsed="false">
      <c r="B174" s="293"/>
      <c r="C174" s="271" t="s">
        <v>2215</v>
      </c>
      <c r="D174" s="271"/>
      <c r="E174" s="271"/>
      <c r="F174" s="292" t="s">
        <v>2196</v>
      </c>
      <c r="G174" s="271"/>
      <c r="H174" s="271" t="s">
        <v>2256</v>
      </c>
      <c r="I174" s="271" t="s">
        <v>2192</v>
      </c>
      <c r="J174" s="271" t="n">
        <v>50</v>
      </c>
      <c r="K174" s="314"/>
    </row>
    <row r="175" customFormat="false" ht="15" hidden="false" customHeight="true" outlineLevel="0" collapsed="false">
      <c r="B175" s="293"/>
      <c r="C175" s="271" t="s">
        <v>217</v>
      </c>
      <c r="D175" s="271"/>
      <c r="E175" s="271"/>
      <c r="F175" s="292" t="s">
        <v>2190</v>
      </c>
      <c r="G175" s="271"/>
      <c r="H175" s="271" t="s">
        <v>2257</v>
      </c>
      <c r="I175" s="271" t="s">
        <v>2258</v>
      </c>
      <c r="J175" s="271"/>
      <c r="K175" s="314"/>
    </row>
    <row r="176" customFormat="false" ht="15" hidden="false" customHeight="true" outlineLevel="0" collapsed="false">
      <c r="B176" s="293"/>
      <c r="C176" s="271" t="s">
        <v>57</v>
      </c>
      <c r="D176" s="271"/>
      <c r="E176" s="271"/>
      <c r="F176" s="292" t="s">
        <v>2190</v>
      </c>
      <c r="G176" s="271"/>
      <c r="H176" s="271" t="s">
        <v>2259</v>
      </c>
      <c r="I176" s="271" t="s">
        <v>2260</v>
      </c>
      <c r="J176" s="271" t="n">
        <v>1</v>
      </c>
      <c r="K176" s="314"/>
    </row>
    <row r="177" customFormat="false" ht="15" hidden="false" customHeight="true" outlineLevel="0" collapsed="false">
      <c r="B177" s="293"/>
      <c r="C177" s="271" t="s">
        <v>53</v>
      </c>
      <c r="D177" s="271"/>
      <c r="E177" s="271"/>
      <c r="F177" s="292" t="s">
        <v>2190</v>
      </c>
      <c r="G177" s="271"/>
      <c r="H177" s="271" t="s">
        <v>2261</v>
      </c>
      <c r="I177" s="271" t="s">
        <v>2192</v>
      </c>
      <c r="J177" s="271" t="n">
        <v>20</v>
      </c>
      <c r="K177" s="314"/>
    </row>
    <row r="178" customFormat="false" ht="15" hidden="false" customHeight="true" outlineLevel="0" collapsed="false">
      <c r="B178" s="293"/>
      <c r="C178" s="271" t="s">
        <v>218</v>
      </c>
      <c r="D178" s="271"/>
      <c r="E178" s="271"/>
      <c r="F178" s="292" t="s">
        <v>2190</v>
      </c>
      <c r="G178" s="271"/>
      <c r="H178" s="271" t="s">
        <v>2262</v>
      </c>
      <c r="I178" s="271" t="s">
        <v>2192</v>
      </c>
      <c r="J178" s="271" t="n">
        <v>255</v>
      </c>
      <c r="K178" s="314"/>
    </row>
    <row r="179" customFormat="false" ht="15" hidden="false" customHeight="true" outlineLevel="0" collapsed="false">
      <c r="B179" s="293"/>
      <c r="C179" s="271" t="s">
        <v>219</v>
      </c>
      <c r="D179" s="271"/>
      <c r="E179" s="271"/>
      <c r="F179" s="292" t="s">
        <v>2190</v>
      </c>
      <c r="G179" s="271"/>
      <c r="H179" s="271" t="s">
        <v>2155</v>
      </c>
      <c r="I179" s="271" t="s">
        <v>2192</v>
      </c>
      <c r="J179" s="271" t="n">
        <v>10</v>
      </c>
      <c r="K179" s="314"/>
    </row>
    <row r="180" customFormat="false" ht="15" hidden="false" customHeight="true" outlineLevel="0" collapsed="false">
      <c r="B180" s="293"/>
      <c r="C180" s="271" t="s">
        <v>220</v>
      </c>
      <c r="D180" s="271"/>
      <c r="E180" s="271"/>
      <c r="F180" s="292" t="s">
        <v>2190</v>
      </c>
      <c r="G180" s="271"/>
      <c r="H180" s="271" t="s">
        <v>2263</v>
      </c>
      <c r="I180" s="271" t="s">
        <v>2224</v>
      </c>
      <c r="J180" s="271"/>
      <c r="K180" s="314"/>
    </row>
    <row r="181" customFormat="false" ht="15" hidden="false" customHeight="true" outlineLevel="0" collapsed="false">
      <c r="B181" s="293"/>
      <c r="C181" s="271" t="s">
        <v>2264</v>
      </c>
      <c r="D181" s="271"/>
      <c r="E181" s="271"/>
      <c r="F181" s="292" t="s">
        <v>2190</v>
      </c>
      <c r="G181" s="271"/>
      <c r="H181" s="271" t="s">
        <v>2265</v>
      </c>
      <c r="I181" s="271" t="s">
        <v>2224</v>
      </c>
      <c r="J181" s="271"/>
      <c r="K181" s="314"/>
    </row>
    <row r="182" customFormat="false" ht="15" hidden="false" customHeight="true" outlineLevel="0" collapsed="false">
      <c r="B182" s="293"/>
      <c r="C182" s="271" t="s">
        <v>2253</v>
      </c>
      <c r="D182" s="271"/>
      <c r="E182" s="271"/>
      <c r="F182" s="292" t="s">
        <v>2190</v>
      </c>
      <c r="G182" s="271"/>
      <c r="H182" s="271" t="s">
        <v>2266</v>
      </c>
      <c r="I182" s="271" t="s">
        <v>2224</v>
      </c>
      <c r="J182" s="271"/>
      <c r="K182" s="314"/>
    </row>
    <row r="183" customFormat="false" ht="15" hidden="false" customHeight="true" outlineLevel="0" collapsed="false">
      <c r="B183" s="293"/>
      <c r="C183" s="271" t="s">
        <v>222</v>
      </c>
      <c r="D183" s="271"/>
      <c r="E183" s="271"/>
      <c r="F183" s="292" t="s">
        <v>2196</v>
      </c>
      <c r="G183" s="271"/>
      <c r="H183" s="271" t="s">
        <v>2267</v>
      </c>
      <c r="I183" s="271" t="s">
        <v>2192</v>
      </c>
      <c r="J183" s="271" t="n">
        <v>50</v>
      </c>
      <c r="K183" s="314"/>
    </row>
    <row r="184" customFormat="false" ht="15" hidden="false" customHeight="true" outlineLevel="0" collapsed="false">
      <c r="B184" s="293"/>
      <c r="C184" s="271" t="s">
        <v>2268</v>
      </c>
      <c r="D184" s="271"/>
      <c r="E184" s="271"/>
      <c r="F184" s="292" t="s">
        <v>2196</v>
      </c>
      <c r="G184" s="271"/>
      <c r="H184" s="271" t="s">
        <v>2269</v>
      </c>
      <c r="I184" s="271" t="s">
        <v>2270</v>
      </c>
      <c r="J184" s="271"/>
      <c r="K184" s="314"/>
    </row>
    <row r="185" customFormat="false" ht="15" hidden="false" customHeight="true" outlineLevel="0" collapsed="false">
      <c r="B185" s="293"/>
      <c r="C185" s="271" t="s">
        <v>2271</v>
      </c>
      <c r="D185" s="271"/>
      <c r="E185" s="271"/>
      <c r="F185" s="292" t="s">
        <v>2196</v>
      </c>
      <c r="G185" s="271"/>
      <c r="H185" s="271" t="s">
        <v>2272</v>
      </c>
      <c r="I185" s="271" t="s">
        <v>2270</v>
      </c>
      <c r="J185" s="271"/>
      <c r="K185" s="314"/>
    </row>
    <row r="186" customFormat="false" ht="15" hidden="false" customHeight="true" outlineLevel="0" collapsed="false">
      <c r="B186" s="293"/>
      <c r="C186" s="271" t="s">
        <v>2273</v>
      </c>
      <c r="D186" s="271"/>
      <c r="E186" s="271"/>
      <c r="F186" s="292" t="s">
        <v>2196</v>
      </c>
      <c r="G186" s="271"/>
      <c r="H186" s="271" t="s">
        <v>2274</v>
      </c>
      <c r="I186" s="271" t="s">
        <v>2270</v>
      </c>
      <c r="J186" s="271"/>
      <c r="K186" s="314"/>
    </row>
    <row r="187" customFormat="false" ht="15" hidden="false" customHeight="true" outlineLevel="0" collapsed="false">
      <c r="B187" s="293"/>
      <c r="C187" s="326" t="s">
        <v>2275</v>
      </c>
      <c r="D187" s="271"/>
      <c r="E187" s="271"/>
      <c r="F187" s="292" t="s">
        <v>2196</v>
      </c>
      <c r="G187" s="271"/>
      <c r="H187" s="271" t="s">
        <v>2276</v>
      </c>
      <c r="I187" s="271" t="s">
        <v>2277</v>
      </c>
      <c r="J187" s="327" t="s">
        <v>2278</v>
      </c>
      <c r="K187" s="314"/>
    </row>
    <row r="188" customFormat="false" ht="15" hidden="false" customHeight="true" outlineLevel="0" collapsed="false">
      <c r="B188" s="320"/>
      <c r="C188" s="328"/>
      <c r="D188" s="302"/>
      <c r="E188" s="302"/>
      <c r="F188" s="302"/>
      <c r="G188" s="302"/>
      <c r="H188" s="302"/>
      <c r="I188" s="302"/>
      <c r="J188" s="302"/>
      <c r="K188" s="321"/>
    </row>
    <row r="189" customFormat="false" ht="18.75" hidden="false" customHeight="true" outlineLevel="0" collapsed="false">
      <c r="B189" s="329"/>
      <c r="C189" s="330"/>
      <c r="D189" s="330"/>
      <c r="E189" s="330"/>
      <c r="F189" s="331"/>
      <c r="G189" s="271"/>
      <c r="H189" s="271"/>
      <c r="I189" s="271"/>
      <c r="J189" s="271"/>
      <c r="K189" s="265"/>
    </row>
    <row r="190" customFormat="false" ht="18.75" hidden="false" customHeight="true" outlineLevel="0" collapsed="false">
      <c r="B190" s="265"/>
      <c r="C190" s="271"/>
      <c r="D190" s="271"/>
      <c r="E190" s="271"/>
      <c r="F190" s="292"/>
      <c r="G190" s="271"/>
      <c r="H190" s="271"/>
      <c r="I190" s="271"/>
      <c r="J190" s="271"/>
      <c r="K190" s="265"/>
    </row>
    <row r="191" customFormat="false" ht="18.75" hidden="false" customHeight="true" outlineLevel="0" collapsed="false">
      <c r="B191" s="278"/>
      <c r="C191" s="278"/>
      <c r="D191" s="278"/>
      <c r="E191" s="278"/>
      <c r="F191" s="278"/>
      <c r="G191" s="278"/>
      <c r="H191" s="278"/>
      <c r="I191" s="278"/>
      <c r="J191" s="278"/>
      <c r="K191" s="278"/>
    </row>
    <row r="192" customFormat="false" ht="13.5" hidden="false" customHeight="false" outlineLevel="0" collapsed="false">
      <c r="B192" s="254"/>
      <c r="C192" s="255"/>
      <c r="D192" s="255"/>
      <c r="E192" s="255"/>
      <c r="F192" s="255"/>
      <c r="G192" s="255"/>
      <c r="H192" s="255"/>
      <c r="I192" s="255"/>
      <c r="J192" s="255"/>
      <c r="K192" s="256"/>
    </row>
    <row r="193" customFormat="false" ht="21" hidden="false" customHeight="true" outlineLevel="0" collapsed="false">
      <c r="B193" s="258"/>
      <c r="C193" s="259" t="s">
        <v>2279</v>
      </c>
      <c r="D193" s="259"/>
      <c r="E193" s="259"/>
      <c r="F193" s="259"/>
      <c r="G193" s="259"/>
      <c r="H193" s="259"/>
      <c r="I193" s="259"/>
      <c r="J193" s="259"/>
      <c r="K193" s="260"/>
    </row>
    <row r="194" customFormat="false" ht="25.5" hidden="false" customHeight="true" outlineLevel="0" collapsed="false">
      <c r="B194" s="258"/>
      <c r="C194" s="332" t="s">
        <v>2280</v>
      </c>
      <c r="D194" s="332"/>
      <c r="E194" s="332"/>
      <c r="F194" s="332" t="s">
        <v>2281</v>
      </c>
      <c r="G194" s="333"/>
      <c r="H194" s="332" t="s">
        <v>2282</v>
      </c>
      <c r="I194" s="332"/>
      <c r="J194" s="332"/>
      <c r="K194" s="260"/>
    </row>
    <row r="195" customFormat="false" ht="5.25" hidden="false" customHeight="true" outlineLevel="0" collapsed="false">
      <c r="B195" s="293"/>
      <c r="C195" s="290"/>
      <c r="D195" s="290"/>
      <c r="E195" s="290"/>
      <c r="F195" s="290"/>
      <c r="G195" s="271"/>
      <c r="H195" s="290"/>
      <c r="I195" s="290"/>
      <c r="J195" s="290"/>
      <c r="K195" s="314"/>
    </row>
    <row r="196" customFormat="false" ht="15" hidden="false" customHeight="true" outlineLevel="0" collapsed="false">
      <c r="B196" s="293"/>
      <c r="C196" s="271" t="s">
        <v>2283</v>
      </c>
      <c r="D196" s="271"/>
      <c r="E196" s="271"/>
      <c r="F196" s="292" t="s">
        <v>43</v>
      </c>
      <c r="G196" s="271"/>
      <c r="H196" s="271" t="s">
        <v>2284</v>
      </c>
      <c r="I196" s="271"/>
      <c r="J196" s="271"/>
      <c r="K196" s="314"/>
    </row>
    <row r="197" customFormat="false" ht="15" hidden="false" customHeight="true" outlineLevel="0" collapsed="false">
      <c r="B197" s="293"/>
      <c r="C197" s="299"/>
      <c r="D197" s="271"/>
      <c r="E197" s="271"/>
      <c r="F197" s="292" t="s">
        <v>44</v>
      </c>
      <c r="G197" s="271"/>
      <c r="H197" s="271" t="s">
        <v>2285</v>
      </c>
      <c r="I197" s="271"/>
      <c r="J197" s="271"/>
      <c r="K197" s="314"/>
    </row>
    <row r="198" customFormat="false" ht="15" hidden="false" customHeight="true" outlineLevel="0" collapsed="false">
      <c r="B198" s="293"/>
      <c r="C198" s="299"/>
      <c r="D198" s="271"/>
      <c r="E198" s="271"/>
      <c r="F198" s="292" t="s">
        <v>47</v>
      </c>
      <c r="G198" s="271"/>
      <c r="H198" s="271" t="s">
        <v>2286</v>
      </c>
      <c r="I198" s="271"/>
      <c r="J198" s="271"/>
      <c r="K198" s="314"/>
    </row>
    <row r="199" customFormat="false" ht="15" hidden="false" customHeight="true" outlineLevel="0" collapsed="false">
      <c r="B199" s="293"/>
      <c r="C199" s="271"/>
      <c r="D199" s="271"/>
      <c r="E199" s="271"/>
      <c r="F199" s="292" t="s">
        <v>45</v>
      </c>
      <c r="G199" s="271"/>
      <c r="H199" s="271" t="s">
        <v>2287</v>
      </c>
      <c r="I199" s="271"/>
      <c r="J199" s="271"/>
      <c r="K199" s="314"/>
    </row>
    <row r="200" customFormat="false" ht="15" hidden="false" customHeight="true" outlineLevel="0" collapsed="false">
      <c r="B200" s="293"/>
      <c r="C200" s="271"/>
      <c r="D200" s="271"/>
      <c r="E200" s="271"/>
      <c r="F200" s="292" t="s">
        <v>46</v>
      </c>
      <c r="G200" s="271"/>
      <c r="H200" s="271" t="s">
        <v>2288</v>
      </c>
      <c r="I200" s="271"/>
      <c r="J200" s="271"/>
      <c r="K200" s="314"/>
    </row>
    <row r="201" customFormat="false" ht="15" hidden="false" customHeight="true" outlineLevel="0" collapsed="false">
      <c r="B201" s="293"/>
      <c r="C201" s="271"/>
      <c r="D201" s="271"/>
      <c r="E201" s="271"/>
      <c r="F201" s="292"/>
      <c r="G201" s="271"/>
      <c r="H201" s="271"/>
      <c r="I201" s="271"/>
      <c r="J201" s="271"/>
      <c r="K201" s="314"/>
    </row>
    <row r="202" customFormat="false" ht="15" hidden="false" customHeight="true" outlineLevel="0" collapsed="false">
      <c r="B202" s="293"/>
      <c r="C202" s="271" t="s">
        <v>2236</v>
      </c>
      <c r="D202" s="271"/>
      <c r="E202" s="271"/>
      <c r="F202" s="292" t="s">
        <v>76</v>
      </c>
      <c r="G202" s="271"/>
      <c r="H202" s="271" t="s">
        <v>2289</v>
      </c>
      <c r="I202" s="271"/>
      <c r="J202" s="271"/>
      <c r="K202" s="314"/>
    </row>
    <row r="203" customFormat="false" ht="15" hidden="false" customHeight="true" outlineLevel="0" collapsed="false">
      <c r="B203" s="293"/>
      <c r="C203" s="299"/>
      <c r="D203" s="271"/>
      <c r="E203" s="271"/>
      <c r="F203" s="292" t="s">
        <v>2133</v>
      </c>
      <c r="G203" s="271"/>
      <c r="H203" s="271" t="s">
        <v>2134</v>
      </c>
      <c r="I203" s="271"/>
      <c r="J203" s="271"/>
      <c r="K203" s="314"/>
    </row>
    <row r="204" customFormat="false" ht="15" hidden="false" customHeight="true" outlineLevel="0" collapsed="false">
      <c r="B204" s="293"/>
      <c r="C204" s="271"/>
      <c r="D204" s="271"/>
      <c r="E204" s="271"/>
      <c r="F204" s="292" t="s">
        <v>2131</v>
      </c>
      <c r="G204" s="271"/>
      <c r="H204" s="271" t="s">
        <v>2290</v>
      </c>
      <c r="I204" s="271"/>
      <c r="J204" s="271"/>
      <c r="K204" s="314"/>
    </row>
    <row r="205" customFormat="false" ht="15" hidden="false" customHeight="true" outlineLevel="0" collapsed="false">
      <c r="B205" s="334"/>
      <c r="C205" s="299"/>
      <c r="D205" s="299"/>
      <c r="E205" s="299"/>
      <c r="F205" s="292" t="s">
        <v>2135</v>
      </c>
      <c r="G205" s="277"/>
      <c r="H205" s="318" t="s">
        <v>2136</v>
      </c>
      <c r="I205" s="318"/>
      <c r="J205" s="318"/>
      <c r="K205" s="335"/>
    </row>
    <row r="206" customFormat="false" ht="15" hidden="false" customHeight="true" outlineLevel="0" collapsed="false">
      <c r="B206" s="334"/>
      <c r="C206" s="299"/>
      <c r="D206" s="299"/>
      <c r="E206" s="299"/>
      <c r="F206" s="292" t="s">
        <v>2137</v>
      </c>
      <c r="G206" s="277"/>
      <c r="H206" s="318" t="s">
        <v>2115</v>
      </c>
      <c r="I206" s="318"/>
      <c r="J206" s="318"/>
      <c r="K206" s="335"/>
    </row>
    <row r="207" customFormat="false" ht="15" hidden="false" customHeight="true" outlineLevel="0" collapsed="false">
      <c r="B207" s="334"/>
      <c r="C207" s="299"/>
      <c r="D207" s="299"/>
      <c r="E207" s="299"/>
      <c r="F207" s="336"/>
      <c r="G207" s="277"/>
      <c r="H207" s="337"/>
      <c r="I207" s="337"/>
      <c r="J207" s="337"/>
      <c r="K207" s="335"/>
    </row>
    <row r="208" customFormat="false" ht="15" hidden="false" customHeight="true" outlineLevel="0" collapsed="false">
      <c r="B208" s="334"/>
      <c r="C208" s="271" t="s">
        <v>2260</v>
      </c>
      <c r="D208" s="299"/>
      <c r="E208" s="299"/>
      <c r="F208" s="292" t="n">
        <v>1</v>
      </c>
      <c r="G208" s="277"/>
      <c r="H208" s="318" t="s">
        <v>2291</v>
      </c>
      <c r="I208" s="318"/>
      <c r="J208" s="318"/>
      <c r="K208" s="335"/>
    </row>
    <row r="209" customFormat="false" ht="15" hidden="false" customHeight="true" outlineLevel="0" collapsed="false">
      <c r="B209" s="334"/>
      <c r="C209" s="299"/>
      <c r="D209" s="299"/>
      <c r="E209" s="299"/>
      <c r="F209" s="292" t="n">
        <v>2</v>
      </c>
      <c r="G209" s="277"/>
      <c r="H209" s="318" t="s">
        <v>2292</v>
      </c>
      <c r="I209" s="318"/>
      <c r="J209" s="318"/>
      <c r="K209" s="335"/>
    </row>
    <row r="210" customFormat="false" ht="15" hidden="false" customHeight="true" outlineLevel="0" collapsed="false">
      <c r="B210" s="334"/>
      <c r="C210" s="299"/>
      <c r="D210" s="299"/>
      <c r="E210" s="299"/>
      <c r="F210" s="292" t="n">
        <v>3</v>
      </c>
      <c r="G210" s="277"/>
      <c r="H210" s="318" t="s">
        <v>2293</v>
      </c>
      <c r="I210" s="318"/>
      <c r="J210" s="318"/>
      <c r="K210" s="335"/>
    </row>
    <row r="211" customFormat="false" ht="15" hidden="false" customHeight="true" outlineLevel="0" collapsed="false">
      <c r="B211" s="334"/>
      <c r="C211" s="299"/>
      <c r="D211" s="299"/>
      <c r="E211" s="299"/>
      <c r="F211" s="292" t="n">
        <v>4</v>
      </c>
      <c r="G211" s="277"/>
      <c r="H211" s="318" t="s">
        <v>2294</v>
      </c>
      <c r="I211" s="318"/>
      <c r="J211" s="318"/>
      <c r="K211" s="335"/>
    </row>
    <row r="212" customFormat="false" ht="12.75" hidden="false" customHeight="true" outlineLevel="0" collapsed="false">
      <c r="B212" s="338"/>
      <c r="C212" s="339"/>
      <c r="D212" s="339"/>
      <c r="E212" s="339"/>
      <c r="F212" s="339"/>
      <c r="G212" s="339"/>
      <c r="H212" s="339"/>
      <c r="I212" s="339"/>
      <c r="J212" s="339"/>
      <c r="K212" s="340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93:J193"/>
    <mergeCell ref="H194:J194"/>
    <mergeCell ref="H196:J196"/>
    <mergeCell ref="H197:J197"/>
    <mergeCell ref="H198:J198"/>
    <mergeCell ref="H199:J199"/>
    <mergeCell ref="H200:J200"/>
    <mergeCell ref="H202:J202"/>
    <mergeCell ref="H203:J203"/>
    <mergeCell ref="H204:J204"/>
    <mergeCell ref="H205:J205"/>
    <mergeCell ref="H206:J206"/>
    <mergeCell ref="H208:J208"/>
    <mergeCell ref="H209:J209"/>
    <mergeCell ref="H210:J210"/>
    <mergeCell ref="H211:J2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7T01:29:11Z</dcterms:created>
  <dc:creator>Vlastouvka\Eva</dc:creator>
  <dc:description/>
  <dc:language>en-US</dc:language>
  <cp:lastModifiedBy>Eva</cp:lastModifiedBy>
  <dcterms:modified xsi:type="dcterms:W3CDTF">2016-03-07T01:29:26Z</dcterms:modified>
  <cp:revision>0</cp:revision>
  <dc:subject/>
  <dc:title/>
</cp:coreProperties>
</file>