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75023740"/>
        <c:axId val="98492828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96167167"/>
        <c:axId val="60793426"/>
      </c:scatterChart>
      <c:valAx>
        <c:axId val="75023740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492828"/>
        <c:crossesAt val="3.9"/>
        <c:crossBetween val="midCat"/>
      </c:valAx>
      <c:valAx>
        <c:axId val="9849282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023740"/>
        <c:crossesAt val="0.01"/>
        <c:crossBetween val="midCat"/>
      </c:valAx>
      <c:valAx>
        <c:axId val="9616716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3426"/>
        <c:crossBetween val="midCat"/>
      </c:valAx>
      <c:valAx>
        <c:axId val="60793426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6716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60744587"/>
        <c:axId val="37509707"/>
      </c:scatterChart>
      <c:valAx>
        <c:axId val="60744587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09707"/>
        <c:crossesAt val="0"/>
        <c:crossBetween val="midCat"/>
      </c:valAx>
      <c:valAx>
        <c:axId val="3750970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4587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6101850"/>
        <c:axId val="39499032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27737591"/>
        <c:axId val="14228485"/>
      </c:scatterChart>
      <c:valAx>
        <c:axId val="6101850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499032"/>
        <c:crossesAt val="6"/>
        <c:crossBetween val="midCat"/>
      </c:valAx>
      <c:valAx>
        <c:axId val="39499032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01850"/>
        <c:crossesAt val="0.01"/>
        <c:crossBetween val="midCat"/>
      </c:valAx>
      <c:valAx>
        <c:axId val="27737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8485"/>
        <c:crossBetween val="midCat"/>
      </c:valAx>
      <c:valAx>
        <c:axId val="14228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759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