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60848798"/>
        <c:axId val="75254859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64899814"/>
        <c:axId val="95770819"/>
      </c:scatterChart>
      <c:valAx>
        <c:axId val="60848798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254859"/>
        <c:crossesAt val="3.9"/>
        <c:crossBetween val="midCat"/>
      </c:valAx>
      <c:valAx>
        <c:axId val="75254859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848798"/>
        <c:crossesAt val="0.01"/>
        <c:crossBetween val="midCat"/>
      </c:valAx>
      <c:valAx>
        <c:axId val="6489981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70819"/>
        <c:crossBetween val="midCat"/>
      </c:valAx>
      <c:valAx>
        <c:axId val="95770819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9981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42353991"/>
        <c:axId val="96893118"/>
      </c:scatterChart>
      <c:valAx>
        <c:axId val="42353991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93118"/>
        <c:crossesAt val="0"/>
        <c:crossBetween val="midCat"/>
      </c:valAx>
      <c:valAx>
        <c:axId val="96893118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53991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68610448"/>
        <c:axId val="89014488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6427027"/>
        <c:axId val="6696559"/>
      </c:scatterChart>
      <c:valAx>
        <c:axId val="68610448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014488"/>
        <c:crossesAt val="6"/>
        <c:crossBetween val="midCat"/>
      </c:valAx>
      <c:valAx>
        <c:axId val="89014488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610448"/>
        <c:crossesAt val="0.01"/>
        <c:crossBetween val="midCat"/>
      </c:valAx>
      <c:valAx>
        <c:axId val="64270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6559"/>
        <c:crossBetween val="midCat"/>
      </c:valAx>
      <c:valAx>
        <c:axId val="66965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702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