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77588297"/>
        <c:axId val="27699874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25447452"/>
        <c:axId val="51651398"/>
      </c:scatterChart>
      <c:valAx>
        <c:axId val="77588297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699874"/>
        <c:crossesAt val="3.9"/>
        <c:crossBetween val="midCat"/>
      </c:valAx>
      <c:valAx>
        <c:axId val="2769987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588297"/>
        <c:crossesAt val="0.01"/>
        <c:crossBetween val="midCat"/>
      </c:valAx>
      <c:valAx>
        <c:axId val="25447452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51398"/>
        <c:crossBetween val="midCat"/>
      </c:valAx>
      <c:valAx>
        <c:axId val="5165139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4745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18091546"/>
        <c:axId val="86687381"/>
      </c:scatterChart>
      <c:valAx>
        <c:axId val="18091546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87381"/>
        <c:crossesAt val="0"/>
        <c:crossBetween val="midCat"/>
      </c:valAx>
      <c:valAx>
        <c:axId val="86687381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1546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13508718"/>
        <c:axId val="87133619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56386609"/>
        <c:axId val="50790643"/>
      </c:scatterChart>
      <c:valAx>
        <c:axId val="13508718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133619"/>
        <c:crossesAt val="6"/>
        <c:crossBetween val="midCat"/>
      </c:valAx>
      <c:valAx>
        <c:axId val="87133619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508718"/>
        <c:crossesAt val="0.01"/>
        <c:crossBetween val="midCat"/>
      </c:valAx>
      <c:valAx>
        <c:axId val="56386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90643"/>
        <c:crossBetween val="midCat"/>
      </c:valAx>
      <c:valAx>
        <c:axId val="507906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6609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