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72853733"/>
        <c:axId val="95326362"/>
      </c:scatterChart>
      <c:valAx>
        <c:axId val="72853733"/>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5326362"/>
        <c:crossesAt val="-20"/>
        <c:crossBetween val="midCat"/>
        <c:majorUnit val="1"/>
      </c:valAx>
      <c:valAx>
        <c:axId val="95326362"/>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2853733"/>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