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48543462"/>
        <c:axId val="10378825"/>
      </c:scatterChart>
      <c:valAx>
        <c:axId val="48543462"/>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0378825"/>
        <c:crossesAt val="-20"/>
        <c:crossBetween val="midCat"/>
        <c:majorUnit val="1"/>
      </c:valAx>
      <c:valAx>
        <c:axId val="10378825"/>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8543462"/>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