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29767479"/>
        <c:axId val="5094506"/>
      </c:scatterChart>
      <c:valAx>
        <c:axId val="29767479"/>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094506"/>
        <c:crossesAt val="-20"/>
        <c:crossBetween val="midCat"/>
        <c:majorUnit val="1"/>
      </c:valAx>
      <c:valAx>
        <c:axId val="5094506"/>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9767479"/>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