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MaR" sheetId="1" state="visible" r:id="rId2"/>
  </sheets>
  <definedNames>
    <definedName function="false" hidden="false" localSheetId="0" name="_xlnm.Print_Area" vbProcedure="false">MaR!$A$1:$F$94</definedName>
    <definedName function="false" hidden="false" name="Excel_BuiltIn_Print_Area_1_1_1" vbProcedure="false">MaR!$A$1:$F$93</definedName>
    <definedName function="false" hidden="false" name="Excel_BuiltIn_Print_Area_1_1_1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7">
  <si>
    <t xml:space="preserve">Typ</t>
  </si>
  <si>
    <t xml:space="preserve">Popis</t>
  </si>
  <si>
    <t xml:space="preserve">Cena za ks</t>
  </si>
  <si>
    <t xml:space="preserve">m.j.</t>
  </si>
  <si>
    <t xml:space="preserve">Cena celkem</t>
  </si>
  <si>
    <t xml:space="preserve">ŘÍDÍCÍ SYSTÉM</t>
  </si>
  <si>
    <t xml:space="preserve">HT101</t>
  </si>
  <si>
    <t xml:space="preserve">SoftPLC ovládací panel
LCD displej 4 x 20 znaků, pro více SoftPLC runtimů (IPLC /
IPCT / ...), komunikace přes Ethernet, napájení 10..35 V ss / 24
V st nebo PoE. Montáž do dveří rozvaděče, IP65, rozměry 175 x
105 x 40 mm</t>
  </si>
  <si>
    <t xml:space="preserve">ks</t>
  </si>
  <si>
    <t xml:space="preserve">MXPLC</t>
  </si>
  <si>
    <t xml:space="preserve">Kombinovaný I/O modul s řídící deskou MiniPLC 88 I/O, bez displeje</t>
  </si>
  <si>
    <t xml:space="preserve">MXIO</t>
  </si>
  <si>
    <t xml:space="preserve">Maxi kombinovaný modul, 16 AI, 8 AO, 32 DI, 32 DO, Modbus / RS485</t>
  </si>
  <si>
    <t xml:space="preserve">M610</t>
  </si>
  <si>
    <t xml:space="preserve">Modul 8 analogových výstupů, 0-10V DC, protokol Modbus</t>
  </si>
  <si>
    <t xml:space="preserve">M420</t>
  </si>
  <si>
    <t xml:space="preserve">MODUL 16 DI 24V</t>
  </si>
  <si>
    <t xml:space="preserve">SOFTWAROVÉ OŽIVENÍ</t>
  </si>
  <si>
    <t xml:space="preserve">db</t>
  </si>
  <si>
    <t xml:space="preserve">PERIFERIE</t>
  </si>
  <si>
    <t xml:space="preserve">GCA321.1E</t>
  </si>
  <si>
    <r>
      <rPr>
        <sz val="10"/>
        <rFont val="Arial Narrow"/>
        <family val="2"/>
        <charset val="238"/>
      </rPr>
      <t xml:space="preserve">KLAP. POHON 18Nm 230V, 2BOD. Havarijní – </t>
    </r>
    <r>
      <rPr>
        <b val="true"/>
        <sz val="10"/>
        <rFont val="Arial Narrow"/>
        <family val="2"/>
        <charset val="238"/>
      </rPr>
      <t xml:space="preserve">KE1,KP1, KO1.1, KO1.2, KE4</t>
    </r>
  </si>
  <si>
    <t xml:space="preserve">GEB161.1E</t>
  </si>
  <si>
    <r>
      <rPr>
        <sz val="10"/>
        <rFont val="Arial Narrow"/>
        <family val="2"/>
        <charset val="238"/>
      </rPr>
      <t xml:space="preserve">KLAP. POHON 15Nm 24V 0-10V – </t>
    </r>
    <r>
      <rPr>
        <b val="true"/>
        <sz val="10"/>
        <rFont val="Arial Narrow"/>
        <family val="2"/>
        <charset val="238"/>
      </rPr>
      <t xml:space="preserve">KOB1, KS2.1, KS2.2, KS3.1, KS3.2</t>
    </r>
  </si>
  <si>
    <t xml:space="preserve">VXG44...</t>
  </si>
  <si>
    <r>
      <rPr>
        <sz val="10"/>
        <rFont val="Arial Narrow"/>
        <family val="2"/>
        <charset val="238"/>
      </rPr>
      <t xml:space="preserve">TROJCESTNÝ SMĚŠ. VENTIL – </t>
    </r>
    <r>
      <rPr>
        <b val="true"/>
        <sz val="10"/>
        <rFont val="Arial Narrow"/>
        <family val="2"/>
        <charset val="238"/>
      </rPr>
      <t xml:space="preserve">SRV1.1, SRV1.2, SRV2, SRV3, SRVT1</t>
    </r>
  </si>
  <si>
    <t xml:space="preserve">SQS65</t>
  </si>
  <si>
    <r>
      <rPr>
        <sz val="10"/>
        <rFont val="Arial Narrow"/>
        <family val="2"/>
        <charset val="238"/>
      </rPr>
      <t xml:space="preserve">SERVOPOHON 24V 0-10V SIG. - </t>
    </r>
    <r>
      <rPr>
        <b val="true"/>
        <sz val="10"/>
        <rFont val="Arial Narrow"/>
        <family val="2"/>
        <charset val="238"/>
      </rPr>
      <t xml:space="preserve">SRV1.1, SRV1.2, SRV2, SRV3, SRVT1</t>
    </r>
  </si>
  <si>
    <t xml:space="preserve">QBM81</t>
  </si>
  <si>
    <r>
      <rPr>
        <sz val="10"/>
        <rFont val="Arial Narrow"/>
        <family val="2"/>
        <charset val="238"/>
      </rPr>
      <t xml:space="preserve">DIFERENČNÍ TLAKOVÝ SPÍNAČ PRO VZDUCH – </t>
    </r>
    <r>
      <rPr>
        <b val="true"/>
        <sz val="10"/>
        <rFont val="Arial Narrow"/>
        <family val="2"/>
        <charset val="238"/>
      </rPr>
      <t xml:space="preserve">DPF1.1, DPF1.2, DPF1.3, DPF1.4, DP1.1, DP1.2, DPF2.1, DPF2.2, DPF2.3, DP2.1, DPF3.1, DPF3.2, DPF3.3, DP3.1, DPF4, DP4.1, DP4.2</t>
    </r>
  </si>
  <si>
    <t xml:space="preserve">QAM2120.040</t>
  </si>
  <si>
    <r>
      <rPr>
        <sz val="10"/>
        <rFont val="Arial Narrow"/>
        <family val="2"/>
        <charset val="238"/>
      </rPr>
      <t xml:space="preserve">KANÁLOVÉ TEPLOTNÍ ČIDLO Ni1000, 0,4m – </t>
    </r>
    <r>
      <rPr>
        <b val="true"/>
        <sz val="10"/>
        <rFont val="Arial Narrow"/>
        <family val="2"/>
        <charset val="238"/>
      </rPr>
      <t xml:space="preserve">TOR1, TP4</t>
    </r>
  </si>
  <si>
    <t xml:space="preserve">QAD22</t>
  </si>
  <si>
    <r>
      <rPr>
        <sz val="10"/>
        <rFont val="Arial Narrow"/>
        <family val="2"/>
        <charset val="238"/>
      </rPr>
      <t xml:space="preserve">PŘÍLOŽNÉ TEPLOTNÍ ČIDLO Ni1000 – </t>
    </r>
    <r>
      <rPr>
        <b val="true"/>
        <sz val="10"/>
        <rFont val="Arial Narrow"/>
        <family val="2"/>
        <charset val="238"/>
      </rPr>
      <t xml:space="preserve">TOHV1, TV1</t>
    </r>
  </si>
  <si>
    <t xml:space="preserve">QAF81.6</t>
  </si>
  <si>
    <r>
      <rPr>
        <sz val="10"/>
        <rFont val="Arial Narrow"/>
        <family val="2"/>
        <charset val="238"/>
      </rPr>
      <t xml:space="preserve">PROTIMRAZOVÁ OCHRANA, DÉLKA KAPIL. 6M – </t>
    </r>
    <r>
      <rPr>
        <b val="true"/>
        <sz val="10"/>
        <rFont val="Arial Narrow"/>
        <family val="2"/>
        <charset val="238"/>
      </rPr>
      <t xml:space="preserve">TOH1</t>
    </r>
  </si>
  <si>
    <t xml:space="preserve">QFM81.21</t>
  </si>
  <si>
    <r>
      <rPr>
        <sz val="10"/>
        <rFont val="Arial Narrow"/>
        <family val="2"/>
        <charset val="238"/>
      </rPr>
      <t xml:space="preserve">KANÁLOVÝ HYGROSTAT – </t>
    </r>
    <r>
      <rPr>
        <b val="true"/>
        <sz val="10"/>
        <rFont val="Arial Narrow"/>
        <family val="2"/>
        <charset val="238"/>
      </rPr>
      <t xml:space="preserve">SH1</t>
    </r>
  </si>
  <si>
    <t xml:space="preserve">QFM2160</t>
  </si>
  <si>
    <r>
      <rPr>
        <sz val="10"/>
        <rFont val="Arial Narrow"/>
        <family val="2"/>
        <charset val="238"/>
      </rPr>
      <t xml:space="preserve">KANÁLOVÉ ČIDLO TEPLOTY A RELATIVNÍ VLHKOSTI, AC24, DC13,5...35V, výstup 0-10V – </t>
    </r>
    <r>
      <rPr>
        <b val="true"/>
        <sz val="10"/>
        <rFont val="Arial Narrow"/>
        <family val="2"/>
        <charset val="238"/>
      </rPr>
      <t xml:space="preserve">THP1, THO1, THP2, THP3</t>
    </r>
  </si>
  <si>
    <t xml:space="preserve">UI041</t>
  </si>
  <si>
    <r>
      <rPr>
        <sz val="10"/>
        <rFont val="Arial Narrow"/>
        <family val="2"/>
        <charset val="238"/>
      </rPr>
      <t xml:space="preserve">PROSTOR. PŘÍSTROJ, RS485, TEPLOTA, VLHKOST – </t>
    </r>
    <r>
      <rPr>
        <b val="true"/>
        <sz val="10"/>
        <rFont val="Arial Narrow"/>
        <family val="2"/>
        <charset val="238"/>
      </rPr>
      <t xml:space="preserve">PP1</t>
    </r>
  </si>
  <si>
    <t xml:space="preserve">QFA2060</t>
  </si>
  <si>
    <r>
      <rPr>
        <sz val="10"/>
        <rFont val="Arial Narrow"/>
        <family val="2"/>
        <charset val="238"/>
      </rPr>
      <t xml:space="preserve">PROSTOROVÝ SNÍMAČ TEPLOTY A VLHKOSTI,  AC24, DC13,5...35V, výstup 0-10V – </t>
    </r>
    <r>
      <rPr>
        <b val="true"/>
        <sz val="10"/>
        <rFont val="Arial Narrow"/>
        <family val="2"/>
        <charset val="238"/>
      </rPr>
      <t xml:space="preserve"> THI2, THI3</t>
    </r>
  </si>
  <si>
    <t xml:space="preserve">QBM65</t>
  </si>
  <si>
    <r>
      <rPr>
        <sz val="10"/>
        <rFont val="Arial Narrow"/>
        <family val="2"/>
        <charset val="238"/>
      </rPr>
      <t xml:space="preserve">DIF. SNÍMAČ TLAKU 0-1000Pa 4-20mA VYŠŠÍ PŘESNOST MĚŘENÍ – </t>
    </r>
    <r>
      <rPr>
        <b val="true"/>
        <sz val="10"/>
        <rFont val="Arial Narrow"/>
        <family val="2"/>
        <charset val="238"/>
      </rPr>
      <t xml:space="preserve">DP1.3, DP2.2, DP2.3, DP3.2, DP3.3</t>
    </r>
  </si>
  <si>
    <t xml:space="preserve">QAA24</t>
  </si>
  <si>
    <r>
      <rPr>
        <sz val="10"/>
        <rFont val="Arial Narrow"/>
        <family val="2"/>
        <charset val="238"/>
      </rPr>
      <t xml:space="preserve">PROSTOROVÉ TEPLOTNÍ ČIDLO Ni1000 – </t>
    </r>
    <r>
      <rPr>
        <b val="true"/>
        <sz val="10"/>
        <rFont val="Arial Narrow"/>
        <family val="2"/>
        <charset val="238"/>
      </rPr>
      <t xml:space="preserve">TI4, TI5</t>
    </r>
  </si>
  <si>
    <t xml:space="preserve">RAM-TW.2000M</t>
  </si>
  <si>
    <r>
      <rPr>
        <sz val="10"/>
        <rFont val="Arial Narrow"/>
        <family val="2"/>
        <charset val="238"/>
      </rPr>
      <t xml:space="preserve">PŘÍLOŽNÝ TERMOSTAT 17-90°C (NASTAVENÍ HODNOTY POD KRYTEM) – </t>
    </r>
    <r>
      <rPr>
        <b val="true"/>
        <sz val="10"/>
        <rFont val="Arial Narrow"/>
        <family val="2"/>
        <charset val="238"/>
      </rPr>
      <t xml:space="preserve">STH1</t>
    </r>
  </si>
  <si>
    <t xml:space="preserve">ZVA82.3</t>
  </si>
  <si>
    <r>
      <rPr>
        <sz val="10"/>
        <rFont val="Arial Narrow"/>
        <family val="2"/>
        <charset val="238"/>
      </rPr>
      <t xml:space="preserve">ČIDLO ZAPLAVENÍ, 24V – </t>
    </r>
    <r>
      <rPr>
        <b val="true"/>
        <sz val="10"/>
        <rFont val="Arial Narrow"/>
        <family val="2"/>
        <charset val="238"/>
      </rPr>
      <t xml:space="preserve">SHL1</t>
    </r>
  </si>
  <si>
    <t xml:space="preserve">QAC22</t>
  </si>
  <si>
    <r>
      <rPr>
        <sz val="10"/>
        <rFont val="Arial Narrow"/>
        <family val="2"/>
        <charset val="238"/>
      </rPr>
      <t xml:space="preserve">VENKOVNÍ TEPLOTNÍ ČIDLO Ni1000 – </t>
    </r>
    <r>
      <rPr>
        <b val="true"/>
        <sz val="10"/>
        <rFont val="Arial Narrow"/>
        <family val="2"/>
        <charset val="238"/>
      </rPr>
      <t xml:space="preserve">TES1</t>
    </r>
  </si>
  <si>
    <t xml:space="preserve">ROZVADĚČ  DTV1</t>
  </si>
  <si>
    <t xml:space="preserve">KS201040</t>
  </si>
  <si>
    <t xml:space="preserve">ROZVADĚČ 2000x1000x400 +PODSTAVEC</t>
  </si>
  <si>
    <t xml:space="preserve">VÝVODKA PG16 S MATICÍ</t>
  </si>
  <si>
    <t xml:space="preserve">SB115</t>
  </si>
  <si>
    <t xml:space="preserve">SVÍTIDLO 15W S VYPÍNAČEM</t>
  </si>
  <si>
    <t xml:space="preserve">ZÁSUVKA SOKLOVÁ 230V</t>
  </si>
  <si>
    <t xml:space="preserve">A80/3</t>
  </si>
  <si>
    <t xml:space="preserve">MODUL. VYPÍNAČ 80A 3PÓL.</t>
  </si>
  <si>
    <t xml:space="preserve">SVODIČ PŘEPĚTÍ COMBTEC BC TNS 275/12,5 VČETNĚ SIGNALIZACE</t>
  </si>
  <si>
    <t xml:space="preserve">DF10A</t>
  </si>
  <si>
    <t xml:space="preserve">SALTEK OCHRANA DA-275 DF 10A </t>
  </si>
  <si>
    <t xml:space="preserve">UPS500</t>
  </si>
  <si>
    <t xml:space="preserve">ZÁLOŽNÍ ZDROJ 500W</t>
  </si>
  <si>
    <t xml:space="preserve">DR-100-24 </t>
  </si>
  <si>
    <t xml:space="preserve">SÍŤOVÝ ZDROJ SPÍNANÝ, 100W, 88÷264V~/24V/4.2A=, NA DIN35 </t>
  </si>
  <si>
    <t xml:space="preserve">LP822025</t>
  </si>
  <si>
    <t xml:space="preserve">TRANSFORMÁTOR 230/24V 250VA</t>
  </si>
  <si>
    <t xml:space="preserve">C10/1</t>
  </si>
  <si>
    <t xml:space="preserve">JISTIČ 10A 1POL.</t>
  </si>
  <si>
    <t xml:space="preserve">C2/1</t>
  </si>
  <si>
    <t xml:space="preserve">JISTIČ 2A 1POL.</t>
  </si>
  <si>
    <t xml:space="preserve">BM900001</t>
  </si>
  <si>
    <t xml:space="preserve">POMOCNÝ KONT.</t>
  </si>
  <si>
    <t xml:space="preserve">C16/3</t>
  </si>
  <si>
    <t xml:space="preserve">JISTIČ 16A 3POL.</t>
  </si>
  <si>
    <t xml:space="preserve">C10/3</t>
  </si>
  <si>
    <t xml:space="preserve">JISTIČ 10A 3POL.</t>
  </si>
  <si>
    <t xml:space="preserve">PT570524</t>
  </si>
  <si>
    <t xml:space="preserve">MINIATURNÍ RELÉ PT, CÍVKA 24V AC</t>
  </si>
  <si>
    <t xml:space="preserve">YPT78704</t>
  </si>
  <si>
    <t xml:space="preserve">PATICE, 4 PÓL.,6A</t>
  </si>
  <si>
    <t xml:space="preserve">PT570730</t>
  </si>
  <si>
    <t xml:space="preserve">MINIATURNÍ RELÉ PT, CÍVKA 230V AC</t>
  </si>
  <si>
    <t xml:space="preserve">MM216774</t>
  </si>
  <si>
    <t xml:space="preserve">HLAVICE PRO SIGNÁLKY NÍZKÉ - ŽLUTÁ</t>
  </si>
  <si>
    <t xml:space="preserve">MM216374</t>
  </si>
  <si>
    <t xml:space="preserve">UPEVŇOVACÍ ADAPTÉR 3 POZICE</t>
  </si>
  <si>
    <t xml:space="preserve">MM216557</t>
  </si>
  <si>
    <t xml:space="preserve">LED 12-30V AC/DC BÍLÁ</t>
  </si>
  <si>
    <t xml:space="preserve">MM216773</t>
  </si>
  <si>
    <t xml:space="preserve">HLAVICE PRO SIGNÁLKY NÍZKÉ - ZELENÁ</t>
  </si>
  <si>
    <t xml:space="preserve">MM216559</t>
  </si>
  <si>
    <t xml:space="preserve">LED 12-30V AC/DC ZELENÁ</t>
  </si>
  <si>
    <t xml:space="preserve">MM216863</t>
  </si>
  <si>
    <t xml:space="preserve">OVLÁDAČ 3-POLOHOVY, S ARETACÍ ČERNÝ I-0-II, OTOČNÝ</t>
  </si>
  <si>
    <t xml:space="preserve">MM216376</t>
  </si>
  <si>
    <t xml:space="preserve">ZAPÍNACÍ KONTAKT</t>
  </si>
  <si>
    <t xml:space="preserve">CBD 4</t>
  </si>
  <si>
    <t xml:space="preserve">SVORKA ŘADOVÁ 0,5 - 4  </t>
  </si>
  <si>
    <t xml:space="preserve">SFR.4</t>
  </si>
  <si>
    <t xml:space="preserve">POJISTKOVÁ SVORKA</t>
  </si>
  <si>
    <t xml:space="preserve">POMOCNÝ MATERIÁL</t>
  </si>
  <si>
    <t xml:space="preserve">sb.</t>
  </si>
  <si>
    <t xml:space="preserve">MONTÁŽ ROZVADĚČE</t>
  </si>
  <si>
    <t xml:space="preserve">h.</t>
  </si>
  <si>
    <t xml:space="preserve">MONTÁŽ</t>
  </si>
  <si>
    <t xml:space="preserve">kabel PRAFlaDur 5x2,5</t>
  </si>
  <si>
    <t xml:space="preserve">m</t>
  </si>
  <si>
    <t xml:space="preserve">kabel PRAFlaDur 7x1,5</t>
  </si>
  <si>
    <t xml:space="preserve">kabel PRAFlaDur 5x1,5</t>
  </si>
  <si>
    <t xml:space="preserve">kabel PRAFlaDur 3x1,5</t>
  </si>
  <si>
    <t xml:space="preserve">PRAFlaGuard 2x2x0,8</t>
  </si>
  <si>
    <t xml:space="preserve">POKLÁDKA KABELŮ</t>
  </si>
  <si>
    <t xml:space="preserve">NAPOJENÍ  A OZNAČENÍ KABELŮ</t>
  </si>
  <si>
    <t xml:space="preserve">VODIČ CY6 ŽLUTOZEL.</t>
  </si>
  <si>
    <t xml:space="preserve">ŽLAB DRÁTĚNÝ MERKUR M2 250/100 VČETNĚ KONSTRUKČNÍCH DÍLŮ NA ZEĎ</t>
  </si>
  <si>
    <t xml:space="preserve">ŽLAB DRÁTĚNÝ MERKUR M2 150/50 VČETNĚ KONSTRUKČNÍCH DÍLŮ NA ZEĎ</t>
  </si>
  <si>
    <t xml:space="preserve">DRŽÁK SVAZKOVÝ GRIP 2031M/30</t>
  </si>
  <si>
    <t xml:space="preserve">LIŠTA VKLÁDACÍ PVC 40x40</t>
  </si>
  <si>
    <t xml:space="preserve">LIŠTA VKLÁDACÍ PVC 20x20</t>
  </si>
  <si>
    <t xml:space="preserve">TRUBKA OHEBNÁ PVC P35</t>
  </si>
  <si>
    <t xml:space="preserve">OSAZENÍ PERIFERIÍ</t>
  </si>
  <si>
    <t xml:space="preserve">PROTIPOŽÁRNÍ TMEL</t>
  </si>
  <si>
    <t xml:space="preserve">m2</t>
  </si>
  <si>
    <t xml:space="preserve">DROBNÝ INSTALAČNÍ MATERIÁL</t>
  </si>
  <si>
    <t xml:space="preserve">MONTÁŽNÍ PRÁCE</t>
  </si>
  <si>
    <t xml:space="preserve">DOPRAVA</t>
  </si>
  <si>
    <t xml:space="preserve">REVIZE</t>
  </si>
  <si>
    <t xml:space="preserve">OŽIVENÍ A ZKUŠEBNÍ PROVOZ</t>
  </si>
  <si>
    <t xml:space="preserve">ZAŠKOLENÍ OBSLUHY</t>
  </si>
  <si>
    <t xml:space="preserve">PROJEKTOVÁ DOKUMENTACE (dílenské výkresy, DSPS)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"/>
    <numFmt numFmtId="167" formatCode="_-* #,##0&quot; Kč&quot;_-;\-* #,##0&quot; Kč&quot;_-;_-* &quot;- Kč&quot;_-;_-@_-"/>
    <numFmt numFmtId="168" formatCode="_-* #,##0.00\,_K_č_-;\-* #,##0.00\,_K_č_-;_-* \-??\ _K_č_-;_-@_-"/>
    <numFmt numFmtId="169" formatCode="#,##0.00&quot; Kč&quot;;\-#,##0.00&quot; Kč&quot;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i val="true"/>
      <sz val="10"/>
      <name val="Arial Narrow"/>
      <family val="2"/>
      <charset val="1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1"/>
    </font>
    <font>
      <b val="true"/>
      <sz val="12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0" name="Čára 1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1" name="Čára 2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2" name="Čára 3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" name="Čára 4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4" name="Čára 5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5" name="Čára 6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6" name="Čára 7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7" name="Čára 8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8" name="Čára 9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9" name="Čára 10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0" name="Čára 11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1" name="Čára 12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12" name="Čára 13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3" name="Čára 14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4" name="Čára 15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5" name="Čára 16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6" name="Čára 17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17" name="Čára 18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8" name="Čára 19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9" name="Čára 20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20" name="Čára 21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21" name="Čára 22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22" name="Čára 23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23" name="Čára 24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24" name="Čára 25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25" name="Čára 26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26" name="Čára 27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27" name="Čára 28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28" name="Čára 29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29" name="Čára 30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0" name="Čára 31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1" name="Čára 32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2" name="Čára 33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3" name="Čára 34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4" name="Čára 35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5" name="Čára 36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6" name="Čára 37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7" name="Čára 38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8" name="Čára 39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9" name="Čára 40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40" name="Čára 41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41" name="Čára 42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42" name="Čára 43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43" name="Čára 44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44" name="Čára 45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45" name="Čára 46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46" name="Čára 47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47" name="Čára 48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48" name="Čára 49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49" name="Čára 50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50" name="Čára 51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51" name="Čára 52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52" name="Čára 53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53" name="Čára 54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54" name="Čára 55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55" name="Čára 56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56" name="Čára 57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57" name="Čára 58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58" name="Čára 59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59" name="Čára 60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60" name="Čára 61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61" name="Čára 62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62" name="Čára 63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63" name="Čára 64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64" name="Čára 65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65" name="Čára 66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66" name="Čára 67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67" name="Čára 68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68" name="Čára 69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69" name="Čára 70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70" name="Čára 71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71" name="Čára 72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72" name="Čára 73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73" name="Čára 74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74" name="Čára 75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75" name="Čára 76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76" name="Čára 77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77" name="Čára 78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78" name="Čára 79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79" name="Čára 80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80" name="Čára 81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81" name="Čára 82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82" name="Čára 83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83" name="Čára 84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84" name="Čára 85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85" name="Čára 86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86" name="Čára 87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87" name="Čára 88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88" name="Čára 89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89" name="Čára 90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90" name="Čára 91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91" name="Čára 92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92" name="Čára 93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93" name="Čára 94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94" name="Čára 95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95" name="Čára 96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96" name="Čára 97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97" name="Čára 98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98" name="Čára 99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99" name="Čára 100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00" name="Čára 101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101" name="Čára 102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02" name="Čára 103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103" name="Čára 104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04" name="Čára 105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05" name="Čára 106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106" name="Čára 107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07" name="Čára 108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08" name="Čára 109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09" name="Čára 110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10" name="Čára 111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111" name="Čára 112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12" name="Čára 113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13" name="Čára 114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114" name="Čára 115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15" name="Čára 116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16" name="Čára 117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117" name="Čára 118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18" name="Čára 119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19" name="Čára 120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20" name="Čára 121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21" name="Čára 122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122" name="Čára 123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123" name="Čára 124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124" name="Čára 125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125" name="Čára 126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126" name="Čára 127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27" name="Čára 128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28" name="Čára 129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129" name="Čára 130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30" name="Čára 131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131" name="Čára 132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32" name="Čára 133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133" name="Čára 134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34" name="Čára 135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35" name="Čára 136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136" name="Čára 137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37" name="Čára 138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138" name="Čára 139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139" name="Čára 140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40" name="Čára 141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141" name="Čára 142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42" name="Čára 143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43" name="Čára 144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44" name="Čára 145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45" name="Čára 146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146" name="Čára 147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47" name="Čára 148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48" name="Čára 149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149" name="Čára 150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50" name="Čára 151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51" name="Čára 152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152" name="Čára 153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53" name="Čára 154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54" name="Čára 155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55" name="Čára 156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56" name="Čára 157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157" name="Čára 158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58" name="Čára 159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59" name="Čára 160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160" name="Čára 161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161" name="Čára 162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162" name="Čára 163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163" name="Čára 164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164" name="Čára 165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165" name="Čára 166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166" name="Čára 167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167" name="Čára 168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168" name="Čára 169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169" name="Čára 170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170" name="Čára 171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171" name="Čára 172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172" name="Čára 173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173" name="Čára 174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174" name="Čára 175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175" name="Čára 176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176" name="Čára 177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177" name="Čára 178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178" name="Čára 179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179" name="Čára 180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180" name="Čára 181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181" name="Čára 182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182" name="Čára 183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83" name="Čára 184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184" name="Čára 185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85" name="Čára 186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86" name="Čára 187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87" name="Čára 188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88" name="Čára 189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189" name="Čára 190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90" name="Čára 191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91" name="Čára 192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192" name="Čára 193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93" name="Čára 194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94" name="Čára 195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195" name="Čára 196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96" name="Čára 197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97" name="Čára 198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198" name="Čára 199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199" name="Čára 200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200" name="Čára 201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776160</xdr:colOff>
      <xdr:row>0</xdr:row>
      <xdr:rowOff>0</xdr:rowOff>
    </xdr:to>
    <xdr:sp>
      <xdr:nvSpPr>
        <xdr:cNvPr id="201" name="Čára 202"/>
        <xdr:cNvSpPr/>
      </xdr:nvSpPr>
      <xdr:spPr>
        <a:xfrm>
          <a:off x="6439680" y="0"/>
          <a:ext cx="31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960</xdr:colOff>
      <xdr:row>0</xdr:row>
      <xdr:rowOff>0</xdr:rowOff>
    </xdr:from>
    <xdr:to>
      <xdr:col>6</xdr:col>
      <xdr:colOff>876960</xdr:colOff>
      <xdr:row>0</xdr:row>
      <xdr:rowOff>0</xdr:rowOff>
    </xdr:to>
    <xdr:sp>
      <xdr:nvSpPr>
        <xdr:cNvPr id="202" name="Čára 203"/>
        <xdr:cNvSpPr/>
      </xdr:nvSpPr>
      <xdr:spPr>
        <a:xfrm>
          <a:off x="669168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0</xdr:row>
      <xdr:rowOff>0</xdr:rowOff>
    </xdr:from>
    <xdr:to>
      <xdr:col>8</xdr:col>
      <xdr:colOff>91440</xdr:colOff>
      <xdr:row>0</xdr:row>
      <xdr:rowOff>0</xdr:rowOff>
    </xdr:to>
    <xdr:sp>
      <xdr:nvSpPr>
        <xdr:cNvPr id="203" name="Čára 204"/>
        <xdr:cNvSpPr/>
      </xdr:nvSpPr>
      <xdr:spPr>
        <a:xfrm>
          <a:off x="6469200" y="0"/>
          <a:ext cx="119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204" name="Čára 205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205" name="Čára 206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206" name="Čára 207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207" name="Čára 208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208" name="Čára 209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209" name="Čára 210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210" name="Čára 211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211" name="Čára 212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212" name="Čára 213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213" name="Čára 214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214" name="Čára 215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215" name="Čára 216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216" name="Čára 217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217" name="Čára 218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218" name="Čára 219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219" name="Čára 220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220" name="Čára 221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221" name="Čára 222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222" name="Čára 223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0</xdr:row>
      <xdr:rowOff>0</xdr:rowOff>
    </xdr:from>
    <xdr:to>
      <xdr:col>6</xdr:col>
      <xdr:colOff>483840</xdr:colOff>
      <xdr:row>0</xdr:row>
      <xdr:rowOff>0</xdr:rowOff>
    </xdr:to>
    <xdr:sp>
      <xdr:nvSpPr>
        <xdr:cNvPr id="223" name="Čára 224"/>
        <xdr:cNvSpPr/>
      </xdr:nvSpPr>
      <xdr:spPr>
        <a:xfrm>
          <a:off x="6439680" y="0"/>
          <a:ext cx="2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0</xdr:rowOff>
    </xdr:from>
    <xdr:to>
      <xdr:col>6</xdr:col>
      <xdr:colOff>943200</xdr:colOff>
      <xdr:row>0</xdr:row>
      <xdr:rowOff>0</xdr:rowOff>
    </xdr:to>
    <xdr:sp>
      <xdr:nvSpPr>
        <xdr:cNvPr id="224" name="Čára 225"/>
        <xdr:cNvSpPr/>
      </xdr:nvSpPr>
      <xdr:spPr>
        <a:xfrm>
          <a:off x="6238440" y="0"/>
          <a:ext cx="68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489960</xdr:colOff>
      <xdr:row>0</xdr:row>
      <xdr:rowOff>0</xdr:rowOff>
    </xdr:to>
    <xdr:sp>
      <xdr:nvSpPr>
        <xdr:cNvPr id="225" name="Čára 226"/>
        <xdr:cNvSpPr/>
      </xdr:nvSpPr>
      <xdr:spPr>
        <a:xfrm>
          <a:off x="5986440" y="0"/>
          <a:ext cx="48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26" name="Čára 227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27" name="Čára 228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28" name="Čára 229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29" name="Čára 230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30" name="Čára 231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31" name="Čára 232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32" name="Čára 233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33" name="Čára 234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34" name="Čára 235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35" name="Čára 236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36" name="Čára 237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37" name="Čára 238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38" name="Čára 239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39" name="Čára 240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40" name="Čára 241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41" name="Čára 242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42" name="Čára 243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43" name="Čára 244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44" name="Čára 245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45" name="Čára 246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46" name="Čára 247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47" name="Čára 248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48" name="Čára 249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49" name="Čára 250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50" name="Čára 251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51" name="Čára 252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52" name="Čára 253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53" name="Čára 254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54" name="Čára 255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55" name="Čára 256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56" name="Čára 257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57" name="Čára 258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58" name="Čára 259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59" name="Čára 260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60" name="Čára 261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61" name="Čára 262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62" name="Čára 263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63" name="Čára 264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64" name="Čára 265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65" name="Čára 266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66" name="Čára 267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67" name="Čára 268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68" name="Čára 269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69" name="Čára 270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70" name="Čára 271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71" name="Čára 272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72" name="Čára 273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73" name="Čára 274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74" name="Čára 275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75" name="Čára 276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76" name="Čára 277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77" name="Čára 278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78" name="Čára 279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0</xdr:rowOff>
    </xdr:from>
    <xdr:to>
      <xdr:col>12</xdr:col>
      <xdr:colOff>19800</xdr:colOff>
      <xdr:row>0</xdr:row>
      <xdr:rowOff>0</xdr:rowOff>
    </xdr:to>
    <xdr:sp>
      <xdr:nvSpPr>
        <xdr:cNvPr id="279" name="Čára 280"/>
        <xdr:cNvSpPr/>
      </xdr:nvSpPr>
      <xdr:spPr>
        <a:xfrm>
          <a:off x="102222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</xdr:colOff>
      <xdr:row>0</xdr:row>
      <xdr:rowOff>0</xdr:rowOff>
    </xdr:from>
    <xdr:to>
      <xdr:col>12</xdr:col>
      <xdr:colOff>122760</xdr:colOff>
      <xdr:row>0</xdr:row>
      <xdr:rowOff>0</xdr:rowOff>
    </xdr:to>
    <xdr:sp>
      <xdr:nvSpPr>
        <xdr:cNvPr id="280" name="Čára 281"/>
        <xdr:cNvSpPr/>
      </xdr:nvSpPr>
      <xdr:spPr>
        <a:xfrm>
          <a:off x="10464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0</xdr:row>
      <xdr:rowOff>0</xdr:rowOff>
    </xdr:from>
    <xdr:to>
      <xdr:col>12</xdr:col>
      <xdr:colOff>644040</xdr:colOff>
      <xdr:row>0</xdr:row>
      <xdr:rowOff>0</xdr:rowOff>
    </xdr:to>
    <xdr:sp>
      <xdr:nvSpPr>
        <xdr:cNvPr id="281" name="Čára 282"/>
        <xdr:cNvSpPr/>
      </xdr:nvSpPr>
      <xdr:spPr>
        <a:xfrm>
          <a:off x="102621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82" name="Čára 283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83" name="Čára 284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84" name="Čára 285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85" name="Čára 286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86" name="Čára 287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87" name="Čára 288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88" name="Čára 289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89" name="Čára 290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90" name="Čára 291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91" name="Čára 292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92" name="Čára 293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93" name="Čára 294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000</xdr:colOff>
      <xdr:row>0</xdr:row>
      <xdr:rowOff>0</xdr:rowOff>
    </xdr:from>
    <xdr:to>
      <xdr:col>12</xdr:col>
      <xdr:colOff>142200</xdr:colOff>
      <xdr:row>0</xdr:row>
      <xdr:rowOff>0</xdr:rowOff>
    </xdr:to>
    <xdr:sp>
      <xdr:nvSpPr>
        <xdr:cNvPr id="294" name="Čára 295"/>
        <xdr:cNvSpPr/>
      </xdr:nvSpPr>
      <xdr:spPr>
        <a:xfrm>
          <a:off x="1007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295" name="Čára 296"/>
        <xdr:cNvSpPr/>
      </xdr:nvSpPr>
      <xdr:spPr>
        <a:xfrm>
          <a:off x="98298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296" name="Čára 297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297" name="Čára 298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298" name="Čára 299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299" name="Čára 300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00" name="Čára 301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01" name="Čára 302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02" name="Čára 303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03" name="Čára 304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04" name="Čára 305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05" name="Čára 306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06" name="Čára 307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07" name="Čára 308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08" name="Čára 309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09" name="Čára 310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10" name="Čára 311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11" name="Čára 312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12" name="Čára 313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13" name="Čára 314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14" name="Čára 315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15" name="Čára 316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16" name="Čára 317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17" name="Čára 318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18" name="Čára 319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19" name="Čára 320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20" name="Čára 321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21" name="Čára 322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22" name="Čára 323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23" name="Čára 324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24" name="Čára 325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25" name="Čára 326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26" name="Čára 327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27" name="Čára 328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28" name="Čára 329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29" name="Čára 330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30" name="Čára 331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31" name="Čára 332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32" name="Čára 333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33" name="Čára 334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34" name="Čára 335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35" name="Čára 336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36" name="Čára 337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37" name="Čára 338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38" name="Čára 339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39" name="Čára 340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40" name="Čára 341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41" name="Čára 342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42" name="Čára 343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43" name="Čára 344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44" name="Čára 345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45" name="Čára 346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46" name="Čára 347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47" name="Čára 348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48" name="Čára 349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920</xdr:colOff>
      <xdr:row>0</xdr:row>
      <xdr:rowOff>0</xdr:rowOff>
    </xdr:from>
    <xdr:to>
      <xdr:col>17</xdr:col>
      <xdr:colOff>9000</xdr:colOff>
      <xdr:row>0</xdr:row>
      <xdr:rowOff>0</xdr:rowOff>
    </xdr:to>
    <xdr:sp>
      <xdr:nvSpPr>
        <xdr:cNvPr id="349" name="Čára 350"/>
        <xdr:cNvSpPr/>
      </xdr:nvSpPr>
      <xdr:spPr>
        <a:xfrm>
          <a:off x="1345212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122040</xdr:colOff>
      <xdr:row>0</xdr:row>
      <xdr:rowOff>0</xdr:rowOff>
    </xdr:to>
    <xdr:sp>
      <xdr:nvSpPr>
        <xdr:cNvPr id="350" name="Čára 351"/>
        <xdr:cNvSpPr/>
      </xdr:nvSpPr>
      <xdr:spPr>
        <a:xfrm>
          <a:off x="13682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3160</xdr:colOff>
      <xdr:row>0</xdr:row>
      <xdr:rowOff>0</xdr:rowOff>
    </xdr:from>
    <xdr:to>
      <xdr:col>17</xdr:col>
      <xdr:colOff>644040</xdr:colOff>
      <xdr:row>0</xdr:row>
      <xdr:rowOff>0</xdr:rowOff>
    </xdr:to>
    <xdr:sp>
      <xdr:nvSpPr>
        <xdr:cNvPr id="351" name="Čára 352"/>
        <xdr:cNvSpPr/>
      </xdr:nvSpPr>
      <xdr:spPr>
        <a:xfrm>
          <a:off x="1348236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52" name="Čára 353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53" name="Čára 354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54" name="Čára 355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55" name="Čára 356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56" name="Čára 357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57" name="Čára 358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58" name="Čára 359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59" name="Čára 360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60" name="Čára 361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61" name="Čára 362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62" name="Čára 363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63" name="Čára 364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0840</xdr:colOff>
      <xdr:row>0</xdr:row>
      <xdr:rowOff>0</xdr:rowOff>
    </xdr:from>
    <xdr:to>
      <xdr:col>17</xdr:col>
      <xdr:colOff>131400</xdr:colOff>
      <xdr:row>0</xdr:row>
      <xdr:rowOff>0</xdr:rowOff>
    </xdr:to>
    <xdr:sp>
      <xdr:nvSpPr>
        <xdr:cNvPr id="364" name="Čára 365"/>
        <xdr:cNvSpPr/>
      </xdr:nvSpPr>
      <xdr:spPr>
        <a:xfrm>
          <a:off x="13280040" y="0"/>
          <a:ext cx="53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0</xdr:row>
      <xdr:rowOff>0</xdr:rowOff>
    </xdr:from>
    <xdr:to>
      <xdr:col>16</xdr:col>
      <xdr:colOff>403560</xdr:colOff>
      <xdr:row>0</xdr:row>
      <xdr:rowOff>0</xdr:rowOff>
    </xdr:to>
    <xdr:sp>
      <xdr:nvSpPr>
        <xdr:cNvPr id="365" name="Čára 366"/>
        <xdr:cNvSpPr/>
      </xdr:nvSpPr>
      <xdr:spPr>
        <a:xfrm>
          <a:off x="1304928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66" name="Čára 367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367" name="Čára 368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368" name="Čára 369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69" name="Čára 370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370" name="Čára 371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71" name="Čára 372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372" name="Čára 373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373" name="Čára 374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74" name="Čára 375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375" name="Čára 376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376" name="Čára 377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77" name="Čára 378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378" name="Čára 379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379" name="Čára 380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80" name="Čára 381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381" name="Čára 382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82" name="Čára 383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383" name="Čára 384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384" name="Čára 385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385" name="Čára 386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386" name="Čára 387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387" name="Čára 388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388" name="Čára 389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389" name="Čára 390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390" name="Čára 391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391" name="Čára 392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392" name="Čára 393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393" name="Čára 394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394" name="Čára 395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395" name="Čára 396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396" name="Čára 397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397" name="Čára 398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398" name="Čára 399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399" name="Čára 400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400" name="Čára 401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01" name="Čára 402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402" name="Čára 403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403" name="Čára 404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04" name="Čára 405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405" name="Čára 406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06" name="Čára 407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407" name="Čára 408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408" name="Čára 409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09" name="Čára 410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410" name="Čára 411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411" name="Čára 412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12" name="Čára 413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413" name="Čára 414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414" name="Čára 415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15" name="Čára 416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416" name="Čára 417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17" name="Čára 418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418" name="Čára 419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284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419" name="Čára 420"/>
        <xdr:cNvSpPr/>
      </xdr:nvSpPr>
      <xdr:spPr>
        <a:xfrm>
          <a:off x="16661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0</xdr:row>
      <xdr:rowOff>0</xdr:rowOff>
    </xdr:from>
    <xdr:to>
      <xdr:col>22</xdr:col>
      <xdr:colOff>121320</xdr:colOff>
      <xdr:row>0</xdr:row>
      <xdr:rowOff>0</xdr:rowOff>
    </xdr:to>
    <xdr:sp>
      <xdr:nvSpPr>
        <xdr:cNvPr id="420" name="Čára 421"/>
        <xdr:cNvSpPr/>
      </xdr:nvSpPr>
      <xdr:spPr>
        <a:xfrm>
          <a:off x="169023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3160</xdr:colOff>
      <xdr:row>0</xdr:row>
      <xdr:rowOff>0</xdr:rowOff>
    </xdr:from>
    <xdr:to>
      <xdr:col>22</xdr:col>
      <xdr:colOff>644040</xdr:colOff>
      <xdr:row>0</xdr:row>
      <xdr:rowOff>0</xdr:rowOff>
    </xdr:to>
    <xdr:sp>
      <xdr:nvSpPr>
        <xdr:cNvPr id="421" name="Čára 422"/>
        <xdr:cNvSpPr/>
      </xdr:nvSpPr>
      <xdr:spPr>
        <a:xfrm>
          <a:off x="1670184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422" name="Čára 423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423" name="Čára 424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424" name="Čára 425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425" name="Čára 426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426" name="Čára 427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427" name="Čára 428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428" name="Čára 429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429" name="Čára 430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430" name="Čára 431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431" name="Čára 432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432" name="Čára 433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433" name="Čára 434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3440</xdr:colOff>
      <xdr:row>0</xdr:row>
      <xdr:rowOff>0</xdr:rowOff>
    </xdr:from>
    <xdr:to>
      <xdr:col>22</xdr:col>
      <xdr:colOff>131400</xdr:colOff>
      <xdr:row>0</xdr:row>
      <xdr:rowOff>0</xdr:rowOff>
    </xdr:to>
    <xdr:sp>
      <xdr:nvSpPr>
        <xdr:cNvPr id="434" name="Čára 435"/>
        <xdr:cNvSpPr/>
      </xdr:nvSpPr>
      <xdr:spPr>
        <a:xfrm>
          <a:off x="16512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0</xdr:row>
      <xdr:rowOff>0</xdr:rowOff>
    </xdr:from>
    <xdr:to>
      <xdr:col>21</xdr:col>
      <xdr:colOff>405360</xdr:colOff>
      <xdr:row>0</xdr:row>
      <xdr:rowOff>0</xdr:rowOff>
    </xdr:to>
    <xdr:sp>
      <xdr:nvSpPr>
        <xdr:cNvPr id="435" name="Čára 436"/>
        <xdr:cNvSpPr/>
      </xdr:nvSpPr>
      <xdr:spPr>
        <a:xfrm>
          <a:off x="1626912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36" name="Čára 437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37" name="Čára 438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38" name="Čára 439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39" name="Čára 440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40" name="Čára 441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41" name="Čára 442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42" name="Čára 443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43" name="Čára 444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44" name="Čára 445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45" name="Čára 446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46" name="Čára 447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47" name="Čára 448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48" name="Čára 449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49" name="Čára 450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50" name="Čára 451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51" name="Čára 452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52" name="Čára 453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53" name="Čára 454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54" name="Čára 455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55" name="Čára 456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56" name="Čára 457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457" name="Čára 458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58" name="Čára 459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59" name="Čára 460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460" name="Čára 461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61" name="Čára 462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462" name="Čára 463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63" name="Čára 464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464" name="Čára 465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65" name="Čára 466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66" name="Čára 467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467" name="Čára 468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68" name="Čára 469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469" name="Čára 470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70" name="Čára 471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71" name="Čára 472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72" name="Čára 473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73" name="Čára 474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74" name="Čára 475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75" name="Čára 476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76" name="Čára 477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77" name="Čára 478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78" name="Čára 479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79" name="Čára 480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80" name="Čára 481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81" name="Čára 482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82" name="Čára 483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83" name="Čára 484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84" name="Čára 485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85" name="Čára 486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86" name="Čára 487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87" name="Čára 488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88" name="Čára 489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200</xdr:colOff>
      <xdr:row>0</xdr:row>
      <xdr:rowOff>0</xdr:rowOff>
    </xdr:from>
    <xdr:to>
      <xdr:col>27</xdr:col>
      <xdr:colOff>10800</xdr:colOff>
      <xdr:row>0</xdr:row>
      <xdr:rowOff>0</xdr:rowOff>
    </xdr:to>
    <xdr:sp>
      <xdr:nvSpPr>
        <xdr:cNvPr id="489" name="Čára 490"/>
        <xdr:cNvSpPr/>
      </xdr:nvSpPr>
      <xdr:spPr>
        <a:xfrm>
          <a:off x="198903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0</xdr:colOff>
      <xdr:row>0</xdr:row>
      <xdr:rowOff>0</xdr:rowOff>
    </xdr:from>
    <xdr:to>
      <xdr:col>27</xdr:col>
      <xdr:colOff>123120</xdr:colOff>
      <xdr:row>0</xdr:row>
      <xdr:rowOff>0</xdr:rowOff>
    </xdr:to>
    <xdr:sp>
      <xdr:nvSpPr>
        <xdr:cNvPr id="490" name="Čára 491"/>
        <xdr:cNvSpPr/>
      </xdr:nvSpPr>
      <xdr:spPr>
        <a:xfrm>
          <a:off x="201225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0</xdr:row>
      <xdr:rowOff>0</xdr:rowOff>
    </xdr:from>
    <xdr:to>
      <xdr:col>27</xdr:col>
      <xdr:colOff>644040</xdr:colOff>
      <xdr:row>0</xdr:row>
      <xdr:rowOff>0</xdr:rowOff>
    </xdr:to>
    <xdr:sp>
      <xdr:nvSpPr>
        <xdr:cNvPr id="491" name="Čára 492"/>
        <xdr:cNvSpPr/>
      </xdr:nvSpPr>
      <xdr:spPr>
        <a:xfrm>
          <a:off x="1992060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492" name="Čára 493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93" name="Čára 494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94" name="Čára 495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495" name="Čára 496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96" name="Čára 497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497" name="Čára 498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498" name="Čára 499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499" name="Čára 500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500" name="Čára 501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501" name="Čára 502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502" name="Čára 503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503" name="Čára 504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2000</xdr:colOff>
      <xdr:row>0</xdr:row>
      <xdr:rowOff>0</xdr:rowOff>
    </xdr:from>
    <xdr:to>
      <xdr:col>27</xdr:col>
      <xdr:colOff>132120</xdr:colOff>
      <xdr:row>0</xdr:row>
      <xdr:rowOff>0</xdr:rowOff>
    </xdr:to>
    <xdr:sp>
      <xdr:nvSpPr>
        <xdr:cNvPr id="504" name="Čára 505"/>
        <xdr:cNvSpPr/>
      </xdr:nvSpPr>
      <xdr:spPr>
        <a:xfrm>
          <a:off x="1973016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720</xdr:colOff>
      <xdr:row>0</xdr:row>
      <xdr:rowOff>0</xdr:rowOff>
    </xdr:from>
    <xdr:to>
      <xdr:col>26</xdr:col>
      <xdr:colOff>404640</xdr:colOff>
      <xdr:row>0</xdr:row>
      <xdr:rowOff>0</xdr:rowOff>
    </xdr:to>
    <xdr:sp>
      <xdr:nvSpPr>
        <xdr:cNvPr id="505" name="Čára 506"/>
        <xdr:cNvSpPr/>
      </xdr:nvSpPr>
      <xdr:spPr>
        <a:xfrm>
          <a:off x="194878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06" name="Čára 507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07" name="Čára 508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08" name="Čára 509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09" name="Čára 510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10" name="Čára 511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11" name="Čára 512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12" name="Čára 513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13" name="Čára 514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14" name="Čára 515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15" name="Čára 516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16" name="Čára 517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17" name="Čára 518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18" name="Čára 519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19" name="Čára 520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20" name="Čára 521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21" name="Čára 522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22" name="Čára 523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23" name="Čára 524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24" name="Čára 525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25" name="Čára 526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26" name="Čára 527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27" name="Čára 528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28" name="Čára 529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29" name="Čára 530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30" name="Čára 531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31" name="Čára 532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32" name="Čára 533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33" name="Čára 534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34" name="Čára 535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35" name="Čára 536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36" name="Čára 537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37" name="Čára 538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38" name="Čára 539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39" name="Čára 540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40" name="Čára 541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41" name="Čára 542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42" name="Čára 543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43" name="Čára 544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44" name="Čára 545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45" name="Čára 546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46" name="Čára 547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47" name="Čára 548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48" name="Čára 549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49" name="Čára 550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50" name="Čára 551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51" name="Čára 552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52" name="Čára 553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53" name="Čára 554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54" name="Čára 555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55" name="Čára 556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56" name="Čára 557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57" name="Čára 558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58" name="Čára 559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2560</xdr:colOff>
      <xdr:row>0</xdr:row>
      <xdr:rowOff>0</xdr:rowOff>
    </xdr:from>
    <xdr:to>
      <xdr:col>32</xdr:col>
      <xdr:colOff>10800</xdr:colOff>
      <xdr:row>0</xdr:row>
      <xdr:rowOff>0</xdr:rowOff>
    </xdr:to>
    <xdr:sp>
      <xdr:nvSpPr>
        <xdr:cNvPr id="559" name="Čára 560"/>
        <xdr:cNvSpPr/>
      </xdr:nvSpPr>
      <xdr:spPr>
        <a:xfrm>
          <a:off x="2310984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122760</xdr:colOff>
      <xdr:row>0</xdr:row>
      <xdr:rowOff>0</xdr:rowOff>
    </xdr:to>
    <xdr:sp>
      <xdr:nvSpPr>
        <xdr:cNvPr id="560" name="Čára 561"/>
        <xdr:cNvSpPr/>
      </xdr:nvSpPr>
      <xdr:spPr>
        <a:xfrm>
          <a:off x="23341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0</xdr:colOff>
      <xdr:row>0</xdr:row>
      <xdr:rowOff>0</xdr:rowOff>
    </xdr:from>
    <xdr:to>
      <xdr:col>32</xdr:col>
      <xdr:colOff>644040</xdr:colOff>
      <xdr:row>0</xdr:row>
      <xdr:rowOff>0</xdr:rowOff>
    </xdr:to>
    <xdr:sp>
      <xdr:nvSpPr>
        <xdr:cNvPr id="561" name="Čára 562"/>
        <xdr:cNvSpPr/>
      </xdr:nvSpPr>
      <xdr:spPr>
        <a:xfrm>
          <a:off x="231400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62" name="Čára 563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63" name="Čára 564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64" name="Čára 565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65" name="Čára 566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66" name="Čára 567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67" name="Čára 568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68" name="Čára 569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69" name="Čára 570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70" name="Čára 571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71" name="Čára 572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72" name="Čára 573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73" name="Čára 574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1640</xdr:colOff>
      <xdr:row>0</xdr:row>
      <xdr:rowOff>0</xdr:rowOff>
    </xdr:from>
    <xdr:to>
      <xdr:col>32</xdr:col>
      <xdr:colOff>141480</xdr:colOff>
      <xdr:row>0</xdr:row>
      <xdr:rowOff>0</xdr:rowOff>
    </xdr:to>
    <xdr:sp>
      <xdr:nvSpPr>
        <xdr:cNvPr id="574" name="Čára 575"/>
        <xdr:cNvSpPr/>
      </xdr:nvSpPr>
      <xdr:spPr>
        <a:xfrm>
          <a:off x="229489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0</xdr:row>
      <xdr:rowOff>0</xdr:rowOff>
    </xdr:from>
    <xdr:to>
      <xdr:col>31</xdr:col>
      <xdr:colOff>404640</xdr:colOff>
      <xdr:row>0</xdr:row>
      <xdr:rowOff>0</xdr:rowOff>
    </xdr:to>
    <xdr:sp>
      <xdr:nvSpPr>
        <xdr:cNvPr id="575" name="Čára 576"/>
        <xdr:cNvSpPr/>
      </xdr:nvSpPr>
      <xdr:spPr>
        <a:xfrm>
          <a:off x="227073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576" name="Čára 577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577" name="Čára 578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578" name="Čára 579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579" name="Čára 580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580" name="Čára 581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581" name="Čára 582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582" name="Čára 583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583" name="Čára 584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584" name="Čára 585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585" name="Čára 586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586" name="Čára 587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587" name="Čára 588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588" name="Čára 589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589" name="Čára 590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590" name="Čára 591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591" name="Čára 592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592" name="Čára 593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593" name="Čára 594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594" name="Čára 595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595" name="Čára 596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596" name="Čára 597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597" name="Čára 598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598" name="Čára 599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599" name="Čára 600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00" name="Čára 601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01" name="Čára 602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02" name="Čára 603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03" name="Čára 604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04" name="Čára 605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05" name="Čára 606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06" name="Čára 607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07" name="Čára 608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08" name="Čára 609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09" name="Čára 610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10" name="Čára 611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611" name="Čára 612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612" name="Čára 613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613" name="Čára 614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614" name="Čára 615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615" name="Čára 616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616" name="Čára 617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617" name="Čára 618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618" name="Čára 619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619" name="Čára 620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620" name="Čára 621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621" name="Čára 622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622" name="Čára 623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623" name="Čára 624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624" name="Čára 625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625" name="Čára 626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626" name="Čára 627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627" name="Čára 628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628" name="Čára 629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3920</xdr:colOff>
      <xdr:row>0</xdr:row>
      <xdr:rowOff>0</xdr:rowOff>
    </xdr:from>
    <xdr:to>
      <xdr:col>37</xdr:col>
      <xdr:colOff>10800</xdr:colOff>
      <xdr:row>0</xdr:row>
      <xdr:rowOff>0</xdr:rowOff>
    </xdr:to>
    <xdr:sp>
      <xdr:nvSpPr>
        <xdr:cNvPr id="629" name="Čára 630"/>
        <xdr:cNvSpPr/>
      </xdr:nvSpPr>
      <xdr:spPr>
        <a:xfrm>
          <a:off x="2632068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630" name="Čára 631"/>
        <xdr:cNvSpPr/>
      </xdr:nvSpPr>
      <xdr:spPr>
        <a:xfrm>
          <a:off x="265608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43520</xdr:colOff>
      <xdr:row>0</xdr:row>
      <xdr:rowOff>0</xdr:rowOff>
    </xdr:from>
    <xdr:to>
      <xdr:col>38</xdr:col>
      <xdr:colOff>360</xdr:colOff>
      <xdr:row>0</xdr:row>
      <xdr:rowOff>0</xdr:rowOff>
    </xdr:to>
    <xdr:sp>
      <xdr:nvSpPr>
        <xdr:cNvPr id="631" name="Čára 632"/>
        <xdr:cNvSpPr/>
      </xdr:nvSpPr>
      <xdr:spPr>
        <a:xfrm>
          <a:off x="263602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32" name="Čára 633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33" name="Čára 634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34" name="Čára 635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35" name="Čára 636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36" name="Čára 637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37" name="Čára 638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38" name="Čára 639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39" name="Čára 640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40" name="Čára 641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41" name="Čára 642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42" name="Čára 643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43" name="Čára 644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5236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644" name="Čára 645"/>
        <xdr:cNvSpPr/>
      </xdr:nvSpPr>
      <xdr:spPr>
        <a:xfrm>
          <a:off x="2616912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0</xdr:row>
      <xdr:rowOff>0</xdr:rowOff>
    </xdr:from>
    <xdr:to>
      <xdr:col>36</xdr:col>
      <xdr:colOff>404280</xdr:colOff>
      <xdr:row>0</xdr:row>
      <xdr:rowOff>0</xdr:rowOff>
    </xdr:to>
    <xdr:sp>
      <xdr:nvSpPr>
        <xdr:cNvPr id="645" name="Čára 646"/>
        <xdr:cNvSpPr/>
      </xdr:nvSpPr>
      <xdr:spPr>
        <a:xfrm>
          <a:off x="2592756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46" name="Čára 647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47" name="Čára 648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48" name="Čára 649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49" name="Čára 650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50" name="Čára 651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51" name="Čára 652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52" name="Čára 653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53" name="Čára 654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54" name="Čára 655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55" name="Čára 656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56" name="Čára 657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57" name="Čára 658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58" name="Čára 659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59" name="Čára 660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60" name="Čára 661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61" name="Čára 662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62" name="Čára 663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63" name="Čára 664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64" name="Čára 665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65" name="Čára 666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66" name="Čára 667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667" name="Čára 668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668" name="Čára 669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669" name="Čára 670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670" name="Čára 671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671" name="Čára 672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672" name="Čára 673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673" name="Čára 674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674" name="Čára 675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675" name="Čára 676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676" name="Čára 677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677" name="Čára 678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678" name="Čára 679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679" name="Čára 680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680" name="Čára 681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81" name="Čára 682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82" name="Čára 683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83" name="Čára 684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84" name="Čára 685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85" name="Čára 686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86" name="Čára 687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87" name="Čára 688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88" name="Čára 689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89" name="Čára 690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90" name="Čára 691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91" name="Čára 692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92" name="Čára 693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93" name="Čára 694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94" name="Čára 695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95" name="Čára 696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96" name="Čára 697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697" name="Čára 698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698" name="Čára 699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0</xdr:colOff>
      <xdr:row>0</xdr:row>
      <xdr:rowOff>0</xdr:rowOff>
    </xdr:from>
    <xdr:to>
      <xdr:col>42</xdr:col>
      <xdr:colOff>10800</xdr:colOff>
      <xdr:row>0</xdr:row>
      <xdr:rowOff>0</xdr:rowOff>
    </xdr:to>
    <xdr:sp>
      <xdr:nvSpPr>
        <xdr:cNvPr id="699" name="Čára 700"/>
        <xdr:cNvSpPr/>
      </xdr:nvSpPr>
      <xdr:spPr>
        <a:xfrm>
          <a:off x="295394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34680</xdr:colOff>
      <xdr:row>0</xdr:row>
      <xdr:rowOff>0</xdr:rowOff>
    </xdr:from>
    <xdr:to>
      <xdr:col>42</xdr:col>
      <xdr:colOff>122040</xdr:colOff>
      <xdr:row>0</xdr:row>
      <xdr:rowOff>0</xdr:rowOff>
    </xdr:to>
    <xdr:sp>
      <xdr:nvSpPr>
        <xdr:cNvPr id="700" name="Čára 701"/>
        <xdr:cNvSpPr/>
      </xdr:nvSpPr>
      <xdr:spPr>
        <a:xfrm>
          <a:off x="29770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2800</xdr:colOff>
      <xdr:row>0</xdr:row>
      <xdr:rowOff>0</xdr:rowOff>
    </xdr:from>
    <xdr:to>
      <xdr:col>42</xdr:col>
      <xdr:colOff>643680</xdr:colOff>
      <xdr:row>0</xdr:row>
      <xdr:rowOff>0</xdr:rowOff>
    </xdr:to>
    <xdr:sp>
      <xdr:nvSpPr>
        <xdr:cNvPr id="701" name="Čára 702"/>
        <xdr:cNvSpPr/>
      </xdr:nvSpPr>
      <xdr:spPr>
        <a:xfrm>
          <a:off x="295790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702" name="Čára 703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703" name="Čára 704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704" name="Čára 705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705" name="Čára 706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706" name="Čára 707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707" name="Čára 708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708" name="Čára 709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709" name="Čára 710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710" name="Čára 711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711" name="Čára 712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712" name="Čára 713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713" name="Čára 714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560</xdr:colOff>
      <xdr:row>0</xdr:row>
      <xdr:rowOff>0</xdr:rowOff>
    </xdr:from>
    <xdr:to>
      <xdr:col>42</xdr:col>
      <xdr:colOff>141480</xdr:colOff>
      <xdr:row>0</xdr:row>
      <xdr:rowOff>0</xdr:rowOff>
    </xdr:to>
    <xdr:sp>
      <xdr:nvSpPr>
        <xdr:cNvPr id="714" name="Čára 715"/>
        <xdr:cNvSpPr/>
      </xdr:nvSpPr>
      <xdr:spPr>
        <a:xfrm>
          <a:off x="293778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20</xdr:colOff>
      <xdr:row>0</xdr:row>
      <xdr:rowOff>0</xdr:rowOff>
    </xdr:from>
    <xdr:to>
      <xdr:col>41</xdr:col>
      <xdr:colOff>405720</xdr:colOff>
      <xdr:row>0</xdr:row>
      <xdr:rowOff>0</xdr:rowOff>
    </xdr:to>
    <xdr:sp>
      <xdr:nvSpPr>
        <xdr:cNvPr id="715" name="Čára 716"/>
        <xdr:cNvSpPr/>
      </xdr:nvSpPr>
      <xdr:spPr>
        <a:xfrm>
          <a:off x="2913696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16" name="Čára 717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17" name="Čára 718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18" name="Čára 719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19" name="Čára 720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20" name="Čára 721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21" name="Čára 722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22" name="Čára 723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23" name="Čára 724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24" name="Čára 725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25" name="Čára 726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26" name="Čára 727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27" name="Čára 728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28" name="Čára 729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29" name="Čára 730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30" name="Čára 731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31" name="Čára 732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32" name="Čára 733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33" name="Čára 734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34" name="Čára 735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35" name="Čára 736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36" name="Čára 737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37" name="Čára 738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38" name="Čára 739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39" name="Čára 740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40" name="Čára 741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41" name="Čára 742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42" name="Čára 743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43" name="Čára 744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44" name="Čára 745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45" name="Čára 746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46" name="Čára 747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47" name="Čára 748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48" name="Čára 749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49" name="Čára 750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50" name="Čára 751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51" name="Čára 752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52" name="Čára 753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53" name="Čára 754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54" name="Čára 755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55" name="Čára 756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56" name="Čára 757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57" name="Čára 758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58" name="Čára 759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59" name="Čára 760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60" name="Čára 761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61" name="Čára 762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62" name="Čára 763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63" name="Čára 764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64" name="Čára 765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65" name="Čára 766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66" name="Čára 767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67" name="Čára 768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68" name="Čára 769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2480</xdr:colOff>
      <xdr:row>0</xdr:row>
      <xdr:rowOff>0</xdr:rowOff>
    </xdr:from>
    <xdr:to>
      <xdr:col>47</xdr:col>
      <xdr:colOff>20160</xdr:colOff>
      <xdr:row>0</xdr:row>
      <xdr:rowOff>0</xdr:rowOff>
    </xdr:to>
    <xdr:sp>
      <xdr:nvSpPr>
        <xdr:cNvPr id="769" name="Čára 770"/>
        <xdr:cNvSpPr/>
      </xdr:nvSpPr>
      <xdr:spPr>
        <a:xfrm>
          <a:off x="3275820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33960</xdr:colOff>
      <xdr:row>0</xdr:row>
      <xdr:rowOff>0</xdr:rowOff>
    </xdr:from>
    <xdr:to>
      <xdr:col>47</xdr:col>
      <xdr:colOff>131400</xdr:colOff>
      <xdr:row>0</xdr:row>
      <xdr:rowOff>0</xdr:rowOff>
    </xdr:to>
    <xdr:sp>
      <xdr:nvSpPr>
        <xdr:cNvPr id="770" name="Čára 771"/>
        <xdr:cNvSpPr/>
      </xdr:nvSpPr>
      <xdr:spPr>
        <a:xfrm>
          <a:off x="329896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42800</xdr:colOff>
      <xdr:row>0</xdr:row>
      <xdr:rowOff>0</xdr:rowOff>
    </xdr:from>
    <xdr:to>
      <xdr:col>47</xdr:col>
      <xdr:colOff>643680</xdr:colOff>
      <xdr:row>0</xdr:row>
      <xdr:rowOff>0</xdr:rowOff>
    </xdr:to>
    <xdr:sp>
      <xdr:nvSpPr>
        <xdr:cNvPr id="771" name="Čára 772"/>
        <xdr:cNvSpPr/>
      </xdr:nvSpPr>
      <xdr:spPr>
        <a:xfrm>
          <a:off x="3279852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72" name="Čára 773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73" name="Čára 774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74" name="Čára 775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75" name="Čára 776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76" name="Čára 777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77" name="Čára 778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78" name="Čára 779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79" name="Čára 780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80" name="Čára 781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81" name="Čára 782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82" name="Čára 783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83" name="Čára 784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1560</xdr:colOff>
      <xdr:row>0</xdr:row>
      <xdr:rowOff>0</xdr:rowOff>
    </xdr:from>
    <xdr:to>
      <xdr:col>47</xdr:col>
      <xdr:colOff>151920</xdr:colOff>
      <xdr:row>0</xdr:row>
      <xdr:rowOff>0</xdr:rowOff>
    </xdr:to>
    <xdr:sp>
      <xdr:nvSpPr>
        <xdr:cNvPr id="784" name="Čára 785"/>
        <xdr:cNvSpPr/>
      </xdr:nvSpPr>
      <xdr:spPr>
        <a:xfrm>
          <a:off x="325972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93120</xdr:colOff>
      <xdr:row>0</xdr:row>
      <xdr:rowOff>0</xdr:rowOff>
    </xdr:to>
    <xdr:sp>
      <xdr:nvSpPr>
        <xdr:cNvPr id="785" name="Čára 786"/>
        <xdr:cNvSpPr/>
      </xdr:nvSpPr>
      <xdr:spPr>
        <a:xfrm>
          <a:off x="32355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786" name="Čára 787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787" name="Čára 788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788" name="Čára 789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789" name="Čára 790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790" name="Čára 791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791" name="Čára 792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792" name="Čára 793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793" name="Čára 794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794" name="Čára 795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795" name="Čára 796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796" name="Čára 797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797" name="Čára 798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798" name="Čára 799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799" name="Čára 800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00" name="Čára 801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801" name="Čára 802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02" name="Čára 803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803" name="Čára 804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804" name="Čára 805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05" name="Čára 806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806" name="Čára 807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07" name="Čára 808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08" name="Čára 809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09" name="Čára 810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10" name="Čára 811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11" name="Čára 812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12" name="Čára 813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13" name="Čára 814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14" name="Čára 815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15" name="Čára 816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16" name="Čára 817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17" name="Čára 818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18" name="Čára 819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19" name="Čára 820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20" name="Čára 821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21" name="Čára 822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822" name="Čára 823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823" name="Čára 824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24" name="Čára 825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825" name="Čára 826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26" name="Čára 827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827" name="Čára 828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828" name="Čára 829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29" name="Čára 830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830" name="Čára 831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831" name="Čára 832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32" name="Čára 833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833" name="Čára 834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834" name="Čára 835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35" name="Čára 836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836" name="Čára 837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37" name="Čára 838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838" name="Čára 839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480</xdr:colOff>
      <xdr:row>0</xdr:row>
      <xdr:rowOff>0</xdr:rowOff>
    </xdr:from>
    <xdr:to>
      <xdr:col>52</xdr:col>
      <xdr:colOff>19440</xdr:colOff>
      <xdr:row>0</xdr:row>
      <xdr:rowOff>0</xdr:rowOff>
    </xdr:to>
    <xdr:sp>
      <xdr:nvSpPr>
        <xdr:cNvPr id="839" name="Čára 840"/>
        <xdr:cNvSpPr/>
      </xdr:nvSpPr>
      <xdr:spPr>
        <a:xfrm>
          <a:off x="359776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3960</xdr:colOff>
      <xdr:row>0</xdr:row>
      <xdr:rowOff>0</xdr:rowOff>
    </xdr:from>
    <xdr:to>
      <xdr:col>52</xdr:col>
      <xdr:colOff>131400</xdr:colOff>
      <xdr:row>0</xdr:row>
      <xdr:rowOff>0</xdr:rowOff>
    </xdr:to>
    <xdr:sp>
      <xdr:nvSpPr>
        <xdr:cNvPr id="840" name="Čára 841"/>
        <xdr:cNvSpPr/>
      </xdr:nvSpPr>
      <xdr:spPr>
        <a:xfrm>
          <a:off x="36209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2720</xdr:colOff>
      <xdr:row>0</xdr:row>
      <xdr:rowOff>0</xdr:rowOff>
    </xdr:from>
    <xdr:to>
      <xdr:col>52</xdr:col>
      <xdr:colOff>643680</xdr:colOff>
      <xdr:row>0</xdr:row>
      <xdr:rowOff>0</xdr:rowOff>
    </xdr:to>
    <xdr:sp>
      <xdr:nvSpPr>
        <xdr:cNvPr id="841" name="Čára 842"/>
        <xdr:cNvSpPr/>
      </xdr:nvSpPr>
      <xdr:spPr>
        <a:xfrm>
          <a:off x="3600792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42" name="Čára 843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43" name="Čára 844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44" name="Čára 845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45" name="Čára 846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46" name="Čára 847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47" name="Čára 848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48" name="Čára 849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49" name="Čára 850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50" name="Čára 851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51" name="Čára 852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52" name="Čára 853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53" name="Čára 854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51560</xdr:colOff>
      <xdr:row>0</xdr:row>
      <xdr:rowOff>0</xdr:rowOff>
    </xdr:to>
    <xdr:sp>
      <xdr:nvSpPr>
        <xdr:cNvPr id="854" name="Čára 855"/>
        <xdr:cNvSpPr/>
      </xdr:nvSpPr>
      <xdr:spPr>
        <a:xfrm>
          <a:off x="3581604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93120</xdr:colOff>
      <xdr:row>0</xdr:row>
      <xdr:rowOff>0</xdr:rowOff>
    </xdr:to>
    <xdr:sp>
      <xdr:nvSpPr>
        <xdr:cNvPr id="855" name="Čára 856"/>
        <xdr:cNvSpPr/>
      </xdr:nvSpPr>
      <xdr:spPr>
        <a:xfrm>
          <a:off x="35575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56" name="Čára 857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857" name="Čára 858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858" name="Čára 859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59" name="Čára 860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860" name="Čára 861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61" name="Čára 862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862" name="Čára 863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863" name="Čára 864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64" name="Čára 865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865" name="Čára 866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866" name="Čára 867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67" name="Čára 868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868" name="Čára 869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869" name="Čára 870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70" name="Čára 871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871" name="Čára 872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72" name="Čára 873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873" name="Čára 874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874" name="Čára 875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75" name="Čára 876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876" name="Čára 877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877" name="Čára 878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878" name="Čára 879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879" name="Čára 880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880" name="Čára 881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881" name="Čára 882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882" name="Čára 883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883" name="Čára 884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884" name="Čára 885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885" name="Čára 886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886" name="Čára 887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887" name="Čára 888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888" name="Čára 889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889" name="Čára 890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890" name="Čára 891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91" name="Čára 892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892" name="Čára 893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893" name="Čára 894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94" name="Čára 895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895" name="Čára 896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96" name="Čára 897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897" name="Čára 898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898" name="Čára 899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899" name="Čára 900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900" name="Čára 901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901" name="Čára 902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902" name="Čára 903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903" name="Čára 904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904" name="Čára 905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905" name="Čára 906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906" name="Čára 907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907" name="Čára 908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908" name="Čára 909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3560</xdr:colOff>
      <xdr:row>0</xdr:row>
      <xdr:rowOff>0</xdr:rowOff>
    </xdr:from>
    <xdr:to>
      <xdr:col>57</xdr:col>
      <xdr:colOff>20520</xdr:colOff>
      <xdr:row>0</xdr:row>
      <xdr:rowOff>0</xdr:rowOff>
    </xdr:to>
    <xdr:sp>
      <xdr:nvSpPr>
        <xdr:cNvPr id="909" name="Čára 910"/>
        <xdr:cNvSpPr/>
      </xdr:nvSpPr>
      <xdr:spPr>
        <a:xfrm>
          <a:off x="3919824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34320</xdr:colOff>
      <xdr:row>0</xdr:row>
      <xdr:rowOff>0</xdr:rowOff>
    </xdr:from>
    <xdr:to>
      <xdr:col>57</xdr:col>
      <xdr:colOff>131760</xdr:colOff>
      <xdr:row>0</xdr:row>
      <xdr:rowOff>0</xdr:rowOff>
    </xdr:to>
    <xdr:sp>
      <xdr:nvSpPr>
        <xdr:cNvPr id="910" name="Čára 911"/>
        <xdr:cNvSpPr/>
      </xdr:nvSpPr>
      <xdr:spPr>
        <a:xfrm>
          <a:off x="394290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3160</xdr:colOff>
      <xdr:row>0</xdr:row>
      <xdr:rowOff>0</xdr:rowOff>
    </xdr:from>
    <xdr:to>
      <xdr:col>58</xdr:col>
      <xdr:colOff>720</xdr:colOff>
      <xdr:row>0</xdr:row>
      <xdr:rowOff>0</xdr:rowOff>
    </xdr:to>
    <xdr:sp>
      <xdr:nvSpPr>
        <xdr:cNvPr id="911" name="Čára 912"/>
        <xdr:cNvSpPr/>
      </xdr:nvSpPr>
      <xdr:spPr>
        <a:xfrm>
          <a:off x="3923784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912" name="Čára 913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913" name="Čára 914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914" name="Čára 915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915" name="Čára 916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916" name="Čára 917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917" name="Čára 918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918" name="Čára 919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919" name="Čára 920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920" name="Čára 921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921" name="Čára 922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922" name="Čára 923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923" name="Čára 924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1560</xdr:colOff>
      <xdr:row>0</xdr:row>
      <xdr:rowOff>0</xdr:rowOff>
    </xdr:from>
    <xdr:to>
      <xdr:col>57</xdr:col>
      <xdr:colOff>151920</xdr:colOff>
      <xdr:row>0</xdr:row>
      <xdr:rowOff>0</xdr:rowOff>
    </xdr:to>
    <xdr:sp>
      <xdr:nvSpPr>
        <xdr:cNvPr id="924" name="Čára 925"/>
        <xdr:cNvSpPr/>
      </xdr:nvSpPr>
      <xdr:spPr>
        <a:xfrm>
          <a:off x="390362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0</xdr:colOff>
      <xdr:row>0</xdr:row>
      <xdr:rowOff>0</xdr:rowOff>
    </xdr:from>
    <xdr:to>
      <xdr:col>56</xdr:col>
      <xdr:colOff>404280</xdr:colOff>
      <xdr:row>0</xdr:row>
      <xdr:rowOff>0</xdr:rowOff>
    </xdr:to>
    <xdr:sp>
      <xdr:nvSpPr>
        <xdr:cNvPr id="925" name="Čára 926"/>
        <xdr:cNvSpPr/>
      </xdr:nvSpPr>
      <xdr:spPr>
        <a:xfrm>
          <a:off x="387954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26" name="Čára 927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27" name="Čára 928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28" name="Čára 929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29" name="Čára 930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30" name="Čára 931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31" name="Čára 932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32" name="Čára 933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33" name="Čára 934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34" name="Čára 935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35" name="Čára 936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36" name="Čára 937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37" name="Čára 938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38" name="Čára 939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39" name="Čára 940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40" name="Čára 941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41" name="Čára 942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42" name="Čára 943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43" name="Čára 944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44" name="Čára 945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45" name="Čára 946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46" name="Čára 947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47" name="Čára 948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48" name="Čára 949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49" name="Čára 950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50" name="Čára 951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51" name="Čára 952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52" name="Čára 953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53" name="Čára 954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54" name="Čára 955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55" name="Čára 956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56" name="Čára 957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57" name="Čára 958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58" name="Čára 959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59" name="Čára 960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60" name="Čára 961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61" name="Čára 962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62" name="Čára 963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63" name="Čára 964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64" name="Čára 965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65" name="Čára 966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66" name="Čára 967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67" name="Čára 968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68" name="Čára 969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69" name="Čára 970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70" name="Čára 971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71" name="Čára 972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72" name="Čára 973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73" name="Čára 974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74" name="Čára 975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75" name="Čára 976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76" name="Čára 977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77" name="Čára 978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78" name="Čára 979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03200</xdr:colOff>
      <xdr:row>0</xdr:row>
      <xdr:rowOff>0</xdr:rowOff>
    </xdr:from>
    <xdr:to>
      <xdr:col>62</xdr:col>
      <xdr:colOff>20520</xdr:colOff>
      <xdr:row>0</xdr:row>
      <xdr:rowOff>0</xdr:rowOff>
    </xdr:to>
    <xdr:sp>
      <xdr:nvSpPr>
        <xdr:cNvPr id="979" name="Čára 980"/>
        <xdr:cNvSpPr/>
      </xdr:nvSpPr>
      <xdr:spPr>
        <a:xfrm>
          <a:off x="4241736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60</xdr:colOff>
      <xdr:row>0</xdr:row>
      <xdr:rowOff>0</xdr:rowOff>
    </xdr:from>
    <xdr:to>
      <xdr:col>62</xdr:col>
      <xdr:colOff>131760</xdr:colOff>
      <xdr:row>0</xdr:row>
      <xdr:rowOff>0</xdr:rowOff>
    </xdr:to>
    <xdr:sp>
      <xdr:nvSpPr>
        <xdr:cNvPr id="980" name="Čára 981"/>
        <xdr:cNvSpPr/>
      </xdr:nvSpPr>
      <xdr:spPr>
        <a:xfrm>
          <a:off x="426585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2720</xdr:colOff>
      <xdr:row>0</xdr:row>
      <xdr:rowOff>0</xdr:rowOff>
    </xdr:from>
    <xdr:to>
      <xdr:col>62</xdr:col>
      <xdr:colOff>643680</xdr:colOff>
      <xdr:row>0</xdr:row>
      <xdr:rowOff>0</xdr:rowOff>
    </xdr:to>
    <xdr:sp>
      <xdr:nvSpPr>
        <xdr:cNvPr id="981" name="Čára 982"/>
        <xdr:cNvSpPr/>
      </xdr:nvSpPr>
      <xdr:spPr>
        <a:xfrm>
          <a:off x="424468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82" name="Čára 983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83" name="Čára 984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84" name="Čára 985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85" name="Čára 986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86" name="Čára 987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87" name="Čára 988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88" name="Čára 989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89" name="Čára 990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90" name="Čára 991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91" name="Čára 992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92" name="Čára 993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93" name="Čára 994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41560</xdr:colOff>
      <xdr:row>0</xdr:row>
      <xdr:rowOff>0</xdr:rowOff>
    </xdr:from>
    <xdr:to>
      <xdr:col>62</xdr:col>
      <xdr:colOff>151200</xdr:colOff>
      <xdr:row>0</xdr:row>
      <xdr:rowOff>0</xdr:rowOff>
    </xdr:to>
    <xdr:sp>
      <xdr:nvSpPr>
        <xdr:cNvPr id="994" name="Čára 995"/>
        <xdr:cNvSpPr/>
      </xdr:nvSpPr>
      <xdr:spPr>
        <a:xfrm>
          <a:off x="4225572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20</xdr:colOff>
      <xdr:row>0</xdr:row>
      <xdr:rowOff>0</xdr:rowOff>
    </xdr:from>
    <xdr:to>
      <xdr:col>61</xdr:col>
      <xdr:colOff>405720</xdr:colOff>
      <xdr:row>0</xdr:row>
      <xdr:rowOff>0</xdr:rowOff>
    </xdr:to>
    <xdr:sp>
      <xdr:nvSpPr>
        <xdr:cNvPr id="995" name="Čára 996"/>
        <xdr:cNvSpPr/>
      </xdr:nvSpPr>
      <xdr:spPr>
        <a:xfrm>
          <a:off x="4201488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996" name="Čára 997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997" name="Čára 998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998" name="Čára 999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999" name="Čára 1000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00" name="Čára 1001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01" name="Čára 1002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02" name="Čára 1003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03" name="Čára 1004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04" name="Čára 1005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05" name="Čára 1006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06" name="Čára 1007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07" name="Čára 1008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08" name="Čára 1009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09" name="Čára 1010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10" name="Čára 1011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11" name="Čára 1012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12" name="Čára 1013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13" name="Čára 1014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14" name="Čára 1015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15" name="Čára 1016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16" name="Čára 1017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17" name="Čára 1018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18" name="Čára 1019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19" name="Čára 1020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20" name="Čára 1021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21" name="Čára 1022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22" name="Čára 1023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23" name="Čára 1024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24" name="Čára 1025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25" name="Čára 1026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26" name="Čára 1027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27" name="Čára 1028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28" name="Čára 1029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29" name="Čára 1030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30" name="Čára 1031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31" name="Čára 1032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32" name="Čára 1033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33" name="Čára 1034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34" name="Čára 1035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35" name="Čára 1036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36" name="Čára 1037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37" name="Čára 1038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38" name="Čára 1039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39" name="Čára 1040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40" name="Čára 1041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41" name="Čára 1042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42" name="Čára 1043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43" name="Čára 1044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44" name="Čára 1045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45" name="Čára 1046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46" name="Čára 1047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47" name="Čára 1048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48" name="Čára 1049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02480</xdr:colOff>
      <xdr:row>0</xdr:row>
      <xdr:rowOff>0</xdr:rowOff>
    </xdr:from>
    <xdr:to>
      <xdr:col>67</xdr:col>
      <xdr:colOff>20160</xdr:colOff>
      <xdr:row>0</xdr:row>
      <xdr:rowOff>0</xdr:rowOff>
    </xdr:to>
    <xdr:sp>
      <xdr:nvSpPr>
        <xdr:cNvPr id="1049" name="Čára 1050"/>
        <xdr:cNvSpPr/>
      </xdr:nvSpPr>
      <xdr:spPr>
        <a:xfrm>
          <a:off x="4563612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633600</xdr:colOff>
      <xdr:row>0</xdr:row>
      <xdr:rowOff>0</xdr:rowOff>
    </xdr:from>
    <xdr:to>
      <xdr:col>67</xdr:col>
      <xdr:colOff>131400</xdr:colOff>
      <xdr:row>0</xdr:row>
      <xdr:rowOff>0</xdr:rowOff>
    </xdr:to>
    <xdr:sp>
      <xdr:nvSpPr>
        <xdr:cNvPr id="1050" name="Čára 1051"/>
        <xdr:cNvSpPr/>
      </xdr:nvSpPr>
      <xdr:spPr>
        <a:xfrm>
          <a:off x="458672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800</xdr:colOff>
      <xdr:row>0</xdr:row>
      <xdr:rowOff>0</xdr:rowOff>
    </xdr:from>
    <xdr:to>
      <xdr:col>67</xdr:col>
      <xdr:colOff>644040</xdr:colOff>
      <xdr:row>0</xdr:row>
      <xdr:rowOff>0</xdr:rowOff>
    </xdr:to>
    <xdr:sp>
      <xdr:nvSpPr>
        <xdr:cNvPr id="1051" name="Čára 1052"/>
        <xdr:cNvSpPr/>
      </xdr:nvSpPr>
      <xdr:spPr>
        <a:xfrm>
          <a:off x="45676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52" name="Čára 1053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53" name="Čára 1054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54" name="Čára 1055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55" name="Čára 1056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56" name="Čára 1057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57" name="Čára 1058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58" name="Čára 1059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59" name="Čára 1060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60" name="Čára 1061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61" name="Čára 1062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62" name="Čára 1063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63" name="Čára 1064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560</xdr:colOff>
      <xdr:row>0</xdr:row>
      <xdr:rowOff>0</xdr:rowOff>
    </xdr:from>
    <xdr:to>
      <xdr:col>67</xdr:col>
      <xdr:colOff>152280</xdr:colOff>
      <xdr:row>0</xdr:row>
      <xdr:rowOff>0</xdr:rowOff>
    </xdr:to>
    <xdr:sp>
      <xdr:nvSpPr>
        <xdr:cNvPr id="1064" name="Čára 1065"/>
        <xdr:cNvSpPr/>
      </xdr:nvSpPr>
      <xdr:spPr>
        <a:xfrm>
          <a:off x="4547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0</xdr:row>
      <xdr:rowOff>0</xdr:rowOff>
    </xdr:from>
    <xdr:to>
      <xdr:col>66</xdr:col>
      <xdr:colOff>393120</xdr:colOff>
      <xdr:row>0</xdr:row>
      <xdr:rowOff>0</xdr:rowOff>
    </xdr:to>
    <xdr:sp>
      <xdr:nvSpPr>
        <xdr:cNvPr id="1065" name="Čára 1066"/>
        <xdr:cNvSpPr/>
      </xdr:nvSpPr>
      <xdr:spPr>
        <a:xfrm>
          <a:off x="45233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066" name="Čára 1067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067" name="Čára 1068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068" name="Čára 1069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069" name="Čára 1070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070" name="Čára 1071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071" name="Čára 1072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072" name="Čára 1073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073" name="Čára 1074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074" name="Čára 1075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075" name="Čára 1076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076" name="Čára 1077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077" name="Čára 1078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078" name="Čára 1079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079" name="Čára 1080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080" name="Čára 1081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081" name="Čára 1082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082" name="Čára 1083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083" name="Čára 1084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084" name="Čára 1085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085" name="Čára 1086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086" name="Čára 1087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087" name="Čára 1088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88" name="Čára 1089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89" name="Čára 1090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090" name="Čára 1091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91" name="Čára 1092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092" name="Čára 1093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93" name="Čára 1094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094" name="Čára 1095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95" name="Čára 1096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96" name="Čára 1097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097" name="Čára 1098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098" name="Čára 1099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099" name="Čára 1100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00" name="Čára 1101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101" name="Čára 1102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102" name="Čára 1103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103" name="Čára 1104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104" name="Čára 1105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105" name="Čára 1106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106" name="Čára 1107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107" name="Čára 1108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108" name="Čára 1109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109" name="Čára 1110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110" name="Čára 1111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111" name="Čára 1112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112" name="Čára 1113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113" name="Čára 1114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114" name="Čára 1115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115" name="Čára 1116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116" name="Čára 1117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117" name="Čára 1118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118" name="Čára 1119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0</xdr:row>
      <xdr:rowOff>0</xdr:rowOff>
    </xdr:from>
    <xdr:to>
      <xdr:col>72</xdr:col>
      <xdr:colOff>19800</xdr:colOff>
      <xdr:row>0</xdr:row>
      <xdr:rowOff>0</xdr:rowOff>
    </xdr:to>
    <xdr:sp>
      <xdr:nvSpPr>
        <xdr:cNvPr id="1119" name="Čára 1120"/>
        <xdr:cNvSpPr/>
      </xdr:nvSpPr>
      <xdr:spPr>
        <a:xfrm>
          <a:off x="48855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080</xdr:colOff>
      <xdr:row>0</xdr:row>
      <xdr:rowOff>0</xdr:rowOff>
    </xdr:from>
    <xdr:to>
      <xdr:col>72</xdr:col>
      <xdr:colOff>132840</xdr:colOff>
      <xdr:row>0</xdr:row>
      <xdr:rowOff>0</xdr:rowOff>
    </xdr:to>
    <xdr:sp>
      <xdr:nvSpPr>
        <xdr:cNvPr id="1120" name="Čára 1121"/>
        <xdr:cNvSpPr/>
      </xdr:nvSpPr>
      <xdr:spPr>
        <a:xfrm>
          <a:off x="49106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2520</xdr:colOff>
      <xdr:row>0</xdr:row>
      <xdr:rowOff>0</xdr:rowOff>
    </xdr:from>
    <xdr:to>
      <xdr:col>72</xdr:col>
      <xdr:colOff>644040</xdr:colOff>
      <xdr:row>0</xdr:row>
      <xdr:rowOff>0</xdr:rowOff>
    </xdr:to>
    <xdr:sp>
      <xdr:nvSpPr>
        <xdr:cNvPr id="1121" name="Čára 1122"/>
        <xdr:cNvSpPr/>
      </xdr:nvSpPr>
      <xdr:spPr>
        <a:xfrm>
          <a:off x="4890564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122" name="Čára 1123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23" name="Čára 1124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24" name="Čára 1125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125" name="Čára 1126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26" name="Čára 1127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127" name="Čára 1128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28" name="Čára 1129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129" name="Čára 1130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30" name="Čára 1131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31" name="Čára 1132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132" name="Čára 1133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33" name="Čára 1134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1280</xdr:colOff>
      <xdr:row>0</xdr:row>
      <xdr:rowOff>0</xdr:rowOff>
    </xdr:from>
    <xdr:to>
      <xdr:col>72</xdr:col>
      <xdr:colOff>151560</xdr:colOff>
      <xdr:row>0</xdr:row>
      <xdr:rowOff>0</xdr:rowOff>
    </xdr:to>
    <xdr:sp>
      <xdr:nvSpPr>
        <xdr:cNvPr id="1134" name="Čára 1135"/>
        <xdr:cNvSpPr/>
      </xdr:nvSpPr>
      <xdr:spPr>
        <a:xfrm>
          <a:off x="4870440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08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1135" name="Čára 1136"/>
        <xdr:cNvSpPr/>
      </xdr:nvSpPr>
      <xdr:spPr>
        <a:xfrm>
          <a:off x="484632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36" name="Čára 1137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37" name="Čára 1138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38" name="Čára 1139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39" name="Čára 1140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40" name="Čára 1141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41" name="Čára 1142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42" name="Čára 1143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43" name="Čára 1144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44" name="Čára 1145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45" name="Čára 1146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46" name="Čára 1147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47" name="Čára 1148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48" name="Čára 1149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49" name="Čára 1150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50" name="Čára 1151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51" name="Čára 1152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52" name="Čára 1153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53" name="Čára 1154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54" name="Čára 1155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55" name="Čára 1156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56" name="Čára 1157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157" name="Čára 1158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58" name="Čára 1159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59" name="Čára 1160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160" name="Čára 1161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61" name="Čára 1162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162" name="Čára 1163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63" name="Čára 1164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164" name="Čára 1165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65" name="Čára 1166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66" name="Čára 1167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167" name="Čára 1168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68" name="Čára 1169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169" name="Čára 1170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70" name="Čára 1171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71" name="Čára 1172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72" name="Čára 1173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73" name="Čára 1174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74" name="Čára 1175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75" name="Čára 1176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76" name="Čára 1177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77" name="Čára 1178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78" name="Čára 1179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79" name="Čára 1180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80" name="Čára 1181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81" name="Čára 1182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82" name="Čára 1183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83" name="Čára 1184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84" name="Čára 1185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85" name="Čára 1186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86" name="Čára 1187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87" name="Čára 1188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88" name="Čára 1189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12920</xdr:colOff>
      <xdr:row>0</xdr:row>
      <xdr:rowOff>0</xdr:rowOff>
    </xdr:from>
    <xdr:to>
      <xdr:col>77</xdr:col>
      <xdr:colOff>10800</xdr:colOff>
      <xdr:row>0</xdr:row>
      <xdr:rowOff>0</xdr:rowOff>
    </xdr:to>
    <xdr:sp>
      <xdr:nvSpPr>
        <xdr:cNvPr id="1189" name="Čára 1190"/>
        <xdr:cNvSpPr/>
      </xdr:nvSpPr>
      <xdr:spPr>
        <a:xfrm>
          <a:off x="52085520" y="0"/>
          <a:ext cx="24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0</xdr:row>
      <xdr:rowOff>0</xdr:rowOff>
    </xdr:from>
    <xdr:to>
      <xdr:col>77</xdr:col>
      <xdr:colOff>122040</xdr:colOff>
      <xdr:row>0</xdr:row>
      <xdr:rowOff>0</xdr:rowOff>
    </xdr:to>
    <xdr:sp>
      <xdr:nvSpPr>
        <xdr:cNvPr id="1190" name="Čára 1191"/>
        <xdr:cNvSpPr/>
      </xdr:nvSpPr>
      <xdr:spPr>
        <a:xfrm>
          <a:off x="52316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520</xdr:colOff>
      <xdr:row>0</xdr:row>
      <xdr:rowOff>0</xdr:rowOff>
    </xdr:from>
    <xdr:to>
      <xdr:col>77</xdr:col>
      <xdr:colOff>643320</xdr:colOff>
      <xdr:row>0</xdr:row>
      <xdr:rowOff>0</xdr:rowOff>
    </xdr:to>
    <xdr:sp>
      <xdr:nvSpPr>
        <xdr:cNvPr id="1191" name="Čára 1192"/>
        <xdr:cNvSpPr/>
      </xdr:nvSpPr>
      <xdr:spPr>
        <a:xfrm>
          <a:off x="521251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192" name="Čára 1193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93" name="Čára 1194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94" name="Čára 1195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195" name="Čára 1196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96" name="Čára 1197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197" name="Čára 1198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198" name="Čára 1199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199" name="Čára 1200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200" name="Čára 1201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201" name="Čára 1202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202" name="Čára 1203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203" name="Čára 1204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5344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1204" name="Čára 1205"/>
        <xdr:cNvSpPr/>
      </xdr:nvSpPr>
      <xdr:spPr>
        <a:xfrm>
          <a:off x="5192604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440</xdr:colOff>
      <xdr:row>0</xdr:row>
      <xdr:rowOff>0</xdr:rowOff>
    </xdr:from>
    <xdr:to>
      <xdr:col>76</xdr:col>
      <xdr:colOff>405360</xdr:colOff>
      <xdr:row>0</xdr:row>
      <xdr:rowOff>0</xdr:rowOff>
    </xdr:to>
    <xdr:sp>
      <xdr:nvSpPr>
        <xdr:cNvPr id="1205" name="Čára 1206"/>
        <xdr:cNvSpPr/>
      </xdr:nvSpPr>
      <xdr:spPr>
        <a:xfrm>
          <a:off x="51683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06" name="Čára 1207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07" name="Čára 1208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08" name="Čára 1209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09" name="Čára 1210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10" name="Čára 1211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11" name="Čára 1212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12" name="Čára 1213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13" name="Čára 1214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14" name="Čára 1215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15" name="Čára 1216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16" name="Čára 1217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17" name="Čára 1218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18" name="Čára 1219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19" name="Čára 1220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20" name="Čára 1221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21" name="Čára 1222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22" name="Čára 1223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23" name="Čára 1224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24" name="Čára 1225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25" name="Čára 1226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26" name="Čára 1227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27" name="Čára 1228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28" name="Čára 1229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29" name="Čára 1230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30" name="Čára 1231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31" name="Čára 1232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32" name="Čára 1233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33" name="Čára 1234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34" name="Čára 1235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35" name="Čára 1236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36" name="Čára 1237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37" name="Čára 1238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38" name="Čára 1239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39" name="Čára 1240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40" name="Čára 1241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41" name="Čára 1242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42" name="Čára 1243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43" name="Čára 1244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44" name="Čára 1245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45" name="Čára 1246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46" name="Čára 1247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47" name="Čára 1248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48" name="Čára 1249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49" name="Čára 1250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50" name="Čára 1251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51" name="Čára 1252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52" name="Čára 1253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53" name="Čára 1254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54" name="Čára 1255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55" name="Čára 1256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56" name="Čára 1257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57" name="Čára 1258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58" name="Čára 1259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12200</xdr:colOff>
      <xdr:row>0</xdr:row>
      <xdr:rowOff>0</xdr:rowOff>
    </xdr:from>
    <xdr:to>
      <xdr:col>82</xdr:col>
      <xdr:colOff>11520</xdr:colOff>
      <xdr:row>0</xdr:row>
      <xdr:rowOff>0</xdr:rowOff>
    </xdr:to>
    <xdr:sp>
      <xdr:nvSpPr>
        <xdr:cNvPr id="1259" name="Čára 1260"/>
        <xdr:cNvSpPr/>
      </xdr:nvSpPr>
      <xdr:spPr>
        <a:xfrm>
          <a:off x="55304280" y="0"/>
          <a:ext cx="24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20</xdr:colOff>
      <xdr:row>0</xdr:row>
      <xdr:rowOff>0</xdr:rowOff>
    </xdr:from>
    <xdr:to>
      <xdr:col>82</xdr:col>
      <xdr:colOff>111960</xdr:colOff>
      <xdr:row>0</xdr:row>
      <xdr:rowOff>0</xdr:rowOff>
    </xdr:to>
    <xdr:sp>
      <xdr:nvSpPr>
        <xdr:cNvPr id="1260" name="Čára 1261"/>
        <xdr:cNvSpPr/>
      </xdr:nvSpPr>
      <xdr:spPr>
        <a:xfrm>
          <a:off x="55536480" y="0"/>
          <a:ext cx="11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1800</xdr:colOff>
      <xdr:row>0</xdr:row>
      <xdr:rowOff>0</xdr:rowOff>
    </xdr:from>
    <xdr:to>
      <xdr:col>82</xdr:col>
      <xdr:colOff>643320</xdr:colOff>
      <xdr:row>0</xdr:row>
      <xdr:rowOff>0</xdr:rowOff>
    </xdr:to>
    <xdr:sp>
      <xdr:nvSpPr>
        <xdr:cNvPr id="1261" name="Čára 1262"/>
        <xdr:cNvSpPr/>
      </xdr:nvSpPr>
      <xdr:spPr>
        <a:xfrm>
          <a:off x="553438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62" name="Čára 1263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63" name="Čára 1264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64" name="Čára 1265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65" name="Čára 1266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66" name="Čára 1267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67" name="Čára 1268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68" name="Čára 1269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69" name="Čára 1270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70" name="Čára 1271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71" name="Čára 1272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72" name="Čára 1273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73" name="Čára 1274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2720</xdr:colOff>
      <xdr:row>0</xdr:row>
      <xdr:rowOff>0</xdr:rowOff>
    </xdr:from>
    <xdr:to>
      <xdr:col>82</xdr:col>
      <xdr:colOff>142200</xdr:colOff>
      <xdr:row>0</xdr:row>
      <xdr:rowOff>0</xdr:rowOff>
    </xdr:to>
    <xdr:sp>
      <xdr:nvSpPr>
        <xdr:cNvPr id="1274" name="Čára 1275"/>
        <xdr:cNvSpPr/>
      </xdr:nvSpPr>
      <xdr:spPr>
        <a:xfrm>
          <a:off x="5514480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080</xdr:colOff>
      <xdr:row>0</xdr:row>
      <xdr:rowOff>0</xdr:rowOff>
    </xdr:from>
    <xdr:to>
      <xdr:col>81</xdr:col>
      <xdr:colOff>404640</xdr:colOff>
      <xdr:row>0</xdr:row>
      <xdr:rowOff>0</xdr:rowOff>
    </xdr:to>
    <xdr:sp>
      <xdr:nvSpPr>
        <xdr:cNvPr id="1275" name="Čára 1276"/>
        <xdr:cNvSpPr/>
      </xdr:nvSpPr>
      <xdr:spPr>
        <a:xfrm>
          <a:off x="5490216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276" name="Čára 1277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277" name="Čára 1278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278" name="Čára 1279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279" name="Čára 1280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280" name="Čára 1281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281" name="Čára 1282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282" name="Čára 1283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283" name="Čára 1284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284" name="Čára 1285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285" name="Čára 1286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286" name="Čára 1287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287" name="Čára 1288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288" name="Čára 1289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289" name="Čára 1290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290" name="Čára 1291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291" name="Čára 1292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292" name="Čára 1293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293" name="Čára 1294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294" name="Čára 1295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295" name="Čára 1296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296" name="Čára 1297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297" name="Čára 1298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298" name="Čára 1299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299" name="Čára 1300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00" name="Čára 1301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01" name="Čára 1302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02" name="Čára 1303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03" name="Čára 1304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04" name="Čára 1305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05" name="Čára 1306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06" name="Čára 1307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07" name="Čára 1308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08" name="Čára 1309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09" name="Čára 1310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10" name="Čára 1311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311" name="Čára 1312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312" name="Čára 1313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313" name="Čára 1314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314" name="Čára 1315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315" name="Čára 1316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316" name="Čára 1317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317" name="Čára 1318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318" name="Čára 1319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319" name="Čára 1320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320" name="Čára 1321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321" name="Čára 1322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322" name="Čára 1323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323" name="Čára 1324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324" name="Čára 1325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325" name="Čára 1326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326" name="Čára 1327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327" name="Čára 1328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328" name="Čára 1329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12200</xdr:colOff>
      <xdr:row>0</xdr:row>
      <xdr:rowOff>0</xdr:rowOff>
    </xdr:from>
    <xdr:to>
      <xdr:col>87</xdr:col>
      <xdr:colOff>10800</xdr:colOff>
      <xdr:row>0</xdr:row>
      <xdr:rowOff>0</xdr:rowOff>
    </xdr:to>
    <xdr:sp>
      <xdr:nvSpPr>
        <xdr:cNvPr id="1329" name="Čára 1330"/>
        <xdr:cNvSpPr/>
      </xdr:nvSpPr>
      <xdr:spPr>
        <a:xfrm>
          <a:off x="585237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20</xdr:colOff>
      <xdr:row>0</xdr:row>
      <xdr:rowOff>0</xdr:rowOff>
    </xdr:from>
    <xdr:to>
      <xdr:col>87</xdr:col>
      <xdr:colOff>123120</xdr:colOff>
      <xdr:row>0</xdr:row>
      <xdr:rowOff>0</xdr:rowOff>
    </xdr:to>
    <xdr:sp>
      <xdr:nvSpPr>
        <xdr:cNvPr id="1330" name="Čára 1331"/>
        <xdr:cNvSpPr/>
      </xdr:nvSpPr>
      <xdr:spPr>
        <a:xfrm>
          <a:off x="58755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2440</xdr:colOff>
      <xdr:row>0</xdr:row>
      <xdr:rowOff>0</xdr:rowOff>
    </xdr:from>
    <xdr:to>
      <xdr:col>88</xdr:col>
      <xdr:colOff>11160</xdr:colOff>
      <xdr:row>0</xdr:row>
      <xdr:rowOff>0</xdr:rowOff>
    </xdr:to>
    <xdr:sp>
      <xdr:nvSpPr>
        <xdr:cNvPr id="1331" name="Čára 1332"/>
        <xdr:cNvSpPr/>
      </xdr:nvSpPr>
      <xdr:spPr>
        <a:xfrm>
          <a:off x="5855400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32" name="Čára 1333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33" name="Čára 1334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34" name="Čára 1335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35" name="Čára 1336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36" name="Čára 1337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37" name="Čára 1338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38" name="Čára 1339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39" name="Čára 1340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40" name="Čára 1341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41" name="Čára 1342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42" name="Čára 1343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43" name="Čára 1344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200</xdr:colOff>
      <xdr:row>0</xdr:row>
      <xdr:rowOff>0</xdr:rowOff>
    </xdr:from>
    <xdr:to>
      <xdr:col>87</xdr:col>
      <xdr:colOff>142200</xdr:colOff>
      <xdr:row>0</xdr:row>
      <xdr:rowOff>0</xdr:rowOff>
    </xdr:to>
    <xdr:sp>
      <xdr:nvSpPr>
        <xdr:cNvPr id="1344" name="Čára 1345"/>
        <xdr:cNvSpPr/>
      </xdr:nvSpPr>
      <xdr:spPr>
        <a:xfrm>
          <a:off x="5835276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9720</xdr:colOff>
      <xdr:row>0</xdr:row>
      <xdr:rowOff>0</xdr:rowOff>
    </xdr:from>
    <xdr:to>
      <xdr:col>86</xdr:col>
      <xdr:colOff>404280</xdr:colOff>
      <xdr:row>0</xdr:row>
      <xdr:rowOff>0</xdr:rowOff>
    </xdr:to>
    <xdr:sp>
      <xdr:nvSpPr>
        <xdr:cNvPr id="1345" name="Čára 1346"/>
        <xdr:cNvSpPr/>
      </xdr:nvSpPr>
      <xdr:spPr>
        <a:xfrm>
          <a:off x="581212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46" name="Čára 1347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47" name="Čára 1348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48" name="Čára 1349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49" name="Čára 1350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50" name="Čára 1351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51" name="Čára 1352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52" name="Čára 1353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53" name="Čára 1354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54" name="Čára 1355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55" name="Čára 1356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56" name="Čára 1357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57" name="Čára 1358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58" name="Čára 1359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59" name="Čára 1360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60" name="Čára 1361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61" name="Čára 1362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62" name="Čára 1363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63" name="Čára 1364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64" name="Čára 1365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65" name="Čára 1366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66" name="Čára 1367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367" name="Čára 1368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368" name="Čára 1369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369" name="Čára 1370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370" name="Čára 1371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371" name="Čára 1372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372" name="Čára 1373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373" name="Čára 1374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374" name="Čára 1375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375" name="Čára 1376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376" name="Čára 1377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377" name="Čára 1378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378" name="Čára 1379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379" name="Čára 1380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380" name="Čára 1381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81" name="Čára 1382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82" name="Čára 1383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83" name="Čára 1384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84" name="Čára 1385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85" name="Čára 1386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86" name="Čára 1387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87" name="Čára 1388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88" name="Čára 1389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89" name="Čára 1390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90" name="Čára 1391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91" name="Čára 1392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92" name="Čára 1393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93" name="Čára 1394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94" name="Čára 1395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95" name="Čára 1396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96" name="Čára 1397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397" name="Čára 1398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398" name="Čára 1399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03920</xdr:colOff>
      <xdr:row>0</xdr:row>
      <xdr:rowOff>0</xdr:rowOff>
    </xdr:from>
    <xdr:to>
      <xdr:col>92</xdr:col>
      <xdr:colOff>10800</xdr:colOff>
      <xdr:row>0</xdr:row>
      <xdr:rowOff>0</xdr:rowOff>
    </xdr:to>
    <xdr:sp>
      <xdr:nvSpPr>
        <xdr:cNvPr id="1399" name="Čára 1400"/>
        <xdr:cNvSpPr/>
      </xdr:nvSpPr>
      <xdr:spPr>
        <a:xfrm>
          <a:off x="617346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0</xdr:row>
      <xdr:rowOff>0</xdr:rowOff>
    </xdr:from>
    <xdr:to>
      <xdr:col>92</xdr:col>
      <xdr:colOff>122040</xdr:colOff>
      <xdr:row>0</xdr:row>
      <xdr:rowOff>0</xdr:rowOff>
    </xdr:to>
    <xdr:sp>
      <xdr:nvSpPr>
        <xdr:cNvPr id="1400" name="Čára 1401"/>
        <xdr:cNvSpPr/>
      </xdr:nvSpPr>
      <xdr:spPr>
        <a:xfrm>
          <a:off x="619747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42800</xdr:colOff>
      <xdr:row>0</xdr:row>
      <xdr:rowOff>0</xdr:rowOff>
    </xdr:from>
    <xdr:to>
      <xdr:col>92</xdr:col>
      <xdr:colOff>643320</xdr:colOff>
      <xdr:row>0</xdr:row>
      <xdr:rowOff>0</xdr:rowOff>
    </xdr:to>
    <xdr:sp>
      <xdr:nvSpPr>
        <xdr:cNvPr id="1401" name="Čára 1402"/>
        <xdr:cNvSpPr/>
      </xdr:nvSpPr>
      <xdr:spPr>
        <a:xfrm>
          <a:off x="617734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402" name="Čára 1403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403" name="Čára 1404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404" name="Čára 1405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405" name="Čára 1406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406" name="Čára 1407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407" name="Čára 1408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408" name="Čára 1409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409" name="Čára 1410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410" name="Čára 1411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411" name="Čára 1412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412" name="Čára 1413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413" name="Čára 1414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40840</xdr:colOff>
      <xdr:row>0</xdr:row>
      <xdr:rowOff>0</xdr:rowOff>
    </xdr:from>
    <xdr:to>
      <xdr:col>92</xdr:col>
      <xdr:colOff>131400</xdr:colOff>
      <xdr:row>0</xdr:row>
      <xdr:rowOff>0</xdr:rowOff>
    </xdr:to>
    <xdr:sp>
      <xdr:nvSpPr>
        <xdr:cNvPr id="1414" name="Čára 1415"/>
        <xdr:cNvSpPr/>
      </xdr:nvSpPr>
      <xdr:spPr>
        <a:xfrm>
          <a:off x="6157152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0080</xdr:colOff>
      <xdr:row>0</xdr:row>
      <xdr:rowOff>0</xdr:rowOff>
    </xdr:from>
    <xdr:to>
      <xdr:col>91</xdr:col>
      <xdr:colOff>403920</xdr:colOff>
      <xdr:row>0</xdr:row>
      <xdr:rowOff>0</xdr:rowOff>
    </xdr:to>
    <xdr:sp>
      <xdr:nvSpPr>
        <xdr:cNvPr id="1415" name="Čára 1416"/>
        <xdr:cNvSpPr/>
      </xdr:nvSpPr>
      <xdr:spPr>
        <a:xfrm>
          <a:off x="613407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16" name="Čára 1417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17" name="Čára 1418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18" name="Čára 1419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19" name="Čára 1420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20" name="Čára 1421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21" name="Čára 1422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22" name="Čára 1423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23" name="Čára 1424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24" name="Čára 1425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25" name="Čára 1426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26" name="Čára 1427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27" name="Čára 1428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28" name="Čára 1429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29" name="Čára 1430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30" name="Čára 1431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31" name="Čára 1432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32" name="Čára 1433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33" name="Čára 1434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34" name="Čára 1435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35" name="Čára 1436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36" name="Čára 1437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37" name="Čára 1438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38" name="Čára 1439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39" name="Čára 1440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40" name="Čára 1441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41" name="Čára 1442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42" name="Čára 1443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43" name="Čára 1444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44" name="Čára 1445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45" name="Čára 1446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46" name="Čára 1447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47" name="Čára 1448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48" name="Čára 1449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49" name="Čára 1450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50" name="Čára 1451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51" name="Čára 1452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52" name="Čára 1453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53" name="Čára 1454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54" name="Čára 1455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55" name="Čára 1456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56" name="Čára 1457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57" name="Čára 1458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58" name="Čára 1459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59" name="Čára 1460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60" name="Čára 1461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61" name="Čára 1462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62" name="Čára 1463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63" name="Čára 1464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64" name="Čára 1465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65" name="Čára 1466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66" name="Čára 1467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67" name="Čára 1468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68" name="Čára 1469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03200</xdr:colOff>
      <xdr:row>0</xdr:row>
      <xdr:rowOff>0</xdr:rowOff>
    </xdr:from>
    <xdr:to>
      <xdr:col>97</xdr:col>
      <xdr:colOff>20880</xdr:colOff>
      <xdr:row>0</xdr:row>
      <xdr:rowOff>0</xdr:rowOff>
    </xdr:to>
    <xdr:sp>
      <xdr:nvSpPr>
        <xdr:cNvPr id="1469" name="Čára 1470"/>
        <xdr:cNvSpPr/>
      </xdr:nvSpPr>
      <xdr:spPr>
        <a:xfrm>
          <a:off x="64953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1470" name="Čára 1471"/>
        <xdr:cNvSpPr/>
      </xdr:nvSpPr>
      <xdr:spPr>
        <a:xfrm>
          <a:off x="651942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43520</xdr:colOff>
      <xdr:row>0</xdr:row>
      <xdr:rowOff>0</xdr:rowOff>
    </xdr:from>
    <xdr:to>
      <xdr:col>97</xdr:col>
      <xdr:colOff>644040</xdr:colOff>
      <xdr:row>0</xdr:row>
      <xdr:rowOff>0</xdr:rowOff>
    </xdr:to>
    <xdr:sp>
      <xdr:nvSpPr>
        <xdr:cNvPr id="1471" name="Čára 1472"/>
        <xdr:cNvSpPr/>
      </xdr:nvSpPr>
      <xdr:spPr>
        <a:xfrm>
          <a:off x="649936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72" name="Čára 1473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73" name="Čára 1474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74" name="Čára 1475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75" name="Čára 1476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76" name="Čára 1477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77" name="Čára 1478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78" name="Čára 1479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79" name="Čára 1480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80" name="Čára 1481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81" name="Čára 1482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82" name="Čára 1483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83" name="Čára 1484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41560</xdr:colOff>
      <xdr:row>0</xdr:row>
      <xdr:rowOff>0</xdr:rowOff>
    </xdr:from>
    <xdr:to>
      <xdr:col>97</xdr:col>
      <xdr:colOff>131400</xdr:colOff>
      <xdr:row>0</xdr:row>
      <xdr:rowOff>0</xdr:rowOff>
    </xdr:to>
    <xdr:sp>
      <xdr:nvSpPr>
        <xdr:cNvPr id="1484" name="Čára 1485"/>
        <xdr:cNvSpPr/>
      </xdr:nvSpPr>
      <xdr:spPr>
        <a:xfrm>
          <a:off x="647917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0800</xdr:colOff>
      <xdr:row>0</xdr:row>
      <xdr:rowOff>0</xdr:rowOff>
    </xdr:from>
    <xdr:to>
      <xdr:col>96</xdr:col>
      <xdr:colOff>405720</xdr:colOff>
      <xdr:row>0</xdr:row>
      <xdr:rowOff>0</xdr:rowOff>
    </xdr:to>
    <xdr:sp>
      <xdr:nvSpPr>
        <xdr:cNvPr id="1485" name="Čára 1486"/>
        <xdr:cNvSpPr/>
      </xdr:nvSpPr>
      <xdr:spPr>
        <a:xfrm>
          <a:off x="645609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486" name="Čára 1487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487" name="Čára 1488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488" name="Čára 1489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489" name="Čára 1490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490" name="Čára 1491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491" name="Čára 1492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492" name="Čára 1493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493" name="Čára 1494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494" name="Čára 1495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495" name="Čára 1496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496" name="Čára 1497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497" name="Čára 1498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498" name="Čára 1499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499" name="Čára 1500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00" name="Čára 1501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501" name="Čára 1502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02" name="Čára 1503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503" name="Čára 1504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504" name="Čára 1505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05" name="Čára 1506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506" name="Čára 1507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07" name="Čára 1508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08" name="Čára 1509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09" name="Čára 1510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10" name="Čára 1511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11" name="Čára 1512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12" name="Čára 1513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13" name="Čára 1514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14" name="Čára 1515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15" name="Čára 1516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16" name="Čára 1517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17" name="Čára 1518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18" name="Čára 1519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19" name="Čára 1520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20" name="Čára 1521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21" name="Čára 1522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522" name="Čára 1523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523" name="Čára 1524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24" name="Čára 1525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525" name="Čára 1526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26" name="Čára 1527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527" name="Čára 1528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528" name="Čára 1529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29" name="Čára 1530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530" name="Čára 1531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531" name="Čára 1532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32" name="Čára 1533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533" name="Čára 1534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534" name="Čára 1535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35" name="Čára 1536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536" name="Čára 1537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37" name="Čára 1538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538" name="Čára 1539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02480</xdr:colOff>
      <xdr:row>0</xdr:row>
      <xdr:rowOff>0</xdr:rowOff>
    </xdr:from>
    <xdr:to>
      <xdr:col>102</xdr:col>
      <xdr:colOff>20160</xdr:colOff>
      <xdr:row>0</xdr:row>
      <xdr:rowOff>0</xdr:rowOff>
    </xdr:to>
    <xdr:sp>
      <xdr:nvSpPr>
        <xdr:cNvPr id="1539" name="Čára 1540"/>
        <xdr:cNvSpPr/>
      </xdr:nvSpPr>
      <xdr:spPr>
        <a:xfrm>
          <a:off x="6817212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633960</xdr:colOff>
      <xdr:row>0</xdr:row>
      <xdr:rowOff>0</xdr:rowOff>
    </xdr:from>
    <xdr:to>
      <xdr:col>102</xdr:col>
      <xdr:colOff>121320</xdr:colOff>
      <xdr:row>0</xdr:row>
      <xdr:rowOff>0</xdr:rowOff>
    </xdr:to>
    <xdr:sp>
      <xdr:nvSpPr>
        <xdr:cNvPr id="1540" name="Čára 1541"/>
        <xdr:cNvSpPr/>
      </xdr:nvSpPr>
      <xdr:spPr>
        <a:xfrm>
          <a:off x="684036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2720</xdr:colOff>
      <xdr:row>0</xdr:row>
      <xdr:rowOff>0</xdr:rowOff>
    </xdr:from>
    <xdr:to>
      <xdr:col>102</xdr:col>
      <xdr:colOff>635760</xdr:colOff>
      <xdr:row>0</xdr:row>
      <xdr:rowOff>0</xdr:rowOff>
    </xdr:to>
    <xdr:sp>
      <xdr:nvSpPr>
        <xdr:cNvPr id="1541" name="Čára 1542"/>
        <xdr:cNvSpPr/>
      </xdr:nvSpPr>
      <xdr:spPr>
        <a:xfrm>
          <a:off x="68202360" y="0"/>
          <a:ext cx="84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42" name="Čára 1543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43" name="Čára 1544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44" name="Čára 1545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45" name="Čára 1546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46" name="Čára 1547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47" name="Čára 1548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48" name="Čára 1549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49" name="Čára 1550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50" name="Čára 1551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51" name="Čára 1552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52" name="Čára 1553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53" name="Čára 1554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41560</xdr:colOff>
      <xdr:row>0</xdr:row>
      <xdr:rowOff>0</xdr:rowOff>
    </xdr:from>
    <xdr:to>
      <xdr:col>102</xdr:col>
      <xdr:colOff>132120</xdr:colOff>
      <xdr:row>0</xdr:row>
      <xdr:rowOff>0</xdr:rowOff>
    </xdr:to>
    <xdr:sp>
      <xdr:nvSpPr>
        <xdr:cNvPr id="1554" name="Čára 1555"/>
        <xdr:cNvSpPr/>
      </xdr:nvSpPr>
      <xdr:spPr>
        <a:xfrm>
          <a:off x="68011200" y="0"/>
          <a:ext cx="53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0</xdr:row>
      <xdr:rowOff>0</xdr:rowOff>
    </xdr:from>
    <xdr:to>
      <xdr:col>101</xdr:col>
      <xdr:colOff>393120</xdr:colOff>
      <xdr:row>0</xdr:row>
      <xdr:rowOff>0</xdr:rowOff>
    </xdr:to>
    <xdr:sp>
      <xdr:nvSpPr>
        <xdr:cNvPr id="1555" name="Čára 1556"/>
        <xdr:cNvSpPr/>
      </xdr:nvSpPr>
      <xdr:spPr>
        <a:xfrm>
          <a:off x="677696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56" name="Čára 1557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557" name="Čára 1558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558" name="Čára 1559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59" name="Čára 1560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560" name="Čára 1561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61" name="Čára 1562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562" name="Čára 1563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563" name="Čára 1564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64" name="Čára 1565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565" name="Čára 1566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566" name="Čára 1567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67" name="Čára 1568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568" name="Čára 1569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569" name="Čára 1570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70" name="Čára 1571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571" name="Čára 1572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72" name="Čára 1573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573" name="Čára 1574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574" name="Čára 1575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75" name="Čára 1576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576" name="Čára 1577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577" name="Čára 1578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578" name="Čára 1579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579" name="Čára 1580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580" name="Čára 1581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581" name="Čára 1582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582" name="Čára 1583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583" name="Čára 1584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584" name="Čára 1585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585" name="Čára 1586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586" name="Čára 1587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587" name="Čára 1588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588" name="Čára 1589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589" name="Čára 1590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590" name="Čára 1591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91" name="Čára 1592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592" name="Čára 1593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593" name="Čára 1594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94" name="Čára 1595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595" name="Čára 1596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96" name="Čára 1597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597" name="Čára 1598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598" name="Čára 1599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599" name="Čára 1600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600" name="Čára 1601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601" name="Čára 1602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602" name="Čára 1603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603" name="Čára 1604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604" name="Čára 1605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605" name="Čára 1606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606" name="Čára 1607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607" name="Čára 1608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608" name="Čára 1609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480</xdr:colOff>
      <xdr:row>0</xdr:row>
      <xdr:rowOff>0</xdr:rowOff>
    </xdr:from>
    <xdr:to>
      <xdr:col>107</xdr:col>
      <xdr:colOff>19440</xdr:colOff>
      <xdr:row>0</xdr:row>
      <xdr:rowOff>0</xdr:rowOff>
    </xdr:to>
    <xdr:sp>
      <xdr:nvSpPr>
        <xdr:cNvPr id="1609" name="Čára 1610"/>
        <xdr:cNvSpPr/>
      </xdr:nvSpPr>
      <xdr:spPr>
        <a:xfrm>
          <a:off x="713916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3960</xdr:colOff>
      <xdr:row>0</xdr:row>
      <xdr:rowOff>0</xdr:rowOff>
    </xdr:from>
    <xdr:to>
      <xdr:col>107</xdr:col>
      <xdr:colOff>131400</xdr:colOff>
      <xdr:row>0</xdr:row>
      <xdr:rowOff>0</xdr:rowOff>
    </xdr:to>
    <xdr:sp>
      <xdr:nvSpPr>
        <xdr:cNvPr id="1610" name="Čára 1611"/>
        <xdr:cNvSpPr/>
      </xdr:nvSpPr>
      <xdr:spPr>
        <a:xfrm>
          <a:off x="7162308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2720</xdr:colOff>
      <xdr:row>0</xdr:row>
      <xdr:rowOff>0</xdr:rowOff>
    </xdr:from>
    <xdr:to>
      <xdr:col>107</xdr:col>
      <xdr:colOff>643680</xdr:colOff>
      <xdr:row>0</xdr:row>
      <xdr:rowOff>0</xdr:rowOff>
    </xdr:to>
    <xdr:sp>
      <xdr:nvSpPr>
        <xdr:cNvPr id="1611" name="Čára 1612"/>
        <xdr:cNvSpPr/>
      </xdr:nvSpPr>
      <xdr:spPr>
        <a:xfrm>
          <a:off x="7142184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612" name="Čára 1613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613" name="Čára 1614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614" name="Čára 1615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615" name="Čára 1616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616" name="Čára 1617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617" name="Čára 1618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618" name="Čára 1619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619" name="Čára 1620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620" name="Čára 1621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621" name="Čára 1622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622" name="Čára 1623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623" name="Čára 1624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1560</xdr:colOff>
      <xdr:row>0</xdr:row>
      <xdr:rowOff>0</xdr:rowOff>
    </xdr:from>
    <xdr:to>
      <xdr:col>107</xdr:col>
      <xdr:colOff>142200</xdr:colOff>
      <xdr:row>0</xdr:row>
      <xdr:rowOff>0</xdr:rowOff>
    </xdr:to>
    <xdr:sp>
      <xdr:nvSpPr>
        <xdr:cNvPr id="1624" name="Čára 1625"/>
        <xdr:cNvSpPr/>
      </xdr:nvSpPr>
      <xdr:spPr>
        <a:xfrm>
          <a:off x="712306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3120</xdr:colOff>
      <xdr:row>0</xdr:row>
      <xdr:rowOff>0</xdr:rowOff>
    </xdr:to>
    <xdr:sp>
      <xdr:nvSpPr>
        <xdr:cNvPr id="1625" name="Čára 1626"/>
        <xdr:cNvSpPr/>
      </xdr:nvSpPr>
      <xdr:spPr>
        <a:xfrm>
          <a:off x="709891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26" name="Čára 1627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27" name="Čára 1628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28" name="Čára 1629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29" name="Čára 1630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30" name="Čára 1631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31" name="Čára 1632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32" name="Čára 1633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33" name="Čára 1634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34" name="Čára 1635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35" name="Čára 1636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36" name="Čára 1637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37" name="Čára 1638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38" name="Čára 1639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39" name="Čára 1640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40" name="Čára 1641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41" name="Čára 1642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42" name="Čára 1643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43" name="Čára 1644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44" name="Čára 1645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45" name="Čára 1646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46" name="Čára 1647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47" name="Čára 1648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48" name="Čára 1649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49" name="Čára 1650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50" name="Čára 1651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51" name="Čára 1652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52" name="Čára 1653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53" name="Čára 1654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54" name="Čára 1655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55" name="Čára 1656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56" name="Čára 1657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57" name="Čára 1658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58" name="Čára 1659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59" name="Čára 1660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60" name="Čára 1661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61" name="Čára 1662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62" name="Čára 1663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63" name="Čára 1664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64" name="Čára 1665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65" name="Čára 1666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66" name="Čára 1667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67" name="Čára 1668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68" name="Čára 1669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69" name="Čára 1670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70" name="Čára 1671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71" name="Čára 1672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72" name="Čára 1673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73" name="Čára 1674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74" name="Čára 1675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75" name="Čára 1676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76" name="Čára 1677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77" name="Čára 1678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78" name="Čára 1679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03560</xdr:colOff>
      <xdr:row>0</xdr:row>
      <xdr:rowOff>0</xdr:rowOff>
    </xdr:from>
    <xdr:to>
      <xdr:col>112</xdr:col>
      <xdr:colOff>20520</xdr:colOff>
      <xdr:row>0</xdr:row>
      <xdr:rowOff>0</xdr:rowOff>
    </xdr:to>
    <xdr:sp>
      <xdr:nvSpPr>
        <xdr:cNvPr id="1679" name="Čára 1680"/>
        <xdr:cNvSpPr/>
      </xdr:nvSpPr>
      <xdr:spPr>
        <a:xfrm>
          <a:off x="7461216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34320</xdr:colOff>
      <xdr:row>0</xdr:row>
      <xdr:rowOff>0</xdr:rowOff>
    </xdr:from>
    <xdr:to>
      <xdr:col>112</xdr:col>
      <xdr:colOff>131760</xdr:colOff>
      <xdr:row>0</xdr:row>
      <xdr:rowOff>0</xdr:rowOff>
    </xdr:to>
    <xdr:sp>
      <xdr:nvSpPr>
        <xdr:cNvPr id="1680" name="Čára 1681"/>
        <xdr:cNvSpPr/>
      </xdr:nvSpPr>
      <xdr:spPr>
        <a:xfrm>
          <a:off x="748429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3440</xdr:colOff>
      <xdr:row>0</xdr:row>
      <xdr:rowOff>0</xdr:rowOff>
    </xdr:from>
    <xdr:to>
      <xdr:col>112</xdr:col>
      <xdr:colOff>643680</xdr:colOff>
      <xdr:row>0</xdr:row>
      <xdr:rowOff>0</xdr:rowOff>
    </xdr:to>
    <xdr:sp>
      <xdr:nvSpPr>
        <xdr:cNvPr id="1681" name="Čára 1682"/>
        <xdr:cNvSpPr/>
      </xdr:nvSpPr>
      <xdr:spPr>
        <a:xfrm>
          <a:off x="74642040" y="0"/>
          <a:ext cx="85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82" name="Čára 1683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83" name="Čára 1684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84" name="Čára 1685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85" name="Čára 1686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86" name="Čára 1687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87" name="Čára 1688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88" name="Čára 1689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89" name="Čára 1690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90" name="Čára 1691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91" name="Čára 1692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92" name="Čára 1693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93" name="Čára 1694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40840</xdr:colOff>
      <xdr:row>0</xdr:row>
      <xdr:rowOff>0</xdr:rowOff>
    </xdr:from>
    <xdr:to>
      <xdr:col>112</xdr:col>
      <xdr:colOff>141480</xdr:colOff>
      <xdr:row>0</xdr:row>
      <xdr:rowOff>0</xdr:rowOff>
    </xdr:to>
    <xdr:sp>
      <xdr:nvSpPr>
        <xdr:cNvPr id="1694" name="Čára 1695"/>
        <xdr:cNvSpPr/>
      </xdr:nvSpPr>
      <xdr:spPr>
        <a:xfrm>
          <a:off x="7444944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20</xdr:colOff>
      <xdr:row>0</xdr:row>
      <xdr:rowOff>0</xdr:rowOff>
    </xdr:from>
    <xdr:to>
      <xdr:col>111</xdr:col>
      <xdr:colOff>393120</xdr:colOff>
      <xdr:row>0</xdr:row>
      <xdr:rowOff>0</xdr:rowOff>
    </xdr:to>
    <xdr:sp>
      <xdr:nvSpPr>
        <xdr:cNvPr id="1695" name="Čára 1696"/>
        <xdr:cNvSpPr/>
      </xdr:nvSpPr>
      <xdr:spPr>
        <a:xfrm>
          <a:off x="742093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696" name="Čára 1697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697" name="Čára 1698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698" name="Čára 1699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699" name="Čára 1700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00" name="Čára 1701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01" name="Čára 1702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02" name="Čára 1703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03" name="Čára 1704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04" name="Čára 1705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05" name="Čára 1706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06" name="Čára 1707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07" name="Čára 1708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08" name="Čára 1709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09" name="Čára 1710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10" name="Čára 1711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11" name="Čára 1712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12" name="Čára 1713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13" name="Čára 1714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14" name="Čára 1715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15" name="Čára 1716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16" name="Čára 1717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17" name="Čára 1718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18" name="Čára 1719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19" name="Čára 1720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20" name="Čára 1721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21" name="Čára 1722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22" name="Čára 1723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23" name="Čára 1724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24" name="Čára 1725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25" name="Čára 1726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26" name="Čára 1727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27" name="Čára 1728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28" name="Čára 1729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29" name="Čára 1730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30" name="Čára 1731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31" name="Čára 1732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32" name="Čára 1733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33" name="Čára 1734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34" name="Čára 1735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35" name="Čára 1736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36" name="Čára 1737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37" name="Čára 1738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38" name="Čára 1739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39" name="Čára 1740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40" name="Čára 1741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41" name="Čára 1742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42" name="Čára 1743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43" name="Čára 1744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44" name="Čára 1745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45" name="Čára 1746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46" name="Čára 1747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47" name="Čára 1748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48" name="Čára 1749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03200</xdr:colOff>
      <xdr:row>0</xdr:row>
      <xdr:rowOff>0</xdr:rowOff>
    </xdr:from>
    <xdr:to>
      <xdr:col>117</xdr:col>
      <xdr:colOff>20520</xdr:colOff>
      <xdr:row>0</xdr:row>
      <xdr:rowOff>0</xdr:rowOff>
    </xdr:to>
    <xdr:sp>
      <xdr:nvSpPr>
        <xdr:cNvPr id="1749" name="Čára 1750"/>
        <xdr:cNvSpPr/>
      </xdr:nvSpPr>
      <xdr:spPr>
        <a:xfrm>
          <a:off x="7783128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34320</xdr:colOff>
      <xdr:row>0</xdr:row>
      <xdr:rowOff>0</xdr:rowOff>
    </xdr:from>
    <xdr:to>
      <xdr:col>117</xdr:col>
      <xdr:colOff>131760</xdr:colOff>
      <xdr:row>0</xdr:row>
      <xdr:rowOff>0</xdr:rowOff>
    </xdr:to>
    <xdr:sp>
      <xdr:nvSpPr>
        <xdr:cNvPr id="1750" name="Čára 1751"/>
        <xdr:cNvSpPr/>
      </xdr:nvSpPr>
      <xdr:spPr>
        <a:xfrm>
          <a:off x="780624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33080</xdr:colOff>
      <xdr:row>0</xdr:row>
      <xdr:rowOff>0</xdr:rowOff>
    </xdr:from>
    <xdr:to>
      <xdr:col>117</xdr:col>
      <xdr:colOff>643680</xdr:colOff>
      <xdr:row>0</xdr:row>
      <xdr:rowOff>0</xdr:rowOff>
    </xdr:to>
    <xdr:sp>
      <xdr:nvSpPr>
        <xdr:cNvPr id="1751" name="Čára 1752"/>
        <xdr:cNvSpPr/>
      </xdr:nvSpPr>
      <xdr:spPr>
        <a:xfrm>
          <a:off x="7786116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52" name="Čára 1753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53" name="Čára 1754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54" name="Čára 1755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55" name="Čára 1756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56" name="Čára 1757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57" name="Čára 1758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58" name="Čára 1759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59" name="Čára 1760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60" name="Čára 1761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61" name="Čára 1762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62" name="Čára 1763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63" name="Čára 1764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560</xdr:colOff>
      <xdr:row>0</xdr:row>
      <xdr:rowOff>0</xdr:rowOff>
    </xdr:from>
    <xdr:to>
      <xdr:col>117</xdr:col>
      <xdr:colOff>141480</xdr:colOff>
      <xdr:row>0</xdr:row>
      <xdr:rowOff>0</xdr:rowOff>
    </xdr:to>
    <xdr:sp>
      <xdr:nvSpPr>
        <xdr:cNvPr id="1764" name="Čára 1765"/>
        <xdr:cNvSpPr/>
      </xdr:nvSpPr>
      <xdr:spPr>
        <a:xfrm>
          <a:off x="7766964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720</xdr:colOff>
      <xdr:row>0</xdr:row>
      <xdr:rowOff>0</xdr:rowOff>
    </xdr:from>
    <xdr:to>
      <xdr:col>116</xdr:col>
      <xdr:colOff>393120</xdr:colOff>
      <xdr:row>0</xdr:row>
      <xdr:rowOff>0</xdr:rowOff>
    </xdr:to>
    <xdr:sp>
      <xdr:nvSpPr>
        <xdr:cNvPr id="1765" name="Čára 1766"/>
        <xdr:cNvSpPr/>
      </xdr:nvSpPr>
      <xdr:spPr>
        <a:xfrm>
          <a:off x="77428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766" name="Čára 1767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767" name="Čára 1768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768" name="Čára 1769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769" name="Čára 1770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770" name="Čára 1771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771" name="Čára 1772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772" name="Čára 1773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773" name="Čára 1774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774" name="Čára 1775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775" name="Čára 1776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776" name="Čára 1777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777" name="Čára 1778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778" name="Čára 1779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779" name="Čára 1780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780" name="Čára 1781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781" name="Čára 1782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782" name="Čára 1783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783" name="Čára 1784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784" name="Čára 1785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785" name="Čára 1786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786" name="Čára 1787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787" name="Čára 1788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788" name="Čára 1789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789" name="Čára 1790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790" name="Čára 1791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791" name="Čára 1792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792" name="Čára 1793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793" name="Čára 1794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794" name="Čára 1795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795" name="Čára 1796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796" name="Čára 1797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797" name="Čára 1798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798" name="Čára 1799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799" name="Čára 1800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800" name="Čára 1801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801" name="Čára 1802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802" name="Čára 1803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803" name="Čára 1804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804" name="Čára 1805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805" name="Čára 1806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806" name="Čára 1807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807" name="Čára 1808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808" name="Čára 1809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809" name="Čára 1810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810" name="Čára 1811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811" name="Čára 1812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812" name="Čára 1813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813" name="Čára 1814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814" name="Čára 1815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815" name="Čára 1816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816" name="Čára 1817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817" name="Čára 1818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818" name="Čára 1819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02480</xdr:colOff>
      <xdr:row>0</xdr:row>
      <xdr:rowOff>0</xdr:rowOff>
    </xdr:from>
    <xdr:to>
      <xdr:col>122</xdr:col>
      <xdr:colOff>19800</xdr:colOff>
      <xdr:row>0</xdr:row>
      <xdr:rowOff>0</xdr:rowOff>
    </xdr:to>
    <xdr:sp>
      <xdr:nvSpPr>
        <xdr:cNvPr id="1819" name="Čára 1820"/>
        <xdr:cNvSpPr/>
      </xdr:nvSpPr>
      <xdr:spPr>
        <a:xfrm>
          <a:off x="810500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633960</xdr:colOff>
      <xdr:row>0</xdr:row>
      <xdr:rowOff>0</xdr:rowOff>
    </xdr:from>
    <xdr:to>
      <xdr:col>122</xdr:col>
      <xdr:colOff>131400</xdr:colOff>
      <xdr:row>0</xdr:row>
      <xdr:rowOff>0</xdr:rowOff>
    </xdr:to>
    <xdr:sp>
      <xdr:nvSpPr>
        <xdr:cNvPr id="1820" name="Čára 1821"/>
        <xdr:cNvSpPr/>
      </xdr:nvSpPr>
      <xdr:spPr>
        <a:xfrm>
          <a:off x="8128152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720</xdr:colOff>
      <xdr:row>0</xdr:row>
      <xdr:rowOff>0</xdr:rowOff>
    </xdr:from>
    <xdr:to>
      <xdr:col>122</xdr:col>
      <xdr:colOff>643680</xdr:colOff>
      <xdr:row>0</xdr:row>
      <xdr:rowOff>0</xdr:rowOff>
    </xdr:to>
    <xdr:sp>
      <xdr:nvSpPr>
        <xdr:cNvPr id="1821" name="Čára 1822"/>
        <xdr:cNvSpPr/>
      </xdr:nvSpPr>
      <xdr:spPr>
        <a:xfrm>
          <a:off x="810802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822" name="Čára 1823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823" name="Čára 1824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824" name="Čára 1825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825" name="Čára 1826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826" name="Čára 1827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827" name="Čára 1828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828" name="Čára 1829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829" name="Čára 1830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830" name="Čára 1831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831" name="Čára 1832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832" name="Čára 1833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833" name="Čára 1834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0</xdr:row>
      <xdr:rowOff>0</xdr:rowOff>
    </xdr:from>
    <xdr:to>
      <xdr:col>122</xdr:col>
      <xdr:colOff>151920</xdr:colOff>
      <xdr:row>0</xdr:row>
      <xdr:rowOff>0</xdr:rowOff>
    </xdr:to>
    <xdr:sp>
      <xdr:nvSpPr>
        <xdr:cNvPr id="1834" name="Čára 1835"/>
        <xdr:cNvSpPr/>
      </xdr:nvSpPr>
      <xdr:spPr>
        <a:xfrm>
          <a:off x="8088912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0</xdr:row>
      <xdr:rowOff>0</xdr:rowOff>
    </xdr:from>
    <xdr:to>
      <xdr:col>121</xdr:col>
      <xdr:colOff>393120</xdr:colOff>
      <xdr:row>0</xdr:row>
      <xdr:rowOff>0</xdr:rowOff>
    </xdr:to>
    <xdr:sp>
      <xdr:nvSpPr>
        <xdr:cNvPr id="1835" name="Čára 1836"/>
        <xdr:cNvSpPr/>
      </xdr:nvSpPr>
      <xdr:spPr>
        <a:xfrm>
          <a:off x="806475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36" name="Čára 1837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37" name="Čára 1838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38" name="Čára 1839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39" name="Čára 1840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40" name="Čára 1841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41" name="Čára 1842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42" name="Čára 1843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43" name="Čára 1844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44" name="Čára 1845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45" name="Čára 1846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46" name="Čára 1847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47" name="Čára 1848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48" name="Čára 1849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49" name="Čára 1850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50" name="Čára 1851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51" name="Čára 1852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52" name="Čára 1853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53" name="Čára 1854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54" name="Čára 1855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55" name="Čára 1856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56" name="Čára 1857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857" name="Čára 1858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58" name="Čára 1859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59" name="Čára 1860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860" name="Čára 1861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61" name="Čára 1862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862" name="Čára 1863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63" name="Čára 1864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864" name="Čára 1865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65" name="Čára 1866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66" name="Čára 1867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867" name="Čára 1868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68" name="Čára 1869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869" name="Čára 1870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70" name="Čára 1871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71" name="Čára 1872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72" name="Čára 1873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73" name="Čára 1874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74" name="Čára 1875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75" name="Čára 1876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76" name="Čára 1877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77" name="Čára 1878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78" name="Čára 1879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79" name="Čára 1880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80" name="Čára 1881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81" name="Čára 1882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82" name="Čára 1883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83" name="Čára 1884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84" name="Čára 1885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85" name="Čára 1886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86" name="Čára 1887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87" name="Čára 1888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88" name="Čára 1889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2480</xdr:colOff>
      <xdr:row>0</xdr:row>
      <xdr:rowOff>0</xdr:rowOff>
    </xdr:from>
    <xdr:to>
      <xdr:col>127</xdr:col>
      <xdr:colOff>19800</xdr:colOff>
      <xdr:row>0</xdr:row>
      <xdr:rowOff>0</xdr:rowOff>
    </xdr:to>
    <xdr:sp>
      <xdr:nvSpPr>
        <xdr:cNvPr id="1889" name="Čára 1890"/>
        <xdr:cNvSpPr/>
      </xdr:nvSpPr>
      <xdr:spPr>
        <a:xfrm>
          <a:off x="842695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3600</xdr:colOff>
      <xdr:row>0</xdr:row>
      <xdr:rowOff>0</xdr:rowOff>
    </xdr:from>
    <xdr:to>
      <xdr:col>127</xdr:col>
      <xdr:colOff>131400</xdr:colOff>
      <xdr:row>0</xdr:row>
      <xdr:rowOff>0</xdr:rowOff>
    </xdr:to>
    <xdr:sp>
      <xdr:nvSpPr>
        <xdr:cNvPr id="1890" name="Čára 1891"/>
        <xdr:cNvSpPr/>
      </xdr:nvSpPr>
      <xdr:spPr>
        <a:xfrm>
          <a:off x="845006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2800</xdr:colOff>
      <xdr:row>0</xdr:row>
      <xdr:rowOff>0</xdr:rowOff>
    </xdr:from>
    <xdr:to>
      <xdr:col>127</xdr:col>
      <xdr:colOff>644040</xdr:colOff>
      <xdr:row>0</xdr:row>
      <xdr:rowOff>0</xdr:rowOff>
    </xdr:to>
    <xdr:sp>
      <xdr:nvSpPr>
        <xdr:cNvPr id="1891" name="Čára 1892"/>
        <xdr:cNvSpPr/>
      </xdr:nvSpPr>
      <xdr:spPr>
        <a:xfrm>
          <a:off x="843098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892" name="Čára 1893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93" name="Čára 1894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94" name="Čára 1895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895" name="Čára 1896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96" name="Čára 1897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897" name="Čára 1898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898" name="Čára 1899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899" name="Čára 1900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900" name="Čára 1901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901" name="Čára 1902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902" name="Čára 1903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903" name="Čára 1904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7</xdr:col>
      <xdr:colOff>151560</xdr:colOff>
      <xdr:row>0</xdr:row>
      <xdr:rowOff>0</xdr:rowOff>
    </xdr:to>
    <xdr:sp>
      <xdr:nvSpPr>
        <xdr:cNvPr id="1904" name="Čára 1905"/>
        <xdr:cNvSpPr/>
      </xdr:nvSpPr>
      <xdr:spPr>
        <a:xfrm>
          <a:off x="841078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0</xdr:row>
      <xdr:rowOff>0</xdr:rowOff>
    </xdr:from>
    <xdr:to>
      <xdr:col>126</xdr:col>
      <xdr:colOff>404280</xdr:colOff>
      <xdr:row>0</xdr:row>
      <xdr:rowOff>0</xdr:rowOff>
    </xdr:to>
    <xdr:sp>
      <xdr:nvSpPr>
        <xdr:cNvPr id="1905" name="Čára 1906"/>
        <xdr:cNvSpPr/>
      </xdr:nvSpPr>
      <xdr:spPr>
        <a:xfrm>
          <a:off x="8386704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06" name="Čára 1907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07" name="Čára 1908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08" name="Čára 1909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09" name="Čára 1910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10" name="Čára 1911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11" name="Čára 1912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12" name="Čára 1913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13" name="Čára 1914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14" name="Čára 1915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15" name="Čára 1916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16" name="Čára 1917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17" name="Čára 1918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18" name="Čára 1919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19" name="Čára 1920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20" name="Čára 1921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21" name="Čára 1922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22" name="Čára 1923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23" name="Čára 1924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24" name="Čára 1925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25" name="Čára 1926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26" name="Čára 1927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27" name="Čára 1928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28" name="Čára 1929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29" name="Čára 1930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30" name="Čára 1931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31" name="Čára 1932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32" name="Čára 1933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33" name="Čára 1934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34" name="Čára 1935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35" name="Čára 1936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36" name="Čára 1937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37" name="Čára 1938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38" name="Čára 1939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39" name="Čára 1940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40" name="Čára 1941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41" name="Čára 1942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42" name="Čára 1943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43" name="Čára 1944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44" name="Čára 1945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45" name="Čára 1946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46" name="Čára 1947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47" name="Čára 1948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48" name="Čára 1949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49" name="Čára 1950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50" name="Čára 1951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51" name="Čára 1952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52" name="Čára 1953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53" name="Čára 1954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54" name="Čára 1955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55" name="Čára 1956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56" name="Čára 1957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57" name="Čára 1958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58" name="Čára 1959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03560</xdr:colOff>
      <xdr:row>0</xdr:row>
      <xdr:rowOff>0</xdr:rowOff>
    </xdr:from>
    <xdr:to>
      <xdr:col>132</xdr:col>
      <xdr:colOff>20880</xdr:colOff>
      <xdr:row>0</xdr:row>
      <xdr:rowOff>0</xdr:rowOff>
    </xdr:to>
    <xdr:sp>
      <xdr:nvSpPr>
        <xdr:cNvPr id="1959" name="Čára 1960"/>
        <xdr:cNvSpPr/>
      </xdr:nvSpPr>
      <xdr:spPr>
        <a:xfrm>
          <a:off x="8749008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0</xdr:colOff>
      <xdr:row>0</xdr:row>
      <xdr:rowOff>0</xdr:rowOff>
    </xdr:from>
    <xdr:to>
      <xdr:col>132</xdr:col>
      <xdr:colOff>131400</xdr:colOff>
      <xdr:row>0</xdr:row>
      <xdr:rowOff>0</xdr:rowOff>
    </xdr:to>
    <xdr:sp>
      <xdr:nvSpPr>
        <xdr:cNvPr id="1960" name="Čára 1961"/>
        <xdr:cNvSpPr/>
      </xdr:nvSpPr>
      <xdr:spPr>
        <a:xfrm>
          <a:off x="87730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52520</xdr:colOff>
      <xdr:row>0</xdr:row>
      <xdr:rowOff>0</xdr:rowOff>
    </xdr:from>
    <xdr:to>
      <xdr:col>132</xdr:col>
      <xdr:colOff>643320</xdr:colOff>
      <xdr:row>0</xdr:row>
      <xdr:rowOff>0</xdr:rowOff>
    </xdr:to>
    <xdr:sp>
      <xdr:nvSpPr>
        <xdr:cNvPr id="1961" name="Čára 1962"/>
        <xdr:cNvSpPr/>
      </xdr:nvSpPr>
      <xdr:spPr>
        <a:xfrm>
          <a:off x="8753904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62" name="Čára 1963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63" name="Čára 1964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64" name="Čára 1965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65" name="Čára 1966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66" name="Čára 1967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67" name="Čára 1968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68" name="Čára 1969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69" name="Čára 1970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70" name="Čára 1971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71" name="Čára 1972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72" name="Čára 1973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73" name="Čára 1974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5344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1974" name="Čára 1975"/>
        <xdr:cNvSpPr/>
      </xdr:nvSpPr>
      <xdr:spPr>
        <a:xfrm>
          <a:off x="87339960" y="0"/>
          <a:ext cx="54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0440</xdr:colOff>
      <xdr:row>0</xdr:row>
      <xdr:rowOff>0</xdr:rowOff>
    </xdr:from>
    <xdr:to>
      <xdr:col>131</xdr:col>
      <xdr:colOff>414360</xdr:colOff>
      <xdr:row>0</xdr:row>
      <xdr:rowOff>0</xdr:rowOff>
    </xdr:to>
    <xdr:sp>
      <xdr:nvSpPr>
        <xdr:cNvPr id="1975" name="Čára 1976"/>
        <xdr:cNvSpPr/>
      </xdr:nvSpPr>
      <xdr:spPr>
        <a:xfrm>
          <a:off x="8709696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1976" name="Čára 1977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1977" name="Čára 1978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1978" name="Čára 1979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1979" name="Čára 1980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1980" name="Čára 1981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1981" name="Čára 1982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1982" name="Čára 1983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1983" name="Čára 1984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1984" name="Čára 1985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1985" name="Čára 1986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1986" name="Čára 1987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1987" name="Čára 1988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1988" name="Čára 1989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1989" name="Čára 1990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1990" name="Čára 1991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1991" name="Čára 1992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1992" name="Čára 1993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1993" name="Čára 1994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1994" name="Čára 1995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1995" name="Čára 1996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1996" name="Čára 1997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1997" name="Čára 1998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1998" name="Čára 1999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1999" name="Čára 2000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00" name="Čára 2001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01" name="Čára 2002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02" name="Čára 2003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03" name="Čára 2004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04" name="Čára 2005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05" name="Čára 2006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06" name="Čára 2007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07" name="Čára 2008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08" name="Čára 2009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09" name="Čára 2010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10" name="Čára 2011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2011" name="Čára 2012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2012" name="Čára 2013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2013" name="Čára 2014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2014" name="Čára 2015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2015" name="Čára 2016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2016" name="Čára 2017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2017" name="Čára 2018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2018" name="Čára 2019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2019" name="Čára 2020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2020" name="Čára 2021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2021" name="Čára 2022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2022" name="Čára 2023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2023" name="Čára 2024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2024" name="Čára 2025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2025" name="Čára 2026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2026" name="Čára 2027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2027" name="Čára 2028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2028" name="Čára 2029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12920</xdr:colOff>
      <xdr:row>0</xdr:row>
      <xdr:rowOff>0</xdr:rowOff>
    </xdr:from>
    <xdr:to>
      <xdr:col>137</xdr:col>
      <xdr:colOff>11520</xdr:colOff>
      <xdr:row>0</xdr:row>
      <xdr:rowOff>0</xdr:rowOff>
    </xdr:to>
    <xdr:sp>
      <xdr:nvSpPr>
        <xdr:cNvPr id="2029" name="Čára 2030"/>
        <xdr:cNvSpPr/>
      </xdr:nvSpPr>
      <xdr:spPr>
        <a:xfrm>
          <a:off x="907189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720</xdr:colOff>
      <xdr:row>0</xdr:row>
      <xdr:rowOff>0</xdr:rowOff>
    </xdr:from>
    <xdr:to>
      <xdr:col>137</xdr:col>
      <xdr:colOff>122040</xdr:colOff>
      <xdr:row>0</xdr:row>
      <xdr:rowOff>0</xdr:rowOff>
    </xdr:to>
    <xdr:sp>
      <xdr:nvSpPr>
        <xdr:cNvPr id="2030" name="Čára 2031"/>
        <xdr:cNvSpPr/>
      </xdr:nvSpPr>
      <xdr:spPr>
        <a:xfrm>
          <a:off x="909504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452160</xdr:colOff>
      <xdr:row>0</xdr:row>
      <xdr:rowOff>0</xdr:rowOff>
    </xdr:from>
    <xdr:to>
      <xdr:col>137</xdr:col>
      <xdr:colOff>643320</xdr:colOff>
      <xdr:row>0</xdr:row>
      <xdr:rowOff>0</xdr:rowOff>
    </xdr:to>
    <xdr:sp>
      <xdr:nvSpPr>
        <xdr:cNvPr id="2031" name="Čára 2032"/>
        <xdr:cNvSpPr/>
      </xdr:nvSpPr>
      <xdr:spPr>
        <a:xfrm>
          <a:off x="90758160" y="0"/>
          <a:ext cx="83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32" name="Čára 2033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33" name="Čára 2034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34" name="Čára 2035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35" name="Čára 2036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36" name="Čára 2037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37" name="Čára 2038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38" name="Čára 2039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39" name="Čára 2040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40" name="Čára 2041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41" name="Čára 2042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42" name="Čára 2043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43" name="Čára 2044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252720</xdr:colOff>
      <xdr:row>0</xdr:row>
      <xdr:rowOff>0</xdr:rowOff>
    </xdr:from>
    <xdr:to>
      <xdr:col>137</xdr:col>
      <xdr:colOff>141480</xdr:colOff>
      <xdr:row>0</xdr:row>
      <xdr:rowOff>0</xdr:rowOff>
    </xdr:to>
    <xdr:sp>
      <xdr:nvSpPr>
        <xdr:cNvPr id="2044" name="Čára 2045"/>
        <xdr:cNvSpPr/>
      </xdr:nvSpPr>
      <xdr:spPr>
        <a:xfrm>
          <a:off x="9055872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440</xdr:colOff>
      <xdr:row>0</xdr:row>
      <xdr:rowOff>0</xdr:rowOff>
    </xdr:from>
    <xdr:to>
      <xdr:col>136</xdr:col>
      <xdr:colOff>415440</xdr:colOff>
      <xdr:row>0</xdr:row>
      <xdr:rowOff>0</xdr:rowOff>
    </xdr:to>
    <xdr:sp>
      <xdr:nvSpPr>
        <xdr:cNvPr id="2045" name="Čára 2046"/>
        <xdr:cNvSpPr/>
      </xdr:nvSpPr>
      <xdr:spPr>
        <a:xfrm>
          <a:off x="9031644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46" name="Čára 2047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47" name="Čára 2048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48" name="Čára 2049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49" name="Čára 2050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50" name="Čára 2051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51" name="Čára 2052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52" name="Čára 2053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53" name="Čára 2054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54" name="Čára 2055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55" name="Čára 2056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56" name="Čára 2057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57" name="Čára 2058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58" name="Čára 2059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59" name="Čára 2060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60" name="Čára 2061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61" name="Čára 2062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62" name="Čára 2063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63" name="Čára 2064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64" name="Čára 2065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65" name="Čára 2066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66" name="Čára 2067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067" name="Čára 2068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068" name="Čára 2069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069" name="Čára 2070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070" name="Čára 2071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071" name="Čára 2072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072" name="Čára 2073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073" name="Čára 2074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074" name="Čára 2075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075" name="Čára 2076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076" name="Čára 2077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077" name="Čára 2078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078" name="Čára 2079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079" name="Čára 2080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080" name="Čára 2081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81" name="Čára 2082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82" name="Čára 2083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83" name="Čára 2084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84" name="Čára 2085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85" name="Čára 2086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86" name="Čára 2087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87" name="Čára 2088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88" name="Čára 2089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89" name="Čára 2090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90" name="Čára 2091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91" name="Čára 2092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92" name="Čára 2093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93" name="Čára 2094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94" name="Čára 2095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95" name="Čára 2096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96" name="Čára 2097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097" name="Čára 2098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098" name="Čára 2099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12200</xdr:colOff>
      <xdr:row>0</xdr:row>
      <xdr:rowOff>0</xdr:rowOff>
    </xdr:from>
    <xdr:to>
      <xdr:col>142</xdr:col>
      <xdr:colOff>10800</xdr:colOff>
      <xdr:row>0</xdr:row>
      <xdr:rowOff>0</xdr:rowOff>
    </xdr:to>
    <xdr:sp>
      <xdr:nvSpPr>
        <xdr:cNvPr id="2099" name="Čára 2100"/>
        <xdr:cNvSpPr/>
      </xdr:nvSpPr>
      <xdr:spPr>
        <a:xfrm>
          <a:off x="939376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720</xdr:colOff>
      <xdr:row>0</xdr:row>
      <xdr:rowOff>0</xdr:rowOff>
    </xdr:from>
    <xdr:to>
      <xdr:col>142</xdr:col>
      <xdr:colOff>123480</xdr:colOff>
      <xdr:row>0</xdr:row>
      <xdr:rowOff>0</xdr:rowOff>
    </xdr:to>
    <xdr:sp>
      <xdr:nvSpPr>
        <xdr:cNvPr id="2100" name="Čára 2101"/>
        <xdr:cNvSpPr/>
      </xdr:nvSpPr>
      <xdr:spPr>
        <a:xfrm>
          <a:off x="9416988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52520</xdr:colOff>
      <xdr:row>0</xdr:row>
      <xdr:rowOff>0</xdr:rowOff>
    </xdr:from>
    <xdr:to>
      <xdr:col>142</xdr:col>
      <xdr:colOff>644040</xdr:colOff>
      <xdr:row>0</xdr:row>
      <xdr:rowOff>0</xdr:rowOff>
    </xdr:to>
    <xdr:sp>
      <xdr:nvSpPr>
        <xdr:cNvPr id="2101" name="Čára 2102"/>
        <xdr:cNvSpPr/>
      </xdr:nvSpPr>
      <xdr:spPr>
        <a:xfrm>
          <a:off x="9397800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102" name="Čára 2103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103" name="Čára 2104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104" name="Čára 2105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105" name="Čára 2106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106" name="Čára 2107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107" name="Čára 2108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108" name="Čára 2109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109" name="Čára 2110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110" name="Čára 2111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111" name="Čára 2112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112" name="Čára 2113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113" name="Čára 2114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2000</xdr:colOff>
      <xdr:row>0</xdr:row>
      <xdr:rowOff>0</xdr:rowOff>
    </xdr:from>
    <xdr:to>
      <xdr:col>142</xdr:col>
      <xdr:colOff>142200</xdr:colOff>
      <xdr:row>0</xdr:row>
      <xdr:rowOff>0</xdr:rowOff>
    </xdr:to>
    <xdr:sp>
      <xdr:nvSpPr>
        <xdr:cNvPr id="2114" name="Čára 2115"/>
        <xdr:cNvSpPr/>
      </xdr:nvSpPr>
      <xdr:spPr>
        <a:xfrm>
          <a:off x="9377748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80</xdr:colOff>
      <xdr:row>0</xdr:row>
      <xdr:rowOff>0</xdr:rowOff>
    </xdr:from>
    <xdr:to>
      <xdr:col>141</xdr:col>
      <xdr:colOff>414720</xdr:colOff>
      <xdr:row>0</xdr:row>
      <xdr:rowOff>0</xdr:rowOff>
    </xdr:to>
    <xdr:sp>
      <xdr:nvSpPr>
        <xdr:cNvPr id="2115" name="Čára 2116"/>
        <xdr:cNvSpPr/>
      </xdr:nvSpPr>
      <xdr:spPr>
        <a:xfrm>
          <a:off x="93535560" y="0"/>
          <a:ext cx="40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16" name="Čára 2117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17" name="Čára 2118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18" name="Čára 2119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19" name="Čára 2120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20" name="Čára 2121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21" name="Čára 2122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22" name="Čára 2123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23" name="Čára 2124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24" name="Čára 2125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25" name="Čára 2126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26" name="Čára 2127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27" name="Čára 2128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28" name="Čára 2129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29" name="Čára 2130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30" name="Čára 2131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31" name="Čára 2132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32" name="Čára 2133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33" name="Čára 2134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34" name="Čára 2135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35" name="Čára 2136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36" name="Čára 2137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37" name="Čára 2138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38" name="Čára 2139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39" name="Čára 2140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40" name="Čára 2141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41" name="Čára 2142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42" name="Čára 2143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43" name="Čára 2144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44" name="Čára 2145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45" name="Čára 2146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46" name="Čára 2147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47" name="Čára 2148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48" name="Čára 2149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49" name="Čára 2150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50" name="Čára 2151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51" name="Čára 2152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52" name="Čára 2153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53" name="Čára 2154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54" name="Čára 2155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55" name="Čára 2156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56" name="Čára 2157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57" name="Čára 2158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58" name="Čára 2159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59" name="Čára 2160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60" name="Čára 2161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61" name="Čára 2162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62" name="Čára 2163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63" name="Čára 2164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64" name="Čára 2165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65" name="Čára 2166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66" name="Čára 2167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67" name="Čára 2168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68" name="Čára 2169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2200</xdr:colOff>
      <xdr:row>0</xdr:row>
      <xdr:rowOff>0</xdr:rowOff>
    </xdr:from>
    <xdr:to>
      <xdr:col>147</xdr:col>
      <xdr:colOff>10800</xdr:colOff>
      <xdr:row>0</xdr:row>
      <xdr:rowOff>0</xdr:rowOff>
    </xdr:to>
    <xdr:sp>
      <xdr:nvSpPr>
        <xdr:cNvPr id="2169" name="Čára 2170"/>
        <xdr:cNvSpPr/>
      </xdr:nvSpPr>
      <xdr:spPr>
        <a:xfrm>
          <a:off x="9715716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0</xdr:row>
      <xdr:rowOff>0</xdr:rowOff>
    </xdr:from>
    <xdr:to>
      <xdr:col>147</xdr:col>
      <xdr:colOff>122760</xdr:colOff>
      <xdr:row>0</xdr:row>
      <xdr:rowOff>0</xdr:rowOff>
    </xdr:to>
    <xdr:sp>
      <xdr:nvSpPr>
        <xdr:cNvPr id="2170" name="Čára 2171"/>
        <xdr:cNvSpPr/>
      </xdr:nvSpPr>
      <xdr:spPr>
        <a:xfrm>
          <a:off x="973886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2520</xdr:colOff>
      <xdr:row>0</xdr:row>
      <xdr:rowOff>0</xdr:rowOff>
    </xdr:from>
    <xdr:to>
      <xdr:col>147</xdr:col>
      <xdr:colOff>644040</xdr:colOff>
      <xdr:row>0</xdr:row>
      <xdr:rowOff>0</xdr:rowOff>
    </xdr:to>
    <xdr:sp>
      <xdr:nvSpPr>
        <xdr:cNvPr id="2171" name="Čára 2172"/>
        <xdr:cNvSpPr/>
      </xdr:nvSpPr>
      <xdr:spPr>
        <a:xfrm>
          <a:off x="9719748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72" name="Čára 2173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73" name="Čára 2174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74" name="Čára 2175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75" name="Čára 2176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76" name="Čára 2177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77" name="Čára 2178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78" name="Čára 2179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79" name="Čára 2180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80" name="Čára 2181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81" name="Čára 2182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82" name="Čára 2183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83" name="Čára 2184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1280</xdr:colOff>
      <xdr:row>0</xdr:row>
      <xdr:rowOff>0</xdr:rowOff>
    </xdr:from>
    <xdr:to>
      <xdr:col>147</xdr:col>
      <xdr:colOff>141480</xdr:colOff>
      <xdr:row>0</xdr:row>
      <xdr:rowOff>0</xdr:rowOff>
    </xdr:to>
    <xdr:sp>
      <xdr:nvSpPr>
        <xdr:cNvPr id="2184" name="Čára 2185"/>
        <xdr:cNvSpPr/>
      </xdr:nvSpPr>
      <xdr:spPr>
        <a:xfrm>
          <a:off x="9699624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972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2185" name="Čára 2186"/>
        <xdr:cNvSpPr/>
      </xdr:nvSpPr>
      <xdr:spPr>
        <a:xfrm>
          <a:off x="96754680" y="0"/>
          <a:ext cx="39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186" name="Čára 2187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187" name="Čára 2188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188" name="Čára 2189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189" name="Čára 2190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190" name="Čára 2191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191" name="Čára 2192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192" name="Čára 2193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193" name="Čára 2194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194" name="Čára 2195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195" name="Čára 2196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196" name="Čára 2197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197" name="Čára 2198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198" name="Čára 2199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199" name="Čára 2200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00" name="Čára 2201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201" name="Čára 2202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02" name="Čára 2203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203" name="Čára 2204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204" name="Čára 2205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05" name="Čára 2206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206" name="Čára 2207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07" name="Čára 2208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08" name="Čára 2209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09" name="Čára 2210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10" name="Čára 2211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11" name="Čára 2212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12" name="Čára 2213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13" name="Čára 2214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14" name="Čára 2215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15" name="Čára 2216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16" name="Čára 2217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17" name="Čára 2218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18" name="Čára 2219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19" name="Čára 2220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20" name="Čára 2221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21" name="Čára 2222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222" name="Čára 2223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223" name="Čára 2224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24" name="Čára 2225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225" name="Čára 2226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26" name="Čára 2227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227" name="Čára 2228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228" name="Čára 2229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29" name="Čára 2230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230" name="Čára 2231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231" name="Čára 2232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32" name="Čára 2233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233" name="Čára 2234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234" name="Čára 2235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35" name="Čára 2236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236" name="Čára 2237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37" name="Čára 2238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238" name="Čára 2239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03920</xdr:colOff>
      <xdr:row>0</xdr:row>
      <xdr:rowOff>0</xdr:rowOff>
    </xdr:from>
    <xdr:to>
      <xdr:col>152</xdr:col>
      <xdr:colOff>10800</xdr:colOff>
      <xdr:row>0</xdr:row>
      <xdr:rowOff>0</xdr:rowOff>
    </xdr:to>
    <xdr:sp>
      <xdr:nvSpPr>
        <xdr:cNvPr id="2239" name="Čára 2240"/>
        <xdr:cNvSpPr/>
      </xdr:nvSpPr>
      <xdr:spPr>
        <a:xfrm>
          <a:off x="100368000" y="0"/>
          <a:ext cx="25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2240" name="Čára 2241"/>
        <xdr:cNvSpPr/>
      </xdr:nvSpPr>
      <xdr:spPr>
        <a:xfrm>
          <a:off x="1006081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3520</xdr:colOff>
      <xdr:row>0</xdr:row>
      <xdr:rowOff>0</xdr:rowOff>
    </xdr:from>
    <xdr:to>
      <xdr:col>152</xdr:col>
      <xdr:colOff>644040</xdr:colOff>
      <xdr:row>0</xdr:row>
      <xdr:rowOff>0</xdr:rowOff>
    </xdr:to>
    <xdr:sp>
      <xdr:nvSpPr>
        <xdr:cNvPr id="2241" name="Čára 2242"/>
        <xdr:cNvSpPr/>
      </xdr:nvSpPr>
      <xdr:spPr>
        <a:xfrm>
          <a:off x="1004076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42" name="Čára 2243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43" name="Čára 2244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44" name="Čára 2245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45" name="Čára 2246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46" name="Čára 2247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47" name="Čára 2248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48" name="Čára 2249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49" name="Čára 2250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50" name="Čára 2251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51" name="Čára 2252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52" name="Čára 2253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53" name="Čára 2254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53440</xdr:colOff>
      <xdr:row>0</xdr:row>
      <xdr:rowOff>0</xdr:rowOff>
    </xdr:from>
    <xdr:to>
      <xdr:col>152</xdr:col>
      <xdr:colOff>150840</xdr:colOff>
      <xdr:row>0</xdr:row>
      <xdr:rowOff>0</xdr:rowOff>
    </xdr:to>
    <xdr:sp>
      <xdr:nvSpPr>
        <xdr:cNvPr id="2254" name="Čára 2255"/>
        <xdr:cNvSpPr/>
      </xdr:nvSpPr>
      <xdr:spPr>
        <a:xfrm>
          <a:off x="10021752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0800</xdr:colOff>
      <xdr:row>0</xdr:row>
      <xdr:rowOff>0</xdr:rowOff>
    </xdr:from>
    <xdr:to>
      <xdr:col>151</xdr:col>
      <xdr:colOff>404640</xdr:colOff>
      <xdr:row>0</xdr:row>
      <xdr:rowOff>0</xdr:rowOff>
    </xdr:to>
    <xdr:sp>
      <xdr:nvSpPr>
        <xdr:cNvPr id="2255" name="Čára 2256"/>
        <xdr:cNvSpPr/>
      </xdr:nvSpPr>
      <xdr:spPr>
        <a:xfrm>
          <a:off x="9997488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56" name="Čára 2257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257" name="Čára 2258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258" name="Čára 2259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59" name="Čára 2260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260" name="Čára 2261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61" name="Čára 2262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262" name="Čára 2263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263" name="Čára 2264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64" name="Čára 2265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265" name="Čára 2266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266" name="Čára 2267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67" name="Čára 2268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268" name="Čára 2269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269" name="Čára 2270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70" name="Čára 2271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271" name="Čára 2272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72" name="Čára 2273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273" name="Čára 2274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274" name="Čára 2275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75" name="Čára 2276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276" name="Čára 2277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277" name="Čára 2278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278" name="Čára 2279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279" name="Čára 2280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280" name="Čára 2281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281" name="Čára 2282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282" name="Čára 2283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283" name="Čára 2284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284" name="Čára 2285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285" name="Čára 2286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286" name="Čára 2287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287" name="Čára 2288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288" name="Čára 2289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289" name="Čára 2290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290" name="Čára 2291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91" name="Čára 2292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292" name="Čára 2293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293" name="Čára 2294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94" name="Čára 2295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295" name="Čára 2296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96" name="Čára 2297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297" name="Čára 2298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298" name="Čára 2299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299" name="Čára 2300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300" name="Čára 2301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301" name="Čára 2302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302" name="Čára 2303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303" name="Čára 2304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304" name="Čára 2305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305" name="Čára 2306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306" name="Čára 2307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307" name="Čára 2308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308" name="Čára 2309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03200</xdr:colOff>
      <xdr:row>0</xdr:row>
      <xdr:rowOff>0</xdr:rowOff>
    </xdr:from>
    <xdr:to>
      <xdr:col>157</xdr:col>
      <xdr:colOff>10800</xdr:colOff>
      <xdr:row>0</xdr:row>
      <xdr:rowOff>0</xdr:rowOff>
    </xdr:to>
    <xdr:sp>
      <xdr:nvSpPr>
        <xdr:cNvPr id="2309" name="Čára 2310"/>
        <xdr:cNvSpPr/>
      </xdr:nvSpPr>
      <xdr:spPr>
        <a:xfrm>
          <a:off x="10358676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20</xdr:colOff>
      <xdr:row>0</xdr:row>
      <xdr:rowOff>0</xdr:rowOff>
    </xdr:from>
    <xdr:to>
      <xdr:col>157</xdr:col>
      <xdr:colOff>122040</xdr:colOff>
      <xdr:row>0</xdr:row>
      <xdr:rowOff>0</xdr:rowOff>
    </xdr:to>
    <xdr:sp>
      <xdr:nvSpPr>
        <xdr:cNvPr id="2310" name="Čára 2311"/>
        <xdr:cNvSpPr/>
      </xdr:nvSpPr>
      <xdr:spPr>
        <a:xfrm>
          <a:off x="103828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52160</xdr:colOff>
      <xdr:row>0</xdr:row>
      <xdr:rowOff>0</xdr:rowOff>
    </xdr:from>
    <xdr:to>
      <xdr:col>157</xdr:col>
      <xdr:colOff>643320</xdr:colOff>
      <xdr:row>0</xdr:row>
      <xdr:rowOff>0</xdr:rowOff>
    </xdr:to>
    <xdr:sp>
      <xdr:nvSpPr>
        <xdr:cNvPr id="2311" name="Čára 2312"/>
        <xdr:cNvSpPr/>
      </xdr:nvSpPr>
      <xdr:spPr>
        <a:xfrm>
          <a:off x="103635720" y="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312" name="Čára 2313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313" name="Čára 2314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314" name="Čára 2315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315" name="Čára 2316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316" name="Čára 2317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317" name="Čára 2318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318" name="Čára 2319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319" name="Čára 2320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320" name="Čára 2321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321" name="Čára 2322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322" name="Čára 2323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323" name="Čára 2324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253080</xdr:colOff>
      <xdr:row>0</xdr:row>
      <xdr:rowOff>0</xdr:rowOff>
    </xdr:from>
    <xdr:to>
      <xdr:col>157</xdr:col>
      <xdr:colOff>141480</xdr:colOff>
      <xdr:row>0</xdr:row>
      <xdr:rowOff>0</xdr:rowOff>
    </xdr:to>
    <xdr:sp>
      <xdr:nvSpPr>
        <xdr:cNvPr id="2324" name="Čára 2325"/>
        <xdr:cNvSpPr/>
      </xdr:nvSpPr>
      <xdr:spPr>
        <a:xfrm>
          <a:off x="10343664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0800</xdr:colOff>
      <xdr:row>0</xdr:row>
      <xdr:rowOff>0</xdr:rowOff>
    </xdr:from>
    <xdr:to>
      <xdr:col>156</xdr:col>
      <xdr:colOff>405000</xdr:colOff>
      <xdr:row>0</xdr:row>
      <xdr:rowOff>0</xdr:rowOff>
    </xdr:to>
    <xdr:sp>
      <xdr:nvSpPr>
        <xdr:cNvPr id="2325" name="Čára 2326"/>
        <xdr:cNvSpPr/>
      </xdr:nvSpPr>
      <xdr:spPr>
        <a:xfrm>
          <a:off x="1031943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26" name="Čára 2327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27" name="Čára 2328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28" name="Čára 2329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29" name="Čára 2330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30" name="Čára 2331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31" name="Čára 2332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32" name="Čára 2333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33" name="Čára 2334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34" name="Čára 2335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35" name="Čára 2336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36" name="Čára 2337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37" name="Čára 2338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38" name="Čára 2339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39" name="Čára 2340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40" name="Čára 2341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41" name="Čára 2342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42" name="Čára 2343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43" name="Čára 2344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44" name="Čára 2345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45" name="Čára 2346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46" name="Čára 2347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47" name="Čára 2348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48" name="Čára 2349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49" name="Čára 2350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50" name="Čára 2351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51" name="Čára 2352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52" name="Čára 2353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53" name="Čára 2354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54" name="Čára 2355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55" name="Čára 2356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56" name="Čára 2357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57" name="Čára 2358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58" name="Čára 2359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59" name="Čára 2360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60" name="Čára 2361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61" name="Čára 2362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62" name="Čára 2363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63" name="Čára 2364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64" name="Čára 2365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65" name="Čára 2366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66" name="Čára 2367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67" name="Čára 2368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68" name="Čára 2369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69" name="Čára 2370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70" name="Čára 2371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71" name="Čára 2372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72" name="Čára 2373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73" name="Čára 2374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74" name="Čára 2375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75" name="Čára 2376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76" name="Čára 2377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77" name="Čára 2378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78" name="Čára 2379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02480</xdr:colOff>
      <xdr:row>0</xdr:row>
      <xdr:rowOff>0</xdr:rowOff>
    </xdr:from>
    <xdr:to>
      <xdr:col>162</xdr:col>
      <xdr:colOff>10080</xdr:colOff>
      <xdr:row>0</xdr:row>
      <xdr:rowOff>0</xdr:rowOff>
    </xdr:to>
    <xdr:sp>
      <xdr:nvSpPr>
        <xdr:cNvPr id="2379" name="Čára 2380"/>
        <xdr:cNvSpPr/>
      </xdr:nvSpPr>
      <xdr:spPr>
        <a:xfrm>
          <a:off x="10680552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3960</xdr:colOff>
      <xdr:row>0</xdr:row>
      <xdr:rowOff>0</xdr:rowOff>
    </xdr:from>
    <xdr:to>
      <xdr:col>162</xdr:col>
      <xdr:colOff>121320</xdr:colOff>
      <xdr:row>0</xdr:row>
      <xdr:rowOff>0</xdr:rowOff>
    </xdr:to>
    <xdr:sp>
      <xdr:nvSpPr>
        <xdr:cNvPr id="2380" name="Čára 2381"/>
        <xdr:cNvSpPr/>
      </xdr:nvSpPr>
      <xdr:spPr>
        <a:xfrm>
          <a:off x="1070370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2800</xdr:colOff>
      <xdr:row>0</xdr:row>
      <xdr:rowOff>0</xdr:rowOff>
    </xdr:from>
    <xdr:to>
      <xdr:col>163</xdr:col>
      <xdr:colOff>11520</xdr:colOff>
      <xdr:row>0</xdr:row>
      <xdr:rowOff>0</xdr:rowOff>
    </xdr:to>
    <xdr:sp>
      <xdr:nvSpPr>
        <xdr:cNvPr id="2381" name="Čára 2382"/>
        <xdr:cNvSpPr/>
      </xdr:nvSpPr>
      <xdr:spPr>
        <a:xfrm>
          <a:off x="106845840" y="0"/>
          <a:ext cx="85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82" name="Čára 2383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83" name="Čára 2384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84" name="Čára 2385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85" name="Čára 2386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86" name="Čára 2387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87" name="Čára 2388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88" name="Čára 2389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89" name="Čára 2390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90" name="Čára 2391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91" name="Čára 2392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92" name="Čára 2393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93" name="Čára 2394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41560</xdr:colOff>
      <xdr:row>0</xdr:row>
      <xdr:rowOff>0</xdr:rowOff>
    </xdr:from>
    <xdr:to>
      <xdr:col>162</xdr:col>
      <xdr:colOff>142200</xdr:colOff>
      <xdr:row>0</xdr:row>
      <xdr:rowOff>0</xdr:rowOff>
    </xdr:to>
    <xdr:sp>
      <xdr:nvSpPr>
        <xdr:cNvPr id="2394" name="Čára 2395"/>
        <xdr:cNvSpPr/>
      </xdr:nvSpPr>
      <xdr:spPr>
        <a:xfrm>
          <a:off x="10664460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0</xdr:colOff>
      <xdr:row>0</xdr:row>
      <xdr:rowOff>0</xdr:rowOff>
    </xdr:from>
    <xdr:to>
      <xdr:col>161</xdr:col>
      <xdr:colOff>393120</xdr:colOff>
      <xdr:row>0</xdr:row>
      <xdr:rowOff>0</xdr:rowOff>
    </xdr:to>
    <xdr:sp>
      <xdr:nvSpPr>
        <xdr:cNvPr id="2395" name="Čára 2396"/>
        <xdr:cNvSpPr/>
      </xdr:nvSpPr>
      <xdr:spPr>
        <a:xfrm>
          <a:off x="106403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396" name="Čára 2397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397" name="Čára 2398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398" name="Čára 2399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399" name="Čára 2400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00" name="Čára 2401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01" name="Čára 2402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02" name="Čára 2403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03" name="Čára 2404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04" name="Čára 2405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05" name="Čára 2406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06" name="Čára 2407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07" name="Čára 2408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08" name="Čára 2409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09" name="Čára 2410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10" name="Čára 2411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11" name="Čára 2412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12" name="Čára 2413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13" name="Čára 2414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14" name="Čára 2415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15" name="Čára 2416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16" name="Čára 2417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17" name="Čára 2419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18" name="Čára 2420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19" name="Čára 2422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20" name="Čára 2424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21" name="Čára 2425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22" name="Čára 2427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23" name="Čára 2428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24" name="Čára 2430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25" name="Čára 2431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26" name="Čára 2433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27" name="Čára 2435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28" name="Čára 2436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29" name="Čára 2438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30" name="Čára 2439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31" name="Čára 2440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32" name="Čára 2441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33" name="Čára 2442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34" name="Čára 2443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35" name="Čára 2444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36" name="Čára 2445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37" name="Čára 2446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38" name="Čára 2447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39" name="Čára 2448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40" name="Čára 2449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41" name="Čára 2450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42" name="Čára 2451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43" name="Čára 2452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44" name="Čára 2453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45" name="Čára 2454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46" name="Čára 2455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47" name="Čára 2456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48" name="Čára 2457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19440</xdr:colOff>
      <xdr:row>0</xdr:row>
      <xdr:rowOff>0</xdr:rowOff>
    </xdr:to>
    <xdr:sp>
      <xdr:nvSpPr>
        <xdr:cNvPr id="2449" name="Čára 2458"/>
        <xdr:cNvSpPr/>
      </xdr:nvSpPr>
      <xdr:spPr>
        <a:xfrm>
          <a:off x="110025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3960</xdr:colOff>
      <xdr:row>0</xdr:row>
      <xdr:rowOff>0</xdr:rowOff>
    </xdr:from>
    <xdr:to>
      <xdr:col>167</xdr:col>
      <xdr:colOff>121320</xdr:colOff>
      <xdr:row>0</xdr:row>
      <xdr:rowOff>0</xdr:rowOff>
    </xdr:to>
    <xdr:sp>
      <xdr:nvSpPr>
        <xdr:cNvPr id="2450" name="Čára 2459"/>
        <xdr:cNvSpPr/>
      </xdr:nvSpPr>
      <xdr:spPr>
        <a:xfrm>
          <a:off x="1102564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800</xdr:colOff>
      <xdr:row>0</xdr:row>
      <xdr:rowOff>0</xdr:rowOff>
    </xdr:from>
    <xdr:to>
      <xdr:col>168</xdr:col>
      <xdr:colOff>10800</xdr:colOff>
      <xdr:row>0</xdr:row>
      <xdr:rowOff>0</xdr:rowOff>
    </xdr:to>
    <xdr:sp>
      <xdr:nvSpPr>
        <xdr:cNvPr id="2451" name="Čára 2460"/>
        <xdr:cNvSpPr/>
      </xdr:nvSpPr>
      <xdr:spPr>
        <a:xfrm>
          <a:off x="11006532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52" name="Čára 2462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53" name="Čára 2463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54" name="Čára 2465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55" name="Čára 2467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56" name="Čára 2468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57" name="Čára 2470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58" name="Čára 2471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59" name="Čára 2473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60" name="Čára 2474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61" name="Čára 2476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62" name="Čára 2478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63" name="Čára 2479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084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2464" name="Čára 2481"/>
        <xdr:cNvSpPr/>
      </xdr:nvSpPr>
      <xdr:spPr>
        <a:xfrm>
          <a:off x="109863360" y="0"/>
          <a:ext cx="55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0</xdr:colOff>
      <xdr:row>0</xdr:row>
      <xdr:rowOff>0</xdr:rowOff>
    </xdr:from>
    <xdr:to>
      <xdr:col>166</xdr:col>
      <xdr:colOff>393120</xdr:colOff>
      <xdr:row>0</xdr:row>
      <xdr:rowOff>0</xdr:rowOff>
    </xdr:to>
    <xdr:sp>
      <xdr:nvSpPr>
        <xdr:cNvPr id="2465" name="Čára 2482"/>
        <xdr:cNvSpPr/>
      </xdr:nvSpPr>
      <xdr:spPr>
        <a:xfrm>
          <a:off x="109622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66" name="Čára 2483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467" name="Čára 2484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468" name="Čára 2485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69" name="Čára 2486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470" name="Čára 2487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71" name="Čára 2488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472" name="Čára 2489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473" name="Čára 2490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74" name="Čára 2491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475" name="Čára 2492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476" name="Čára 2493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77" name="Čára 2494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478" name="Čára 2495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479" name="Čára 2496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80" name="Čára 2497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481" name="Čára 2498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82" name="Čára 2499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483" name="Čára 2500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484" name="Čára 2501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85" name="Čára 2502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486" name="Čára 2503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87" name="Čára 2504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488" name="Čára 2505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489" name="Čára 2506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90" name="Čára 2507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491" name="Čára 2508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92" name="Čára 2509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493" name="Čára 2510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94" name="Čára 2511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495" name="Čára 2512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496" name="Čára 2513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97" name="Čára 2514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498" name="Čára 2515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499" name="Čára 2516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500" name="Čára 2517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01" name="Čára 2518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502" name="Čára 2519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503" name="Čára 2520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04" name="Čára 2521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505" name="Čára 2522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06" name="Čára 2523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507" name="Čára 2524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508" name="Čára 2525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09" name="Čára 2526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510" name="Čára 2527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511" name="Čára 2528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12" name="Čára 2529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513" name="Čára 2530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514" name="Čára 2531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15" name="Čára 2532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516" name="Čára 2533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17" name="Čára 2534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518" name="Čára 2535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92400</xdr:colOff>
      <xdr:row>0</xdr:row>
      <xdr:rowOff>0</xdr:rowOff>
    </xdr:from>
    <xdr:to>
      <xdr:col>172</xdr:col>
      <xdr:colOff>20520</xdr:colOff>
      <xdr:row>0</xdr:row>
      <xdr:rowOff>0</xdr:rowOff>
    </xdr:to>
    <xdr:sp>
      <xdr:nvSpPr>
        <xdr:cNvPr id="2519" name="Čára 2536"/>
        <xdr:cNvSpPr/>
      </xdr:nvSpPr>
      <xdr:spPr>
        <a:xfrm>
          <a:off x="1132344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3432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20" name="Čára 2537"/>
        <xdr:cNvSpPr/>
      </xdr:nvSpPr>
      <xdr:spPr>
        <a:xfrm>
          <a:off x="113476320" y="0"/>
          <a:ext cx="14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43520</xdr:colOff>
      <xdr:row>0</xdr:row>
      <xdr:rowOff>0</xdr:rowOff>
    </xdr:from>
    <xdr:to>
      <xdr:col>172</xdr:col>
      <xdr:colOff>643680</xdr:colOff>
      <xdr:row>0</xdr:row>
      <xdr:rowOff>0</xdr:rowOff>
    </xdr:to>
    <xdr:sp>
      <xdr:nvSpPr>
        <xdr:cNvPr id="2521" name="Čára 2538"/>
        <xdr:cNvSpPr/>
      </xdr:nvSpPr>
      <xdr:spPr>
        <a:xfrm>
          <a:off x="113285520" y="0"/>
          <a:ext cx="84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22" name="Čára 2539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523" name="Čára 2540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524" name="Čára 2541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25" name="Čára 2542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526" name="Čára 2543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27" name="Čára 2544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528" name="Čára 2545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29" name="Čára 2546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530" name="Čára 2547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531" name="Čára 2548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32" name="Čára 2549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533" name="Čára 2550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31480</xdr:colOff>
      <xdr:row>0</xdr:row>
      <xdr:rowOff>0</xdr:rowOff>
    </xdr:from>
    <xdr:to>
      <xdr:col>172</xdr:col>
      <xdr:colOff>131400</xdr:colOff>
      <xdr:row>0</xdr:row>
      <xdr:rowOff>0</xdr:rowOff>
    </xdr:to>
    <xdr:sp>
      <xdr:nvSpPr>
        <xdr:cNvPr id="2534" name="Čára 2551"/>
        <xdr:cNvSpPr/>
      </xdr:nvSpPr>
      <xdr:spPr>
        <a:xfrm>
          <a:off x="113073480" y="0"/>
          <a:ext cx="54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20</xdr:colOff>
      <xdr:row>0</xdr:row>
      <xdr:rowOff>0</xdr:rowOff>
    </xdr:from>
    <xdr:to>
      <xdr:col>171</xdr:col>
      <xdr:colOff>393120</xdr:colOff>
      <xdr:row>0</xdr:row>
      <xdr:rowOff>0</xdr:rowOff>
    </xdr:to>
    <xdr:sp>
      <xdr:nvSpPr>
        <xdr:cNvPr id="2535" name="Čára 2552"/>
        <xdr:cNvSpPr/>
      </xdr:nvSpPr>
      <xdr:spPr>
        <a:xfrm>
          <a:off x="1128427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36" name="Čára 2553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37" name="Čára 2554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38" name="Čára 2555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39" name="Čára 2556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40" name="Čára 2557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41" name="Čára 2558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42" name="Čára 2559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43" name="Čára 2560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44" name="Čára 2561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45" name="Čára 2562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46" name="Čára 2563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47" name="Čára 2564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48" name="Čára 2565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49" name="Čára 2566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50" name="Čára 2567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51" name="Čára 2568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52" name="Čára 2569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53" name="Čára 2570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54" name="Čára 2571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55" name="Čára 2572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56" name="Čára 2573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557" name="Čára 2575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58" name="Čára 2576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59" name="Čára 2578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560" name="Čára 2580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61" name="Čára 2581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562" name="Čára 2583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63" name="Čára 2584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564" name="Čára 2586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65" name="Čára 2587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66" name="Čára 2589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567" name="Čára 2591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68" name="Čára 2592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569" name="Čára 2594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70" name="Čára 2595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71" name="Čára 2596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72" name="Čára 2597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73" name="Čára 2598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74" name="Čára 2599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75" name="Čára 2600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76" name="Čára 2601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77" name="Čára 2602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78" name="Čára 2603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79" name="Čára 2604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80" name="Čára 2605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81" name="Čára 2606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82" name="Čára 2607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83" name="Čára 2608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84" name="Čára 2609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85" name="Čára 2610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86" name="Čára 2611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87" name="Čára 2612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88" name="Čára 2613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91680</xdr:colOff>
      <xdr:row>0</xdr:row>
      <xdr:rowOff>0</xdr:rowOff>
    </xdr:from>
    <xdr:to>
      <xdr:col>177</xdr:col>
      <xdr:colOff>20520</xdr:colOff>
      <xdr:row>0</xdr:row>
      <xdr:rowOff>0</xdr:rowOff>
    </xdr:to>
    <xdr:sp>
      <xdr:nvSpPr>
        <xdr:cNvPr id="2589" name="Čára 2614"/>
        <xdr:cNvSpPr/>
      </xdr:nvSpPr>
      <xdr:spPr>
        <a:xfrm>
          <a:off x="116453160" y="0"/>
          <a:ext cx="27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633960</xdr:colOff>
      <xdr:row>0</xdr:row>
      <xdr:rowOff>0</xdr:rowOff>
    </xdr:from>
    <xdr:to>
      <xdr:col>177</xdr:col>
      <xdr:colOff>131400</xdr:colOff>
      <xdr:row>0</xdr:row>
      <xdr:rowOff>0</xdr:rowOff>
    </xdr:to>
    <xdr:sp>
      <xdr:nvSpPr>
        <xdr:cNvPr id="2590" name="Čára 2615"/>
        <xdr:cNvSpPr/>
      </xdr:nvSpPr>
      <xdr:spPr>
        <a:xfrm>
          <a:off x="11669544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42800</xdr:colOff>
      <xdr:row>0</xdr:row>
      <xdr:rowOff>0</xdr:rowOff>
    </xdr:from>
    <xdr:to>
      <xdr:col>178</xdr:col>
      <xdr:colOff>720</xdr:colOff>
      <xdr:row>0</xdr:row>
      <xdr:rowOff>0</xdr:rowOff>
    </xdr:to>
    <xdr:sp>
      <xdr:nvSpPr>
        <xdr:cNvPr id="2591" name="Čára 2616"/>
        <xdr:cNvSpPr/>
      </xdr:nvSpPr>
      <xdr:spPr>
        <a:xfrm>
          <a:off x="116504280" y="0"/>
          <a:ext cx="84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592" name="Čára 2618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93" name="Čára 2619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94" name="Čára 2621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595" name="Čára 2623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96" name="Čára 2624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597" name="Čára 2626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598" name="Čára 2627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599" name="Čára 2629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600" name="Čára 2630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601" name="Čára 2632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602" name="Čára 2634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603" name="Čára 2635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1560</xdr:colOff>
      <xdr:row>0</xdr:row>
      <xdr:rowOff>0</xdr:rowOff>
    </xdr:from>
    <xdr:to>
      <xdr:col>177</xdr:col>
      <xdr:colOff>141840</xdr:colOff>
      <xdr:row>0</xdr:row>
      <xdr:rowOff>0</xdr:rowOff>
    </xdr:to>
    <xdr:sp>
      <xdr:nvSpPr>
        <xdr:cNvPr id="2604" name="Čára 2637"/>
        <xdr:cNvSpPr/>
      </xdr:nvSpPr>
      <xdr:spPr>
        <a:xfrm>
          <a:off x="11630304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0</xdr:row>
      <xdr:rowOff>0</xdr:rowOff>
    </xdr:from>
    <xdr:to>
      <xdr:col>176</xdr:col>
      <xdr:colOff>393120</xdr:colOff>
      <xdr:row>0</xdr:row>
      <xdr:rowOff>0</xdr:rowOff>
    </xdr:to>
    <xdr:sp>
      <xdr:nvSpPr>
        <xdr:cNvPr id="2605" name="Čára 2638"/>
        <xdr:cNvSpPr/>
      </xdr:nvSpPr>
      <xdr:spPr>
        <a:xfrm>
          <a:off x="1160614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06" name="Čára 2639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07" name="Čára 2640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08" name="Čára 2641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09" name="Čára 2642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10" name="Čára 2643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11" name="Čára 2644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12" name="Čára 2645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13" name="Čára 2646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14" name="Čára 2647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15" name="Čára 2648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16" name="Čára 2649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17" name="Čára 2650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18" name="Čára 2651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19" name="Čára 2652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20" name="Čára 2653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21" name="Čára 2654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22" name="Čára 2655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23" name="Čára 2656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24" name="Čára 2657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25" name="Čára 2658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26" name="Čára 2659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27" name="Čára 2660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28" name="Čára 2661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29" name="Čára 2662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30" name="Čára 2663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31" name="Čára 2664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32" name="Čára 2665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33" name="Čára 2666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34" name="Čára 2667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35" name="Čára 2668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36" name="Čára 2669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37" name="Čára 2670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38" name="Čára 2671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39" name="Čára 2672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40" name="Čára 2673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41" name="Čára 2674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42" name="Čára 2675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43" name="Čára 2676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44" name="Čára 2677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45" name="Čára 2678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46" name="Čára 2679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47" name="Čára 2680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48" name="Čára 2681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49" name="Čára 2682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50" name="Čára 2683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51" name="Čára 2684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52" name="Čára 2685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53" name="Čára 2686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54" name="Čára 2687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55" name="Čára 2688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56" name="Čára 2689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57" name="Čára 2690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58" name="Čára 2691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480</xdr:colOff>
      <xdr:row>0</xdr:row>
      <xdr:rowOff>0</xdr:rowOff>
    </xdr:from>
    <xdr:to>
      <xdr:col>182</xdr:col>
      <xdr:colOff>19800</xdr:colOff>
      <xdr:row>0</xdr:row>
      <xdr:rowOff>0</xdr:rowOff>
    </xdr:to>
    <xdr:sp>
      <xdr:nvSpPr>
        <xdr:cNvPr id="2659" name="Čára 2692"/>
        <xdr:cNvSpPr/>
      </xdr:nvSpPr>
      <xdr:spPr>
        <a:xfrm>
          <a:off x="11968344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3960</xdr:colOff>
      <xdr:row>0</xdr:row>
      <xdr:rowOff>0</xdr:rowOff>
    </xdr:from>
    <xdr:to>
      <xdr:col>182</xdr:col>
      <xdr:colOff>121320</xdr:colOff>
      <xdr:row>0</xdr:row>
      <xdr:rowOff>0</xdr:rowOff>
    </xdr:to>
    <xdr:sp>
      <xdr:nvSpPr>
        <xdr:cNvPr id="2660" name="Čára 2693"/>
        <xdr:cNvSpPr/>
      </xdr:nvSpPr>
      <xdr:spPr>
        <a:xfrm>
          <a:off x="1199149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2720</xdr:colOff>
      <xdr:row>0</xdr:row>
      <xdr:rowOff>0</xdr:rowOff>
    </xdr:from>
    <xdr:to>
      <xdr:col>182</xdr:col>
      <xdr:colOff>643680</xdr:colOff>
      <xdr:row>0</xdr:row>
      <xdr:rowOff>0</xdr:rowOff>
    </xdr:to>
    <xdr:sp>
      <xdr:nvSpPr>
        <xdr:cNvPr id="2661" name="Čára 2694"/>
        <xdr:cNvSpPr/>
      </xdr:nvSpPr>
      <xdr:spPr>
        <a:xfrm>
          <a:off x="119713680" y="0"/>
          <a:ext cx="85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62" name="Čára 2695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63" name="Čára 2696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64" name="Čára 2697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65" name="Čára 2698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66" name="Čára 2699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67" name="Čára 2700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68" name="Čára 2701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69" name="Čára 2702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70" name="Čára 2703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71" name="Čára 2704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72" name="Čára 2705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73" name="Čára 2706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1480</xdr:colOff>
      <xdr:row>0</xdr:row>
      <xdr:rowOff>0</xdr:rowOff>
    </xdr:from>
    <xdr:to>
      <xdr:col>182</xdr:col>
      <xdr:colOff>141840</xdr:colOff>
      <xdr:row>0</xdr:row>
      <xdr:rowOff>0</xdr:rowOff>
    </xdr:to>
    <xdr:sp>
      <xdr:nvSpPr>
        <xdr:cNvPr id="2674" name="Čára 2707"/>
        <xdr:cNvSpPr/>
      </xdr:nvSpPr>
      <xdr:spPr>
        <a:xfrm>
          <a:off x="119512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3120</xdr:colOff>
      <xdr:row>0</xdr:row>
      <xdr:rowOff>0</xdr:rowOff>
    </xdr:to>
    <xdr:sp>
      <xdr:nvSpPr>
        <xdr:cNvPr id="2675" name="Čára 2708"/>
        <xdr:cNvSpPr/>
      </xdr:nvSpPr>
      <xdr:spPr>
        <a:xfrm>
          <a:off x="119280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676" name="Čára 2709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677" name="Čára 2710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678" name="Čára 2711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679" name="Čára 2712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680" name="Čára 2713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681" name="Čára 2714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682" name="Čára 2715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683" name="Čára 2716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684" name="Čára 2717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685" name="Čára 2718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686" name="Čára 2719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687" name="Čára 2720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688" name="Čára 2721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689" name="Čára 2722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690" name="Čára 2723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691" name="Čára 2724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692" name="Čára 2725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693" name="Čára 2726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694" name="Čára 2727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695" name="Čára 2728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696" name="Čára 2729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697" name="Čára 2731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698" name="Čára 2732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699" name="Čára 2734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00" name="Čára 2736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01" name="Čára 2737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02" name="Čára 2739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03" name="Čára 2740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04" name="Čára 2742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05" name="Čára 2743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06" name="Čára 2745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07" name="Čára 2747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08" name="Čára 2748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09" name="Čára 2750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10" name="Čára 2751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711" name="Čára 2752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712" name="Čára 2753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713" name="Čára 2754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714" name="Čára 2755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715" name="Čára 2756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716" name="Čára 2757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717" name="Čára 2758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718" name="Čára 2759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719" name="Čára 2760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720" name="Čára 2761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721" name="Čára 2762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722" name="Čára 2763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723" name="Čára 2764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724" name="Čára 2765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725" name="Čára 2766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726" name="Čára 2767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727" name="Čára 2768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728" name="Čára 2769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03560</xdr:colOff>
      <xdr:row>0</xdr:row>
      <xdr:rowOff>0</xdr:rowOff>
    </xdr:from>
    <xdr:to>
      <xdr:col>187</xdr:col>
      <xdr:colOff>20880</xdr:colOff>
      <xdr:row>0</xdr:row>
      <xdr:rowOff>0</xdr:rowOff>
    </xdr:to>
    <xdr:sp>
      <xdr:nvSpPr>
        <xdr:cNvPr id="2729" name="Čára 2770"/>
        <xdr:cNvSpPr/>
      </xdr:nvSpPr>
      <xdr:spPr>
        <a:xfrm>
          <a:off x="12290400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34320</xdr:colOff>
      <xdr:row>0</xdr:row>
      <xdr:rowOff>0</xdr:rowOff>
    </xdr:from>
    <xdr:to>
      <xdr:col>187</xdr:col>
      <xdr:colOff>132120</xdr:colOff>
      <xdr:row>0</xdr:row>
      <xdr:rowOff>0</xdr:rowOff>
    </xdr:to>
    <xdr:sp>
      <xdr:nvSpPr>
        <xdr:cNvPr id="2730" name="Čára 2771"/>
        <xdr:cNvSpPr/>
      </xdr:nvSpPr>
      <xdr:spPr>
        <a:xfrm>
          <a:off x="1231347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33080</xdr:colOff>
      <xdr:row>0</xdr:row>
      <xdr:rowOff>0</xdr:rowOff>
    </xdr:from>
    <xdr:to>
      <xdr:col>187</xdr:col>
      <xdr:colOff>644040</xdr:colOff>
      <xdr:row>0</xdr:row>
      <xdr:rowOff>0</xdr:rowOff>
    </xdr:to>
    <xdr:sp>
      <xdr:nvSpPr>
        <xdr:cNvPr id="2731" name="Čára 2772"/>
        <xdr:cNvSpPr/>
      </xdr:nvSpPr>
      <xdr:spPr>
        <a:xfrm>
          <a:off x="122933520" y="0"/>
          <a:ext cx="85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32" name="Čára 2774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33" name="Čára 2775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34" name="Čára 2777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35" name="Čára 2779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36" name="Čára 2780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37" name="Čára 2782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38" name="Čára 2783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39" name="Čára 2785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40" name="Čára 2786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41" name="Čára 2788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42" name="Čára 2790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43" name="Čára 2791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40840</xdr:colOff>
      <xdr:row>0</xdr:row>
      <xdr:rowOff>0</xdr:rowOff>
    </xdr:from>
    <xdr:to>
      <xdr:col>187</xdr:col>
      <xdr:colOff>141480</xdr:colOff>
      <xdr:row>0</xdr:row>
      <xdr:rowOff>0</xdr:rowOff>
    </xdr:to>
    <xdr:sp>
      <xdr:nvSpPr>
        <xdr:cNvPr id="2744" name="Čára 2793"/>
        <xdr:cNvSpPr/>
      </xdr:nvSpPr>
      <xdr:spPr>
        <a:xfrm>
          <a:off x="122741280" y="0"/>
          <a:ext cx="54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20</xdr:colOff>
      <xdr:row>0</xdr:row>
      <xdr:rowOff>0</xdr:rowOff>
    </xdr:from>
    <xdr:to>
      <xdr:col>186</xdr:col>
      <xdr:colOff>393120</xdr:colOff>
      <xdr:row>0</xdr:row>
      <xdr:rowOff>0</xdr:rowOff>
    </xdr:to>
    <xdr:sp>
      <xdr:nvSpPr>
        <xdr:cNvPr id="2745" name="Čára 2794"/>
        <xdr:cNvSpPr/>
      </xdr:nvSpPr>
      <xdr:spPr>
        <a:xfrm>
          <a:off x="122501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46" name="Čára 2795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47" name="Čára 2796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48" name="Čára 2797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49" name="Čára 2798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50" name="Čára 2799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51" name="Čára 2800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52" name="Čára 2801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53" name="Čára 2802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54" name="Čára 2803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55" name="Čára 2804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56" name="Čára 2805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57" name="Čára 2806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58" name="Čára 2807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59" name="Čára 2808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60" name="Čára 2809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61" name="Čára 2810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62" name="Čára 2811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63" name="Čára 2812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64" name="Čára 2813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65" name="Čára 2814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66" name="Čára 2815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767" name="Čára 2816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768" name="Čára 2817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769" name="Čára 2818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770" name="Čára 2819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771" name="Čára 2820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772" name="Čára 2821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773" name="Čára 2822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774" name="Čára 2823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775" name="Čára 2824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776" name="Čára 2825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777" name="Čára 2826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778" name="Čára 2827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779" name="Čára 2828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780" name="Čára 2829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81" name="Čára 2830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82" name="Čára 2831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83" name="Čára 2832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84" name="Čára 2833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85" name="Čára 2834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86" name="Čára 2835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87" name="Čára 2836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88" name="Čára 2837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89" name="Čára 2838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90" name="Čára 2839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91" name="Čára 2840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92" name="Čára 2841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93" name="Čára 2842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94" name="Čára 2843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95" name="Čára 2844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96" name="Čára 2845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797" name="Čára 2846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798" name="Čára 2847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02840</xdr:colOff>
      <xdr:row>0</xdr:row>
      <xdr:rowOff>0</xdr:rowOff>
    </xdr:from>
    <xdr:to>
      <xdr:col>192</xdr:col>
      <xdr:colOff>20880</xdr:colOff>
      <xdr:row>0</xdr:row>
      <xdr:rowOff>0</xdr:rowOff>
    </xdr:to>
    <xdr:sp>
      <xdr:nvSpPr>
        <xdr:cNvPr id="2799" name="Čára 2848"/>
        <xdr:cNvSpPr/>
      </xdr:nvSpPr>
      <xdr:spPr>
        <a:xfrm>
          <a:off x="1261227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2800" name="Čára 2849"/>
        <xdr:cNvSpPr/>
      </xdr:nvSpPr>
      <xdr:spPr>
        <a:xfrm>
          <a:off x="1263636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443160</xdr:colOff>
      <xdr:row>0</xdr:row>
      <xdr:rowOff>0</xdr:rowOff>
    </xdr:from>
    <xdr:to>
      <xdr:col>192</xdr:col>
      <xdr:colOff>644040</xdr:colOff>
      <xdr:row>0</xdr:row>
      <xdr:rowOff>0</xdr:rowOff>
    </xdr:to>
    <xdr:sp>
      <xdr:nvSpPr>
        <xdr:cNvPr id="2801" name="Čára 2850"/>
        <xdr:cNvSpPr/>
      </xdr:nvSpPr>
      <xdr:spPr>
        <a:xfrm>
          <a:off x="12616308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802" name="Čára 2851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803" name="Čára 2852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804" name="Čára 2853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805" name="Čára 2854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806" name="Čára 2855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807" name="Čára 2856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808" name="Čára 2857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809" name="Čára 2858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810" name="Čára 2859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811" name="Čára 2860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812" name="Čára 2861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813" name="Čára 2862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3440</xdr:colOff>
      <xdr:row>0</xdr:row>
      <xdr:rowOff>0</xdr:rowOff>
    </xdr:from>
    <xdr:to>
      <xdr:col>192</xdr:col>
      <xdr:colOff>141120</xdr:colOff>
      <xdr:row>0</xdr:row>
      <xdr:rowOff>0</xdr:rowOff>
    </xdr:to>
    <xdr:sp>
      <xdr:nvSpPr>
        <xdr:cNvPr id="2814" name="Čára 2863"/>
        <xdr:cNvSpPr/>
      </xdr:nvSpPr>
      <xdr:spPr>
        <a:xfrm>
          <a:off x="125973360" y="0"/>
          <a:ext cx="53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440</xdr:colOff>
      <xdr:row>0</xdr:row>
      <xdr:rowOff>0</xdr:rowOff>
    </xdr:from>
    <xdr:to>
      <xdr:col>191</xdr:col>
      <xdr:colOff>405360</xdr:colOff>
      <xdr:row>0</xdr:row>
      <xdr:rowOff>0</xdr:rowOff>
    </xdr:to>
    <xdr:sp>
      <xdr:nvSpPr>
        <xdr:cNvPr id="2815" name="Čára 2864"/>
        <xdr:cNvSpPr/>
      </xdr:nvSpPr>
      <xdr:spPr>
        <a:xfrm>
          <a:off x="12573036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16" name="Čára 2865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17" name="Čára 2866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18" name="Čára 2867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19" name="Čára 2868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20" name="Čára 2869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21" name="Čára 2870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22" name="Čára 2871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23" name="Čára 2872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24" name="Čára 2873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25" name="Čára 2874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26" name="Čára 2875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27" name="Čára 2876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28" name="Čára 2877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29" name="Čára 2878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30" name="Čára 2879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31" name="Čára 2880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32" name="Čára 2881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33" name="Čára 2882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34" name="Čára 2883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35" name="Čára 2884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36" name="Čára 2885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37" name="Čára 2887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38" name="Čára 2888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39" name="Čára 2890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40" name="Čára 2892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41" name="Čára 2893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42" name="Čára 2895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43" name="Čára 2896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44" name="Čára 2898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45" name="Čára 2899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46" name="Čára 2901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47" name="Čára 2903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48" name="Čára 2904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49" name="Čára 2906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50" name="Čára 2907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51" name="Čára 2908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52" name="Čára 2909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53" name="Čára 2910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54" name="Čára 2911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55" name="Čára 2912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56" name="Čára 2913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57" name="Čára 2914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58" name="Čára 2915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59" name="Čára 2916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60" name="Čára 2917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61" name="Čára 2918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62" name="Čára 2919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63" name="Čára 2920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64" name="Čára 2921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65" name="Čára 2922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66" name="Čára 2923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67" name="Čára 2924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68" name="Čára 2925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12560</xdr:colOff>
      <xdr:row>0</xdr:row>
      <xdr:rowOff>0</xdr:rowOff>
    </xdr:from>
    <xdr:to>
      <xdr:col>197</xdr:col>
      <xdr:colOff>10800</xdr:colOff>
      <xdr:row>0</xdr:row>
      <xdr:rowOff>0</xdr:rowOff>
    </xdr:to>
    <xdr:sp>
      <xdr:nvSpPr>
        <xdr:cNvPr id="2869" name="Čára 2926"/>
        <xdr:cNvSpPr/>
      </xdr:nvSpPr>
      <xdr:spPr>
        <a:xfrm>
          <a:off x="1293519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20</xdr:colOff>
      <xdr:row>0</xdr:row>
      <xdr:rowOff>0</xdr:rowOff>
    </xdr:from>
    <xdr:to>
      <xdr:col>197</xdr:col>
      <xdr:colOff>122040</xdr:colOff>
      <xdr:row>0</xdr:row>
      <xdr:rowOff>0</xdr:rowOff>
    </xdr:to>
    <xdr:sp>
      <xdr:nvSpPr>
        <xdr:cNvPr id="2870" name="Čára 2927"/>
        <xdr:cNvSpPr/>
      </xdr:nvSpPr>
      <xdr:spPr>
        <a:xfrm>
          <a:off x="129583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635760</xdr:colOff>
      <xdr:row>0</xdr:row>
      <xdr:rowOff>0</xdr:rowOff>
    </xdr:to>
    <xdr:sp>
      <xdr:nvSpPr>
        <xdr:cNvPr id="2871" name="Čára 2928"/>
        <xdr:cNvSpPr/>
      </xdr:nvSpPr>
      <xdr:spPr>
        <a:xfrm>
          <a:off x="129381840" y="0"/>
          <a:ext cx="837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72" name="Čára 2930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73" name="Čára 2931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74" name="Čára 2933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75" name="Čára 2935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76" name="Čára 2936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77" name="Čára 2938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78" name="Čára 2939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79" name="Čára 2941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80" name="Čára 2942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81" name="Čára 2944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82" name="Čára 2946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83" name="Čára 2947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52720</xdr:colOff>
      <xdr:row>0</xdr:row>
      <xdr:rowOff>0</xdr:rowOff>
    </xdr:from>
    <xdr:to>
      <xdr:col>197</xdr:col>
      <xdr:colOff>132120</xdr:colOff>
      <xdr:row>0</xdr:row>
      <xdr:rowOff>0</xdr:rowOff>
    </xdr:to>
    <xdr:sp>
      <xdr:nvSpPr>
        <xdr:cNvPr id="2884" name="Čára 2949"/>
        <xdr:cNvSpPr/>
      </xdr:nvSpPr>
      <xdr:spPr>
        <a:xfrm>
          <a:off x="129192120" y="0"/>
          <a:ext cx="52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0080</xdr:colOff>
      <xdr:row>0</xdr:row>
      <xdr:rowOff>0</xdr:rowOff>
    </xdr:from>
    <xdr:to>
      <xdr:col>196</xdr:col>
      <xdr:colOff>405000</xdr:colOff>
      <xdr:row>0</xdr:row>
      <xdr:rowOff>0</xdr:rowOff>
    </xdr:to>
    <xdr:sp>
      <xdr:nvSpPr>
        <xdr:cNvPr id="2885" name="Čára 2950"/>
        <xdr:cNvSpPr/>
      </xdr:nvSpPr>
      <xdr:spPr>
        <a:xfrm>
          <a:off x="1289494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886" name="Čára 2951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887" name="Čára 2952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888" name="Čára 2953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889" name="Čára 2954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890" name="Čára 2955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891" name="Čára 2956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892" name="Čára 2957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893" name="Čára 2958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894" name="Čára 2959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895" name="Čára 2960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896" name="Čára 2961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897" name="Čára 2962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898" name="Čára 2963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899" name="Čára 2964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00" name="Čára 2965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901" name="Čára 2966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02" name="Čára 2967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903" name="Čára 2968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904" name="Čára 2969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05" name="Čára 2970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906" name="Čára 2971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07" name="Čára 2972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08" name="Čára 2973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09" name="Čára 2974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10" name="Čára 2975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11" name="Čára 2976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12" name="Čára 2977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13" name="Čára 2978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14" name="Čára 2979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15" name="Čára 2980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16" name="Čára 2981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17" name="Čára 2982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18" name="Čára 2983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19" name="Čára 2984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20" name="Čára 2985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21" name="Čára 2986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922" name="Čára 2987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923" name="Čára 2988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24" name="Čára 2989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925" name="Čára 2990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26" name="Čára 2991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927" name="Čára 2992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928" name="Čára 2993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29" name="Čára 2994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930" name="Čára 2995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931" name="Čára 2996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32" name="Čára 2997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933" name="Čára 2998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934" name="Čára 2999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35" name="Čára 3000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936" name="Čára 3001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37" name="Čára 3002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938" name="Čára 3003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2200</xdr:colOff>
      <xdr:row>0</xdr:row>
      <xdr:rowOff>0</xdr:rowOff>
    </xdr:from>
    <xdr:to>
      <xdr:col>202</xdr:col>
      <xdr:colOff>10800</xdr:colOff>
      <xdr:row>0</xdr:row>
      <xdr:rowOff>0</xdr:rowOff>
    </xdr:to>
    <xdr:sp>
      <xdr:nvSpPr>
        <xdr:cNvPr id="2939" name="Čára 3004"/>
        <xdr:cNvSpPr/>
      </xdr:nvSpPr>
      <xdr:spPr>
        <a:xfrm>
          <a:off x="13257108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720</xdr:colOff>
      <xdr:row>0</xdr:row>
      <xdr:rowOff>0</xdr:rowOff>
    </xdr:from>
    <xdr:to>
      <xdr:col>202</xdr:col>
      <xdr:colOff>122760</xdr:colOff>
      <xdr:row>0</xdr:row>
      <xdr:rowOff>0</xdr:rowOff>
    </xdr:to>
    <xdr:sp>
      <xdr:nvSpPr>
        <xdr:cNvPr id="2940" name="Čára 3005"/>
        <xdr:cNvSpPr/>
      </xdr:nvSpPr>
      <xdr:spPr>
        <a:xfrm>
          <a:off x="1328032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2440</xdr:colOff>
      <xdr:row>0</xdr:row>
      <xdr:rowOff>0</xdr:rowOff>
    </xdr:from>
    <xdr:to>
      <xdr:col>202</xdr:col>
      <xdr:colOff>644040</xdr:colOff>
      <xdr:row>0</xdr:row>
      <xdr:rowOff>0</xdr:rowOff>
    </xdr:to>
    <xdr:sp>
      <xdr:nvSpPr>
        <xdr:cNvPr id="2941" name="Čára 3006"/>
        <xdr:cNvSpPr/>
      </xdr:nvSpPr>
      <xdr:spPr>
        <a:xfrm>
          <a:off x="13260132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42" name="Čára 3007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43" name="Čára 3008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44" name="Čára 3009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45" name="Čára 3010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46" name="Čára 3011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47" name="Čára 3012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48" name="Čára 3013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49" name="Čára 3014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50" name="Čára 3015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51" name="Čára 3016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52" name="Čára 3017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53" name="Čára 3018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000</xdr:colOff>
      <xdr:row>0</xdr:row>
      <xdr:rowOff>0</xdr:rowOff>
    </xdr:from>
    <xdr:to>
      <xdr:col>202</xdr:col>
      <xdr:colOff>132120</xdr:colOff>
      <xdr:row>0</xdr:row>
      <xdr:rowOff>0</xdr:rowOff>
    </xdr:to>
    <xdr:sp>
      <xdr:nvSpPr>
        <xdr:cNvPr id="2954" name="Čára 3019"/>
        <xdr:cNvSpPr/>
      </xdr:nvSpPr>
      <xdr:spPr>
        <a:xfrm>
          <a:off x="132410880" y="0"/>
          <a:ext cx="52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4280</xdr:colOff>
      <xdr:row>0</xdr:row>
      <xdr:rowOff>0</xdr:rowOff>
    </xdr:to>
    <xdr:sp>
      <xdr:nvSpPr>
        <xdr:cNvPr id="2955" name="Čára 3020"/>
        <xdr:cNvSpPr/>
      </xdr:nvSpPr>
      <xdr:spPr>
        <a:xfrm>
          <a:off x="13216896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56" name="Čára 3021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2957" name="Čára 3022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2958" name="Čára 3023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59" name="Čára 3024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2960" name="Čára 3025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61" name="Čára 3026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2962" name="Čára 3027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2963" name="Čára 3028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64" name="Čára 3029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2965" name="Čára 3030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2966" name="Čára 3031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67" name="Čára 3032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2968" name="Čára 3033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2969" name="Čára 3034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70" name="Čára 3035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2971" name="Čára 3036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72" name="Čára 3037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2973" name="Čára 3038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2974" name="Čára 3039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75" name="Čára 3040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2976" name="Čára 3041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2977" name="Čára 3043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2978" name="Čára 3044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2979" name="Čára 3046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2980" name="Čára 3048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2981" name="Čára 3049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2982" name="Čára 3051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2983" name="Čára 3052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2984" name="Čára 3054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2985" name="Čára 3055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2986" name="Čára 3057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2987" name="Čára 3059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2988" name="Čára 3060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2989" name="Čára 3062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2990" name="Čára 3063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91" name="Čára 3064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2992" name="Čára 3065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2993" name="Čára 3066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94" name="Čára 3067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2995" name="Čára 3068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96" name="Čára 3069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2997" name="Čára 3070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2998" name="Čára 3071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2999" name="Čára 3072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3000" name="Čára 3073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3001" name="Čára 3074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3002" name="Čára 3075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3003" name="Čára 3076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3004" name="Čára 3077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3005" name="Čára 3078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3006" name="Čára 3079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3007" name="Čára 3080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3008" name="Čára 3081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12920</xdr:colOff>
      <xdr:row>0</xdr:row>
      <xdr:rowOff>0</xdr:rowOff>
    </xdr:from>
    <xdr:to>
      <xdr:col>207</xdr:col>
      <xdr:colOff>9000</xdr:colOff>
      <xdr:row>0</xdr:row>
      <xdr:rowOff>0</xdr:rowOff>
    </xdr:to>
    <xdr:sp>
      <xdr:nvSpPr>
        <xdr:cNvPr id="3009" name="Čára 3082"/>
        <xdr:cNvSpPr/>
      </xdr:nvSpPr>
      <xdr:spPr>
        <a:xfrm>
          <a:off x="135791280" y="0"/>
          <a:ext cx="23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0</xdr:colOff>
      <xdr:row>0</xdr:row>
      <xdr:rowOff>0</xdr:rowOff>
    </xdr:from>
    <xdr:to>
      <xdr:col>207</xdr:col>
      <xdr:colOff>122040</xdr:colOff>
      <xdr:row>0</xdr:row>
      <xdr:rowOff>0</xdr:rowOff>
    </xdr:to>
    <xdr:sp>
      <xdr:nvSpPr>
        <xdr:cNvPr id="3010" name="Čára 3083"/>
        <xdr:cNvSpPr/>
      </xdr:nvSpPr>
      <xdr:spPr>
        <a:xfrm>
          <a:off x="136022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3160</xdr:colOff>
      <xdr:row>0</xdr:row>
      <xdr:rowOff>0</xdr:rowOff>
    </xdr:from>
    <xdr:to>
      <xdr:col>207</xdr:col>
      <xdr:colOff>644040</xdr:colOff>
      <xdr:row>0</xdr:row>
      <xdr:rowOff>0</xdr:rowOff>
    </xdr:to>
    <xdr:sp>
      <xdr:nvSpPr>
        <xdr:cNvPr id="3011" name="Čára 3084"/>
        <xdr:cNvSpPr/>
      </xdr:nvSpPr>
      <xdr:spPr>
        <a:xfrm>
          <a:off x="13582152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3012" name="Čára 3086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3013" name="Čára 3087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3014" name="Čára 3089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3015" name="Čára 3091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3016" name="Čára 3092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3017" name="Čára 3094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3018" name="Čára 3095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3019" name="Čára 3097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3020" name="Čára 3098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3021" name="Čára 3100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3022" name="Čára 3102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3023" name="Čára 3103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52000</xdr:colOff>
      <xdr:row>0</xdr:row>
      <xdr:rowOff>0</xdr:rowOff>
    </xdr:from>
    <xdr:to>
      <xdr:col>207</xdr:col>
      <xdr:colOff>141480</xdr:colOff>
      <xdr:row>0</xdr:row>
      <xdr:rowOff>0</xdr:rowOff>
    </xdr:to>
    <xdr:sp>
      <xdr:nvSpPr>
        <xdr:cNvPr id="3024" name="Čára 3105"/>
        <xdr:cNvSpPr/>
      </xdr:nvSpPr>
      <xdr:spPr>
        <a:xfrm>
          <a:off x="135630360" y="0"/>
          <a:ext cx="5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0440</xdr:colOff>
      <xdr:row>0</xdr:row>
      <xdr:rowOff>0</xdr:rowOff>
    </xdr:from>
    <xdr:to>
      <xdr:col>206</xdr:col>
      <xdr:colOff>414360</xdr:colOff>
      <xdr:row>0</xdr:row>
      <xdr:rowOff>0</xdr:rowOff>
    </xdr:to>
    <xdr:sp>
      <xdr:nvSpPr>
        <xdr:cNvPr id="3025" name="Čára 3106"/>
        <xdr:cNvSpPr/>
      </xdr:nvSpPr>
      <xdr:spPr>
        <a:xfrm>
          <a:off x="135388800" y="0"/>
          <a:ext cx="40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26" name="Čára 3107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27" name="Čára 3108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28" name="Čára 3109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29" name="Čára 3110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30" name="Čára 3111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31" name="Čára 3112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32" name="Čára 3113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33" name="Čára 3114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34" name="Čára 3115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35" name="Čára 3116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36" name="Čára 3117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37" name="Čára 3118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38" name="Čára 3119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39" name="Čára 3120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40" name="Čára 3121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41" name="Čára 3122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42" name="Čára 3123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43" name="Čára 3124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44" name="Čára 3125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45" name="Čára 3126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46" name="Čára 3127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47" name="Čára 3128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48" name="Čára 3129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49" name="Čára 3130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50" name="Čára 3131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51" name="Čára 3132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52" name="Čára 3133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53" name="Čára 3134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54" name="Čára 3135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55" name="Čára 3136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56" name="Čára 3137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57" name="Čára 3138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58" name="Čára 3139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59" name="Čára 3140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60" name="Čára 3141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61" name="Čára 3142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62" name="Čára 3143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63" name="Čára 3144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64" name="Čára 3145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65" name="Čára 3146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66" name="Čára 3147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67" name="Čára 3148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68" name="Čára 3149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69" name="Čára 3150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70" name="Čára 3151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71" name="Čára 3152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72" name="Čára 3153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73" name="Čára 3154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74" name="Čára 3155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75" name="Čára 3156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76" name="Čára 3157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77" name="Čára 3158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78" name="Čára 3159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13280</xdr:colOff>
      <xdr:row>0</xdr:row>
      <xdr:rowOff>0</xdr:rowOff>
    </xdr:from>
    <xdr:to>
      <xdr:col>212</xdr:col>
      <xdr:colOff>11160</xdr:colOff>
      <xdr:row>0</xdr:row>
      <xdr:rowOff>0</xdr:rowOff>
    </xdr:to>
    <xdr:sp>
      <xdr:nvSpPr>
        <xdr:cNvPr id="3079" name="Čára 3160"/>
        <xdr:cNvSpPr/>
      </xdr:nvSpPr>
      <xdr:spPr>
        <a:xfrm>
          <a:off x="139010760" y="0"/>
          <a:ext cx="24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20</xdr:colOff>
      <xdr:row>0</xdr:row>
      <xdr:rowOff>0</xdr:rowOff>
    </xdr:from>
    <xdr:to>
      <xdr:col>212</xdr:col>
      <xdr:colOff>122040</xdr:colOff>
      <xdr:row>0</xdr:row>
      <xdr:rowOff>0</xdr:rowOff>
    </xdr:to>
    <xdr:sp>
      <xdr:nvSpPr>
        <xdr:cNvPr id="3080" name="Čára 3161"/>
        <xdr:cNvSpPr/>
      </xdr:nvSpPr>
      <xdr:spPr>
        <a:xfrm>
          <a:off x="1392422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2800</xdr:colOff>
      <xdr:row>0</xdr:row>
      <xdr:rowOff>0</xdr:rowOff>
    </xdr:from>
    <xdr:to>
      <xdr:col>212</xdr:col>
      <xdr:colOff>644040</xdr:colOff>
      <xdr:row>0</xdr:row>
      <xdr:rowOff>0</xdr:rowOff>
    </xdr:to>
    <xdr:sp>
      <xdr:nvSpPr>
        <xdr:cNvPr id="3081" name="Čára 3162"/>
        <xdr:cNvSpPr/>
      </xdr:nvSpPr>
      <xdr:spPr>
        <a:xfrm>
          <a:off x="13904028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82" name="Čára 3163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83" name="Čára 3164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84" name="Čára 3165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85" name="Čára 3166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86" name="Čára 3167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87" name="Čára 3168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88" name="Čára 3169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89" name="Čára 3170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90" name="Čára 3171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91" name="Čára 3172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92" name="Čára 3173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93" name="Čára 3174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53080</xdr:colOff>
      <xdr:row>0</xdr:row>
      <xdr:rowOff>0</xdr:rowOff>
    </xdr:from>
    <xdr:to>
      <xdr:col>212</xdr:col>
      <xdr:colOff>141480</xdr:colOff>
      <xdr:row>0</xdr:row>
      <xdr:rowOff>0</xdr:rowOff>
    </xdr:to>
    <xdr:sp>
      <xdr:nvSpPr>
        <xdr:cNvPr id="3094" name="Čára 3175"/>
        <xdr:cNvSpPr/>
      </xdr:nvSpPr>
      <xdr:spPr>
        <a:xfrm>
          <a:off x="138850560" y="0"/>
          <a:ext cx="53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0800</xdr:colOff>
      <xdr:row>0</xdr:row>
      <xdr:rowOff>0</xdr:rowOff>
    </xdr:from>
    <xdr:to>
      <xdr:col>211</xdr:col>
      <xdr:colOff>405720</xdr:colOff>
      <xdr:row>0</xdr:row>
      <xdr:rowOff>0</xdr:rowOff>
    </xdr:to>
    <xdr:sp>
      <xdr:nvSpPr>
        <xdr:cNvPr id="3095" name="Čára 3176"/>
        <xdr:cNvSpPr/>
      </xdr:nvSpPr>
      <xdr:spPr>
        <a:xfrm>
          <a:off x="13860828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096" name="Čára 3177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097" name="Čára 3178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098" name="Čára 3179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099" name="Čára 3180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00" name="Čára 3181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01" name="Čára 3182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02" name="Čára 3183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03" name="Čára 3184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04" name="Čára 3185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05" name="Čára 3186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06" name="Čára 3187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07" name="Čára 3188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08" name="Čára 3189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09" name="Čára 3190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10" name="Čára 3191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11" name="Čára 3192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12" name="Čára 3193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13" name="Čára 3194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14" name="Čára 3195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15" name="Čára 3196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16" name="Čára 3197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17" name="Čára 3198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18" name="Čára 3199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19" name="Čára 3200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20" name="Čára 3201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21" name="Čára 3202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22" name="Čára 3203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23" name="Čára 3204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24" name="Čára 3205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25" name="Čára 3206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26" name="Čára 3207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27" name="Čára 3208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28" name="Čára 3209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29" name="Čára 3210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30" name="Čára 3211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31" name="Čára 3212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32" name="Čára 3213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33" name="Čára 3214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34" name="Čára 3215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35" name="Čára 3216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36" name="Čára 3217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37" name="Čára 3218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38" name="Čára 3219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39" name="Čára 3220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40" name="Čára 3221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41" name="Čára 3222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42" name="Čára 3223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43" name="Čára 3224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44" name="Čára 3225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45" name="Čára 3226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46" name="Čára 3227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47" name="Čára 3228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48" name="Čára 3229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12560</xdr:colOff>
      <xdr:row>0</xdr:row>
      <xdr:rowOff>0</xdr:rowOff>
    </xdr:from>
    <xdr:to>
      <xdr:col>217</xdr:col>
      <xdr:colOff>10800</xdr:colOff>
      <xdr:row>0</xdr:row>
      <xdr:rowOff>0</xdr:rowOff>
    </xdr:to>
    <xdr:sp>
      <xdr:nvSpPr>
        <xdr:cNvPr id="3149" name="Čára 3230"/>
        <xdr:cNvSpPr/>
      </xdr:nvSpPr>
      <xdr:spPr>
        <a:xfrm>
          <a:off x="142229520" y="0"/>
          <a:ext cx="24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720</xdr:colOff>
      <xdr:row>0</xdr:row>
      <xdr:rowOff>0</xdr:rowOff>
    </xdr:from>
    <xdr:to>
      <xdr:col>217</xdr:col>
      <xdr:colOff>123120</xdr:colOff>
      <xdr:row>0</xdr:row>
      <xdr:rowOff>0</xdr:rowOff>
    </xdr:to>
    <xdr:sp>
      <xdr:nvSpPr>
        <xdr:cNvPr id="3150" name="Čára 3231"/>
        <xdr:cNvSpPr/>
      </xdr:nvSpPr>
      <xdr:spPr>
        <a:xfrm>
          <a:off x="1424617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2800</xdr:colOff>
      <xdr:row>0</xdr:row>
      <xdr:rowOff>0</xdr:rowOff>
    </xdr:from>
    <xdr:to>
      <xdr:col>217</xdr:col>
      <xdr:colOff>644040</xdr:colOff>
      <xdr:row>0</xdr:row>
      <xdr:rowOff>0</xdr:rowOff>
    </xdr:to>
    <xdr:sp>
      <xdr:nvSpPr>
        <xdr:cNvPr id="3151" name="Čára 3232"/>
        <xdr:cNvSpPr/>
      </xdr:nvSpPr>
      <xdr:spPr>
        <a:xfrm>
          <a:off x="142259760" y="0"/>
          <a:ext cx="84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52" name="Čára 3233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53" name="Čára 3234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54" name="Čára 3235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55" name="Čára 3236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56" name="Čára 3237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57" name="Čára 3238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58" name="Čára 3239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59" name="Čára 3240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60" name="Čára 3241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61" name="Čára 3242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62" name="Čára 3243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63" name="Čára 3244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52360</xdr:colOff>
      <xdr:row>0</xdr:row>
      <xdr:rowOff>0</xdr:rowOff>
    </xdr:from>
    <xdr:to>
      <xdr:col>217</xdr:col>
      <xdr:colOff>142200</xdr:colOff>
      <xdr:row>0</xdr:row>
      <xdr:rowOff>0</xdr:rowOff>
    </xdr:to>
    <xdr:sp>
      <xdr:nvSpPr>
        <xdr:cNvPr id="3164" name="Čára 3245"/>
        <xdr:cNvSpPr/>
      </xdr:nvSpPr>
      <xdr:spPr>
        <a:xfrm>
          <a:off x="142069320" y="0"/>
          <a:ext cx="5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0080</xdr:colOff>
      <xdr:row>0</xdr:row>
      <xdr:rowOff>0</xdr:rowOff>
    </xdr:from>
    <xdr:to>
      <xdr:col>216</xdr:col>
      <xdr:colOff>405000</xdr:colOff>
      <xdr:row>0</xdr:row>
      <xdr:rowOff>0</xdr:rowOff>
    </xdr:to>
    <xdr:sp>
      <xdr:nvSpPr>
        <xdr:cNvPr id="3165" name="Čára 3246"/>
        <xdr:cNvSpPr/>
      </xdr:nvSpPr>
      <xdr:spPr>
        <a:xfrm>
          <a:off x="14182704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166" name="Čára 3247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167" name="Čára 3248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168" name="Čára 3249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169" name="Čára 3250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170" name="Čára 3251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171" name="Čára 3252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172" name="Čára 3253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173" name="Čára 3254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174" name="Čára 3255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175" name="Čára 3256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176" name="Čára 3257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177" name="Čára 3258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178" name="Čára 3259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179" name="Čára 3260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180" name="Čára 3261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181" name="Čára 3262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182" name="Čára 3263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183" name="Čára 3264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184" name="Čára 3265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185" name="Čára 3266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186" name="Čára 3267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187" name="Čára 3268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188" name="Čára 3269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189" name="Čára 3270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190" name="Čára 3271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191" name="Čára 3272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192" name="Čára 3273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193" name="Čára 3274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194" name="Čára 3275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195" name="Čára 3276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196" name="Čára 3277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197" name="Čára 3278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198" name="Čára 3279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199" name="Čára 3280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200" name="Čára 3281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201" name="Čára 3282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202" name="Čára 3283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203" name="Čára 3284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204" name="Čára 3285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205" name="Čára 3286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206" name="Čára 3287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207" name="Čára 3288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208" name="Čára 3289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209" name="Čára 3290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210" name="Čára 3291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211" name="Čára 3292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212" name="Čára 3293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213" name="Čára 3294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214" name="Čára 3295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215" name="Čára 3296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216" name="Čára 3297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217" name="Čára 3298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218" name="Čára 3299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2480</xdr:colOff>
      <xdr:row>0</xdr:row>
      <xdr:rowOff>0</xdr:rowOff>
    </xdr:from>
    <xdr:to>
      <xdr:col>222</xdr:col>
      <xdr:colOff>19440</xdr:colOff>
      <xdr:row>0</xdr:row>
      <xdr:rowOff>0</xdr:rowOff>
    </xdr:to>
    <xdr:sp>
      <xdr:nvSpPr>
        <xdr:cNvPr id="3219" name="Čára 3300"/>
        <xdr:cNvSpPr/>
      </xdr:nvSpPr>
      <xdr:spPr>
        <a:xfrm>
          <a:off x="145438920" y="0"/>
          <a:ext cx="26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3960</xdr:colOff>
      <xdr:row>0</xdr:row>
      <xdr:rowOff>0</xdr:rowOff>
    </xdr:from>
    <xdr:to>
      <xdr:col>222</xdr:col>
      <xdr:colOff>121320</xdr:colOff>
      <xdr:row>0</xdr:row>
      <xdr:rowOff>0</xdr:rowOff>
    </xdr:to>
    <xdr:sp>
      <xdr:nvSpPr>
        <xdr:cNvPr id="3220" name="Čára 3301"/>
        <xdr:cNvSpPr/>
      </xdr:nvSpPr>
      <xdr:spPr>
        <a:xfrm>
          <a:off x="145670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800</xdr:colOff>
      <xdr:row>0</xdr:row>
      <xdr:rowOff>0</xdr:rowOff>
    </xdr:from>
    <xdr:to>
      <xdr:col>222</xdr:col>
      <xdr:colOff>643680</xdr:colOff>
      <xdr:row>0</xdr:row>
      <xdr:rowOff>0</xdr:rowOff>
    </xdr:to>
    <xdr:sp>
      <xdr:nvSpPr>
        <xdr:cNvPr id="3221" name="Čára 3302"/>
        <xdr:cNvSpPr/>
      </xdr:nvSpPr>
      <xdr:spPr>
        <a:xfrm>
          <a:off x="1454792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222" name="Čára 3303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223" name="Čára 3304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224" name="Čára 3305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225" name="Čára 3306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226" name="Čára 3307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227" name="Čára 3308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228" name="Čára 3309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229" name="Čára 3310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230" name="Čára 3311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231" name="Čára 3312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232" name="Čára 3313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233" name="Čára 3314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0840</xdr:colOff>
      <xdr:row>0</xdr:row>
      <xdr:rowOff>0</xdr:rowOff>
    </xdr:from>
    <xdr:to>
      <xdr:col>222</xdr:col>
      <xdr:colOff>141480</xdr:colOff>
      <xdr:row>0</xdr:row>
      <xdr:rowOff>0</xdr:rowOff>
    </xdr:to>
    <xdr:sp>
      <xdr:nvSpPr>
        <xdr:cNvPr id="3234" name="Čára 3315"/>
        <xdr:cNvSpPr/>
      </xdr:nvSpPr>
      <xdr:spPr>
        <a:xfrm>
          <a:off x="145277280" y="0"/>
          <a:ext cx="5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0</xdr:row>
      <xdr:rowOff>0</xdr:rowOff>
    </xdr:from>
    <xdr:to>
      <xdr:col>221</xdr:col>
      <xdr:colOff>393120</xdr:colOff>
      <xdr:row>0</xdr:row>
      <xdr:rowOff>0</xdr:rowOff>
    </xdr:to>
    <xdr:sp>
      <xdr:nvSpPr>
        <xdr:cNvPr id="3235" name="Čára 3316"/>
        <xdr:cNvSpPr/>
      </xdr:nvSpPr>
      <xdr:spPr>
        <a:xfrm>
          <a:off x="1450364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36" name="Čára 3317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37" name="Čára 3318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38" name="Čára 3319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39" name="Čára 3320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40" name="Čára 3321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41" name="Čára 3322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42" name="Čára 3323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43" name="Čára 3324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44" name="Čára 3325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45" name="Čára 3326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46" name="Čára 3327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47" name="Čára 3328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48" name="Čára 3329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49" name="Čára 3330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50" name="Čára 3331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51" name="Čára 3332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52" name="Čára 3333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53" name="Čára 3334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54" name="Čára 3335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55" name="Čára 3336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56" name="Čára 3337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257" name="Čára 3339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58" name="Čára 3340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59" name="Čára 3342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260" name="Čára 3344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61" name="Čára 3345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262" name="Čára 3347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63" name="Čára 3348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264" name="Čára 3350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65" name="Čára 3351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66" name="Čára 3353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267" name="Čára 3355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68" name="Čára 3356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269" name="Čára 3358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70" name="Čára 3359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71" name="Čára 3360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72" name="Čára 3361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73" name="Čára 3362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74" name="Čára 3363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75" name="Čára 3364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76" name="Čára 3365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77" name="Čára 3366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78" name="Čára 3367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79" name="Čára 3368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80" name="Čára 3369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81" name="Čára 3370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82" name="Čára 3371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83" name="Čára 3372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84" name="Čára 3373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85" name="Čára 3374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86" name="Čára 3375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87" name="Čára 3376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88" name="Čára 3377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03920</xdr:colOff>
      <xdr:row>0</xdr:row>
      <xdr:rowOff>0</xdr:rowOff>
    </xdr:from>
    <xdr:to>
      <xdr:col>227</xdr:col>
      <xdr:colOff>20520</xdr:colOff>
      <xdr:row>0</xdr:row>
      <xdr:rowOff>0</xdr:rowOff>
    </xdr:to>
    <xdr:sp>
      <xdr:nvSpPr>
        <xdr:cNvPr id="3289" name="Čára 3378"/>
        <xdr:cNvSpPr/>
      </xdr:nvSpPr>
      <xdr:spPr>
        <a:xfrm>
          <a:off x="148659840" y="0"/>
          <a:ext cx="26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634680</xdr:colOff>
      <xdr:row>0</xdr:row>
      <xdr:rowOff>0</xdr:rowOff>
    </xdr:from>
    <xdr:to>
      <xdr:col>227</xdr:col>
      <xdr:colOff>132120</xdr:colOff>
      <xdr:row>0</xdr:row>
      <xdr:rowOff>0</xdr:rowOff>
    </xdr:to>
    <xdr:sp>
      <xdr:nvSpPr>
        <xdr:cNvPr id="3290" name="Čára 3379"/>
        <xdr:cNvSpPr/>
      </xdr:nvSpPr>
      <xdr:spPr>
        <a:xfrm>
          <a:off x="14889060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43520</xdr:colOff>
      <xdr:row>0</xdr:row>
      <xdr:rowOff>0</xdr:rowOff>
    </xdr:from>
    <xdr:to>
      <xdr:col>228</xdr:col>
      <xdr:colOff>720</xdr:colOff>
      <xdr:row>0</xdr:row>
      <xdr:rowOff>0</xdr:rowOff>
    </xdr:to>
    <xdr:sp>
      <xdr:nvSpPr>
        <xdr:cNvPr id="3291" name="Čára 3380"/>
        <xdr:cNvSpPr/>
      </xdr:nvSpPr>
      <xdr:spPr>
        <a:xfrm>
          <a:off x="14869944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292" name="Čára 3382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93" name="Čára 3383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94" name="Čára 3385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295" name="Čára 3387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96" name="Čára 3388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297" name="Čára 3390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298" name="Čára 3391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299" name="Čára 3393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300" name="Čára 3394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301" name="Čára 3396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302" name="Čára 3398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303" name="Čára 3399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41560</xdr:colOff>
      <xdr:row>0</xdr:row>
      <xdr:rowOff>0</xdr:rowOff>
    </xdr:from>
    <xdr:to>
      <xdr:col>227</xdr:col>
      <xdr:colOff>151920</xdr:colOff>
      <xdr:row>0</xdr:row>
      <xdr:rowOff>0</xdr:rowOff>
    </xdr:to>
    <xdr:sp>
      <xdr:nvSpPr>
        <xdr:cNvPr id="3304" name="Čára 3401"/>
        <xdr:cNvSpPr/>
      </xdr:nvSpPr>
      <xdr:spPr>
        <a:xfrm>
          <a:off x="14849748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20</xdr:colOff>
      <xdr:row>0</xdr:row>
      <xdr:rowOff>0</xdr:rowOff>
    </xdr:from>
    <xdr:to>
      <xdr:col>226</xdr:col>
      <xdr:colOff>404280</xdr:colOff>
      <xdr:row>0</xdr:row>
      <xdr:rowOff>0</xdr:rowOff>
    </xdr:to>
    <xdr:sp>
      <xdr:nvSpPr>
        <xdr:cNvPr id="3305" name="Čára 3402"/>
        <xdr:cNvSpPr/>
      </xdr:nvSpPr>
      <xdr:spPr>
        <a:xfrm>
          <a:off x="14825664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06" name="Čára 3403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07" name="Čára 3404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08" name="Čára 3405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09" name="Čára 3406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10" name="Čára 3407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11" name="Čára 3408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12" name="Čára 3409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13" name="Čára 3410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14" name="Čára 3411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15" name="Čára 3412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16" name="Čára 3413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17" name="Čára 3414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18" name="Čára 3415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19" name="Čára 3416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20" name="Čára 3417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21" name="Čára 3418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22" name="Čára 3419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23" name="Čára 3420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24" name="Čára 3421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25" name="Čára 3422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26" name="Čára 3423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27" name="Čára 3424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28" name="Čára 3425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29" name="Čára 3426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30" name="Čára 3427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31" name="Čára 3428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32" name="Čára 3429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33" name="Čára 3430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34" name="Čára 3431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35" name="Čára 3432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36" name="Čára 3433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37" name="Čára 3434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38" name="Čára 3435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39" name="Čára 3436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40" name="Čára 3437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41" name="Čára 3438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42" name="Čára 3439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43" name="Čára 3440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44" name="Čára 3441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45" name="Čára 3442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46" name="Čára 3443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47" name="Čára 3444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48" name="Čára 3445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49" name="Čára 3446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50" name="Čára 3447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51" name="Čára 3448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52" name="Čára 3449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53" name="Čára 3450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54" name="Čára 3451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55" name="Čára 3452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56" name="Čára 3453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57" name="Čára 3454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58" name="Čára 3455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03200</xdr:colOff>
      <xdr:row>0</xdr:row>
      <xdr:rowOff>0</xdr:rowOff>
    </xdr:from>
    <xdr:to>
      <xdr:col>232</xdr:col>
      <xdr:colOff>20520</xdr:colOff>
      <xdr:row>0</xdr:row>
      <xdr:rowOff>0</xdr:rowOff>
    </xdr:to>
    <xdr:sp>
      <xdr:nvSpPr>
        <xdr:cNvPr id="3359" name="Čára 3456"/>
        <xdr:cNvSpPr/>
      </xdr:nvSpPr>
      <xdr:spPr>
        <a:xfrm>
          <a:off x="151878600" y="0"/>
          <a:ext cx="2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360</xdr:colOff>
      <xdr:row>0</xdr:row>
      <xdr:rowOff>0</xdr:rowOff>
    </xdr:from>
    <xdr:to>
      <xdr:col>232</xdr:col>
      <xdr:colOff>131760</xdr:colOff>
      <xdr:row>0</xdr:row>
      <xdr:rowOff>0</xdr:rowOff>
    </xdr:to>
    <xdr:sp>
      <xdr:nvSpPr>
        <xdr:cNvPr id="3360" name="Čára 3457"/>
        <xdr:cNvSpPr/>
      </xdr:nvSpPr>
      <xdr:spPr>
        <a:xfrm>
          <a:off x="1521198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42800</xdr:colOff>
      <xdr:row>0</xdr:row>
      <xdr:rowOff>0</xdr:rowOff>
    </xdr:from>
    <xdr:to>
      <xdr:col>232</xdr:col>
      <xdr:colOff>643680</xdr:colOff>
      <xdr:row>0</xdr:row>
      <xdr:rowOff>0</xdr:rowOff>
    </xdr:to>
    <xdr:sp>
      <xdr:nvSpPr>
        <xdr:cNvPr id="3361" name="Čára 3458"/>
        <xdr:cNvSpPr/>
      </xdr:nvSpPr>
      <xdr:spPr>
        <a:xfrm>
          <a:off x="15191820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62" name="Čára 3459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63" name="Čára 3460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64" name="Čára 3461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65" name="Čára 3462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66" name="Čára 3463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67" name="Čára 3464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68" name="Čára 3465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69" name="Čára 3466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70" name="Čára 3467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71" name="Čára 3468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72" name="Čára 3469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73" name="Čára 3470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1560</xdr:colOff>
      <xdr:row>0</xdr:row>
      <xdr:rowOff>0</xdr:rowOff>
    </xdr:from>
    <xdr:to>
      <xdr:col>232</xdr:col>
      <xdr:colOff>151560</xdr:colOff>
      <xdr:row>0</xdr:row>
      <xdr:rowOff>0</xdr:rowOff>
    </xdr:to>
    <xdr:sp>
      <xdr:nvSpPr>
        <xdr:cNvPr id="3374" name="Čára 3471"/>
        <xdr:cNvSpPr/>
      </xdr:nvSpPr>
      <xdr:spPr>
        <a:xfrm>
          <a:off x="151716960" y="0"/>
          <a:ext cx="55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720</xdr:colOff>
      <xdr:row>0</xdr:row>
      <xdr:rowOff>0</xdr:rowOff>
    </xdr:from>
    <xdr:to>
      <xdr:col>231</xdr:col>
      <xdr:colOff>405720</xdr:colOff>
      <xdr:row>0</xdr:row>
      <xdr:rowOff>0</xdr:rowOff>
    </xdr:to>
    <xdr:sp>
      <xdr:nvSpPr>
        <xdr:cNvPr id="3375" name="Čára 3472"/>
        <xdr:cNvSpPr/>
      </xdr:nvSpPr>
      <xdr:spPr>
        <a:xfrm>
          <a:off x="151476120" y="0"/>
          <a:ext cx="40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376" name="Čára 3473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377" name="Čára 3474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378" name="Čára 3475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379" name="Čára 3476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380" name="Čára 3477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381" name="Čára 3478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382" name="Čára 3479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383" name="Čára 3480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384" name="Čára 3481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385" name="Čára 3482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386" name="Čára 3483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387" name="Čára 3484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388" name="Čára 3485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389" name="Čára 3486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390" name="Čára 3487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391" name="Čára 3488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392" name="Čára 3489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393" name="Čára 3490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394" name="Čára 3491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395" name="Čára 3492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396" name="Čára 3493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397" name="Čára 3494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398" name="Čára 3495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399" name="Čára 3496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00" name="Čára 3497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01" name="Čára 3498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02" name="Čára 3499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03" name="Čára 3500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04" name="Čára 3501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05" name="Čára 3502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06" name="Čára 3503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07" name="Čára 3504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08" name="Čára 3505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09" name="Čára 3506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10" name="Čára 3507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411" name="Čára 3508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412" name="Čára 3509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413" name="Čára 3510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414" name="Čára 3511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415" name="Čára 3512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416" name="Čára 3513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417" name="Čára 3514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418" name="Čára 3515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419" name="Čára 3516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420" name="Čára 3517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421" name="Čára 3518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422" name="Čára 3519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423" name="Čára 3520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424" name="Čára 3521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425" name="Čára 3522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426" name="Čára 3523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427" name="Čára 3524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428" name="Čára 3525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02480</xdr:colOff>
      <xdr:row>0</xdr:row>
      <xdr:rowOff>0</xdr:rowOff>
    </xdr:from>
    <xdr:to>
      <xdr:col>237</xdr:col>
      <xdr:colOff>20160</xdr:colOff>
      <xdr:row>0</xdr:row>
      <xdr:rowOff>0</xdr:rowOff>
    </xdr:to>
    <xdr:sp>
      <xdr:nvSpPr>
        <xdr:cNvPr id="3429" name="Čára 3526"/>
        <xdr:cNvSpPr/>
      </xdr:nvSpPr>
      <xdr:spPr>
        <a:xfrm>
          <a:off x="15509736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360</xdr:colOff>
      <xdr:row>0</xdr:row>
      <xdr:rowOff>0</xdr:rowOff>
    </xdr:from>
    <xdr:to>
      <xdr:col>237</xdr:col>
      <xdr:colOff>131760</xdr:colOff>
      <xdr:row>0</xdr:row>
      <xdr:rowOff>0</xdr:rowOff>
    </xdr:to>
    <xdr:sp>
      <xdr:nvSpPr>
        <xdr:cNvPr id="3430" name="Čára 3527"/>
        <xdr:cNvSpPr/>
      </xdr:nvSpPr>
      <xdr:spPr>
        <a:xfrm>
          <a:off x="155339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42800</xdr:colOff>
      <xdr:row>0</xdr:row>
      <xdr:rowOff>0</xdr:rowOff>
    </xdr:from>
    <xdr:to>
      <xdr:col>237</xdr:col>
      <xdr:colOff>643680</xdr:colOff>
      <xdr:row>0</xdr:row>
      <xdr:rowOff>0</xdr:rowOff>
    </xdr:to>
    <xdr:sp>
      <xdr:nvSpPr>
        <xdr:cNvPr id="3431" name="Čára 3528"/>
        <xdr:cNvSpPr/>
      </xdr:nvSpPr>
      <xdr:spPr>
        <a:xfrm>
          <a:off x="155137680" y="0"/>
          <a:ext cx="8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32" name="Čára 3529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33" name="Čára 3530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34" name="Čára 3531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35" name="Čára 3532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36" name="Čára 3533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37" name="Čára 3534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38" name="Čára 3535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39" name="Čára 3536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40" name="Čára 3537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41" name="Čára 3538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42" name="Čára 3539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43" name="Čára 3540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41560</xdr:colOff>
      <xdr:row>0</xdr:row>
      <xdr:rowOff>0</xdr:rowOff>
    </xdr:from>
    <xdr:to>
      <xdr:col>237</xdr:col>
      <xdr:colOff>151920</xdr:colOff>
      <xdr:row>0</xdr:row>
      <xdr:rowOff>0</xdr:rowOff>
    </xdr:to>
    <xdr:sp>
      <xdr:nvSpPr>
        <xdr:cNvPr id="3444" name="Čára 3541"/>
        <xdr:cNvSpPr/>
      </xdr:nvSpPr>
      <xdr:spPr>
        <a:xfrm>
          <a:off x="15493644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0</xdr:colOff>
      <xdr:row>0</xdr:row>
      <xdr:rowOff>0</xdr:rowOff>
    </xdr:from>
    <xdr:to>
      <xdr:col>236</xdr:col>
      <xdr:colOff>393120</xdr:colOff>
      <xdr:row>0</xdr:row>
      <xdr:rowOff>0</xdr:rowOff>
    </xdr:to>
    <xdr:sp>
      <xdr:nvSpPr>
        <xdr:cNvPr id="3445" name="Čára 3542"/>
        <xdr:cNvSpPr/>
      </xdr:nvSpPr>
      <xdr:spPr>
        <a:xfrm>
          <a:off x="154694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46" name="Čára 3543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47" name="Čára 3544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48" name="Čára 3545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49" name="Čára 3546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50" name="Čára 3547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51" name="Čára 3548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52" name="Čára 3549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53" name="Čára 3550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54" name="Čára 3551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55" name="Čára 3552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56" name="Čára 3553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57" name="Čára 3554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58" name="Čára 3555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59" name="Čára 3556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60" name="Čára 3557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61" name="Čára 3558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62" name="Čára 3559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63" name="Čára 3560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64" name="Čára 3561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65" name="Čára 3562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66" name="Čára 3563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467" name="Čára 3564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468" name="Čára 3565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469" name="Čára 3566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470" name="Čára 3567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471" name="Čára 3568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472" name="Čára 3569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473" name="Čára 3570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474" name="Čára 3571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475" name="Čára 3572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476" name="Čára 3573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477" name="Čára 3574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478" name="Čára 3575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479" name="Čára 3576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480" name="Čára 3577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81" name="Čára 3578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82" name="Čára 3579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83" name="Čára 3580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84" name="Čára 3581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85" name="Čára 3582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86" name="Čára 3583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87" name="Čára 3584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88" name="Čára 3585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89" name="Čára 3586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90" name="Čára 3587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91" name="Čára 3588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92" name="Čára 3589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93" name="Čára 3590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94" name="Čára 3591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95" name="Čára 3592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96" name="Čára 3593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497" name="Čára 3594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498" name="Čára 3595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960</xdr:colOff>
      <xdr:row>0</xdr:row>
      <xdr:rowOff>0</xdr:rowOff>
    </xdr:from>
    <xdr:to>
      <xdr:col>242</xdr:col>
      <xdr:colOff>19440</xdr:colOff>
      <xdr:row>0</xdr:row>
      <xdr:rowOff>0</xdr:rowOff>
    </xdr:to>
    <xdr:sp>
      <xdr:nvSpPr>
        <xdr:cNvPr id="3499" name="Čára 3596"/>
        <xdr:cNvSpPr/>
      </xdr:nvSpPr>
      <xdr:spPr>
        <a:xfrm>
          <a:off x="158305320" y="0"/>
          <a:ext cx="27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0</xdr:colOff>
      <xdr:row>0</xdr:row>
      <xdr:rowOff>0</xdr:rowOff>
    </xdr:from>
    <xdr:to>
      <xdr:col>242</xdr:col>
      <xdr:colOff>131400</xdr:colOff>
      <xdr:row>0</xdr:row>
      <xdr:rowOff>0</xdr:rowOff>
    </xdr:to>
    <xdr:sp>
      <xdr:nvSpPr>
        <xdr:cNvPr id="3500" name="Čára 3597"/>
        <xdr:cNvSpPr/>
      </xdr:nvSpPr>
      <xdr:spPr>
        <a:xfrm>
          <a:off x="1585584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2800</xdr:colOff>
      <xdr:row>0</xdr:row>
      <xdr:rowOff>0</xdr:rowOff>
    </xdr:from>
    <xdr:to>
      <xdr:col>243</xdr:col>
      <xdr:colOff>10800</xdr:colOff>
      <xdr:row>0</xdr:row>
      <xdr:rowOff>0</xdr:rowOff>
    </xdr:to>
    <xdr:sp>
      <xdr:nvSpPr>
        <xdr:cNvPr id="3501" name="Čára 3598"/>
        <xdr:cNvSpPr/>
      </xdr:nvSpPr>
      <xdr:spPr>
        <a:xfrm>
          <a:off x="158357160" y="0"/>
          <a:ext cx="85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502" name="Čára 3599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503" name="Čára 3600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504" name="Čára 3601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505" name="Čára 3602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506" name="Čára 3603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507" name="Čára 3604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508" name="Čára 3605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509" name="Čára 3606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510" name="Čára 3607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511" name="Čára 3608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512" name="Čára 3609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513" name="Čára 3610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40840</xdr:colOff>
      <xdr:row>0</xdr:row>
      <xdr:rowOff>0</xdr:rowOff>
    </xdr:from>
    <xdr:to>
      <xdr:col>242</xdr:col>
      <xdr:colOff>151200</xdr:colOff>
      <xdr:row>0</xdr:row>
      <xdr:rowOff>0</xdr:rowOff>
    </xdr:to>
    <xdr:sp>
      <xdr:nvSpPr>
        <xdr:cNvPr id="3514" name="Čára 3611"/>
        <xdr:cNvSpPr/>
      </xdr:nvSpPr>
      <xdr:spPr>
        <a:xfrm>
          <a:off x="158155200" y="0"/>
          <a:ext cx="55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0</xdr:row>
      <xdr:rowOff>0</xdr:rowOff>
    </xdr:from>
    <xdr:to>
      <xdr:col>241</xdr:col>
      <xdr:colOff>393120</xdr:colOff>
      <xdr:row>0</xdr:row>
      <xdr:rowOff>0</xdr:rowOff>
    </xdr:to>
    <xdr:sp>
      <xdr:nvSpPr>
        <xdr:cNvPr id="3515" name="Čára 3612"/>
        <xdr:cNvSpPr/>
      </xdr:nvSpPr>
      <xdr:spPr>
        <a:xfrm>
          <a:off x="1579143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16" name="Čára 3613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17" name="Čára 3614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18" name="Čára 3615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19" name="Čára 3616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20" name="Čára 3617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21" name="Čára 3618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22" name="Čára 3619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23" name="Čára 3620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24" name="Čára 3621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25" name="Čára 3622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26" name="Čára 3623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27" name="Čára 3624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28" name="Čára 3625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29" name="Čára 3626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30" name="Čára 3627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31" name="Čára 3628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32" name="Čára 3629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33" name="Čára 3630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34" name="Čára 3631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35" name="Čára 3632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36" name="Čára 3633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37" name="Čára 3635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38" name="Čára 3636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39" name="Čára 3638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40" name="Čára 3640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41" name="Čára 3641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42" name="Čára 3643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43" name="Čára 3644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44" name="Čára 3646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45" name="Čára 3647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46" name="Čára 3649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47" name="Čára 3651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48" name="Čára 3652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49" name="Čára 3654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50" name="Čára 3655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51" name="Čára 3656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52" name="Čára 3657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53" name="Čára 3658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54" name="Čára 3659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55" name="Čára 3660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56" name="Čára 3661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57" name="Čára 3662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58" name="Čára 3663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59" name="Čára 3664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60" name="Čára 3665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61" name="Čára 3666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62" name="Čára 3667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63" name="Čára 3668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64" name="Čára 3669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65" name="Čára 3670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66" name="Čára 3671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67" name="Čára 3672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68" name="Čára 3673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02840</xdr:colOff>
      <xdr:row>0</xdr:row>
      <xdr:rowOff>0</xdr:rowOff>
    </xdr:from>
    <xdr:to>
      <xdr:col>247</xdr:col>
      <xdr:colOff>20880</xdr:colOff>
      <xdr:row>0</xdr:row>
      <xdr:rowOff>0</xdr:rowOff>
    </xdr:to>
    <xdr:sp>
      <xdr:nvSpPr>
        <xdr:cNvPr id="3569" name="Čára 3674"/>
        <xdr:cNvSpPr/>
      </xdr:nvSpPr>
      <xdr:spPr>
        <a:xfrm>
          <a:off x="161536680" y="0"/>
          <a:ext cx="26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634320</xdr:colOff>
      <xdr:row>0</xdr:row>
      <xdr:rowOff>0</xdr:rowOff>
    </xdr:from>
    <xdr:to>
      <xdr:col>247</xdr:col>
      <xdr:colOff>132120</xdr:colOff>
      <xdr:row>0</xdr:row>
      <xdr:rowOff>0</xdr:rowOff>
    </xdr:to>
    <xdr:sp>
      <xdr:nvSpPr>
        <xdr:cNvPr id="3570" name="Čára 3675"/>
        <xdr:cNvSpPr/>
      </xdr:nvSpPr>
      <xdr:spPr>
        <a:xfrm>
          <a:off x="161768160" y="0"/>
          <a:ext cx="14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43160</xdr:colOff>
      <xdr:row>0</xdr:row>
      <xdr:rowOff>0</xdr:rowOff>
    </xdr:from>
    <xdr:to>
      <xdr:col>247</xdr:col>
      <xdr:colOff>644040</xdr:colOff>
      <xdr:row>0</xdr:row>
      <xdr:rowOff>0</xdr:rowOff>
    </xdr:to>
    <xdr:sp>
      <xdr:nvSpPr>
        <xdr:cNvPr id="3571" name="Čára 3676"/>
        <xdr:cNvSpPr/>
      </xdr:nvSpPr>
      <xdr:spPr>
        <a:xfrm>
          <a:off x="161577000" y="0"/>
          <a:ext cx="84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72" name="Čára 3678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73" name="Čára 3679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74" name="Čára 3681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75" name="Čára 3683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76" name="Čára 3684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77" name="Čára 3686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78" name="Čára 3687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79" name="Čára 3689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80" name="Čára 3690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81" name="Čára 3692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82" name="Čára 3694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83" name="Čára 3695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41560</xdr:colOff>
      <xdr:row>0</xdr:row>
      <xdr:rowOff>0</xdr:rowOff>
    </xdr:from>
    <xdr:to>
      <xdr:col>247</xdr:col>
      <xdr:colOff>151560</xdr:colOff>
      <xdr:row>0</xdr:row>
      <xdr:rowOff>0</xdr:rowOff>
    </xdr:to>
    <xdr:sp>
      <xdr:nvSpPr>
        <xdr:cNvPr id="3584" name="Čára 3697"/>
        <xdr:cNvSpPr/>
      </xdr:nvSpPr>
      <xdr:spPr>
        <a:xfrm>
          <a:off x="161375400" y="0"/>
          <a:ext cx="55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20</xdr:colOff>
      <xdr:row>0</xdr:row>
      <xdr:rowOff>0</xdr:rowOff>
    </xdr:from>
    <xdr:to>
      <xdr:col>246</xdr:col>
      <xdr:colOff>393120</xdr:colOff>
      <xdr:row>0</xdr:row>
      <xdr:rowOff>0</xdr:rowOff>
    </xdr:to>
    <xdr:sp>
      <xdr:nvSpPr>
        <xdr:cNvPr id="3585" name="Čára 3698"/>
        <xdr:cNvSpPr/>
      </xdr:nvSpPr>
      <xdr:spPr>
        <a:xfrm>
          <a:off x="1611345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586" name="Čára 3699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587" name="Čára 3700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588" name="Čára 3701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589" name="Čára 3702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590" name="Čára 3703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591" name="Čára 3704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592" name="Čára 3705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593" name="Čára 3706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594" name="Čára 3707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595" name="Čára 3708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596" name="Čára 3709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597" name="Čára 3710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598" name="Čára 3711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599" name="Čára 3712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00" name="Čára 3713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601" name="Čára 3714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02" name="Čára 3715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03" name="Čára 3716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604" name="Čára 3717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05" name="Čára 3718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06" name="Čára 3719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07" name="Čára 3720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08" name="Čára 3721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09" name="Čára 3722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10" name="Čára 3723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11" name="Čára 3724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12" name="Čára 3725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13" name="Čára 3726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14" name="Čára 3727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15" name="Čára 3728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16" name="Čára 3729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17" name="Čára 3730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18" name="Čára 3731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19" name="Čára 3732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20" name="Čára 3733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21" name="Čára 3734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22" name="Čára 3735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623" name="Čára 3736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24" name="Čára 3737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625" name="Čára 3738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26" name="Čára 3739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27" name="Čára 3740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628" name="Čára 3741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29" name="Čára 3742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30" name="Čára 3743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631" name="Čára 3744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32" name="Čára 3745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33" name="Čára 3746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634" name="Čára 3747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35" name="Čára 3748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636" name="Čára 3749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37" name="Čára 3750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38" name="Čára 3751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12920</xdr:colOff>
      <xdr:row>0</xdr:row>
      <xdr:rowOff>0</xdr:rowOff>
    </xdr:from>
    <xdr:to>
      <xdr:col>252</xdr:col>
      <xdr:colOff>20880</xdr:colOff>
      <xdr:row>0</xdr:row>
      <xdr:rowOff>0</xdr:rowOff>
    </xdr:to>
    <xdr:sp>
      <xdr:nvSpPr>
        <xdr:cNvPr id="3639" name="Čára 3752"/>
        <xdr:cNvSpPr/>
      </xdr:nvSpPr>
      <xdr:spPr>
        <a:xfrm>
          <a:off x="164766240" y="0"/>
          <a:ext cx="25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20</xdr:colOff>
      <xdr:row>0</xdr:row>
      <xdr:rowOff>0</xdr:rowOff>
    </xdr:from>
    <xdr:to>
      <xdr:col>252</xdr:col>
      <xdr:colOff>132120</xdr:colOff>
      <xdr:row>0</xdr:row>
      <xdr:rowOff>0</xdr:rowOff>
    </xdr:to>
    <xdr:sp>
      <xdr:nvSpPr>
        <xdr:cNvPr id="3640" name="Čára 3753"/>
        <xdr:cNvSpPr/>
      </xdr:nvSpPr>
      <xdr:spPr>
        <a:xfrm>
          <a:off x="16499772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452160</xdr:colOff>
      <xdr:row>0</xdr:row>
      <xdr:rowOff>0</xdr:rowOff>
    </xdr:from>
    <xdr:to>
      <xdr:col>253</xdr:col>
      <xdr:colOff>720</xdr:colOff>
      <xdr:row>0</xdr:row>
      <xdr:rowOff>0</xdr:rowOff>
    </xdr:to>
    <xdr:sp>
      <xdr:nvSpPr>
        <xdr:cNvPr id="3641" name="Čára 3754"/>
        <xdr:cNvSpPr/>
      </xdr:nvSpPr>
      <xdr:spPr>
        <a:xfrm>
          <a:off x="164805480" y="0"/>
          <a:ext cx="83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42" name="Čára 3755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43" name="Čára 3756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44" name="Čára 3757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45" name="Čára 3758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46" name="Čára 3759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47" name="Čára 3760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48" name="Čára 3761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49" name="Čára 3762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50" name="Čára 3763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51" name="Čára 3764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52" name="Čára 3765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53" name="Čára 3766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52720</xdr:colOff>
      <xdr:row>0</xdr:row>
      <xdr:rowOff>0</xdr:rowOff>
    </xdr:from>
    <xdr:to>
      <xdr:col>252</xdr:col>
      <xdr:colOff>150480</xdr:colOff>
      <xdr:row>0</xdr:row>
      <xdr:rowOff>0</xdr:rowOff>
    </xdr:to>
    <xdr:sp>
      <xdr:nvSpPr>
        <xdr:cNvPr id="3654" name="Čára 3767"/>
        <xdr:cNvSpPr/>
      </xdr:nvSpPr>
      <xdr:spPr>
        <a:xfrm>
          <a:off x="164606040" y="0"/>
          <a:ext cx="54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080</xdr:colOff>
      <xdr:row>0</xdr:row>
      <xdr:rowOff>0</xdr:rowOff>
    </xdr:from>
    <xdr:to>
      <xdr:col>251</xdr:col>
      <xdr:colOff>405000</xdr:colOff>
      <xdr:row>0</xdr:row>
      <xdr:rowOff>0</xdr:rowOff>
    </xdr:to>
    <xdr:sp>
      <xdr:nvSpPr>
        <xdr:cNvPr id="3655" name="Čára 3768"/>
        <xdr:cNvSpPr/>
      </xdr:nvSpPr>
      <xdr:spPr>
        <a:xfrm>
          <a:off x="164363400" y="0"/>
          <a:ext cx="39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56" name="Čára 3801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657" name="Čára 3802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658" name="Čára 3803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59" name="Čára 3804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660" name="Čára 3805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61" name="Čára 3806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662" name="Čára 3807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663" name="Čára 3808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64" name="Čára 3809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665" name="Čára 3810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666" name="Čára 3811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67" name="Čára 3812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668" name="Čára 3813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669" name="Čára 3814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70" name="Čára 3815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671" name="Čára 3816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72" name="Čára 3817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673" name="Čára 3818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674" name="Čára 3819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75" name="Čára 3820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676" name="Čára 3821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677" name="Čára 3822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678" name="Čára 3823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679" name="Čára 3824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680" name="Čára 3825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681" name="Čára 3826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682" name="Čára 3827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683" name="Čára 3828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684" name="Čára 3829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685" name="Čára 3830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686" name="Čára 3831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687" name="Čára 3832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688" name="Čára 3833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689" name="Čára 3834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690" name="Čára 3835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91" name="Čára 3836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692" name="Čára 3837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693" name="Čára 3838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94" name="Čára 3839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695" name="Čára 3840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96" name="Čára 3841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697" name="Čára 3842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698" name="Čára 3843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699" name="Čára 3844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700" name="Čára 3845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701" name="Čára 3846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702" name="Čára 3847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703" name="Čára 3848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704" name="Čára 3849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705" name="Čára 3850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706" name="Čára 3851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707" name="Čára 3852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708" name="Čára 3853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1</xdr:col>
      <xdr:colOff>711360</xdr:colOff>
      <xdr:row>0</xdr:row>
      <xdr:rowOff>0</xdr:rowOff>
    </xdr:to>
    <xdr:sp>
      <xdr:nvSpPr>
        <xdr:cNvPr id="3709" name="Čára 3854"/>
        <xdr:cNvSpPr/>
      </xdr:nvSpPr>
      <xdr:spPr>
        <a:xfrm>
          <a:off x="653400" y="0"/>
          <a:ext cx="80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760</xdr:colOff>
      <xdr:row>0</xdr:row>
      <xdr:rowOff>0</xdr:rowOff>
    </xdr:from>
    <xdr:to>
      <xdr:col>1</xdr:col>
      <xdr:colOff>910800</xdr:colOff>
      <xdr:row>0</xdr:row>
      <xdr:rowOff>0</xdr:rowOff>
    </xdr:to>
    <xdr:sp>
      <xdr:nvSpPr>
        <xdr:cNvPr id="3710" name="Čára 3855"/>
        <xdr:cNvSpPr/>
      </xdr:nvSpPr>
      <xdr:spPr>
        <a:xfrm>
          <a:off x="1145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908360</xdr:colOff>
      <xdr:row>0</xdr:row>
      <xdr:rowOff>0</xdr:rowOff>
    </xdr:to>
    <xdr:sp>
      <xdr:nvSpPr>
        <xdr:cNvPr id="3711" name="Čára 3856"/>
        <xdr:cNvSpPr/>
      </xdr:nvSpPr>
      <xdr:spPr>
        <a:xfrm>
          <a:off x="765360" y="0"/>
          <a:ext cx="188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712" name="Čára 3857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713" name="Čára 3858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714" name="Čára 3859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715" name="Čára 3860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716" name="Čára 3861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717" name="Čára 3862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718" name="Čára 3863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719" name="Čára 3864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720" name="Čára 3865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721" name="Čára 3866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722" name="Čára 3867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723" name="Čára 3868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031760</xdr:colOff>
      <xdr:row>0</xdr:row>
      <xdr:rowOff>0</xdr:rowOff>
    </xdr:to>
    <xdr:sp>
      <xdr:nvSpPr>
        <xdr:cNvPr id="3724" name="Čára 3869"/>
        <xdr:cNvSpPr/>
      </xdr:nvSpPr>
      <xdr:spPr>
        <a:xfrm>
          <a:off x="431640" y="0"/>
          <a:ext cx="13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0</xdr:row>
      <xdr:rowOff>0</xdr:rowOff>
    </xdr:to>
    <xdr:sp>
      <xdr:nvSpPr>
        <xdr:cNvPr id="3725" name="Čára 3870"/>
        <xdr:cNvSpPr/>
      </xdr:nvSpPr>
      <xdr:spPr>
        <a:xfrm>
          <a:off x="0" y="0"/>
          <a:ext cx="65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8.14"/>
    <col collapsed="false" customWidth="true" hidden="false" outlineLevel="0" max="3" min="3" style="3" width="10.85"/>
    <col collapsed="false" customWidth="true" hidden="false" outlineLevel="0" max="4" min="4" style="4" width="5.85"/>
    <col collapsed="false" customWidth="true" hidden="false" outlineLevel="0" max="5" min="5" style="4" width="3.99"/>
    <col collapsed="false" customWidth="true" hidden="false" outlineLevel="0" max="6" min="6" style="5" width="15.41"/>
    <col collapsed="false" customWidth="true" hidden="false" outlineLevel="0" max="7" min="7" style="6" width="17.85"/>
    <col collapsed="false" customWidth="true" hidden="false" outlineLevel="0" max="8" min="8" style="7" width="4.85"/>
    <col collapsed="false" customWidth="true" hidden="false" outlineLevel="0" max="9" min="9" style="8" width="13.56"/>
    <col collapsed="false" customWidth="false" hidden="false" outlineLevel="0" max="254" min="10" style="8" width="9.14"/>
    <col collapsed="false" customWidth="false" hidden="false" outlineLevel="0" max="257" min="255" style="2" width="9.14"/>
  </cols>
  <sheetData>
    <row r="1" customFormat="false" ht="12.75" hidden="false" customHeight="true" outlineLevel="0" collapsed="false">
      <c r="A1" s="9" t="s">
        <v>0</v>
      </c>
      <c r="B1" s="9" t="s">
        <v>1</v>
      </c>
      <c r="C1" s="10" t="s">
        <v>2</v>
      </c>
      <c r="D1" s="11"/>
      <c r="E1" s="11" t="s">
        <v>3</v>
      </c>
      <c r="F1" s="12" t="s">
        <v>4</v>
      </c>
    </row>
    <row r="2" s="19" customFormat="true" ht="12.75" hidden="false" customHeight="false" outlineLevel="0" collapsed="false">
      <c r="A2" s="13"/>
      <c r="B2" s="14" t="s">
        <v>5</v>
      </c>
      <c r="C2" s="15"/>
      <c r="D2" s="11"/>
      <c r="E2" s="16"/>
      <c r="F2" s="15"/>
      <c r="G2" s="6"/>
      <c r="H2" s="17"/>
      <c r="I2" s="18"/>
      <c r="IU2" s="2"/>
      <c r="IV2" s="2"/>
    </row>
    <row r="3" s="19" customFormat="true" ht="98.5" hidden="false" customHeight="false" outlineLevel="0" collapsed="false">
      <c r="A3" s="20" t="s">
        <v>6</v>
      </c>
      <c r="B3" s="21" t="s">
        <v>7</v>
      </c>
      <c r="C3" s="22" t="n">
        <v>0</v>
      </c>
      <c r="D3" s="23" t="n">
        <v>1</v>
      </c>
      <c r="E3" s="24" t="s">
        <v>8</v>
      </c>
      <c r="F3" s="22" t="n">
        <f aca="false">PRODUCT(C3:D3)</f>
        <v>0</v>
      </c>
      <c r="G3" s="6"/>
      <c r="H3" s="17"/>
      <c r="I3" s="18"/>
      <c r="IU3" s="2"/>
      <c r="IV3" s="2"/>
    </row>
    <row r="4" s="19" customFormat="true" ht="26.85" hidden="false" customHeight="false" outlineLevel="0" collapsed="false">
      <c r="A4" s="20" t="s">
        <v>9</v>
      </c>
      <c r="B4" s="21" t="s">
        <v>10</v>
      </c>
      <c r="C4" s="22" t="n">
        <v>0</v>
      </c>
      <c r="D4" s="23" t="n">
        <v>1</v>
      </c>
      <c r="E4" s="24" t="s">
        <v>8</v>
      </c>
      <c r="F4" s="22" t="n">
        <f aca="false">PRODUCT(C4:D4)</f>
        <v>0</v>
      </c>
      <c r="G4" s="6"/>
      <c r="H4" s="17"/>
      <c r="I4" s="18"/>
      <c r="IU4" s="2"/>
      <c r="IV4" s="2"/>
    </row>
    <row r="5" s="19" customFormat="true" ht="26.85" hidden="false" customHeight="false" outlineLevel="0" collapsed="false">
      <c r="A5" s="25" t="s">
        <v>11</v>
      </c>
      <c r="B5" s="21" t="s">
        <v>12</v>
      </c>
      <c r="C5" s="22" t="n">
        <v>0</v>
      </c>
      <c r="D5" s="23" t="n">
        <v>1</v>
      </c>
      <c r="E5" s="24" t="s">
        <v>8</v>
      </c>
      <c r="F5" s="22" t="n">
        <f aca="false">PRODUCT(C5:D5)</f>
        <v>0</v>
      </c>
      <c r="G5" s="6"/>
      <c r="H5" s="17"/>
      <c r="I5" s="18"/>
      <c r="IU5" s="2"/>
      <c r="IV5" s="2"/>
    </row>
    <row r="6" s="19" customFormat="true" ht="26.85" hidden="false" customHeight="false" outlineLevel="0" collapsed="false">
      <c r="A6" s="25" t="s">
        <v>13</v>
      </c>
      <c r="B6" s="25" t="s">
        <v>14</v>
      </c>
      <c r="C6" s="26" t="n">
        <v>0</v>
      </c>
      <c r="D6" s="27" t="n">
        <v>2</v>
      </c>
      <c r="E6" s="28" t="s">
        <v>8</v>
      </c>
      <c r="F6" s="26" t="n">
        <f aca="false">PRODUCT(C6:D6)</f>
        <v>0</v>
      </c>
      <c r="G6" s="6"/>
      <c r="H6" s="17"/>
      <c r="I6" s="18"/>
      <c r="IU6" s="2"/>
      <c r="IV6" s="2"/>
    </row>
    <row r="7" s="19" customFormat="true" ht="14.9" hidden="false" customHeight="false" outlineLevel="0" collapsed="false">
      <c r="A7" s="20" t="s">
        <v>15</v>
      </c>
      <c r="B7" s="29" t="s">
        <v>16</v>
      </c>
      <c r="C7" s="26" t="n">
        <v>0</v>
      </c>
      <c r="D7" s="23" t="n">
        <v>1</v>
      </c>
      <c r="E7" s="24" t="s">
        <v>8</v>
      </c>
      <c r="F7" s="22" t="n">
        <f aca="false">PRODUCT(C7:D7)</f>
        <v>0</v>
      </c>
      <c r="G7" s="6"/>
      <c r="H7" s="17"/>
      <c r="I7" s="18"/>
      <c r="IU7" s="2"/>
      <c r="IV7" s="2"/>
    </row>
    <row r="8" s="19" customFormat="true" ht="14.9" hidden="false" customHeight="false" outlineLevel="0" collapsed="false">
      <c r="A8" s="30"/>
      <c r="B8" s="31" t="s">
        <v>17</v>
      </c>
      <c r="C8" s="32" t="n">
        <v>0</v>
      </c>
      <c r="D8" s="33" t="n">
        <v>184</v>
      </c>
      <c r="E8" s="34" t="s">
        <v>18</v>
      </c>
      <c r="F8" s="32" t="n">
        <f aca="false">PRODUCT(C8:D8)</f>
        <v>0</v>
      </c>
      <c r="G8" s="6"/>
      <c r="H8" s="17"/>
      <c r="I8" s="18"/>
      <c r="IU8" s="2"/>
      <c r="IV8" s="2"/>
    </row>
    <row r="9" s="19" customFormat="true" ht="12.75" hidden="false" customHeight="false" outlineLevel="0" collapsed="false">
      <c r="A9" s="13"/>
      <c r="B9" s="9"/>
      <c r="C9" s="10"/>
      <c r="D9" s="11"/>
      <c r="E9" s="11"/>
      <c r="F9" s="10" t="n">
        <f aca="false">SUM(F3:F8)</f>
        <v>0</v>
      </c>
      <c r="G9" s="35" t="n">
        <f aca="false">SUM(F9)</f>
        <v>0</v>
      </c>
      <c r="H9" s="17"/>
      <c r="I9" s="18"/>
      <c r="IU9" s="2"/>
      <c r="IV9" s="2"/>
    </row>
    <row r="10" s="19" customFormat="true" ht="12.75" hidden="false" customHeight="false" outlineLevel="0" collapsed="false">
      <c r="A10" s="36"/>
      <c r="B10" s="37"/>
      <c r="C10" s="38"/>
      <c r="D10" s="39"/>
      <c r="E10" s="39"/>
      <c r="F10" s="38"/>
      <c r="G10" s="40"/>
      <c r="H10" s="17"/>
      <c r="I10" s="18"/>
      <c r="IU10" s="2"/>
      <c r="IV10" s="2"/>
    </row>
    <row r="11" s="19" customFormat="true" ht="12.75" hidden="false" customHeight="false" outlineLevel="0" collapsed="false">
      <c r="A11" s="13"/>
      <c r="B11" s="14" t="s">
        <v>19</v>
      </c>
      <c r="C11" s="15"/>
      <c r="D11" s="11"/>
      <c r="E11" s="11"/>
      <c r="F11" s="15"/>
      <c r="G11" s="6"/>
      <c r="H11" s="17"/>
      <c r="I11" s="18"/>
      <c r="IU11" s="2"/>
      <c r="IV11" s="2"/>
    </row>
    <row r="12" s="19" customFormat="true" ht="26.85" hidden="false" customHeight="false" outlineLevel="0" collapsed="false">
      <c r="A12" s="41" t="s">
        <v>20</v>
      </c>
      <c r="B12" s="42" t="s">
        <v>21</v>
      </c>
      <c r="C12" s="43" t="n">
        <v>0</v>
      </c>
      <c r="D12" s="44" t="n">
        <v>5</v>
      </c>
      <c r="E12" s="45" t="s">
        <v>8</v>
      </c>
      <c r="F12" s="43" t="n">
        <f aca="false">PRODUCT(C12:D12)</f>
        <v>0</v>
      </c>
      <c r="G12" s="6"/>
      <c r="H12" s="17"/>
      <c r="I12" s="18"/>
      <c r="IU12" s="2"/>
      <c r="IV12" s="2"/>
    </row>
    <row r="13" s="19" customFormat="true" ht="26.85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5</v>
      </c>
      <c r="E13" s="45" t="s">
        <v>8</v>
      </c>
      <c r="F13" s="43" t="n">
        <f aca="false">PRODUCT(C13:D13)</f>
        <v>0</v>
      </c>
      <c r="G13" s="6"/>
      <c r="H13" s="17"/>
      <c r="I13" s="18"/>
      <c r="IU13" s="2"/>
      <c r="IV13" s="2"/>
    </row>
    <row r="14" s="19" customFormat="true" ht="26.85" hidden="false" customHeight="false" outlineLevel="0" collapsed="false">
      <c r="A14" s="20" t="s">
        <v>24</v>
      </c>
      <c r="B14" s="29" t="s">
        <v>25</v>
      </c>
      <c r="C14" s="22" t="n">
        <v>0</v>
      </c>
      <c r="D14" s="23" t="n">
        <v>5</v>
      </c>
      <c r="E14" s="24" t="s">
        <v>8</v>
      </c>
      <c r="F14" s="22" t="n">
        <f aca="false">PRODUCT(C14:D14)</f>
        <v>0</v>
      </c>
      <c r="G14" s="6"/>
      <c r="H14" s="17"/>
      <c r="I14" s="18"/>
      <c r="IU14" s="2"/>
      <c r="IV14" s="2"/>
    </row>
    <row r="15" s="19" customFormat="true" ht="26.85" hidden="false" customHeight="false" outlineLevel="0" collapsed="false">
      <c r="A15" s="41" t="s">
        <v>26</v>
      </c>
      <c r="B15" s="42" t="s">
        <v>27</v>
      </c>
      <c r="C15" s="43" t="n">
        <v>0</v>
      </c>
      <c r="D15" s="44" t="n">
        <v>5</v>
      </c>
      <c r="E15" s="45" t="s">
        <v>8</v>
      </c>
      <c r="F15" s="43" t="n">
        <f aca="false">PRODUCT(C15:D15)</f>
        <v>0</v>
      </c>
      <c r="G15" s="6"/>
      <c r="H15" s="17"/>
      <c r="I15" s="18"/>
      <c r="IU15" s="2"/>
      <c r="IV15" s="2"/>
    </row>
    <row r="16" s="19" customFormat="true" ht="62.65" hidden="false" customHeight="false" outlineLevel="0" collapsed="false">
      <c r="A16" s="20" t="s">
        <v>28</v>
      </c>
      <c r="B16" s="29" t="s">
        <v>29</v>
      </c>
      <c r="C16" s="22" t="n">
        <v>0</v>
      </c>
      <c r="D16" s="23" t="n">
        <v>17</v>
      </c>
      <c r="E16" s="24" t="s">
        <v>8</v>
      </c>
      <c r="F16" s="22" t="n">
        <f aca="false">PRODUCT(C16:D16)</f>
        <v>0</v>
      </c>
      <c r="G16" s="6"/>
      <c r="H16" s="17"/>
      <c r="I16" s="18"/>
      <c r="IU16" s="2"/>
      <c r="IV16" s="2"/>
    </row>
    <row r="17" s="19" customFormat="true" ht="26.85" hidden="false" customHeight="false" outlineLevel="0" collapsed="false">
      <c r="A17" s="20" t="s">
        <v>30</v>
      </c>
      <c r="B17" s="29" t="s">
        <v>31</v>
      </c>
      <c r="C17" s="22" t="n">
        <v>0</v>
      </c>
      <c r="D17" s="23" t="n">
        <v>2</v>
      </c>
      <c r="E17" s="24" t="s">
        <v>8</v>
      </c>
      <c r="F17" s="22" t="n">
        <f aca="false">PRODUCT(C17:D17)</f>
        <v>0</v>
      </c>
      <c r="G17" s="6"/>
      <c r="H17" s="17"/>
      <c r="I17" s="18"/>
      <c r="IU17" s="2"/>
      <c r="IV17" s="2"/>
    </row>
    <row r="18" s="19" customFormat="true" ht="26.85" hidden="false" customHeight="false" outlineLevel="0" collapsed="false">
      <c r="A18" s="20" t="s">
        <v>32</v>
      </c>
      <c r="B18" s="29" t="s">
        <v>33</v>
      </c>
      <c r="C18" s="22" t="n">
        <v>0</v>
      </c>
      <c r="D18" s="23" t="n">
        <v>2</v>
      </c>
      <c r="E18" s="24" t="s">
        <v>8</v>
      </c>
      <c r="F18" s="22" t="n">
        <f aca="false">PRODUCT(C18:D18)</f>
        <v>0</v>
      </c>
      <c r="G18" s="6"/>
      <c r="H18" s="17"/>
      <c r="I18" s="18"/>
      <c r="IU18" s="2"/>
      <c r="IV18" s="2"/>
    </row>
    <row r="19" s="19" customFormat="true" ht="26.85" hidden="false" customHeight="false" outlineLevel="0" collapsed="false">
      <c r="A19" s="41" t="s">
        <v>34</v>
      </c>
      <c r="B19" s="42" t="s">
        <v>35</v>
      </c>
      <c r="C19" s="22" t="n">
        <v>0</v>
      </c>
      <c r="D19" s="23" t="n">
        <v>1</v>
      </c>
      <c r="E19" s="24" t="s">
        <v>8</v>
      </c>
      <c r="F19" s="22" t="n">
        <f aca="false">PRODUCT(C19:D19)</f>
        <v>0</v>
      </c>
      <c r="G19" s="6"/>
      <c r="H19" s="17"/>
      <c r="I19" s="18"/>
      <c r="IU19" s="2"/>
      <c r="IV19" s="2"/>
    </row>
    <row r="20" s="19" customFormat="true" ht="14.9" hidden="false" customHeight="false" outlineLevel="0" collapsed="false">
      <c r="A20" s="20" t="s">
        <v>36</v>
      </c>
      <c r="B20" s="29" t="s">
        <v>37</v>
      </c>
      <c r="C20" s="22" t="n">
        <v>0</v>
      </c>
      <c r="D20" s="23" t="n">
        <v>1</v>
      </c>
      <c r="E20" s="24" t="s">
        <v>8</v>
      </c>
      <c r="F20" s="22" t="n">
        <f aca="false">PRODUCT(C20:D20)</f>
        <v>0</v>
      </c>
      <c r="G20" s="6"/>
      <c r="H20" s="17"/>
      <c r="I20" s="18"/>
      <c r="IU20" s="2"/>
      <c r="IV20" s="2"/>
    </row>
    <row r="21" s="19" customFormat="true" ht="38.8" hidden="false" customHeight="false" outlineLevel="0" collapsed="false">
      <c r="A21" s="41" t="s">
        <v>38</v>
      </c>
      <c r="B21" s="42" t="s">
        <v>39</v>
      </c>
      <c r="C21" s="43" t="n">
        <v>0</v>
      </c>
      <c r="D21" s="44" t="n">
        <v>4</v>
      </c>
      <c r="E21" s="45" t="s">
        <v>8</v>
      </c>
      <c r="F21" s="43" t="n">
        <f aca="false">PRODUCT(C21:D21)</f>
        <v>0</v>
      </c>
      <c r="G21" s="6"/>
      <c r="H21" s="17"/>
      <c r="I21" s="18"/>
      <c r="IU21" s="2"/>
      <c r="IV21" s="2"/>
    </row>
    <row r="22" s="19" customFormat="true" ht="26.85" hidden="false" customHeight="false" outlineLevel="0" collapsed="false">
      <c r="A22" s="20" t="s">
        <v>40</v>
      </c>
      <c r="B22" s="29" t="s">
        <v>41</v>
      </c>
      <c r="C22" s="22" t="n">
        <v>0</v>
      </c>
      <c r="D22" s="23" t="n">
        <v>1</v>
      </c>
      <c r="E22" s="24" t="s">
        <v>8</v>
      </c>
      <c r="F22" s="22" t="n">
        <f aca="false">PRODUCT(C22:D22)</f>
        <v>0</v>
      </c>
      <c r="G22" s="6"/>
      <c r="H22" s="17"/>
      <c r="I22" s="18"/>
      <c r="IU22" s="2"/>
      <c r="IV22" s="2"/>
    </row>
    <row r="23" s="19" customFormat="true" ht="26.85" hidden="false" customHeight="false" outlineLevel="0" collapsed="false">
      <c r="A23" s="20" t="s">
        <v>42</v>
      </c>
      <c r="B23" s="29" t="s">
        <v>43</v>
      </c>
      <c r="C23" s="22" t="n">
        <v>0</v>
      </c>
      <c r="D23" s="23" t="n">
        <v>2</v>
      </c>
      <c r="E23" s="24" t="s">
        <v>8</v>
      </c>
      <c r="F23" s="22" t="n">
        <f aca="false">PRODUCT(C23:D23)</f>
        <v>0</v>
      </c>
      <c r="G23" s="6"/>
      <c r="H23" s="17"/>
      <c r="I23" s="18"/>
      <c r="IU23" s="2"/>
      <c r="IV23" s="2"/>
    </row>
    <row r="24" s="19" customFormat="true" ht="38.8" hidden="false" customHeight="false" outlineLevel="0" collapsed="false">
      <c r="A24" s="41" t="s">
        <v>44</v>
      </c>
      <c r="B24" s="42" t="s">
        <v>45</v>
      </c>
      <c r="C24" s="43" t="n">
        <v>0</v>
      </c>
      <c r="D24" s="44" t="n">
        <v>5</v>
      </c>
      <c r="E24" s="45" t="s">
        <v>8</v>
      </c>
      <c r="F24" s="43" t="n">
        <f aca="false">PRODUCT(C24:D24)</f>
        <v>0</v>
      </c>
      <c r="G24" s="6"/>
      <c r="H24" s="17"/>
      <c r="I24" s="18"/>
      <c r="IU24" s="2"/>
      <c r="IV24" s="2"/>
    </row>
    <row r="25" s="19" customFormat="true" ht="14.9" hidden="false" customHeight="false" outlineLevel="0" collapsed="false">
      <c r="A25" s="20" t="s">
        <v>46</v>
      </c>
      <c r="B25" s="29" t="s">
        <v>47</v>
      </c>
      <c r="C25" s="22" t="n">
        <v>0</v>
      </c>
      <c r="D25" s="23" t="n">
        <v>2</v>
      </c>
      <c r="E25" s="24" t="s">
        <v>8</v>
      </c>
      <c r="F25" s="22" t="n">
        <f aca="false">PRODUCT(C25:D25)</f>
        <v>0</v>
      </c>
      <c r="G25" s="6"/>
      <c r="H25" s="17"/>
      <c r="I25" s="18"/>
      <c r="IU25" s="2"/>
      <c r="IV25" s="2"/>
    </row>
    <row r="26" s="19" customFormat="true" ht="26.85" hidden="false" customHeight="false" outlineLevel="0" collapsed="false">
      <c r="A26" s="20" t="s">
        <v>48</v>
      </c>
      <c r="B26" s="29" t="s">
        <v>49</v>
      </c>
      <c r="C26" s="22" t="n">
        <v>0</v>
      </c>
      <c r="D26" s="23" t="n">
        <v>1</v>
      </c>
      <c r="E26" s="24" t="s">
        <v>8</v>
      </c>
      <c r="F26" s="22" t="n">
        <f aca="false">PRODUCT(C26:D26)</f>
        <v>0</v>
      </c>
      <c r="G26" s="6"/>
      <c r="H26" s="17"/>
      <c r="I26" s="18"/>
      <c r="IU26" s="2"/>
      <c r="IV26" s="2"/>
    </row>
    <row r="27" s="19" customFormat="true" ht="14.9" hidden="false" customHeight="false" outlineLevel="0" collapsed="false">
      <c r="A27" s="41" t="s">
        <v>50</v>
      </c>
      <c r="B27" s="42" t="s">
        <v>51</v>
      </c>
      <c r="C27" s="22" t="n">
        <v>0</v>
      </c>
      <c r="D27" s="23" t="n">
        <v>1</v>
      </c>
      <c r="E27" s="24" t="s">
        <v>8</v>
      </c>
      <c r="F27" s="22" t="n">
        <f aca="false">PRODUCT(C27:D27)</f>
        <v>0</v>
      </c>
      <c r="G27" s="6"/>
      <c r="H27" s="17"/>
      <c r="I27" s="18"/>
      <c r="IU27" s="2"/>
      <c r="IV27" s="2"/>
    </row>
    <row r="28" s="19" customFormat="true" ht="14.9" hidden="false" customHeight="false" outlineLevel="0" collapsed="false">
      <c r="A28" s="20" t="s">
        <v>52</v>
      </c>
      <c r="B28" s="29" t="s">
        <v>53</v>
      </c>
      <c r="C28" s="22" t="n">
        <v>0</v>
      </c>
      <c r="D28" s="23" t="n">
        <v>1</v>
      </c>
      <c r="E28" s="24" t="s">
        <v>8</v>
      </c>
      <c r="F28" s="22" t="n">
        <f aca="false">PRODUCT(C28:D28)</f>
        <v>0</v>
      </c>
      <c r="G28" s="6"/>
      <c r="H28" s="17"/>
      <c r="I28" s="18"/>
      <c r="IU28" s="2"/>
      <c r="IV28" s="2"/>
    </row>
    <row r="29" s="19" customFormat="true" ht="12.75" hidden="false" customHeight="false" outlineLevel="0" collapsed="false">
      <c r="A29" s="13"/>
      <c r="B29" s="9"/>
      <c r="C29" s="10"/>
      <c r="D29" s="11"/>
      <c r="E29" s="11"/>
      <c r="F29" s="10" t="n">
        <f aca="false">SUM(F12:F28)</f>
        <v>0</v>
      </c>
      <c r="G29" s="35" t="n">
        <f aca="false">SUM(F29)</f>
        <v>0</v>
      </c>
      <c r="H29" s="17"/>
      <c r="I29" s="18"/>
      <c r="IU29" s="2"/>
      <c r="IV29" s="2"/>
    </row>
    <row r="30" s="19" customFormat="true" ht="12.75" hidden="false" customHeight="false" outlineLevel="0" collapsed="false">
      <c r="A30" s="36"/>
      <c r="B30" s="37"/>
      <c r="C30" s="38"/>
      <c r="D30" s="39"/>
      <c r="E30" s="39"/>
      <c r="F30" s="38"/>
      <c r="G30" s="6"/>
      <c r="H30" s="17"/>
      <c r="I30" s="18"/>
      <c r="IU30" s="2"/>
      <c r="IV30" s="2"/>
    </row>
    <row r="31" s="19" customFormat="true" ht="12.75" hidden="false" customHeight="false" outlineLevel="0" collapsed="false">
      <c r="A31" s="46"/>
      <c r="B31" s="47" t="s">
        <v>54</v>
      </c>
      <c r="C31" s="26"/>
      <c r="D31" s="27"/>
      <c r="E31" s="27"/>
      <c r="F31" s="26"/>
      <c r="G31" s="48"/>
      <c r="H31" s="17"/>
      <c r="I31" s="18"/>
      <c r="IU31" s="2"/>
      <c r="IV31" s="2"/>
    </row>
    <row r="32" s="19" customFormat="true" ht="14.9" hidden="false" customHeight="false" outlineLevel="0" collapsed="false">
      <c r="A32" s="20" t="s">
        <v>55</v>
      </c>
      <c r="B32" s="20" t="s">
        <v>56</v>
      </c>
      <c r="C32" s="49" t="n">
        <v>0</v>
      </c>
      <c r="D32" s="23" t="n">
        <v>1</v>
      </c>
      <c r="E32" s="24" t="s">
        <v>8</v>
      </c>
      <c r="F32" s="50" t="n">
        <f aca="false">D32*C32</f>
        <v>0</v>
      </c>
      <c r="G32" s="51"/>
      <c r="H32" s="17"/>
      <c r="I32" s="18"/>
      <c r="IU32" s="2"/>
      <c r="IV32" s="2"/>
    </row>
    <row r="33" s="19" customFormat="true" ht="14.9" hidden="false" customHeight="false" outlineLevel="0" collapsed="false">
      <c r="A33" s="31"/>
      <c r="B33" s="31" t="s">
        <v>57</v>
      </c>
      <c r="C33" s="32" t="n">
        <v>0</v>
      </c>
      <c r="D33" s="33" t="n">
        <v>150</v>
      </c>
      <c r="E33" s="52" t="s">
        <v>8</v>
      </c>
      <c r="F33" s="32" t="n">
        <f aca="false">PRODUCT(C33:D33)</f>
        <v>0</v>
      </c>
      <c r="G33" s="51"/>
      <c r="H33" s="17"/>
      <c r="I33" s="18"/>
      <c r="IU33" s="2"/>
      <c r="IV33" s="2"/>
    </row>
    <row r="34" s="19" customFormat="true" ht="14.9" hidden="false" customHeight="false" outlineLevel="0" collapsed="false">
      <c r="A34" s="31" t="s">
        <v>58</v>
      </c>
      <c r="B34" s="31" t="s">
        <v>59</v>
      </c>
      <c r="C34" s="32" t="n">
        <v>0</v>
      </c>
      <c r="D34" s="33" t="n">
        <v>1</v>
      </c>
      <c r="E34" s="52" t="s">
        <v>8</v>
      </c>
      <c r="F34" s="32" t="n">
        <f aca="false">PRODUCT(C34:D34)</f>
        <v>0</v>
      </c>
      <c r="G34" s="51"/>
      <c r="H34" s="17"/>
      <c r="I34" s="18"/>
      <c r="IU34" s="2"/>
      <c r="IV34" s="2"/>
    </row>
    <row r="35" s="19" customFormat="true" ht="14.9" hidden="false" customHeight="false" outlineLevel="0" collapsed="false">
      <c r="A35" s="31"/>
      <c r="B35" s="31" t="s">
        <v>60</v>
      </c>
      <c r="C35" s="32" t="n">
        <v>0</v>
      </c>
      <c r="D35" s="33" t="n">
        <v>1</v>
      </c>
      <c r="E35" s="52" t="s">
        <v>8</v>
      </c>
      <c r="F35" s="32" t="n">
        <f aca="false">PRODUCT(C35:D35)</f>
        <v>0</v>
      </c>
      <c r="G35" s="51"/>
      <c r="H35" s="17"/>
      <c r="I35" s="18"/>
      <c r="IU35" s="2"/>
      <c r="IV35" s="2"/>
    </row>
    <row r="36" s="19" customFormat="true" ht="14.9" hidden="false" customHeight="false" outlineLevel="0" collapsed="false">
      <c r="A36" s="29" t="s">
        <v>61</v>
      </c>
      <c r="B36" s="29" t="s">
        <v>62</v>
      </c>
      <c r="C36" s="22" t="n">
        <v>0</v>
      </c>
      <c r="D36" s="23" t="n">
        <v>1</v>
      </c>
      <c r="E36" s="24" t="s">
        <v>8</v>
      </c>
      <c r="F36" s="22" t="n">
        <f aca="false">PRODUCT(C36:D36)</f>
        <v>0</v>
      </c>
      <c r="G36" s="51"/>
      <c r="H36" s="17"/>
      <c r="I36" s="18"/>
      <c r="IU36" s="2"/>
      <c r="IV36" s="2"/>
    </row>
    <row r="37" s="19" customFormat="true" ht="26.85" hidden="false" customHeight="false" outlineLevel="0" collapsed="false">
      <c r="A37" s="53"/>
      <c r="B37" s="53" t="s">
        <v>63</v>
      </c>
      <c r="C37" s="26" t="n">
        <v>0</v>
      </c>
      <c r="D37" s="27" t="n">
        <v>1</v>
      </c>
      <c r="E37" s="54" t="s">
        <v>8</v>
      </c>
      <c r="F37" s="26" t="n">
        <f aca="false">PRODUCT(C37:D37)</f>
        <v>0</v>
      </c>
      <c r="G37" s="51"/>
      <c r="H37" s="17"/>
      <c r="I37" s="18"/>
      <c r="IU37" s="2"/>
      <c r="IV37" s="2"/>
    </row>
    <row r="38" s="19" customFormat="true" ht="14.9" hidden="false" customHeight="false" outlineLevel="0" collapsed="false">
      <c r="A38" s="31" t="s">
        <v>64</v>
      </c>
      <c r="B38" s="31" t="s">
        <v>65</v>
      </c>
      <c r="C38" s="32" t="n">
        <v>0</v>
      </c>
      <c r="D38" s="33" t="n">
        <v>1</v>
      </c>
      <c r="E38" s="52" t="s">
        <v>8</v>
      </c>
      <c r="F38" s="32" t="n">
        <f aca="false">PRODUCT(C38:D38)</f>
        <v>0</v>
      </c>
      <c r="G38" s="51"/>
      <c r="H38" s="17"/>
      <c r="I38" s="18"/>
      <c r="IU38" s="2"/>
      <c r="IV38" s="2"/>
    </row>
    <row r="39" s="19" customFormat="true" ht="14.9" hidden="false" customHeight="false" outlineLevel="0" collapsed="false">
      <c r="A39" s="53" t="s">
        <v>66</v>
      </c>
      <c r="B39" s="53" t="s">
        <v>67</v>
      </c>
      <c r="C39" s="26" t="n">
        <v>0</v>
      </c>
      <c r="D39" s="27" t="n">
        <v>1</v>
      </c>
      <c r="E39" s="54" t="s">
        <v>8</v>
      </c>
      <c r="F39" s="26" t="n">
        <f aca="false">PRODUCT(C39:D39)</f>
        <v>0</v>
      </c>
      <c r="G39" s="51"/>
      <c r="H39" s="17"/>
      <c r="I39" s="18"/>
      <c r="IU39" s="2"/>
      <c r="IV39" s="2"/>
    </row>
    <row r="40" s="19" customFormat="true" ht="26.85" hidden="false" customHeight="false" outlineLevel="0" collapsed="false">
      <c r="A40" s="55" t="s">
        <v>68</v>
      </c>
      <c r="B40" s="55" t="s">
        <v>69</v>
      </c>
      <c r="C40" s="26" t="n">
        <v>0</v>
      </c>
      <c r="D40" s="27" t="n">
        <v>1</v>
      </c>
      <c r="E40" s="54" t="s">
        <v>8</v>
      </c>
      <c r="F40" s="26" t="n">
        <f aca="false">PRODUCT(C40:D40)</f>
        <v>0</v>
      </c>
      <c r="G40" s="51"/>
      <c r="H40" s="17"/>
      <c r="I40" s="18"/>
      <c r="IU40" s="2"/>
      <c r="IV40" s="2"/>
    </row>
    <row r="41" s="19" customFormat="true" ht="14.9" hidden="false" customHeight="false" outlineLevel="0" collapsed="false">
      <c r="A41" s="29" t="s">
        <v>70</v>
      </c>
      <c r="B41" s="29" t="s">
        <v>71</v>
      </c>
      <c r="C41" s="22" t="n">
        <v>0</v>
      </c>
      <c r="D41" s="23" t="n">
        <v>1</v>
      </c>
      <c r="E41" s="24" t="s">
        <v>8</v>
      </c>
      <c r="F41" s="22" t="n">
        <f aca="false">PRODUCT(C41:D41)</f>
        <v>0</v>
      </c>
      <c r="G41" s="51"/>
      <c r="H41" s="17"/>
      <c r="I41" s="18"/>
      <c r="IU41" s="2"/>
      <c r="IV41" s="2"/>
    </row>
    <row r="42" s="19" customFormat="true" ht="14.9" hidden="false" customHeight="false" outlineLevel="0" collapsed="false">
      <c r="A42" s="31" t="s">
        <v>72</v>
      </c>
      <c r="B42" s="31" t="s">
        <v>73</v>
      </c>
      <c r="C42" s="32" t="n">
        <v>0</v>
      </c>
      <c r="D42" s="33" t="n">
        <v>2</v>
      </c>
      <c r="E42" s="52" t="s">
        <v>8</v>
      </c>
      <c r="F42" s="32" t="n">
        <f aca="false">PRODUCT(C42:D42)</f>
        <v>0</v>
      </c>
      <c r="G42" s="51"/>
      <c r="H42" s="17"/>
      <c r="I42" s="18"/>
      <c r="IU42" s="2"/>
      <c r="IV42" s="2"/>
    </row>
    <row r="43" s="19" customFormat="true" ht="14.9" hidden="false" customHeight="false" outlineLevel="0" collapsed="false">
      <c r="A43" s="31" t="s">
        <v>74</v>
      </c>
      <c r="B43" s="31" t="s">
        <v>75</v>
      </c>
      <c r="C43" s="32" t="n">
        <v>0</v>
      </c>
      <c r="D43" s="33" t="n">
        <v>9</v>
      </c>
      <c r="E43" s="52" t="s">
        <v>8</v>
      </c>
      <c r="F43" s="32" t="n">
        <f aca="false">PRODUCT(C43:D43)</f>
        <v>0</v>
      </c>
      <c r="G43" s="51"/>
      <c r="H43" s="17"/>
      <c r="I43" s="18"/>
      <c r="IU43" s="2"/>
      <c r="IV43" s="2"/>
    </row>
    <row r="44" s="19" customFormat="true" ht="14.9" hidden="false" customHeight="false" outlineLevel="0" collapsed="false">
      <c r="A44" s="53" t="s">
        <v>76</v>
      </c>
      <c r="B44" s="53" t="s">
        <v>77</v>
      </c>
      <c r="C44" s="26" t="n">
        <v>0</v>
      </c>
      <c r="D44" s="27" t="n">
        <v>6</v>
      </c>
      <c r="E44" s="54" t="s">
        <v>8</v>
      </c>
      <c r="F44" s="26" t="n">
        <f aca="false">PRODUCT(C44:D44)</f>
        <v>0</v>
      </c>
      <c r="G44" s="51"/>
      <c r="H44" s="17"/>
      <c r="I44" s="18"/>
      <c r="IU44" s="2"/>
      <c r="IV44" s="2"/>
    </row>
    <row r="45" s="19" customFormat="true" ht="14.9" hidden="false" customHeight="false" outlineLevel="0" collapsed="false">
      <c r="A45" s="42" t="s">
        <v>78</v>
      </c>
      <c r="B45" s="42" t="s">
        <v>79</v>
      </c>
      <c r="C45" s="43" t="n">
        <v>0</v>
      </c>
      <c r="D45" s="44" t="n">
        <v>2</v>
      </c>
      <c r="E45" s="45" t="s">
        <v>8</v>
      </c>
      <c r="F45" s="43" t="n">
        <f aca="false">PRODUCT(C45:D45)</f>
        <v>0</v>
      </c>
      <c r="G45" s="51"/>
      <c r="H45" s="17"/>
      <c r="I45" s="18"/>
      <c r="IU45" s="2"/>
      <c r="IV45" s="2"/>
    </row>
    <row r="46" s="19" customFormat="true" ht="14.9" hidden="false" customHeight="false" outlineLevel="0" collapsed="false">
      <c r="A46" s="42" t="s">
        <v>80</v>
      </c>
      <c r="B46" s="42" t="s">
        <v>81</v>
      </c>
      <c r="C46" s="43" t="n">
        <v>0</v>
      </c>
      <c r="D46" s="44" t="n">
        <v>3</v>
      </c>
      <c r="E46" s="45" t="s">
        <v>8</v>
      </c>
      <c r="F46" s="43" t="n">
        <f aca="false">PRODUCT(C46:D46)</f>
        <v>0</v>
      </c>
      <c r="G46" s="51"/>
      <c r="H46" s="17"/>
      <c r="I46" s="18"/>
      <c r="IU46" s="2"/>
      <c r="IV46" s="2"/>
    </row>
    <row r="47" s="19" customFormat="true" ht="14.9" hidden="false" customHeight="false" outlineLevel="0" collapsed="false">
      <c r="A47" s="42" t="s">
        <v>82</v>
      </c>
      <c r="B47" s="42" t="s">
        <v>83</v>
      </c>
      <c r="C47" s="43" t="n">
        <v>0</v>
      </c>
      <c r="D47" s="44" t="n">
        <v>5</v>
      </c>
      <c r="E47" s="45" t="s">
        <v>8</v>
      </c>
      <c r="F47" s="43" t="n">
        <f aca="false">PRODUCT(C47:D47)</f>
        <v>0</v>
      </c>
      <c r="G47" s="51"/>
      <c r="H47" s="17"/>
      <c r="I47" s="18"/>
      <c r="IU47" s="2"/>
      <c r="IV47" s="2"/>
    </row>
    <row r="48" s="19" customFormat="true" ht="14.9" hidden="false" customHeight="false" outlineLevel="0" collapsed="false">
      <c r="A48" s="42" t="s">
        <v>84</v>
      </c>
      <c r="B48" s="42" t="s">
        <v>85</v>
      </c>
      <c r="C48" s="43" t="n">
        <v>0</v>
      </c>
      <c r="D48" s="44" t="n">
        <v>5</v>
      </c>
      <c r="E48" s="45" t="s">
        <v>8</v>
      </c>
      <c r="F48" s="43" t="n">
        <f aca="false">PRODUCT(C48:D48)</f>
        <v>0</v>
      </c>
      <c r="G48" s="51"/>
      <c r="H48" s="17"/>
      <c r="I48" s="18"/>
      <c r="IU48" s="2"/>
      <c r="IV48" s="2"/>
    </row>
    <row r="49" s="19" customFormat="true" ht="14.9" hidden="false" customHeight="false" outlineLevel="0" collapsed="false">
      <c r="A49" s="31" t="s">
        <v>86</v>
      </c>
      <c r="B49" s="31" t="s">
        <v>87</v>
      </c>
      <c r="C49" s="32" t="n">
        <v>0</v>
      </c>
      <c r="D49" s="33" t="n">
        <v>10</v>
      </c>
      <c r="E49" s="52" t="s">
        <v>8</v>
      </c>
      <c r="F49" s="32" t="n">
        <f aca="false">PRODUCT(C49:D49)</f>
        <v>0</v>
      </c>
      <c r="G49" s="51"/>
      <c r="H49" s="17"/>
      <c r="I49" s="18"/>
      <c r="IU49" s="2"/>
      <c r="IV49" s="2"/>
    </row>
    <row r="50" s="19" customFormat="true" ht="14.9" hidden="false" customHeight="false" outlineLevel="0" collapsed="false">
      <c r="A50" s="31" t="s">
        <v>84</v>
      </c>
      <c r="B50" s="31" t="s">
        <v>85</v>
      </c>
      <c r="C50" s="32" t="n">
        <v>0</v>
      </c>
      <c r="D50" s="33" t="n">
        <v>10</v>
      </c>
      <c r="E50" s="52" t="s">
        <v>8</v>
      </c>
      <c r="F50" s="32" t="n">
        <f aca="false">PRODUCT(C50:D50)</f>
        <v>0</v>
      </c>
      <c r="G50" s="51"/>
      <c r="H50" s="17"/>
      <c r="I50" s="18"/>
      <c r="IU50" s="2"/>
      <c r="IV50" s="2"/>
    </row>
    <row r="51" s="19" customFormat="true" ht="14.9" hidden="false" customHeight="false" outlineLevel="0" collapsed="false">
      <c r="A51" s="53" t="s">
        <v>88</v>
      </c>
      <c r="B51" s="53" t="s">
        <v>89</v>
      </c>
      <c r="C51" s="26" t="n">
        <v>0</v>
      </c>
      <c r="D51" s="27" t="n">
        <v>1</v>
      </c>
      <c r="E51" s="54" t="s">
        <v>8</v>
      </c>
      <c r="F51" s="26" t="n">
        <f aca="false">PRODUCT(C51:D51)</f>
        <v>0</v>
      </c>
      <c r="G51" s="51"/>
      <c r="H51" s="17"/>
      <c r="I51" s="18"/>
      <c r="IU51" s="2"/>
      <c r="IV51" s="2"/>
    </row>
    <row r="52" s="19" customFormat="true" ht="14.9" hidden="false" customHeight="false" outlineLevel="0" collapsed="false">
      <c r="A52" s="53" t="s">
        <v>90</v>
      </c>
      <c r="B52" s="53" t="s">
        <v>91</v>
      </c>
      <c r="C52" s="26" t="n">
        <v>0</v>
      </c>
      <c r="D52" s="27" t="n">
        <v>1</v>
      </c>
      <c r="E52" s="54" t="s">
        <v>8</v>
      </c>
      <c r="F52" s="26" t="n">
        <f aca="false">PRODUCT(C52:D52)</f>
        <v>0</v>
      </c>
      <c r="G52" s="51"/>
      <c r="H52" s="17"/>
      <c r="I52" s="18"/>
      <c r="IU52" s="2"/>
      <c r="IV52" s="2"/>
    </row>
    <row r="53" s="19" customFormat="true" ht="14.9" hidden="false" customHeight="false" outlineLevel="0" collapsed="false">
      <c r="A53" s="53" t="s">
        <v>92</v>
      </c>
      <c r="B53" s="53" t="s">
        <v>93</v>
      </c>
      <c r="C53" s="26" t="n">
        <v>0</v>
      </c>
      <c r="D53" s="27" t="n">
        <v>1</v>
      </c>
      <c r="E53" s="54" t="s">
        <v>8</v>
      </c>
      <c r="F53" s="26" t="n">
        <f aca="false">PRODUCT(C53:D53)</f>
        <v>0</v>
      </c>
      <c r="G53" s="51"/>
      <c r="H53" s="17"/>
      <c r="I53" s="18"/>
      <c r="IU53" s="2"/>
      <c r="IV53" s="2"/>
    </row>
    <row r="54" s="19" customFormat="true" ht="14.9" hidden="false" customHeight="false" outlineLevel="0" collapsed="false">
      <c r="A54" s="53" t="s">
        <v>94</v>
      </c>
      <c r="B54" s="53" t="s">
        <v>95</v>
      </c>
      <c r="C54" s="26" t="n">
        <v>0</v>
      </c>
      <c r="D54" s="27" t="n">
        <v>4</v>
      </c>
      <c r="E54" s="54" t="s">
        <v>8</v>
      </c>
      <c r="F54" s="26" t="n">
        <f aca="false">PRODUCT(C54:D54)</f>
        <v>0</v>
      </c>
      <c r="G54" s="51"/>
      <c r="H54" s="17"/>
      <c r="I54" s="18"/>
      <c r="IU54" s="2"/>
      <c r="IV54" s="2"/>
    </row>
    <row r="55" s="19" customFormat="true" ht="14.9" hidden="false" customHeight="false" outlineLevel="0" collapsed="false">
      <c r="A55" s="53" t="s">
        <v>90</v>
      </c>
      <c r="B55" s="53" t="s">
        <v>91</v>
      </c>
      <c r="C55" s="26" t="n">
        <v>0</v>
      </c>
      <c r="D55" s="27" t="n">
        <v>4</v>
      </c>
      <c r="E55" s="54" t="s">
        <v>8</v>
      </c>
      <c r="F55" s="26" t="n">
        <f aca="false">PRODUCT(C55:D55)</f>
        <v>0</v>
      </c>
      <c r="G55" s="51"/>
      <c r="H55" s="17"/>
      <c r="I55" s="18"/>
      <c r="IU55" s="2"/>
      <c r="IV55" s="2"/>
    </row>
    <row r="56" s="19" customFormat="true" ht="14.9" hidden="false" customHeight="false" outlineLevel="0" collapsed="false">
      <c r="A56" s="53" t="s">
        <v>96</v>
      </c>
      <c r="B56" s="53" t="s">
        <v>97</v>
      </c>
      <c r="C56" s="26" t="n">
        <v>0</v>
      </c>
      <c r="D56" s="27" t="n">
        <v>4</v>
      </c>
      <c r="E56" s="54" t="s">
        <v>8</v>
      </c>
      <c r="F56" s="26" t="n">
        <f aca="false">PRODUCT(C56:D56)</f>
        <v>0</v>
      </c>
      <c r="G56" s="51"/>
      <c r="H56" s="17"/>
      <c r="I56" s="18"/>
      <c r="IU56" s="2"/>
      <c r="IV56" s="2"/>
    </row>
    <row r="57" s="19" customFormat="true" ht="26.85" hidden="false" customHeight="false" outlineLevel="0" collapsed="false">
      <c r="A57" s="53" t="s">
        <v>98</v>
      </c>
      <c r="B57" s="53" t="s">
        <v>99</v>
      </c>
      <c r="C57" s="26" t="n">
        <v>0</v>
      </c>
      <c r="D57" s="27" t="n">
        <v>7</v>
      </c>
      <c r="E57" s="54" t="s">
        <v>8</v>
      </c>
      <c r="F57" s="26" t="n">
        <f aca="false">PRODUCT(C57:D57)</f>
        <v>0</v>
      </c>
      <c r="G57" s="51"/>
      <c r="H57" s="17"/>
      <c r="I57" s="18"/>
      <c r="IU57" s="2"/>
      <c r="IV57" s="2"/>
    </row>
    <row r="58" s="19" customFormat="true" ht="14.9" hidden="false" customHeight="false" outlineLevel="0" collapsed="false">
      <c r="A58" s="53" t="s">
        <v>90</v>
      </c>
      <c r="B58" s="53" t="s">
        <v>91</v>
      </c>
      <c r="C58" s="26" t="n">
        <v>0</v>
      </c>
      <c r="D58" s="27" t="n">
        <v>7</v>
      </c>
      <c r="E58" s="54" t="s">
        <v>8</v>
      </c>
      <c r="F58" s="26" t="n">
        <f aca="false">PRODUCT(C58:D58)</f>
        <v>0</v>
      </c>
      <c r="G58" s="51"/>
      <c r="H58" s="17"/>
      <c r="I58" s="18"/>
      <c r="IU58" s="2"/>
      <c r="IV58" s="2"/>
    </row>
    <row r="59" s="19" customFormat="true" ht="14.9" hidden="false" customHeight="false" outlineLevel="0" collapsed="false">
      <c r="A59" s="53" t="s">
        <v>100</v>
      </c>
      <c r="B59" s="53" t="s">
        <v>101</v>
      </c>
      <c r="C59" s="26" t="n">
        <v>0</v>
      </c>
      <c r="D59" s="27" t="n">
        <v>14</v>
      </c>
      <c r="E59" s="54" t="s">
        <v>8</v>
      </c>
      <c r="F59" s="26" t="n">
        <f aca="false">PRODUCT(C59:D59)</f>
        <v>0</v>
      </c>
      <c r="G59" s="51"/>
      <c r="H59" s="17"/>
      <c r="I59" s="18"/>
      <c r="IU59" s="2"/>
      <c r="IV59" s="2"/>
    </row>
    <row r="60" s="19" customFormat="true" ht="14.9" hidden="false" customHeight="false" outlineLevel="0" collapsed="false">
      <c r="A60" s="53" t="s">
        <v>102</v>
      </c>
      <c r="B60" s="53" t="s">
        <v>103</v>
      </c>
      <c r="C60" s="26" t="n">
        <v>0</v>
      </c>
      <c r="D60" s="27" t="n">
        <v>320</v>
      </c>
      <c r="E60" s="54" t="s">
        <v>8</v>
      </c>
      <c r="F60" s="26" t="n">
        <f aca="false">PRODUCT(C60:D60)</f>
        <v>0</v>
      </c>
      <c r="G60" s="51"/>
      <c r="H60" s="17"/>
      <c r="I60" s="18"/>
      <c r="IU60" s="2"/>
      <c r="IV60" s="2"/>
    </row>
    <row r="61" s="19" customFormat="true" ht="14.9" hidden="false" customHeight="false" outlineLevel="0" collapsed="false">
      <c r="A61" s="53" t="s">
        <v>104</v>
      </c>
      <c r="B61" s="53" t="s">
        <v>105</v>
      </c>
      <c r="C61" s="26" t="n">
        <v>0</v>
      </c>
      <c r="D61" s="27" t="n">
        <v>35</v>
      </c>
      <c r="E61" s="54" t="s">
        <v>8</v>
      </c>
      <c r="F61" s="26" t="n">
        <f aca="false">PRODUCT(C61:D61)</f>
        <v>0</v>
      </c>
      <c r="G61" s="51"/>
      <c r="H61" s="17"/>
      <c r="I61" s="18"/>
      <c r="IU61" s="2"/>
      <c r="IV61" s="2"/>
    </row>
    <row r="62" s="19" customFormat="true" ht="14.9" hidden="false" customHeight="false" outlineLevel="0" collapsed="false">
      <c r="A62" s="31"/>
      <c r="B62" s="31" t="s">
        <v>106</v>
      </c>
      <c r="C62" s="32" t="n">
        <v>0</v>
      </c>
      <c r="D62" s="33" t="n">
        <v>1</v>
      </c>
      <c r="E62" s="52" t="s">
        <v>107</v>
      </c>
      <c r="F62" s="32" t="n">
        <f aca="false">PRODUCT(C62:D62)</f>
        <v>0</v>
      </c>
      <c r="G62" s="51"/>
      <c r="H62" s="17"/>
      <c r="I62" s="18"/>
      <c r="IU62" s="2"/>
      <c r="IV62" s="2"/>
    </row>
    <row r="63" s="19" customFormat="true" ht="14.9" hidden="false" customHeight="false" outlineLevel="0" collapsed="false">
      <c r="A63" s="31"/>
      <c r="B63" s="31" t="s">
        <v>108</v>
      </c>
      <c r="C63" s="32" t="n">
        <v>0</v>
      </c>
      <c r="D63" s="33" t="n">
        <f aca="false">64*4</f>
        <v>256</v>
      </c>
      <c r="E63" s="52" t="s">
        <v>109</v>
      </c>
      <c r="F63" s="32" t="n">
        <f aca="false">PRODUCT(C63:D63)</f>
        <v>0</v>
      </c>
      <c r="G63" s="51"/>
      <c r="H63" s="17"/>
      <c r="I63" s="18"/>
      <c r="IU63" s="2"/>
      <c r="IV63" s="2"/>
    </row>
    <row r="64" s="19" customFormat="true" ht="12.75" hidden="false" customHeight="false" outlineLevel="0" collapsed="false">
      <c r="A64" s="46"/>
      <c r="B64" s="56"/>
      <c r="C64" s="57"/>
      <c r="D64" s="27"/>
      <c r="E64" s="27"/>
      <c r="F64" s="57" t="n">
        <f aca="false">SUM(F32:F63)</f>
        <v>0</v>
      </c>
      <c r="G64" s="35" t="n">
        <f aca="false">SUM(F64)</f>
        <v>0</v>
      </c>
      <c r="H64" s="17"/>
      <c r="I64" s="18"/>
      <c r="IU64" s="2"/>
      <c r="IV64" s="2"/>
    </row>
    <row r="65" s="19" customFormat="true" ht="12.75" hidden="false" customHeight="false" outlineLevel="0" collapsed="false">
      <c r="A65" s="36"/>
      <c r="B65" s="37"/>
      <c r="C65" s="38"/>
      <c r="D65" s="39"/>
      <c r="E65" s="39"/>
      <c r="F65" s="38"/>
      <c r="G65" s="58"/>
      <c r="H65" s="17"/>
      <c r="I65" s="18"/>
      <c r="IU65" s="2"/>
      <c r="IV65" s="2"/>
    </row>
    <row r="66" customFormat="false" ht="12.75" hidden="false" customHeight="false" outlineLevel="0" collapsed="false">
      <c r="A66" s="46"/>
      <c r="B66" s="47" t="s">
        <v>110</v>
      </c>
      <c r="C66" s="26"/>
      <c r="D66" s="27"/>
      <c r="E66" s="27"/>
      <c r="F66" s="26"/>
      <c r="G66" s="48"/>
    </row>
    <row r="67" customFormat="false" ht="14.9" hidden="false" customHeight="false" outlineLevel="0" collapsed="false">
      <c r="A67" s="20"/>
      <c r="B67" s="59" t="s">
        <v>111</v>
      </c>
      <c r="C67" s="22" t="n">
        <v>0</v>
      </c>
      <c r="D67" s="23" t="n">
        <f aca="false">50*2</f>
        <v>100</v>
      </c>
      <c r="E67" s="24" t="s">
        <v>112</v>
      </c>
      <c r="F67" s="22" t="n">
        <f aca="false">PRODUCT(C67:D67)</f>
        <v>0</v>
      </c>
      <c r="G67" s="48"/>
    </row>
    <row r="68" customFormat="false" ht="14.9" hidden="false" customHeight="false" outlineLevel="0" collapsed="false">
      <c r="A68" s="20"/>
      <c r="B68" s="59" t="s">
        <v>113</v>
      </c>
      <c r="C68" s="22" t="n">
        <v>0</v>
      </c>
      <c r="D68" s="23" t="n">
        <f aca="false">35*2</f>
        <v>70</v>
      </c>
      <c r="E68" s="24" t="s">
        <v>112</v>
      </c>
      <c r="F68" s="22" t="n">
        <f aca="false">PRODUCT(C68:D68)</f>
        <v>0</v>
      </c>
      <c r="G68" s="48"/>
    </row>
    <row r="69" customFormat="false" ht="14.9" hidden="false" customHeight="false" outlineLevel="0" collapsed="false">
      <c r="A69" s="20"/>
      <c r="B69" s="59" t="s">
        <v>114</v>
      </c>
      <c r="C69" s="22" t="n">
        <v>0</v>
      </c>
      <c r="D69" s="23" t="n">
        <f aca="false">55*2</f>
        <v>110</v>
      </c>
      <c r="E69" s="24" t="s">
        <v>112</v>
      </c>
      <c r="F69" s="22" t="n">
        <f aca="false">PRODUCT(C69:D69)</f>
        <v>0</v>
      </c>
      <c r="G69" s="48"/>
    </row>
    <row r="70" customFormat="false" ht="14.9" hidden="false" customHeight="false" outlineLevel="0" collapsed="false">
      <c r="A70" s="20"/>
      <c r="B70" s="59" t="s">
        <v>115</v>
      </c>
      <c r="C70" s="22" t="n">
        <v>0</v>
      </c>
      <c r="D70" s="23" t="n">
        <f aca="false">402*2</f>
        <v>804</v>
      </c>
      <c r="E70" s="24" t="s">
        <v>112</v>
      </c>
      <c r="F70" s="22" t="n">
        <f aca="false">PRODUCT(C70:D70)</f>
        <v>0</v>
      </c>
      <c r="G70" s="48"/>
    </row>
    <row r="71" customFormat="false" ht="14.9" hidden="false" customHeight="false" outlineLevel="0" collapsed="false">
      <c r="A71" s="41"/>
      <c r="B71" s="42" t="s">
        <v>116</v>
      </c>
      <c r="C71" s="43" t="n">
        <v>0</v>
      </c>
      <c r="D71" s="23" t="n">
        <v>4112</v>
      </c>
      <c r="E71" s="24" t="s">
        <v>112</v>
      </c>
      <c r="F71" s="22" t="n">
        <f aca="false">PRODUCT(C71:D71)</f>
        <v>0</v>
      </c>
      <c r="G71" s="48"/>
    </row>
    <row r="72" customFormat="false" ht="14.9" hidden="false" customHeight="false" outlineLevel="0" collapsed="false">
      <c r="A72" s="30"/>
      <c r="B72" s="60" t="s">
        <v>117</v>
      </c>
      <c r="C72" s="32" t="n">
        <v>0</v>
      </c>
      <c r="D72" s="33" t="n">
        <f aca="false">SUM(D67:D71)</f>
        <v>5196</v>
      </c>
      <c r="E72" s="34" t="s">
        <v>112</v>
      </c>
      <c r="F72" s="32" t="n">
        <f aca="false">PRODUCT(C72:D72)</f>
        <v>0</v>
      </c>
      <c r="G72" s="48"/>
    </row>
    <row r="73" customFormat="false" ht="14.9" hidden="false" customHeight="false" outlineLevel="0" collapsed="false">
      <c r="A73" s="30"/>
      <c r="B73" s="31" t="s">
        <v>118</v>
      </c>
      <c r="C73" s="32" t="n">
        <v>0</v>
      </c>
      <c r="D73" s="33" t="n">
        <f aca="false">133*2</f>
        <v>266</v>
      </c>
      <c r="E73" s="34" t="s">
        <v>8</v>
      </c>
      <c r="F73" s="32" t="n">
        <f aca="false">PRODUCT(C73:D73)</f>
        <v>0</v>
      </c>
      <c r="G73" s="48"/>
    </row>
    <row r="74" customFormat="false" ht="14.9" hidden="false" customHeight="false" outlineLevel="0" collapsed="false">
      <c r="A74" s="30"/>
      <c r="B74" s="60" t="s">
        <v>119</v>
      </c>
      <c r="C74" s="32" t="n">
        <v>0</v>
      </c>
      <c r="D74" s="33" t="n">
        <f aca="false">100*2</f>
        <v>200</v>
      </c>
      <c r="E74" s="34" t="s">
        <v>112</v>
      </c>
      <c r="F74" s="32" t="n">
        <f aca="false">PRODUCT(C74:D74)</f>
        <v>0</v>
      </c>
      <c r="G74" s="48"/>
    </row>
    <row r="75" customFormat="false" ht="26.85" hidden="false" customHeight="false" outlineLevel="0" collapsed="false">
      <c r="A75" s="46"/>
      <c r="B75" s="55" t="s">
        <v>120</v>
      </c>
      <c r="C75" s="26" t="n">
        <v>0</v>
      </c>
      <c r="D75" s="27" t="n">
        <f aca="false">15*2</f>
        <v>30</v>
      </c>
      <c r="E75" s="28" t="s">
        <v>112</v>
      </c>
      <c r="F75" s="26" t="n">
        <f aca="false">PRODUCT(C75:D75)</f>
        <v>0</v>
      </c>
      <c r="G75" s="48"/>
    </row>
    <row r="76" customFormat="false" ht="26.85" hidden="false" customHeight="false" outlineLevel="0" collapsed="false">
      <c r="A76" s="46"/>
      <c r="B76" s="55" t="s">
        <v>121</v>
      </c>
      <c r="C76" s="26" t="n">
        <v>0</v>
      </c>
      <c r="D76" s="27" t="n">
        <f aca="false">35*2</f>
        <v>70</v>
      </c>
      <c r="E76" s="28" t="s">
        <v>112</v>
      </c>
      <c r="F76" s="26" t="n">
        <f aca="false">PRODUCT(C76:D76)</f>
        <v>0</v>
      </c>
      <c r="G76" s="48"/>
    </row>
    <row r="77" customFormat="false" ht="14.9" hidden="false" customHeight="false" outlineLevel="0" collapsed="false">
      <c r="A77" s="30"/>
      <c r="B77" s="31" t="s">
        <v>122</v>
      </c>
      <c r="C77" s="26" t="n">
        <v>0</v>
      </c>
      <c r="D77" s="27" t="n">
        <f aca="false">80*2</f>
        <v>160</v>
      </c>
      <c r="E77" s="28" t="s">
        <v>8</v>
      </c>
      <c r="F77" s="26" t="n">
        <f aca="false">PRODUCT(C77:D77)</f>
        <v>0</v>
      </c>
      <c r="G77" s="48"/>
    </row>
    <row r="78" customFormat="false" ht="14.9" hidden="false" customHeight="false" outlineLevel="0" collapsed="false">
      <c r="A78" s="30"/>
      <c r="B78" s="31" t="s">
        <v>123</v>
      </c>
      <c r="C78" s="32" t="n">
        <v>0</v>
      </c>
      <c r="D78" s="33" t="n">
        <f aca="false">30*2</f>
        <v>60</v>
      </c>
      <c r="E78" s="34" t="s">
        <v>112</v>
      </c>
      <c r="F78" s="32" t="n">
        <f aca="false">PRODUCT(C78:D78)</f>
        <v>0</v>
      </c>
      <c r="G78" s="48"/>
    </row>
    <row r="79" customFormat="false" ht="14.9" hidden="false" customHeight="false" outlineLevel="0" collapsed="false">
      <c r="A79" s="30"/>
      <c r="B79" s="31" t="s">
        <v>124</v>
      </c>
      <c r="C79" s="32" t="n">
        <v>0</v>
      </c>
      <c r="D79" s="33" t="n">
        <f aca="false">30*2</f>
        <v>60</v>
      </c>
      <c r="E79" s="34" t="s">
        <v>112</v>
      </c>
      <c r="F79" s="32" t="n">
        <f aca="false">PRODUCT(C79:D79)</f>
        <v>0</v>
      </c>
      <c r="G79" s="48"/>
    </row>
    <row r="80" customFormat="false" ht="14.9" hidden="false" customHeight="false" outlineLevel="0" collapsed="false">
      <c r="A80" s="30"/>
      <c r="B80" s="31" t="s">
        <v>125</v>
      </c>
      <c r="C80" s="32" t="n">
        <v>0</v>
      </c>
      <c r="D80" s="33" t="n">
        <f aca="false">100*2</f>
        <v>200</v>
      </c>
      <c r="E80" s="34" t="s">
        <v>112</v>
      </c>
      <c r="F80" s="32" t="n">
        <f aca="false">PRODUCT(C80:D80)</f>
        <v>0</v>
      </c>
      <c r="G80" s="48"/>
    </row>
    <row r="81" customFormat="false" ht="14.9" hidden="false" customHeight="false" outlineLevel="0" collapsed="false">
      <c r="A81" s="20"/>
      <c r="B81" s="29" t="s">
        <v>126</v>
      </c>
      <c r="C81" s="22" t="n">
        <v>0</v>
      </c>
      <c r="D81" s="23" t="n">
        <f aca="false">55*2</f>
        <v>110</v>
      </c>
      <c r="E81" s="24" t="s">
        <v>8</v>
      </c>
      <c r="F81" s="22" t="n">
        <f aca="false">PRODUCT(C81:D81)</f>
        <v>0</v>
      </c>
      <c r="G81" s="48"/>
    </row>
    <row r="82" customFormat="false" ht="14.9" hidden="false" customHeight="false" outlineLevel="0" collapsed="false">
      <c r="A82" s="30"/>
      <c r="B82" s="31" t="s">
        <v>127</v>
      </c>
      <c r="C82" s="32" t="n">
        <v>0</v>
      </c>
      <c r="D82" s="33" t="n">
        <f aca="false">0.5*6</f>
        <v>3</v>
      </c>
      <c r="E82" s="34" t="s">
        <v>128</v>
      </c>
      <c r="F82" s="32" t="n">
        <f aca="false">PRODUCT(C82:D82)</f>
        <v>0</v>
      </c>
      <c r="G82" s="48"/>
    </row>
    <row r="83" customFormat="false" ht="14.9" hidden="false" customHeight="false" outlineLevel="0" collapsed="false">
      <c r="A83" s="13"/>
      <c r="B83" s="61" t="s">
        <v>129</v>
      </c>
      <c r="C83" s="15" t="n">
        <v>0</v>
      </c>
      <c r="D83" s="33" t="n">
        <f aca="false">1*2</f>
        <v>2</v>
      </c>
      <c r="E83" s="16" t="s">
        <v>107</v>
      </c>
      <c r="F83" s="15" t="n">
        <f aca="false">PRODUCT(C83:D83)</f>
        <v>0</v>
      </c>
      <c r="G83" s="48"/>
    </row>
    <row r="84" customFormat="false" ht="14.9" hidden="false" customHeight="false" outlineLevel="0" collapsed="false">
      <c r="A84" s="13"/>
      <c r="B84" s="61" t="s">
        <v>130</v>
      </c>
      <c r="C84" s="32" t="n">
        <v>0</v>
      </c>
      <c r="D84" s="33" t="n">
        <f aca="false">80*4</f>
        <v>320</v>
      </c>
      <c r="E84" s="52" t="s">
        <v>109</v>
      </c>
      <c r="F84" s="32" t="n">
        <f aca="false">PRODUCT(C84:D84)</f>
        <v>0</v>
      </c>
      <c r="G84" s="48"/>
    </row>
    <row r="85" customFormat="false" ht="12.75" hidden="false" customHeight="false" outlineLevel="0" collapsed="false">
      <c r="A85" s="46"/>
      <c r="B85" s="56"/>
      <c r="C85" s="57"/>
      <c r="D85" s="27"/>
      <c r="E85" s="28"/>
      <c r="F85" s="57" t="n">
        <f aca="false">SUM(F67:F84)</f>
        <v>0</v>
      </c>
      <c r="G85" s="35" t="n">
        <f aca="false">SUM(F85)</f>
        <v>0</v>
      </c>
    </row>
    <row r="86" customFormat="false" ht="12.75" hidden="false" customHeight="false" outlineLevel="0" collapsed="false">
      <c r="A86" s="36"/>
      <c r="B86" s="37"/>
      <c r="C86" s="38"/>
      <c r="D86" s="39"/>
      <c r="E86" s="62"/>
      <c r="F86" s="38"/>
      <c r="G86" s="51"/>
    </row>
    <row r="87" customFormat="false" ht="14.9" hidden="false" customHeight="false" outlineLevel="0" collapsed="false">
      <c r="A87" s="46"/>
      <c r="B87" s="56" t="s">
        <v>131</v>
      </c>
      <c r="C87" s="26" t="n">
        <v>0</v>
      </c>
      <c r="D87" s="27" t="n">
        <v>1</v>
      </c>
      <c r="E87" s="16" t="s">
        <v>107</v>
      </c>
      <c r="F87" s="57" t="n">
        <f aca="false">PRODUCT(C87:D87)</f>
        <v>0</v>
      </c>
      <c r="G87" s="35" t="n">
        <f aca="false">SUM(F87)</f>
        <v>0</v>
      </c>
    </row>
    <row r="88" customFormat="false" ht="14.9" hidden="false" customHeight="false" outlineLevel="0" collapsed="false">
      <c r="A88" s="46"/>
      <c r="B88" s="56" t="s">
        <v>132</v>
      </c>
      <c r="C88" s="26" t="n">
        <v>0</v>
      </c>
      <c r="D88" s="27" t="n">
        <v>1</v>
      </c>
      <c r="E88" s="16" t="s">
        <v>107</v>
      </c>
      <c r="F88" s="57" t="n">
        <f aca="false">PRODUCT(C88:D88)</f>
        <v>0</v>
      </c>
      <c r="G88" s="63" t="n">
        <f aca="false">SUM(F88)</f>
        <v>0</v>
      </c>
    </row>
    <row r="89" customFormat="false" ht="14.9" hidden="false" customHeight="false" outlineLevel="0" collapsed="false">
      <c r="A89" s="46"/>
      <c r="B89" s="56" t="s">
        <v>133</v>
      </c>
      <c r="C89" s="32" t="n">
        <v>0</v>
      </c>
      <c r="D89" s="33" t="n">
        <f aca="false">24*3</f>
        <v>72</v>
      </c>
      <c r="E89" s="52" t="s">
        <v>109</v>
      </c>
      <c r="F89" s="64" t="n">
        <f aca="false">PRODUCT(C89:D89)</f>
        <v>0</v>
      </c>
      <c r="G89" s="35" t="n">
        <f aca="false">SUM(F89)</f>
        <v>0</v>
      </c>
    </row>
    <row r="90" customFormat="false" ht="14.9" hidden="false" customHeight="false" outlineLevel="0" collapsed="false">
      <c r="A90" s="46"/>
      <c r="B90" s="56" t="s">
        <v>134</v>
      </c>
      <c r="C90" s="32" t="n">
        <v>0</v>
      </c>
      <c r="D90" s="33" t="n">
        <f aca="false">3*2</f>
        <v>6</v>
      </c>
      <c r="E90" s="52" t="s">
        <v>109</v>
      </c>
      <c r="F90" s="64" t="n">
        <f aca="false">PRODUCT(C90:D90)</f>
        <v>0</v>
      </c>
      <c r="G90" s="63" t="n">
        <f aca="false">SUM(F90)</f>
        <v>0</v>
      </c>
    </row>
    <row r="91" customFormat="false" ht="26.85" hidden="false" customHeight="false" outlineLevel="0" collapsed="false">
      <c r="A91" s="46"/>
      <c r="B91" s="56" t="s">
        <v>135</v>
      </c>
      <c r="C91" s="26" t="n">
        <v>0</v>
      </c>
      <c r="D91" s="27" t="n">
        <v>1</v>
      </c>
      <c r="E91" s="16" t="s">
        <v>107</v>
      </c>
      <c r="F91" s="57" t="n">
        <f aca="false">PRODUCT(C91:D91)</f>
        <v>0</v>
      </c>
      <c r="G91" s="35" t="n">
        <f aca="false">SUM(F91)</f>
        <v>0</v>
      </c>
    </row>
    <row r="92" customFormat="false" ht="14.65" hidden="false" customHeight="false" outlineLevel="0" collapsed="false">
      <c r="A92" s="36"/>
      <c r="B92" s="37"/>
      <c r="C92" s="38"/>
      <c r="D92" s="39"/>
      <c r="E92" s="62"/>
      <c r="F92" s="38"/>
      <c r="G92" s="65"/>
    </row>
    <row r="93" customFormat="false" ht="32.8" hidden="false" customHeight="false" outlineLevel="0" collapsed="false">
      <c r="A93" s="56"/>
      <c r="B93" s="66" t="s">
        <v>136</v>
      </c>
      <c r="C93" s="57"/>
      <c r="D93" s="27"/>
      <c r="E93" s="28"/>
      <c r="F93" s="67" t="n">
        <f aca="false">G93</f>
        <v>0</v>
      </c>
      <c r="G93" s="65" t="n">
        <f aca="false">SUM(G1:G92)</f>
        <v>0</v>
      </c>
    </row>
    <row r="94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41111111111111" bottom="0.82777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12D.1.4d.2 VÝKAZ VÝMĚR
&amp;10Oblastní nemocnice Náchod - 
rekonstrukce operačních sálů ortopedie
PROJEKT - REVIZE 02 (7.4.2015)</oddHeader>
    <oddFooter>&amp;L&amp;"Arial Narrow,Regular"EKO-EKVITERM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4:06:30Z</dcterms:created>
  <dc:creator>Miroslav Paganík</dc:creator>
  <dc:description/>
  <dc:language>en-US</dc:language>
  <cp:lastModifiedBy/>
  <dcterms:modified xsi:type="dcterms:W3CDTF">2015-04-09T06:19:19Z</dcterms:modified>
  <cp:revision>5</cp:revision>
  <dc:subject/>
  <dc:title/>
</cp:coreProperties>
</file>