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649">
  <si>
    <t xml:space="preserve">KRYCÍ LIST ROZPOČTU</t>
  </si>
  <si>
    <t xml:space="preserve">Název stavby</t>
  </si>
  <si>
    <t xml:space="preserve">STAVEBNÍ ÚPRAVY A PŮDNÍ VESTAVBA GYMNÁZIA TRUTNOV</t>
  </si>
  <si>
    <t xml:space="preserve">JKSO</t>
  </si>
  <si>
    <t xml:space="preserve"> </t>
  </si>
  <si>
    <t xml:space="preserve">Kód stavby</t>
  </si>
  <si>
    <t xml:space="preserve">0462013b</t>
  </si>
  <si>
    <t xml:space="preserve">Název objektu</t>
  </si>
  <si>
    <t xml:space="preserve">PŮDNÍ VESTAVBA</t>
  </si>
  <si>
    <t xml:space="preserve">EČO</t>
  </si>
  <si>
    <t xml:space="preserve">Kód objektu</t>
  </si>
  <si>
    <t xml:space="preserve">46-02</t>
  </si>
  <si>
    <t xml:space="preserve">Název části</t>
  </si>
  <si>
    <t xml:space="preserve">Místo</t>
  </si>
  <si>
    <t xml:space="preserve">TRUTN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KRÁLOVEHRADECKÁ KRAJ</t>
  </si>
  <si>
    <t xml:space="preserve">Projektant</t>
  </si>
  <si>
    <t xml:space="preserve">INS ATELIÉR NÁCHOD + DRUPOST TRUTNOV</t>
  </si>
  <si>
    <t xml:space="preserve">Zhotovitel</t>
  </si>
  <si>
    <t xml:space="preserve">BUDE URČEN VÝBĚROVÝM ŘÍZENÍM</t>
  </si>
  <si>
    <t xml:space="preserve">Rozpočet číslo</t>
  </si>
  <si>
    <t xml:space="preserve">Zpracoval</t>
  </si>
  <si>
    <t xml:space="preserve">Dne</t>
  </si>
  <si>
    <t xml:space="preserve">26.07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1.7.2014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1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2</t>
  </si>
  <si>
    <t xml:space="preserve">342272523</t>
  </si>
  <si>
    <t xml:space="preserve">Příčky tl 150 mm z pórobetonových přesných hladkých příčkovek objemové hmotnosti 500 kg/m3</t>
  </si>
  <si>
    <t xml:space="preserve">m2</t>
  </si>
  <si>
    <t xml:space="preserve">"PROSTOR POD SCHODIŠTĚM"</t>
  </si>
  <si>
    <t xml:space="preserve">-1</t>
  </si>
  <si>
    <t xml:space="preserve">3,75*(4,015+0,875)/2+1,2*(4,015+0,875)-0,8*1,97</t>
  </si>
  <si>
    <t xml:space="preserve">Mezisoučet</t>
  </si>
  <si>
    <t xml:space="preserve">"V 4.NP - PODKROVÍ"</t>
  </si>
  <si>
    <t xml:space="preserve">(4,2+0,45+1,375)*3,3-0,9*1,97</t>
  </si>
  <si>
    <t xml:space="preserve">6,9*(3,07+0,685)-0,9*1,97</t>
  </si>
  <si>
    <t xml:space="preserve">3,05*(3,07+0,685)/2</t>
  </si>
  <si>
    <t xml:space="preserve">Součet</t>
  </si>
  <si>
    <t xml:space="preserve">4</t>
  </si>
  <si>
    <t xml:space="preserve">014</t>
  </si>
  <si>
    <t xml:space="preserve">349231811</t>
  </si>
  <si>
    <t xml:space="preserve">Přizdívka ostění s ozubem z cihel tl do 150 mm</t>
  </si>
  <si>
    <t xml:space="preserve">"PRO OSAZENÍ NOVÝCH DVEŘÍ"1,5*2,2-0,9*1,97</t>
  </si>
  <si>
    <t xml:space="preserve">Vodorovné konstrukce</t>
  </si>
  <si>
    <t xml:space="preserve">6</t>
  </si>
  <si>
    <t xml:space="preserve">Úpravy povrchů, podlahy a osazování výplní</t>
  </si>
  <si>
    <t xml:space="preserve">611401311</t>
  </si>
  <si>
    <t xml:space="preserve">Omítka malých ploch na stropech pl do 1 m2</t>
  </si>
  <si>
    <t xml:space="preserve">5</t>
  </si>
  <si>
    <t xml:space="preserve">612142001</t>
  </si>
  <si>
    <t xml:space="preserve">Potažení vnitřních stěn sklovláknitým pletivem vtlačeným do tenkovrstvé hmoty</t>
  </si>
  <si>
    <t xml:space="preserve">"ČELO SCHODIŠTĚ"(5,5+1,2)*0,2</t>
  </si>
  <si>
    <t xml:space="preserve">"PRO OSAZENÍ NOVÝCH DVEŘÍ"(1,5*2,2-0,9*1,97)*2</t>
  </si>
  <si>
    <t xml:space="preserve">(4,2+0,45+1,375+1,8+1,675+6,8*2+0,6*2+1,5+0,7)*3,3-0,9*1,97*4</t>
  </si>
  <si>
    <t xml:space="preserve">6,8*0,685+2,1*(3,3+0,685)/2</t>
  </si>
  <si>
    <t xml:space="preserve">612321141A</t>
  </si>
  <si>
    <t xml:space="preserve">Vápenocementová omítka štuková vnitřních stěn nanášená ručně - pouze štuk bez jádra</t>
  </si>
  <si>
    <t xml:space="preserve">7</t>
  </si>
  <si>
    <t xml:space="preserve">612401391</t>
  </si>
  <si>
    <t xml:space="preserve">Omítka malých ploch vnitřních stěn do 1m2</t>
  </si>
  <si>
    <t xml:space="preserve">8</t>
  </si>
  <si>
    <t xml:space="preserve">632450123</t>
  </si>
  <si>
    <t xml:space="preserve">Vyrovnávací cementový potěr tl do 40 mm ze suchých směsí provedený v pásu</t>
  </si>
  <si>
    <t xml:space="preserve">"NA NOVÉM STROPU"16</t>
  </si>
  <si>
    <t xml:space="preserve">"POD NOVOU DLAŽBU 3.NP"5,8</t>
  </si>
  <si>
    <t xml:space="preserve">9</t>
  </si>
  <si>
    <t xml:space="preserve">642942111</t>
  </si>
  <si>
    <t xml:space="preserve">Osazování zárubní nebo rámů dveřních kovových do 2,5 m2 na MC</t>
  </si>
  <si>
    <t xml:space="preserve">10</t>
  </si>
  <si>
    <t xml:space="preserve">M</t>
  </si>
  <si>
    <t xml:space="preserve">MAT</t>
  </si>
  <si>
    <t xml:space="preserve">553311560</t>
  </si>
  <si>
    <t xml:space="preserve">zárubeň ocelová pro běžné zdění H 160 800 L/P</t>
  </si>
  <si>
    <t xml:space="preserve">11</t>
  </si>
  <si>
    <t xml:space="preserve">553311580</t>
  </si>
  <si>
    <t xml:space="preserve">zárubeň ocelová pro běžné zdění H 160 900 L/P</t>
  </si>
  <si>
    <t xml:space="preserve">Ostatní konstrukce a práce-bourání</t>
  </si>
  <si>
    <t xml:space="preserve">12</t>
  </si>
  <si>
    <t xml:space="preserve">003</t>
  </si>
  <si>
    <t xml:space="preserve">949101111</t>
  </si>
  <si>
    <t xml:space="preserve">Lešení pomocné pro objekty pozemních staveb s lešeňovou podlahou v do 1,9 m zatížení do 150 kg/m2</t>
  </si>
  <si>
    <t xml:space="preserve">"již fakturovaná výměra odečet"100-27,648</t>
  </si>
  <si>
    <t xml:space="preserve">13</t>
  </si>
  <si>
    <t xml:space="preserve">952901111</t>
  </si>
  <si>
    <t xml:space="preserve">Vyčištění budov bytové a občanské výstavby při výšce podlaží do 4 m</t>
  </si>
  <si>
    <t xml:space="preserve">"již fakturovaná výměra odečet"200-50</t>
  </si>
  <si>
    <t xml:space="preserve">14</t>
  </si>
  <si>
    <t xml:space="preserve">953961118</t>
  </si>
  <si>
    <t xml:space="preserve">Kotvy chemickým tmelem M 30 hl 270 mm do betonu, ŽB nebo kamene s vyvrtáním otvoru</t>
  </si>
  <si>
    <t xml:space="preserve">15</t>
  </si>
  <si>
    <t xml:space="preserve">013</t>
  </si>
  <si>
    <t xml:space="preserve">972054241</t>
  </si>
  <si>
    <t xml:space="preserve">Vybourání otvorů v ŽB stropech nebo klenbách pl do 0,09 m2 tl do 150 mm</t>
  </si>
  <si>
    <t xml:space="preserve">"PROSTUP PRO ZTI"1</t>
  </si>
  <si>
    <t xml:space="preserve">16</t>
  </si>
  <si>
    <t xml:space="preserve">979011111</t>
  </si>
  <si>
    <t xml:space="preserve">Svislá doprava suti a vybouraných hmot za prvé podlaží</t>
  </si>
  <si>
    <t xml:space="preserve">t</t>
  </si>
  <si>
    <t xml:space="preserve">17</t>
  </si>
  <si>
    <t xml:space="preserve">979011121</t>
  </si>
  <si>
    <t xml:space="preserve">Svislá doprava suti a vybouraných hmot ZKD podlaží</t>
  </si>
  <si>
    <t xml:space="preserve">18</t>
  </si>
  <si>
    <t xml:space="preserve">979081111</t>
  </si>
  <si>
    <t xml:space="preserve">Odvoz suti a vybouraných hmot na skládku do 1 km</t>
  </si>
  <si>
    <t xml:space="preserve">19</t>
  </si>
  <si>
    <t xml:space="preserve">979081121</t>
  </si>
  <si>
    <t xml:space="preserve">Odvoz suti a vybouraných hmot na skládku ZKD 1 km přes 1 km</t>
  </si>
  <si>
    <t xml:space="preserve">20</t>
  </si>
  <si>
    <t xml:space="preserve">979082111</t>
  </si>
  <si>
    <t xml:space="preserve">Vnitrostaveništní vodorovná doprava suti a vybouraných hmot do 10 m</t>
  </si>
  <si>
    <t xml:space="preserve">21</t>
  </si>
  <si>
    <t xml:space="preserve">979082121</t>
  </si>
  <si>
    <t xml:space="preserve">Vnitrostaveništní vodorovná doprava suti a vybouraných hmot ZKD 5 m přes 10 m</t>
  </si>
  <si>
    <t xml:space="preserve">22</t>
  </si>
  <si>
    <t xml:space="preserve">979098231</t>
  </si>
  <si>
    <t xml:space="preserve">Poplatek za uložení stavebního směsného odpadu na skládce (skládkovné)</t>
  </si>
  <si>
    <t xml:space="preserve">99</t>
  </si>
  <si>
    <t xml:space="preserve">Přesun hmot</t>
  </si>
  <si>
    <t xml:space="preserve">23</t>
  </si>
  <si>
    <t xml:space="preserve">998018003</t>
  </si>
  <si>
    <t xml:space="preserve">Přesun hmot ruční pro budovy v do 36 m</t>
  </si>
  <si>
    <t xml:space="preserve">Práce a dodávky PSV</t>
  </si>
  <si>
    <t xml:space="preserve">713</t>
  </si>
  <si>
    <t xml:space="preserve">Izolace tepelné</t>
  </si>
  <si>
    <t xml:space="preserve">24</t>
  </si>
  <si>
    <t xml:space="preserve">713151111</t>
  </si>
  <si>
    <t xml:space="preserve">Montáž izolace tepelné střech šikmých kladené volně mezi krokve rohoží, pásů, desek</t>
  </si>
  <si>
    <t xml:space="preserve">"TL. 160mm"(14,64+6,14)*1+8*2</t>
  </si>
  <si>
    <t xml:space="preserve">25</t>
  </si>
  <si>
    <t xml:space="preserve">631481070</t>
  </si>
  <si>
    <t xml:space="preserve">deska minerální střešní izolační ISOVER ORSIK 600x1200 mm tl.160 mm</t>
  </si>
  <si>
    <t xml:space="preserve">26</t>
  </si>
  <si>
    <t xml:space="preserve">713191131</t>
  </si>
  <si>
    <t xml:space="preserve">Izolace tepelné podlah, stropů vrchem a střech překrytí PE fólií tl. 0,2 mm</t>
  </si>
  <si>
    <t xml:space="preserve">27</t>
  </si>
  <si>
    <t xml:space="preserve">998713103</t>
  </si>
  <si>
    <t xml:space="preserve">Přesun hmot tonážní tonážní pro izolace tepelné v objektech v do 24 m</t>
  </si>
  <si>
    <t xml:space="preserve">721</t>
  </si>
  <si>
    <t xml:space="preserve">Zdravotechnika - vnitřní kanalizace</t>
  </si>
  <si>
    <t xml:space="preserve">28</t>
  </si>
  <si>
    <t xml:space="preserve">721173723</t>
  </si>
  <si>
    <t xml:space="preserve">Potrubí kanalizační z PE připojovací DN 50</t>
  </si>
  <si>
    <t xml:space="preserve">m</t>
  </si>
  <si>
    <t xml:space="preserve">4,5+1,5</t>
  </si>
  <si>
    <t xml:space="preserve">29</t>
  </si>
  <si>
    <t xml:space="preserve">721194104</t>
  </si>
  <si>
    <t xml:space="preserve">Vyvedení a upevnění odpadních výpustek DN 40</t>
  </si>
  <si>
    <t xml:space="preserve">30</t>
  </si>
  <si>
    <t xml:space="preserve">721194155</t>
  </si>
  <si>
    <t xml:space="preserve">Napojení na stávající rozvody</t>
  </si>
  <si>
    <t xml:space="preserve">soub</t>
  </si>
  <si>
    <t xml:space="preserve">31</t>
  </si>
  <si>
    <t xml:space="preserve">721290111</t>
  </si>
  <si>
    <t xml:space="preserve">Zkouška těsnosti potrubí kanalizace vodou do DN 125</t>
  </si>
  <si>
    <t xml:space="preserve">32</t>
  </si>
  <si>
    <t xml:space="preserve">998721203</t>
  </si>
  <si>
    <t xml:space="preserve">Přesun hmot procentní pro vnitřní kanalizace v objektech v do 24 m</t>
  </si>
  <si>
    <t xml:space="preserve">722</t>
  </si>
  <si>
    <t xml:space="preserve">Zdravotechnika - vnitřní vodovod</t>
  </si>
  <si>
    <t xml:space="preserve">33</t>
  </si>
  <si>
    <t xml:space="preserve">722174001</t>
  </si>
  <si>
    <t xml:space="preserve">Potrubí vodovodní plastové PPR svar polyfuze PN 16 D 16 x 2,2 mm</t>
  </si>
  <si>
    <t xml:space="preserve">2+4</t>
  </si>
  <si>
    <t xml:space="preserve">34</t>
  </si>
  <si>
    <t xml:space="preserve">722181111</t>
  </si>
  <si>
    <t xml:space="preserve">Ochrana vodovodního potrubí plstěnými pásy do DN 20 mm</t>
  </si>
  <si>
    <t xml:space="preserve">35</t>
  </si>
  <si>
    <t xml:space="preserve">722190401</t>
  </si>
  <si>
    <t xml:space="preserve">Vyvedení a upevnění výpustku do DN 25</t>
  </si>
  <si>
    <t xml:space="preserve">36</t>
  </si>
  <si>
    <t xml:space="preserve">722190455</t>
  </si>
  <si>
    <t xml:space="preserve">37</t>
  </si>
  <si>
    <t xml:space="preserve">722290215</t>
  </si>
  <si>
    <t xml:space="preserve">Zkouška těsnosti vodovodního potrubí hrdlového nebo přírubového do DN 100</t>
  </si>
  <si>
    <t xml:space="preserve">38</t>
  </si>
  <si>
    <t xml:space="preserve">722290234</t>
  </si>
  <si>
    <t xml:space="preserve">Proplach a dezinfekce vodovodního potrubí do DN 80</t>
  </si>
  <si>
    <t xml:space="preserve">39</t>
  </si>
  <si>
    <t xml:space="preserve">998722203</t>
  </si>
  <si>
    <t xml:space="preserve">Přesun hmot procentní pro vnitřní vodovod v objektech v do 24 m</t>
  </si>
  <si>
    <t xml:space="preserve">725</t>
  </si>
  <si>
    <t xml:space="preserve">Zdravotechnika - zařizovací předměty</t>
  </si>
  <si>
    <t xml:space="preserve">40</t>
  </si>
  <si>
    <t xml:space="preserve">725210821</t>
  </si>
  <si>
    <t xml:space="preserve">Demontáž umyvadel bez výtokových armatur</t>
  </si>
  <si>
    <t xml:space="preserve">soubor</t>
  </si>
  <si>
    <t xml:space="preserve">41</t>
  </si>
  <si>
    <t xml:space="preserve">725211602</t>
  </si>
  <si>
    <t xml:space="preserve">Umyvadlo keramické připevněné na stěnu šrouby bílé bez krytu na sifon 550 mm</t>
  </si>
  <si>
    <t xml:space="preserve">42</t>
  </si>
  <si>
    <t xml:space="preserve">725219102</t>
  </si>
  <si>
    <t xml:space="preserve">Montáž umyvadla připevněného na šrouby do zdiva</t>
  </si>
  <si>
    <t xml:space="preserve">43</t>
  </si>
  <si>
    <t xml:space="preserve">725811115</t>
  </si>
  <si>
    <t xml:space="preserve">Ventil nástěnný pevný výtok G1/2x80 mm</t>
  </si>
  <si>
    <t xml:space="preserve">44</t>
  </si>
  <si>
    <t xml:space="preserve">725820801</t>
  </si>
  <si>
    <t xml:space="preserve">Demontáž baterie nástěnné do G 3 / 4</t>
  </si>
  <si>
    <t xml:space="preserve">45</t>
  </si>
  <si>
    <t xml:space="preserve">725822611</t>
  </si>
  <si>
    <t xml:space="preserve">Baterie umyvadlové stojánkové pákové bez výpusti</t>
  </si>
  <si>
    <t xml:space="preserve">46</t>
  </si>
  <si>
    <t xml:space="preserve">725829142</t>
  </si>
  <si>
    <t xml:space="preserve">Montáž baterie bidetové stojánkové soupravy klasické ostatní typ</t>
  </si>
  <si>
    <t xml:space="preserve">47</t>
  </si>
  <si>
    <t xml:space="preserve">725850800</t>
  </si>
  <si>
    <t xml:space="preserve">Demontáž ventilů odpadních T 900 až T 902</t>
  </si>
  <si>
    <t xml:space="preserve">48</t>
  </si>
  <si>
    <t xml:space="preserve">725851325</t>
  </si>
  <si>
    <t xml:space="preserve">Ventil odpadní umyvadlový bez přepadu G 5/4</t>
  </si>
  <si>
    <t xml:space="preserve">49</t>
  </si>
  <si>
    <t xml:space="preserve">725861102</t>
  </si>
  <si>
    <t xml:space="preserve">Zápachová uzávěrka pro umyvadla DN 40</t>
  </si>
  <si>
    <t xml:space="preserve">50</t>
  </si>
  <si>
    <t xml:space="preserve">725869101</t>
  </si>
  <si>
    <t xml:space="preserve">Montáž zápachových uzávěrek umyvadlových do DN 40</t>
  </si>
  <si>
    <t xml:space="preserve">51</t>
  </si>
  <si>
    <t xml:space="preserve">998725203</t>
  </si>
  <si>
    <t xml:space="preserve">Přesun hmot procentní pro zařizovací předměty v objektech v do 24 m</t>
  </si>
  <si>
    <t xml:space="preserve">733</t>
  </si>
  <si>
    <t xml:space="preserve">Ústřední vytápění - potrubí</t>
  </si>
  <si>
    <t xml:space="preserve">52</t>
  </si>
  <si>
    <t xml:space="preserve">731</t>
  </si>
  <si>
    <t xml:space="preserve">733111203</t>
  </si>
  <si>
    <t xml:space="preserve">Potrubí ocelové závitové bezešvé zesílené nízkotlaké DN 15</t>
  </si>
  <si>
    <t xml:space="preserve">53</t>
  </si>
  <si>
    <t xml:space="preserve">733190107</t>
  </si>
  <si>
    <t xml:space="preserve">Zkouška těsnosti potrubí ocelové závitové do DN 40</t>
  </si>
  <si>
    <t xml:space="preserve">54</t>
  </si>
  <si>
    <t xml:space="preserve">998733203</t>
  </si>
  <si>
    <t xml:space="preserve">Přesun hmot procentní pro rozvody potrubí v objektech v do 24 m</t>
  </si>
  <si>
    <t xml:space="preserve">735</t>
  </si>
  <si>
    <t xml:space="preserve">Ústřední vytápění - otopná tělesa</t>
  </si>
  <si>
    <t xml:space="preserve">55</t>
  </si>
  <si>
    <t xml:space="preserve">PK</t>
  </si>
  <si>
    <t xml:space="preserve">735110001</t>
  </si>
  <si>
    <t xml:space="preserve">Úprava ústředního vytápění</t>
  </si>
  <si>
    <t xml:space="preserve">56</t>
  </si>
  <si>
    <t xml:space="preserve">735152262</t>
  </si>
  <si>
    <t xml:space="preserve">Otopné těleso panelové Korado Radik Ventil Kompakt typ 11 VK výška/délka 500/1800 mm</t>
  </si>
  <si>
    <t xml:space="preserve">57</t>
  </si>
  <si>
    <t xml:space="preserve">735160001</t>
  </si>
  <si>
    <t xml:space="preserve">Regulační ventil</t>
  </si>
  <si>
    <t xml:space="preserve">58</t>
  </si>
  <si>
    <t xml:space="preserve">735160002</t>
  </si>
  <si>
    <t xml:space="preserve">Propojení na regulaci MaR</t>
  </si>
  <si>
    <t xml:space="preserve">59</t>
  </si>
  <si>
    <t xml:space="preserve">998735203</t>
  </si>
  <si>
    <t xml:space="preserve">Přesun hmot procentní pro otopná tělesa v objektech v do 24 m</t>
  </si>
  <si>
    <t xml:space="preserve">762</t>
  </si>
  <si>
    <t xml:space="preserve">Konstrukce tesařské</t>
  </si>
  <si>
    <t xml:space="preserve">60</t>
  </si>
  <si>
    <t xml:space="preserve">762085112</t>
  </si>
  <si>
    <t xml:space="preserve">Montáž svorníků nebo šroubů délky do 300 mm</t>
  </si>
  <si>
    <t xml:space="preserve">2+24</t>
  </si>
  <si>
    <t xml:space="preserve">61</t>
  </si>
  <si>
    <t xml:space="preserve">354000001</t>
  </si>
  <si>
    <t xml:space="preserve">svorník s příložkami 250 mm </t>
  </si>
  <si>
    <t xml:space="preserve">62</t>
  </si>
  <si>
    <t xml:space="preserve">762085113</t>
  </si>
  <si>
    <t xml:space="preserve">Montáž svorníků nebo šroubů délky do 450 mm</t>
  </si>
  <si>
    <t xml:space="preserve">5+40+5</t>
  </si>
  <si>
    <t xml:space="preserve">63</t>
  </si>
  <si>
    <t xml:space="preserve">354000002</t>
  </si>
  <si>
    <t xml:space="preserve">svorník s příložkami 350 mm </t>
  </si>
  <si>
    <t xml:space="preserve">64</t>
  </si>
  <si>
    <t xml:space="preserve">354000003</t>
  </si>
  <si>
    <t xml:space="preserve">svorník s příložkami 400 mm </t>
  </si>
  <si>
    <t xml:space="preserve">65</t>
  </si>
  <si>
    <t xml:space="preserve">354000004</t>
  </si>
  <si>
    <t xml:space="preserve">svorník s příložkami 500 mm </t>
  </si>
  <si>
    <t xml:space="preserve">66</t>
  </si>
  <si>
    <t xml:space="preserve">762332141</t>
  </si>
  <si>
    <t xml:space="preserve">Montáž vázaných kcí krovů pravidelných z hraněného řeziva plochy do 120 cm2 s ocelovými spojkami</t>
  </si>
  <si>
    <t xml:space="preserve">"KLEŠTINY 60/160"25,8+68,4</t>
  </si>
  <si>
    <t xml:space="preserve">"PRKNA 25/120"36</t>
  </si>
  <si>
    <t xml:space="preserve">67</t>
  </si>
  <si>
    <t xml:space="preserve">605120010</t>
  </si>
  <si>
    <t xml:space="preserve">řezivo jehličnaté hranol jakost I do 120 cm2</t>
  </si>
  <si>
    <t xml:space="preserve">m3</t>
  </si>
  <si>
    <t xml:space="preserve">(0,248+0,657)*1,1</t>
  </si>
  <si>
    <t xml:space="preserve">68</t>
  </si>
  <si>
    <t xml:space="preserve">605151110</t>
  </si>
  <si>
    <t xml:space="preserve">řezivo jehličnaté boční prkno jakost I.-II. 2 - 3 cm</t>
  </si>
  <si>
    <t xml:space="preserve">0,108*1,1</t>
  </si>
  <si>
    <t xml:space="preserve">69</t>
  </si>
  <si>
    <t xml:space="preserve">762395000</t>
  </si>
  <si>
    <t xml:space="preserve">Spojovací prostředky pro montáž krovu, bednění, laťování, světlíky, klíny</t>
  </si>
  <si>
    <t xml:space="preserve">0,248+0,657+0,108</t>
  </si>
  <si>
    <t xml:space="preserve">70</t>
  </si>
  <si>
    <t xml:space="preserve">762395011</t>
  </si>
  <si>
    <t xml:space="preserve">D+M styčníkové plechy tvaru L 60/60mm</t>
  </si>
  <si>
    <t xml:space="preserve">48+184</t>
  </si>
  <si>
    <t xml:space="preserve">71</t>
  </si>
  <si>
    <t xml:space="preserve">762511224</t>
  </si>
  <si>
    <t xml:space="preserve">Podlahové kce podkladové z desek OSB tl 18 mm nebroušených na pero a drážku lepených</t>
  </si>
  <si>
    <t xml:space="preserve">"2x v.š. 08 S - ozn. 8"130,25*2</t>
  </si>
  <si>
    <t xml:space="preserve">72</t>
  </si>
  <si>
    <t xml:space="preserve">762522811</t>
  </si>
  <si>
    <t xml:space="preserve">Demontáž podlah s polštáři z prken tloušťky do 32 mm</t>
  </si>
  <si>
    <t xml:space="preserve">"STÁVAJÍCÍ DŘEVĚNÁ LÁVKA 4.NP"8,6</t>
  </si>
  <si>
    <t xml:space="preserve">73</t>
  </si>
  <si>
    <t xml:space="preserve">762713210</t>
  </si>
  <si>
    <t xml:space="preserve">Montáž prostorové vázané kce s ocelovými spojkami z hraněného řeziva průřezové plochy do 120 cm2</t>
  </si>
  <si>
    <t xml:space="preserve">"ÚPRAVA PODLAHY"</t>
  </si>
  <si>
    <t xml:space="preserve">"HRANOLY 1-4 80/140"70+4+6,6+1,4</t>
  </si>
  <si>
    <t xml:space="preserve">"PRKNA PŘÍLOŽKY 25/120"58,05</t>
  </si>
  <si>
    <t xml:space="preserve">74</t>
  </si>
  <si>
    <t xml:space="preserve">(0,784+0,045+0,074+0,016)*1,1</t>
  </si>
  <si>
    <t xml:space="preserve">75</t>
  </si>
  <si>
    <t xml:space="preserve">0,175*1,1</t>
  </si>
  <si>
    <t xml:space="preserve">76</t>
  </si>
  <si>
    <t xml:space="preserve">762713220</t>
  </si>
  <si>
    <t xml:space="preserve">Montáž prostorové vázané kce s ocelovými spojkami z hraněného řeziva průřezové plochy do 224 cm2</t>
  </si>
  <si>
    <t xml:space="preserve">"HRANOLY 5-6 80/160"140,6+24,3</t>
  </si>
  <si>
    <t xml:space="preserve">77</t>
  </si>
  <si>
    <t xml:space="preserve">605120110</t>
  </si>
  <si>
    <t xml:space="preserve">řezivo jehličnaté hranol jakost I nad 120 cm2</t>
  </si>
  <si>
    <t xml:space="preserve">(1,8+0,311)*1,1</t>
  </si>
  <si>
    <t xml:space="preserve">78</t>
  </si>
  <si>
    <t xml:space="preserve">762795000</t>
  </si>
  <si>
    <t xml:space="preserve">Spojovací prostředky pro montáž prostorových vázaných kcí</t>
  </si>
  <si>
    <t xml:space="preserve">79</t>
  </si>
  <si>
    <t xml:space="preserve">998762103</t>
  </si>
  <si>
    <t xml:space="preserve">Přesun hmot tonážní pro kce tesařské v objektech v do 24 m</t>
  </si>
  <si>
    <t xml:space="preserve">763</t>
  </si>
  <si>
    <t xml:space="preserve">Konstrukce montované z desek, dílců a panelů</t>
  </si>
  <si>
    <t xml:space="preserve">80</t>
  </si>
  <si>
    <t xml:space="preserve">763111717</t>
  </si>
  <si>
    <t xml:space="preserve">SDK příčka základní penetrační nátěr</t>
  </si>
  <si>
    <t xml:space="preserve">26,139*2+43,74+6,468</t>
  </si>
  <si>
    <t xml:space="preserve">81</t>
  </si>
  <si>
    <t xml:space="preserve">763111741</t>
  </si>
  <si>
    <t xml:space="preserve">Montáž parotěsné zábrany do SDK příčky</t>
  </si>
  <si>
    <t xml:space="preserve">26,139+43,74+6,468</t>
  </si>
  <si>
    <t xml:space="preserve">82</t>
  </si>
  <si>
    <t xml:space="preserve">283292100</t>
  </si>
  <si>
    <t xml:space="preserve">zábrana parotěsná PK-BAR SPECIÁL role 1,5 x 50 m</t>
  </si>
  <si>
    <t xml:space="preserve">83</t>
  </si>
  <si>
    <t xml:space="preserve">763112331</t>
  </si>
  <si>
    <t xml:space="preserve">SDK příčka mezibytová tl 200 mm zdvojený profil CW+UW 75 desky 2xDF 15 TI 60 mm EI 180 Rw 60 dB</t>
  </si>
  <si>
    <t xml:space="preserve">"4.NP"5,65*3,3+2,165*(3,3+1,335)/2+1,625*(3,3+1,93)/2-0,9*1,97</t>
  </si>
  <si>
    <t xml:space="preserve">84</t>
  </si>
  <si>
    <t xml:space="preserve">763112339</t>
  </si>
  <si>
    <t xml:space="preserve">SDK příčka doplnění o nosný profil pro zavěšení promítacího plátna</t>
  </si>
  <si>
    <t xml:space="preserve">kpl</t>
  </si>
  <si>
    <t xml:space="preserve">85</t>
  </si>
  <si>
    <t xml:space="preserve">763123113</t>
  </si>
  <si>
    <t xml:space="preserve">SDK stěna předsazená bezpečnostní tl 150 mm 2xplech zdvojený profil CD+UD desky 4xA 12,5 TI 40 EI 30</t>
  </si>
  <si>
    <t xml:space="preserve">"4.NP - PŮLŠTOKY"7,8*1,98+(14,29+6,14)*1,385</t>
  </si>
  <si>
    <t xml:space="preserve">86</t>
  </si>
  <si>
    <t xml:space="preserve">763123214</t>
  </si>
  <si>
    <t xml:space="preserve">SDK stěna předsazená bezpečnostní tl 200 mm 2xplech zdvojený profil CW+UW100 desky 4xA12,5 TI40 EI30</t>
  </si>
  <si>
    <t xml:space="preserve">"4.NP"(1,65+0,8)*(3,3+1,98)/2</t>
  </si>
  <si>
    <t xml:space="preserve">87</t>
  </si>
  <si>
    <t xml:space="preserve">763131514</t>
  </si>
  <si>
    <t xml:space="preserve">SDK podhled deska 1xA 15 bez TI jednovrstvá spodní kce profil CD+UD</t>
  </si>
  <si>
    <t xml:space="preserve">"PODHLED NOVÝ STROP"6,685*2,325+1,275*1,735</t>
  </si>
  <si>
    <t xml:space="preserve">88</t>
  </si>
  <si>
    <t xml:space="preserve">763131751</t>
  </si>
  <si>
    <t xml:space="preserve">Montáž parotěsné zábrany do SDK podhledu</t>
  </si>
  <si>
    <t xml:space="preserve">160,5</t>
  </si>
  <si>
    <t xml:space="preserve">89</t>
  </si>
  <si>
    <t xml:space="preserve">90</t>
  </si>
  <si>
    <t xml:space="preserve">763161722</t>
  </si>
  <si>
    <t xml:space="preserve">SDK podkroví deska 1xDF 15 TI 200 mm dvouvrstvá spodní kce profil CD+UD REI 30</t>
  </si>
  <si>
    <t xml:space="preserve">"4.NP - VODOROVNÁ + ŠIKMÁ ČÁST"72,5+88</t>
  </si>
  <si>
    <t xml:space="preserve">91</t>
  </si>
  <si>
    <t xml:space="preserve">763161791</t>
  </si>
  <si>
    <t xml:space="preserve">Příplatek k cenám podkroví za dalších 10 mm tepelné izolace</t>
  </si>
  <si>
    <t xml:space="preserve">"4.NP - VODOROVNÁ CELKEM 240mm"72,5*4</t>
  </si>
  <si>
    <t xml:space="preserve">92</t>
  </si>
  <si>
    <t xml:space="preserve">763164546A</t>
  </si>
  <si>
    <t xml:space="preserve">SDK obklad š do 0,8 m desky 1xH2DF 15</t>
  </si>
  <si>
    <t xml:space="preserve">"OPLÁŠTĚNÍ PDBOURANÉ ČÁSTI STROPU"3,45</t>
  </si>
  <si>
    <t xml:space="preserve">93</t>
  </si>
  <si>
    <t xml:space="preserve">763181311</t>
  </si>
  <si>
    <t xml:space="preserve">Montáž jednokřídlové kovové zárubně v do 2,75 m SDK příčka</t>
  </si>
  <si>
    <t xml:space="preserve">94</t>
  </si>
  <si>
    <t xml:space="preserve">553315430</t>
  </si>
  <si>
    <t xml:space="preserve">zárubeň ocelová pro sádrokarton S 150 900 L/P</t>
  </si>
  <si>
    <t xml:space="preserve">95</t>
  </si>
  <si>
    <t xml:space="preserve">763182411</t>
  </si>
  <si>
    <t xml:space="preserve">SDK opláštění obvodu střešního okna z desek a UA profilů hloubky do 0,5 m</t>
  </si>
  <si>
    <t xml:space="preserve">"STŘEŠNÍ OKNA"(2,35+0,8)*2*6+(1,4+0,8)*2*4</t>
  </si>
  <si>
    <t xml:space="preserve">96</t>
  </si>
  <si>
    <t xml:space="preserve">998763303</t>
  </si>
  <si>
    <t xml:space="preserve">Přesun hmot tonážní pro sádrokartonové konstrukce v objektech v do 24 m</t>
  </si>
  <si>
    <t xml:space="preserve">766</t>
  </si>
  <si>
    <t xml:space="preserve">Konstrukce truhlářské</t>
  </si>
  <si>
    <t xml:space="preserve">97</t>
  </si>
  <si>
    <t xml:space="preserve">766660001</t>
  </si>
  <si>
    <t xml:space="preserve">Montáž dveřních křídel otvíravých 1křídlových š do 0,8 m do ocelové zárubně</t>
  </si>
  <si>
    <t xml:space="preserve">98</t>
  </si>
  <si>
    <t xml:space="preserve">611640050</t>
  </si>
  <si>
    <t xml:space="preserve">dveře vnitřní plné profilované 1křídlové 80x197 cm Clasik</t>
  </si>
  <si>
    <t xml:space="preserve">766660022</t>
  </si>
  <si>
    <t xml:space="preserve">Montáž dveřních křídel otvíravých 1křídlových š přes 0,8 m požárních do ocelové zárubně</t>
  </si>
  <si>
    <t xml:space="preserve">100</t>
  </si>
  <si>
    <t xml:space="preserve">611651930</t>
  </si>
  <si>
    <t xml:space="preserve">dveře vnitřní protipožární foliované alfa 12 1křídlé 90x197 cm</t>
  </si>
  <si>
    <t xml:space="preserve">101</t>
  </si>
  <si>
    <t xml:space="preserve">766690001</t>
  </si>
  <si>
    <t xml:space="preserve">D+M kování dveří vč. FAB vložky</t>
  </si>
  <si>
    <t xml:space="preserve">102</t>
  </si>
  <si>
    <t xml:space="preserve">766690002</t>
  </si>
  <si>
    <t xml:space="preserve">D+M ovládání oken VELUX  - ovládací tyče </t>
  </si>
  <si>
    <t xml:space="preserve">103</t>
  </si>
  <si>
    <t xml:space="preserve">766690003</t>
  </si>
  <si>
    <t xml:space="preserve">D+M věšákové stěny pro 25 osob</t>
  </si>
  <si>
    <t xml:space="preserve">104</t>
  </si>
  <si>
    <t xml:space="preserve">998766203</t>
  </si>
  <si>
    <t xml:space="preserve">Přesun hmot procentní pro konstrukce truhlářské v objektech v do 24 m</t>
  </si>
  <si>
    <t xml:space="preserve">767</t>
  </si>
  <si>
    <t xml:space="preserve">Konstrukce zámečnické</t>
  </si>
  <si>
    <t xml:space="preserve">105</t>
  </si>
  <si>
    <t xml:space="preserve">767010001</t>
  </si>
  <si>
    <t xml:space="preserve">D+M nerezového madla schodiště</t>
  </si>
  <si>
    <t xml:space="preserve">106</t>
  </si>
  <si>
    <t xml:space="preserve">767010002</t>
  </si>
  <si>
    <t xml:space="preserve">D+M nerezového zábradlí schodiště</t>
  </si>
  <si>
    <t xml:space="preserve">107</t>
  </si>
  <si>
    <t xml:space="preserve">998767203</t>
  </si>
  <si>
    <t xml:space="preserve">Přesun hmot procentní pro zámečnické konstrukce v objektech v do 24 m</t>
  </si>
  <si>
    <t xml:space="preserve">771</t>
  </si>
  <si>
    <t xml:space="preserve">Podlahy z dlaždic</t>
  </si>
  <si>
    <t xml:space="preserve">108</t>
  </si>
  <si>
    <t xml:space="preserve">771274122</t>
  </si>
  <si>
    <t xml:space="preserve">Montáž obkladů stupnic z dlaždic protiskluzných keramických flexibilní lepidlo š do 250 mm</t>
  </si>
  <si>
    <t xml:space="preserve">"NOVÉ SCHODIŠTĚ"19*1,2</t>
  </si>
  <si>
    <t xml:space="preserve">109</t>
  </si>
  <si>
    <t xml:space="preserve">597614080</t>
  </si>
  <si>
    <t xml:space="preserve">dlaždice keramické slinuté neglazované mrazuvzdorné TAURUS Color Light Grey S 29,8 x 29,8 x 0,9 cm</t>
  </si>
  <si>
    <t xml:space="preserve">22,800*0,25*1,1</t>
  </si>
  <si>
    <t xml:space="preserve">110</t>
  </si>
  <si>
    <t xml:space="preserve">771274233</t>
  </si>
  <si>
    <t xml:space="preserve">Montáž obkladů podstupnic z dlaždic hladkých keramických flexibilní lepidlo v do 250 mm</t>
  </si>
  <si>
    <t xml:space="preserve">111</t>
  </si>
  <si>
    <t xml:space="preserve">22,800*0,215*1,1</t>
  </si>
  <si>
    <t xml:space="preserve">112</t>
  </si>
  <si>
    <t xml:space="preserve">771414113</t>
  </si>
  <si>
    <t xml:space="preserve">Montáž soklíků pórovinových rovných flexibilní lepidlo v do 120 mm</t>
  </si>
  <si>
    <t xml:space="preserve">"PODESTY"1,4+1,2+1,8*2+1,65+0,45-0,9*2</t>
  </si>
  <si>
    <t xml:space="preserve">113</t>
  </si>
  <si>
    <t xml:space="preserve">597614160</t>
  </si>
  <si>
    <t xml:space="preserve">dlaždice keramické slinuté neglazované mrazuvzdorné TAURUS, sokl - Color Super White S 29,8 x 8,0 x 0,9 cm</t>
  </si>
  <si>
    <t xml:space="preserve">114</t>
  </si>
  <si>
    <t xml:space="preserve">771414133</t>
  </si>
  <si>
    <t xml:space="preserve">Montáž soklíků pórovinových schodišťových stupňovitých flexibilní lepidlo v do 120 mm</t>
  </si>
  <si>
    <t xml:space="preserve">19*(0,25+0,15)</t>
  </si>
  <si>
    <t xml:space="preserve">115</t>
  </si>
  <si>
    <t xml:space="preserve">116</t>
  </si>
  <si>
    <t xml:space="preserve">771574115</t>
  </si>
  <si>
    <t xml:space="preserve">Montáž podlah keramických režných hladkých lepených flexibilním lepidlem do 22 ks/m2</t>
  </si>
  <si>
    <t xml:space="preserve">"NOVÁ DLAŽBA 3.NP"5,8</t>
  </si>
  <si>
    <t xml:space="preserve">"PODESTY"1,4*1,2+1,8*1,65</t>
  </si>
  <si>
    <t xml:space="preserve">117</t>
  </si>
  <si>
    <t xml:space="preserve">597611200</t>
  </si>
  <si>
    <t xml:space="preserve">dlaždice keramické RAKO </t>
  </si>
  <si>
    <t xml:space="preserve">118</t>
  </si>
  <si>
    <t xml:space="preserve">771579196</t>
  </si>
  <si>
    <t xml:space="preserve">Příplatek k montáž podlah keramických za spárování tmelem dvousložkovým</t>
  </si>
  <si>
    <t xml:space="preserve">"nová dlažba"10,45</t>
  </si>
  <si>
    <t xml:space="preserve">119</t>
  </si>
  <si>
    <t xml:space="preserve">771579197</t>
  </si>
  <si>
    <t xml:space="preserve">Příplatek k montáž podlah keramických za lepení dvousložkovým lepidlem</t>
  </si>
  <si>
    <t xml:space="preserve">120</t>
  </si>
  <si>
    <t xml:space="preserve">771990111</t>
  </si>
  <si>
    <t xml:space="preserve">Vyrovnání podkladu samonivelační stěrkou tl 4 mm pevnosti 15 Mpa</t>
  </si>
  <si>
    <t xml:space="preserve">"3.NP"5,8</t>
  </si>
  <si>
    <t xml:space="preserve">121</t>
  </si>
  <si>
    <t xml:space="preserve">998771203</t>
  </si>
  <si>
    <t xml:space="preserve">Přesun hmot procentní pro podlahy z dlaždic v objektech v do 24 m</t>
  </si>
  <si>
    <t xml:space="preserve">776</t>
  </si>
  <si>
    <t xml:space="preserve">Podlahy povlakové</t>
  </si>
  <si>
    <t xml:space="preserve">122</t>
  </si>
  <si>
    <t xml:space="preserve">776550001</t>
  </si>
  <si>
    <t xml:space="preserve">D+M nové PVC  lepení a lišt - zátěžové PVC DIAMONT</t>
  </si>
  <si>
    <t xml:space="preserve">"4.NP m.č.2+3"13,9+110,2</t>
  </si>
  <si>
    <t xml:space="preserve">123</t>
  </si>
  <si>
    <t xml:space="preserve">776590100</t>
  </si>
  <si>
    <t xml:space="preserve">Úprava podkladu nášlapných ploch vysátím</t>
  </si>
  <si>
    <t xml:space="preserve">124</t>
  </si>
  <si>
    <t xml:space="preserve">776590130</t>
  </si>
  <si>
    <t xml:space="preserve">Úprava podkladu nášlapných ploch betonových nivelačním stěrka</t>
  </si>
  <si>
    <t xml:space="preserve">125</t>
  </si>
  <si>
    <t xml:space="preserve">776590150</t>
  </si>
  <si>
    <t xml:space="preserve">Úprava podkladu nášlapných ploch penetrací</t>
  </si>
  <si>
    <t xml:space="preserve">126</t>
  </si>
  <si>
    <t xml:space="preserve">611552200</t>
  </si>
  <si>
    <t xml:space="preserve">penetrace THOMSIT R 760 (á 10 kg)</t>
  </si>
  <si>
    <t xml:space="preserve">kg</t>
  </si>
  <si>
    <t xml:space="preserve">127</t>
  </si>
  <si>
    <t xml:space="preserve">998776203</t>
  </si>
  <si>
    <t xml:space="preserve">Přesun hmot procentní pro podlahy povlakové v objektech v do 24 m</t>
  </si>
  <si>
    <t xml:space="preserve">781</t>
  </si>
  <si>
    <t xml:space="preserve">Dokončovací práce - obklady keramické</t>
  </si>
  <si>
    <t xml:space="preserve">128</t>
  </si>
  <si>
    <t xml:space="preserve">781474114</t>
  </si>
  <si>
    <t xml:space="preserve">Montáž obkladů vnitřních keramických hladkých do 22 ks/m2 lepených flexibilním lepidlem</t>
  </si>
  <si>
    <t xml:space="preserve">"ZA UMYVADLEM"2,2*1,8</t>
  </si>
  <si>
    <t xml:space="preserve">129</t>
  </si>
  <si>
    <t xml:space="preserve">597610350</t>
  </si>
  <si>
    <t xml:space="preserve">obkládačky keramické RAKO</t>
  </si>
  <si>
    <t xml:space="preserve">130</t>
  </si>
  <si>
    <t xml:space="preserve">781494511</t>
  </si>
  <si>
    <t xml:space="preserve">Plastové profily ukončovací lepené flexibilním lepidlem</t>
  </si>
  <si>
    <t xml:space="preserve">131</t>
  </si>
  <si>
    <t xml:space="preserve">781495111</t>
  </si>
  <si>
    <t xml:space="preserve">Penetrace podkladu vnitřních obkladů</t>
  </si>
  <si>
    <t xml:space="preserve">132</t>
  </si>
  <si>
    <t xml:space="preserve">781495141</t>
  </si>
  <si>
    <t xml:space="preserve">Průnik obkladem kruhový do DN 30 bez izolace</t>
  </si>
  <si>
    <t xml:space="preserve">133</t>
  </si>
  <si>
    <t xml:space="preserve">781495142</t>
  </si>
  <si>
    <t xml:space="preserve">Průnik obkladem kruhový do DN 90 bez izolace</t>
  </si>
  <si>
    <t xml:space="preserve">134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35</t>
  </si>
  <si>
    <t xml:space="preserve">783295121</t>
  </si>
  <si>
    <t xml:space="preserve">Nátěry vodou ředitelné KDK barva standardní matný povrch 1x antikorozní a 1x email</t>
  </si>
  <si>
    <t xml:space="preserve">"NÁTĚR ZÁRUBNÍ"(0,8+1,97*2)*0,25*1</t>
  </si>
  <si>
    <t xml:space="preserve">"NÁTĚR ZÁRUBNÍ"(0,9+1,97*2)*0,25*4</t>
  </si>
  <si>
    <t xml:space="preserve">136</t>
  </si>
  <si>
    <t xml:space="preserve">783783201</t>
  </si>
  <si>
    <t xml:space="preserve">Nátěry tesařských konstrukcí proti ohni stupeň požární odolnosti B (nesnadno hořlavý)</t>
  </si>
  <si>
    <t xml:space="preserve">"VIDITELNÉ KONSTRUKCE KROVU V INTERIÉRU"</t>
  </si>
  <si>
    <t xml:space="preserve">"SLOUPKY+PÁSKY"0,15*4*3,2*8+0,15*4*1,2*12</t>
  </si>
  <si>
    <t xml:space="preserve">"KLEŠTINY"1,776*(0,1+0,15)*2*4+2,415*(0,1+0,15)*2*7+1,325*(0,1+0,15)*2*2</t>
  </si>
  <si>
    <t xml:space="preserve">"VZPĚRY"3,7*(0,15+0,2)*2*1+4,3*(0,15+0,2)*2*3</t>
  </si>
  <si>
    <t xml:space="preserve">137</t>
  </si>
  <si>
    <t xml:space="preserve">783783321</t>
  </si>
  <si>
    <t xml:space="preserve">Nátěry tesařských konstrukcí proti dřevokazným houbám, hmyzu a plísním sanační</t>
  </si>
  <si>
    <t xml:space="preserve">"STÁVAJÍCÍ KROV"15*9,395*2</t>
  </si>
  <si>
    <t xml:space="preserve">"STÁVAJÍCÍ KONSTRUKCE PODLAHY"130,25</t>
  </si>
  <si>
    <t xml:space="preserve">784</t>
  </si>
  <si>
    <t xml:space="preserve">Dokončovací práce - malby</t>
  </si>
  <si>
    <t xml:space="preserve">138</t>
  </si>
  <si>
    <t xml:space="preserve">784453351</t>
  </si>
  <si>
    <t xml:space="preserve">Malby směsi HET tekuté disperzní bílé otěruvzdorné dvojnásobné s penetrací v místnostech v do 3,8 m</t>
  </si>
  <si>
    <t xml:space="preserve">"STROPY-PODHLEDY"160,5+17,755</t>
  </si>
  <si>
    <t xml:space="preserve">"nové konstrukce SDK - STĚNY + PŮLŠTOKY"</t>
  </si>
  <si>
    <t xml:space="preserve">"NOVÉ VYZDÍVKY"</t>
  </si>
  <si>
    <t xml:space="preserve">3,75*(4,015+0,875)/2+1,2*(4,015+0,875)-0,8</t>
  </si>
  <si>
    <t xml:space="preserve">(4,2+0,45+1,375)*3,3+2,925*(0,685+3,3)/2+1,5*3,3</t>
  </si>
  <si>
    <t xml:space="preserve">7,05*(3,07*2+0,685)</t>
  </si>
  <si>
    <t xml:space="preserve">"DOZDÍVKY + REZERVA"70</t>
  </si>
  <si>
    <t xml:space="preserve">Práce a dodávky M</t>
  </si>
  <si>
    <t xml:space="preserve">21-M</t>
  </si>
  <si>
    <t xml:space="preserve">Elektromontáže</t>
  </si>
  <si>
    <t xml:space="preserve">139</t>
  </si>
  <si>
    <t xml:space="preserve">211010001</t>
  </si>
  <si>
    <t xml:space="preserve">ELEKTROINSTALACE DLE SAMOSTATNÉHO ROZPOČTU - BEZ HROMOSVOD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25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11</v>
      </c>
      <c r="F31" s="16"/>
      <c r="G31" s="33"/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276,8,Rozpocet!I5:I276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276,4,Rozpocet!I10:I27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276,32,Rozpocet!I11:I27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276,16,Rozpocet!I12:I276)+SUMIF(Rozpocet!O12:O276,128,Rozpocet!I12:I27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276,256,Rozpocet!I13:I27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276,64,Rozpocet!I14:I27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276,1024,Rozpocet!I14:I27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276,512,Rozpocet!I14:I276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276,"&lt;4",Rozpocet!I14:I276)+SUMIF(Rozpocet!O14:O276,"&gt;1024",Rozpocet!I14:I27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49</v>
      </c>
      <c r="O49" s="103" t="n">
        <f aca="false">ROUND(SUMIF(Rozpocet!N14:N276,M49,Rozpocet!I14:I276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STAVEBNÍ ÚPRAVY A PŮDNÍ VESTAVBA GYMNÁZIA TRUTNOV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PŮDNÍ VESTAVBA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KRÁLOVEHRADECKÁ KRAJ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BUDE URČEN VÝBĚROVÝM ŘÍZENÍM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9</f>
        <v>4</v>
      </c>
      <c r="B16" s="143" t="str">
        <f aca="false">Rozpocet!E29</f>
        <v>Vodorovné konstrukce</v>
      </c>
      <c r="C16" s="144" t="n">
        <f aca="false">Rozpocet!I29</f>
        <v>0</v>
      </c>
      <c r="D16" s="145" t="n">
        <f aca="false">Rozpocet!K29</f>
        <v>0</v>
      </c>
      <c r="E16" s="145" t="n">
        <f aca="false">Rozpocet!M29</f>
        <v>0</v>
      </c>
    </row>
    <row r="17" s="141" customFormat="true" ht="12.75" hidden="false" customHeight="true" outlineLevel="0" collapsed="false">
      <c r="A17" s="142" t="str">
        <f aca="false">Rozpocet!D30</f>
        <v>6</v>
      </c>
      <c r="B17" s="143" t="str">
        <f aca="false">Rozpocet!E30</f>
        <v>Úpravy povrchů, podlahy a osazování výplní</v>
      </c>
      <c r="C17" s="144" t="n">
        <f aca="false">Rozpocet!I30</f>
        <v>0</v>
      </c>
      <c r="D17" s="145" t="n">
        <f aca="false">Rozpocet!K30</f>
        <v>0</v>
      </c>
      <c r="E17" s="145" t="n">
        <f aca="false">Rozpocet!M30</f>
        <v>0</v>
      </c>
    </row>
    <row r="18" s="141" customFormat="true" ht="12.75" hidden="false" customHeight="true" outlineLevel="0" collapsed="false">
      <c r="A18" s="142" t="str">
        <f aca="false">Rozpocet!D52</f>
        <v>9</v>
      </c>
      <c r="B18" s="143" t="str">
        <f aca="false">Rozpocet!E52</f>
        <v>Ostatní konstrukce a práce-bourání</v>
      </c>
      <c r="C18" s="144" t="n">
        <f aca="false">Rozpocet!I52</f>
        <v>0</v>
      </c>
      <c r="D18" s="145" t="n">
        <f aca="false">Rozpocet!K52</f>
        <v>0</v>
      </c>
      <c r="E18" s="145" t="n">
        <f aca="false">Rozpocet!M52</f>
        <v>0</v>
      </c>
    </row>
    <row r="19" s="141" customFormat="true" ht="12.75" hidden="false" customHeight="true" outlineLevel="0" collapsed="false">
      <c r="A19" s="146" t="str">
        <f aca="false">Rozpocet!D67</f>
        <v>99</v>
      </c>
      <c r="B19" s="147" t="str">
        <f aca="false">Rozpocet!E67</f>
        <v>Přesun hmot</v>
      </c>
      <c r="C19" s="148" t="n">
        <f aca="false">Rozpocet!I67</f>
        <v>0</v>
      </c>
      <c r="D19" s="149" t="n">
        <f aca="false">Rozpocet!K67</f>
        <v>0</v>
      </c>
      <c r="E19" s="149" t="n">
        <f aca="false">Rozpocet!M67</f>
        <v>0</v>
      </c>
    </row>
    <row r="20" s="141" customFormat="true" ht="12.75" hidden="false" customHeight="true" outlineLevel="0" collapsed="false">
      <c r="A20" s="137" t="str">
        <f aca="false">Rozpocet!D69</f>
        <v>PSV</v>
      </c>
      <c r="B20" s="138" t="str">
        <f aca="false">Rozpocet!E69</f>
        <v>Práce a dodávky PSV</v>
      </c>
      <c r="C20" s="139" t="n">
        <f aca="false">Rozpocet!I69</f>
        <v>0</v>
      </c>
      <c r="D20" s="140" t="n">
        <f aca="false">Rozpocet!K69</f>
        <v>0</v>
      </c>
      <c r="E20" s="140" t="n">
        <f aca="false">Rozpocet!M69</f>
        <v>0</v>
      </c>
    </row>
    <row r="21" s="141" customFormat="true" ht="12.75" hidden="false" customHeight="true" outlineLevel="0" collapsed="false">
      <c r="A21" s="142" t="str">
        <f aca="false">Rozpocet!D70</f>
        <v>713</v>
      </c>
      <c r="B21" s="143" t="str">
        <f aca="false">Rozpocet!E70</f>
        <v>Izolace tepelné</v>
      </c>
      <c r="C21" s="144" t="n">
        <f aca="false">Rozpocet!I70</f>
        <v>0</v>
      </c>
      <c r="D21" s="145" t="n">
        <f aca="false">Rozpocet!K70</f>
        <v>0</v>
      </c>
      <c r="E21" s="145" t="n">
        <f aca="false">Rozpocet!M70</f>
        <v>0</v>
      </c>
    </row>
    <row r="22" s="141" customFormat="true" ht="12.75" hidden="false" customHeight="true" outlineLevel="0" collapsed="false">
      <c r="A22" s="142" t="str">
        <f aca="false">Rozpocet!D76</f>
        <v>721</v>
      </c>
      <c r="B22" s="143" t="str">
        <f aca="false">Rozpocet!E76</f>
        <v>Zdravotechnika - vnitřní kanalizace</v>
      </c>
      <c r="C22" s="144" t="n">
        <f aca="false">Rozpocet!I76</f>
        <v>0</v>
      </c>
      <c r="D22" s="145" t="n">
        <f aca="false">Rozpocet!K76</f>
        <v>0</v>
      </c>
      <c r="E22" s="145" t="n">
        <f aca="false">Rozpocet!M76</f>
        <v>0</v>
      </c>
    </row>
    <row r="23" s="141" customFormat="true" ht="12.75" hidden="false" customHeight="true" outlineLevel="0" collapsed="false">
      <c r="A23" s="142" t="str">
        <f aca="false">Rozpocet!D83</f>
        <v>722</v>
      </c>
      <c r="B23" s="143" t="str">
        <f aca="false">Rozpocet!E83</f>
        <v>Zdravotechnika - vnitřní vodovod</v>
      </c>
      <c r="C23" s="144" t="n">
        <f aca="false">Rozpocet!I83</f>
        <v>0</v>
      </c>
      <c r="D23" s="145" t="n">
        <f aca="false">Rozpocet!K83</f>
        <v>0</v>
      </c>
      <c r="E23" s="145" t="n">
        <f aca="false">Rozpocet!M83</f>
        <v>0</v>
      </c>
    </row>
    <row r="24" s="141" customFormat="true" ht="12.75" hidden="false" customHeight="true" outlineLevel="0" collapsed="false">
      <c r="A24" s="142" t="str">
        <f aca="false">Rozpocet!D92</f>
        <v>725</v>
      </c>
      <c r="B24" s="143" t="str">
        <f aca="false">Rozpocet!E92</f>
        <v>Zdravotechnika - zařizovací předměty</v>
      </c>
      <c r="C24" s="144" t="n">
        <f aca="false">Rozpocet!I92</f>
        <v>0</v>
      </c>
      <c r="D24" s="145" t="n">
        <f aca="false">Rozpocet!K92</f>
        <v>0</v>
      </c>
      <c r="E24" s="145" t="n">
        <f aca="false">Rozpocet!M92</f>
        <v>0</v>
      </c>
    </row>
    <row r="25" s="141" customFormat="true" ht="12.75" hidden="false" customHeight="true" outlineLevel="0" collapsed="false">
      <c r="A25" s="142" t="str">
        <f aca="false">Rozpocet!D105</f>
        <v>733</v>
      </c>
      <c r="B25" s="143" t="str">
        <f aca="false">Rozpocet!E105</f>
        <v>Ústřední vytápění - potrubí</v>
      </c>
      <c r="C25" s="144" t="n">
        <f aca="false">Rozpocet!I105</f>
        <v>0</v>
      </c>
      <c r="D25" s="145" t="n">
        <f aca="false">Rozpocet!K105</f>
        <v>0</v>
      </c>
      <c r="E25" s="145" t="n">
        <f aca="false">Rozpocet!M105</f>
        <v>0</v>
      </c>
    </row>
    <row r="26" s="141" customFormat="true" ht="12.75" hidden="false" customHeight="true" outlineLevel="0" collapsed="false">
      <c r="A26" s="142" t="str">
        <f aca="false">Rozpocet!D109</f>
        <v>735</v>
      </c>
      <c r="B26" s="143" t="str">
        <f aca="false">Rozpocet!E109</f>
        <v>Ústřední vytápění - otopná tělesa</v>
      </c>
      <c r="C26" s="144" t="n">
        <f aca="false">Rozpocet!I109</f>
        <v>0</v>
      </c>
      <c r="D26" s="145" t="n">
        <f aca="false">Rozpocet!K109</f>
        <v>0</v>
      </c>
      <c r="E26" s="145" t="n">
        <f aca="false">Rozpocet!M109</f>
        <v>0</v>
      </c>
    </row>
    <row r="27" s="141" customFormat="true" ht="12.75" hidden="false" customHeight="true" outlineLevel="0" collapsed="false">
      <c r="A27" s="142" t="str">
        <f aca="false">Rozpocet!D115</f>
        <v>762</v>
      </c>
      <c r="B27" s="143" t="str">
        <f aca="false">Rozpocet!E115</f>
        <v>Konstrukce tesařské</v>
      </c>
      <c r="C27" s="144" t="n">
        <f aca="false">Rozpocet!I115</f>
        <v>0</v>
      </c>
      <c r="D27" s="145" t="n">
        <f aca="false">Rozpocet!K115</f>
        <v>0</v>
      </c>
      <c r="E27" s="145" t="n">
        <f aca="false">Rozpocet!M115</f>
        <v>0</v>
      </c>
    </row>
    <row r="28" s="141" customFormat="true" ht="12.75" hidden="false" customHeight="true" outlineLevel="0" collapsed="false">
      <c r="A28" s="142" t="str">
        <f aca="false">Rozpocet!D157</f>
        <v>763</v>
      </c>
      <c r="B28" s="143" t="str">
        <f aca="false">Rozpocet!E157</f>
        <v>Konstrukce montované z desek, dílců a panelů</v>
      </c>
      <c r="C28" s="144" t="n">
        <f aca="false">Rozpocet!I157</f>
        <v>0</v>
      </c>
      <c r="D28" s="145" t="n">
        <f aca="false">Rozpocet!K157</f>
        <v>0</v>
      </c>
      <c r="E28" s="145" t="n">
        <f aca="false">Rozpocet!M157</f>
        <v>0</v>
      </c>
    </row>
    <row r="29" s="141" customFormat="true" ht="12.75" hidden="false" customHeight="true" outlineLevel="0" collapsed="false">
      <c r="A29" s="142" t="str">
        <f aca="false">Rozpocet!D186</f>
        <v>766</v>
      </c>
      <c r="B29" s="143" t="str">
        <f aca="false">Rozpocet!E186</f>
        <v>Konstrukce truhlářské</v>
      </c>
      <c r="C29" s="144" t="n">
        <f aca="false">Rozpocet!I186</f>
        <v>0</v>
      </c>
      <c r="D29" s="145" t="n">
        <f aca="false">Rozpocet!K186</f>
        <v>0</v>
      </c>
      <c r="E29" s="145" t="n">
        <f aca="false">Rozpocet!M186</f>
        <v>0</v>
      </c>
    </row>
    <row r="30" s="141" customFormat="true" ht="12.75" hidden="false" customHeight="true" outlineLevel="0" collapsed="false">
      <c r="A30" s="142" t="str">
        <f aca="false">Rozpocet!D195</f>
        <v>767</v>
      </c>
      <c r="B30" s="143" t="str">
        <f aca="false">Rozpocet!E195</f>
        <v>Konstrukce zámečnické</v>
      </c>
      <c r="C30" s="144" t="n">
        <f aca="false">Rozpocet!I195</f>
        <v>0</v>
      </c>
      <c r="D30" s="145" t="n">
        <f aca="false">Rozpocet!K195</f>
        <v>0</v>
      </c>
      <c r="E30" s="145" t="n">
        <f aca="false">Rozpocet!M195</f>
        <v>0</v>
      </c>
    </row>
    <row r="31" s="141" customFormat="true" ht="12.75" hidden="false" customHeight="true" outlineLevel="0" collapsed="false">
      <c r="A31" s="142" t="str">
        <f aca="false">Rozpocet!D199</f>
        <v>771</v>
      </c>
      <c r="B31" s="143" t="str">
        <f aca="false">Rozpocet!E199</f>
        <v>Podlahy z dlaždic</v>
      </c>
      <c r="C31" s="144" t="n">
        <f aca="false">Rozpocet!I199</f>
        <v>0</v>
      </c>
      <c r="D31" s="145" t="n">
        <f aca="false">Rozpocet!K199</f>
        <v>0</v>
      </c>
      <c r="E31" s="145" t="n">
        <f aca="false">Rozpocet!M199</f>
        <v>0</v>
      </c>
    </row>
    <row r="32" s="141" customFormat="true" ht="12.75" hidden="false" customHeight="true" outlineLevel="0" collapsed="false">
      <c r="A32" s="142" t="str">
        <f aca="false">Rozpocet!D225</f>
        <v>776</v>
      </c>
      <c r="B32" s="143" t="str">
        <f aca="false">Rozpocet!E225</f>
        <v>Podlahy povlakové</v>
      </c>
      <c r="C32" s="144" t="n">
        <f aca="false">Rozpocet!I225</f>
        <v>0</v>
      </c>
      <c r="D32" s="145" t="n">
        <f aca="false">Rozpocet!K225</f>
        <v>0</v>
      </c>
      <c r="E32" s="145" t="n">
        <f aca="false">Rozpocet!M225</f>
        <v>0</v>
      </c>
    </row>
    <row r="33" s="141" customFormat="true" ht="12.75" hidden="false" customHeight="true" outlineLevel="0" collapsed="false">
      <c r="A33" s="142" t="str">
        <f aca="false">Rozpocet!D233</f>
        <v>781</v>
      </c>
      <c r="B33" s="143" t="str">
        <f aca="false">Rozpocet!E233</f>
        <v>Dokončovací práce - obklady keramické</v>
      </c>
      <c r="C33" s="144" t="n">
        <f aca="false">Rozpocet!I233</f>
        <v>0</v>
      </c>
      <c r="D33" s="145" t="n">
        <f aca="false">Rozpocet!K233</f>
        <v>0</v>
      </c>
      <c r="E33" s="145" t="n">
        <f aca="false">Rozpocet!M233</f>
        <v>0</v>
      </c>
    </row>
    <row r="34" s="141" customFormat="true" ht="12.75" hidden="false" customHeight="true" outlineLevel="0" collapsed="false">
      <c r="A34" s="142" t="str">
        <f aca="false">Rozpocet!D242</f>
        <v>783</v>
      </c>
      <c r="B34" s="143" t="str">
        <f aca="false">Rozpocet!E242</f>
        <v>Dokončovací práce - nátěry</v>
      </c>
      <c r="C34" s="144" t="n">
        <f aca="false">Rozpocet!I242</f>
        <v>0</v>
      </c>
      <c r="D34" s="145" t="n">
        <f aca="false">Rozpocet!K242</f>
        <v>0</v>
      </c>
      <c r="E34" s="145" t="n">
        <f aca="false">Rozpocet!M242</f>
        <v>0</v>
      </c>
    </row>
    <row r="35" s="141" customFormat="true" ht="12.75" hidden="false" customHeight="true" outlineLevel="0" collapsed="false">
      <c r="A35" s="142" t="str">
        <f aca="false">Rozpocet!D257</f>
        <v>784</v>
      </c>
      <c r="B35" s="143" t="str">
        <f aca="false">Rozpocet!E257</f>
        <v>Dokončovací práce - malby</v>
      </c>
      <c r="C35" s="144" t="n">
        <f aca="false">Rozpocet!I257</f>
        <v>0</v>
      </c>
      <c r="D35" s="145" t="n">
        <f aca="false">Rozpocet!K257</f>
        <v>0</v>
      </c>
      <c r="E35" s="145" t="n">
        <f aca="false">Rozpocet!M257</f>
        <v>0</v>
      </c>
    </row>
    <row r="36" s="141" customFormat="true" ht="12.75" hidden="false" customHeight="true" outlineLevel="0" collapsed="false">
      <c r="A36" s="137" t="str">
        <f aca="false">Rozpocet!D273</f>
        <v>M</v>
      </c>
      <c r="B36" s="138" t="str">
        <f aca="false">Rozpocet!E273</f>
        <v>Práce a dodávky M</v>
      </c>
      <c r="C36" s="139" t="n">
        <f aca="false">Rozpocet!I273</f>
        <v>0</v>
      </c>
      <c r="D36" s="140" t="n">
        <f aca="false">Rozpocet!K273</f>
        <v>0</v>
      </c>
      <c r="E36" s="140" t="n">
        <f aca="false">Rozpocet!M273</f>
        <v>0</v>
      </c>
    </row>
    <row r="37" s="141" customFormat="true" ht="12.75" hidden="false" customHeight="true" outlineLevel="0" collapsed="false">
      <c r="A37" s="142" t="str">
        <f aca="false">Rozpocet!D274</f>
        <v>21-M</v>
      </c>
      <c r="B37" s="143" t="str">
        <f aca="false">Rozpocet!E274</f>
        <v>Elektromontáže</v>
      </c>
      <c r="C37" s="144" t="n">
        <f aca="false">Rozpocet!I274</f>
        <v>0</v>
      </c>
      <c r="D37" s="145" t="n">
        <f aca="false">Rozpocet!K274</f>
        <v>0</v>
      </c>
      <c r="E37" s="145" t="n">
        <f aca="false">Rozpocet!M274</f>
        <v>0</v>
      </c>
    </row>
    <row r="38" s="150" customFormat="true" ht="12.75" hidden="false" customHeight="true" outlineLevel="0" collapsed="false">
      <c r="B38" s="151" t="s">
        <v>92</v>
      </c>
      <c r="C38" s="152" t="n">
        <f aca="false">Rozpocet!I276</f>
        <v>0</v>
      </c>
      <c r="D38" s="153" t="n">
        <f aca="false">Rozpocet!K276</f>
        <v>0</v>
      </c>
      <c r="E38" s="153" t="n">
        <f aca="false">Rozpocet!M276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STAVEBNÍ ÚPRAVY A PŮDNÍ VESTAVBA GYMNÁZIA TRUTNOV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PŮDNÍ VESTAVBA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KRÁLOVEHRADECKÁ KRAJ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1.25" hidden="false" customHeight="true" outlineLevel="0" collapsed="false">
      <c r="A8" s="122" t="s">
        <v>84</v>
      </c>
      <c r="B8" s="122"/>
      <c r="C8" s="122" t="str">
        <f aca="false">'Krycí list'!E28</f>
        <v>BUDE URČEN VÝBĚROVÝM ŘÍZENÍM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5.25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8" t="s">
        <v>105</v>
      </c>
      <c r="O11" s="159" t="s">
        <v>106</v>
      </c>
      <c r="P11" s="160" t="s">
        <v>10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3.7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2.75" hidden="false" customHeight="true" outlineLevel="0" collapsed="false">
      <c r="A14" s="166"/>
      <c r="B14" s="167" t="s">
        <v>66</v>
      </c>
      <c r="C14" s="166"/>
      <c r="D14" s="166" t="s">
        <v>45</v>
      </c>
      <c r="E14" s="166" t="s">
        <v>108</v>
      </c>
      <c r="F14" s="166"/>
      <c r="G14" s="166"/>
      <c r="H14" s="168"/>
      <c r="I14" s="169" t="n">
        <f aca="false">I15+I29+I30+I52</f>
        <v>0</v>
      </c>
      <c r="J14" s="166"/>
      <c r="K14" s="170" t="n">
        <f aca="false">K15+K29+K30+K52</f>
        <v>0</v>
      </c>
      <c r="L14" s="166"/>
      <c r="M14" s="170" t="n">
        <f aca="false">M15+M29+M30+M52</f>
        <v>0</v>
      </c>
      <c r="N14" s="168"/>
      <c r="P14" s="138" t="s">
        <v>109</v>
      </c>
    </row>
    <row r="15" s="141" customFormat="true" ht="12.75" hidden="false" customHeight="true" outlineLevel="0" collapsed="false">
      <c r="B15" s="142" t="s">
        <v>66</v>
      </c>
      <c r="D15" s="143" t="s">
        <v>110</v>
      </c>
      <c r="E15" s="143" t="s">
        <v>111</v>
      </c>
      <c r="H15" s="171"/>
      <c r="I15" s="144" t="n">
        <f aca="false">SUM(I16:I28)</f>
        <v>0</v>
      </c>
      <c r="K15" s="145" t="n">
        <f aca="false">SUM(K16:K28)</f>
        <v>0</v>
      </c>
      <c r="M15" s="145" t="n">
        <f aca="false">SUM(M16:M28)</f>
        <v>0</v>
      </c>
      <c r="N15" s="171"/>
      <c r="P15" s="143" t="s">
        <v>112</v>
      </c>
    </row>
    <row r="16" s="16" customFormat="true" ht="24" hidden="false" customHeight="true" outlineLevel="0" collapsed="false">
      <c r="A16" s="172" t="s">
        <v>112</v>
      </c>
      <c r="B16" s="172" t="s">
        <v>113</v>
      </c>
      <c r="C16" s="172" t="s">
        <v>114</v>
      </c>
      <c r="D16" s="16" t="s">
        <v>115</v>
      </c>
      <c r="E16" s="173" t="s">
        <v>116</v>
      </c>
      <c r="F16" s="172" t="s">
        <v>117</v>
      </c>
      <c r="G16" s="174" t="n">
        <v>4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21</v>
      </c>
      <c r="O16" s="179" t="n">
        <v>4</v>
      </c>
      <c r="P16" s="16" t="s">
        <v>118</v>
      </c>
    </row>
    <row r="17" s="16" customFormat="true" ht="24" hidden="false" customHeight="true" outlineLevel="0" collapsed="false">
      <c r="A17" s="172" t="s">
        <v>118</v>
      </c>
      <c r="B17" s="172" t="s">
        <v>113</v>
      </c>
      <c r="C17" s="172" t="s">
        <v>114</v>
      </c>
      <c r="D17" s="16" t="s">
        <v>119</v>
      </c>
      <c r="E17" s="173" t="s">
        <v>120</v>
      </c>
      <c r="F17" s="172" t="s">
        <v>121</v>
      </c>
      <c r="G17" s="174" t="n">
        <v>61.433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21</v>
      </c>
      <c r="O17" s="179" t="n">
        <v>4</v>
      </c>
      <c r="P17" s="16" t="s">
        <v>118</v>
      </c>
    </row>
    <row r="18" s="16" customFormat="true" ht="15.75" hidden="false" customHeight="true" outlineLevel="0" collapsed="false">
      <c r="D18" s="180"/>
      <c r="E18" s="180" t="s">
        <v>122</v>
      </c>
      <c r="G18" s="181"/>
      <c r="H18" s="182"/>
      <c r="N18" s="182"/>
      <c r="P18" s="180" t="s">
        <v>118</v>
      </c>
      <c r="Q18" s="180" t="s">
        <v>112</v>
      </c>
      <c r="R18" s="180" t="s">
        <v>123</v>
      </c>
    </row>
    <row r="19" s="16" customFormat="true" ht="15.75" hidden="false" customHeight="true" outlineLevel="0" collapsed="false">
      <c r="D19" s="183"/>
      <c r="E19" s="183" t="s">
        <v>124</v>
      </c>
      <c r="G19" s="184" t="n">
        <v>13.46075</v>
      </c>
      <c r="H19" s="182"/>
      <c r="N19" s="182"/>
      <c r="P19" s="183" t="s">
        <v>118</v>
      </c>
      <c r="Q19" s="183" t="s">
        <v>118</v>
      </c>
      <c r="R19" s="183" t="s">
        <v>123</v>
      </c>
    </row>
    <row r="20" s="16" customFormat="true" ht="15.75" hidden="false" customHeight="true" outlineLevel="0" collapsed="false">
      <c r="D20" s="185"/>
      <c r="E20" s="185" t="s">
        <v>125</v>
      </c>
      <c r="G20" s="186" t="n">
        <v>13.46075</v>
      </c>
      <c r="H20" s="182"/>
      <c r="N20" s="182"/>
      <c r="P20" s="185" t="s">
        <v>118</v>
      </c>
      <c r="Q20" s="185" t="s">
        <v>110</v>
      </c>
      <c r="R20" s="185" t="s">
        <v>123</v>
      </c>
    </row>
    <row r="21" s="16" customFormat="true" ht="15.75" hidden="false" customHeight="true" outlineLevel="0" collapsed="false">
      <c r="D21" s="180"/>
      <c r="E21" s="180" t="s">
        <v>126</v>
      </c>
      <c r="G21" s="187"/>
      <c r="H21" s="182"/>
      <c r="N21" s="182"/>
      <c r="P21" s="180" t="s">
        <v>118</v>
      </c>
      <c r="Q21" s="180" t="s">
        <v>112</v>
      </c>
      <c r="R21" s="180" t="s">
        <v>123</v>
      </c>
    </row>
    <row r="22" s="16" customFormat="true" ht="15.75" hidden="false" customHeight="true" outlineLevel="0" collapsed="false">
      <c r="D22" s="183"/>
      <c r="E22" s="183" t="s">
        <v>127</v>
      </c>
      <c r="G22" s="184" t="n">
        <v>18.1095</v>
      </c>
      <c r="H22" s="182"/>
      <c r="N22" s="182"/>
      <c r="P22" s="183" t="s">
        <v>118</v>
      </c>
      <c r="Q22" s="183" t="s">
        <v>118</v>
      </c>
      <c r="R22" s="183" t="s">
        <v>123</v>
      </c>
    </row>
    <row r="23" s="16" customFormat="true" ht="15.75" hidden="false" customHeight="true" outlineLevel="0" collapsed="false">
      <c r="D23" s="183"/>
      <c r="E23" s="183" t="s">
        <v>128</v>
      </c>
      <c r="G23" s="184" t="n">
        <v>24.1365</v>
      </c>
      <c r="H23" s="182"/>
      <c r="N23" s="182"/>
      <c r="P23" s="183" t="s">
        <v>118</v>
      </c>
      <c r="Q23" s="183" t="s">
        <v>118</v>
      </c>
      <c r="R23" s="183" t="s">
        <v>123</v>
      </c>
    </row>
    <row r="24" s="16" customFormat="true" ht="15.75" hidden="false" customHeight="true" outlineLevel="0" collapsed="false">
      <c r="D24" s="183"/>
      <c r="E24" s="183" t="s">
        <v>129</v>
      </c>
      <c r="G24" s="184" t="n">
        <v>5.726375</v>
      </c>
      <c r="H24" s="182"/>
      <c r="N24" s="182"/>
      <c r="P24" s="183" t="s">
        <v>118</v>
      </c>
      <c r="Q24" s="183" t="s">
        <v>118</v>
      </c>
      <c r="R24" s="183" t="s">
        <v>123</v>
      </c>
    </row>
    <row r="25" s="16" customFormat="true" ht="15.75" hidden="false" customHeight="true" outlineLevel="0" collapsed="false">
      <c r="D25" s="185"/>
      <c r="E25" s="185" t="s">
        <v>125</v>
      </c>
      <c r="G25" s="186" t="n">
        <v>47.972375</v>
      </c>
      <c r="H25" s="182"/>
      <c r="N25" s="182"/>
      <c r="P25" s="185" t="s">
        <v>118</v>
      </c>
      <c r="Q25" s="185" t="s">
        <v>110</v>
      </c>
      <c r="R25" s="185" t="s">
        <v>123</v>
      </c>
    </row>
    <row r="26" s="16" customFormat="true" ht="15.75" hidden="false" customHeight="true" outlineLevel="0" collapsed="false">
      <c r="D26" s="188"/>
      <c r="E26" s="188" t="s">
        <v>130</v>
      </c>
      <c r="G26" s="189" t="n">
        <v>61.433125</v>
      </c>
      <c r="H26" s="182"/>
      <c r="N26" s="182"/>
      <c r="P26" s="188" t="s">
        <v>118</v>
      </c>
      <c r="Q26" s="188" t="s">
        <v>131</v>
      </c>
      <c r="R26" s="188" t="s">
        <v>123</v>
      </c>
    </row>
    <row r="27" s="16" customFormat="true" ht="13.5" hidden="false" customHeight="true" outlineLevel="0" collapsed="false">
      <c r="A27" s="172" t="s">
        <v>110</v>
      </c>
      <c r="B27" s="172" t="s">
        <v>113</v>
      </c>
      <c r="C27" s="172" t="s">
        <v>132</v>
      </c>
      <c r="D27" s="16" t="s">
        <v>133</v>
      </c>
      <c r="E27" s="173" t="s">
        <v>134</v>
      </c>
      <c r="F27" s="172" t="s">
        <v>121</v>
      </c>
      <c r="G27" s="174" t="n">
        <v>1.527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21</v>
      </c>
      <c r="O27" s="179" t="n">
        <v>4</v>
      </c>
      <c r="P27" s="16" t="s">
        <v>118</v>
      </c>
    </row>
    <row r="28" s="16" customFormat="true" ht="15.75" hidden="false" customHeight="true" outlineLevel="0" collapsed="false">
      <c r="D28" s="183"/>
      <c r="E28" s="183" t="s">
        <v>135</v>
      </c>
      <c r="G28" s="184" t="n">
        <v>1.527</v>
      </c>
      <c r="H28" s="182"/>
      <c r="N28" s="182"/>
      <c r="P28" s="183" t="s">
        <v>118</v>
      </c>
      <c r="Q28" s="183" t="s">
        <v>118</v>
      </c>
      <c r="R28" s="183" t="s">
        <v>123</v>
      </c>
    </row>
    <row r="29" s="141" customFormat="true" ht="12.75" hidden="false" customHeight="true" outlineLevel="0" collapsed="false">
      <c r="B29" s="142" t="s">
        <v>66</v>
      </c>
      <c r="D29" s="143" t="s">
        <v>131</v>
      </c>
      <c r="E29" s="143" t="s">
        <v>136</v>
      </c>
      <c r="H29" s="171"/>
      <c r="N29" s="171"/>
      <c r="P29" s="143" t="s">
        <v>112</v>
      </c>
    </row>
    <row r="30" s="141" customFormat="true" ht="12.75" hidden="false" customHeight="true" outlineLevel="0" collapsed="false">
      <c r="B30" s="142" t="s">
        <v>66</v>
      </c>
      <c r="D30" s="143" t="s">
        <v>137</v>
      </c>
      <c r="E30" s="143" t="s">
        <v>138</v>
      </c>
      <c r="H30" s="171"/>
      <c r="I30" s="144" t="n">
        <f aca="false">SUM(I31:I51)</f>
        <v>0</v>
      </c>
      <c r="K30" s="145" t="n">
        <f aca="false">SUM(K31:K51)</f>
        <v>0</v>
      </c>
      <c r="M30" s="145" t="n">
        <f aca="false">SUM(M31:M51)</f>
        <v>0</v>
      </c>
      <c r="N30" s="171"/>
      <c r="P30" s="143" t="s">
        <v>112</v>
      </c>
    </row>
    <row r="31" s="16" customFormat="true" ht="13.5" hidden="false" customHeight="true" outlineLevel="0" collapsed="false">
      <c r="A31" s="172" t="s">
        <v>131</v>
      </c>
      <c r="B31" s="172" t="s">
        <v>113</v>
      </c>
      <c r="C31" s="172" t="s">
        <v>132</v>
      </c>
      <c r="D31" s="16" t="s">
        <v>139</v>
      </c>
      <c r="E31" s="173" t="s">
        <v>140</v>
      </c>
      <c r="F31" s="172" t="s">
        <v>117</v>
      </c>
      <c r="G31" s="174" t="n">
        <v>10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21</v>
      </c>
      <c r="O31" s="179" t="n">
        <v>4</v>
      </c>
      <c r="P31" s="16" t="s">
        <v>118</v>
      </c>
    </row>
    <row r="32" s="16" customFormat="true" ht="13.5" hidden="false" customHeight="true" outlineLevel="0" collapsed="false">
      <c r="A32" s="172" t="s">
        <v>141</v>
      </c>
      <c r="B32" s="172" t="s">
        <v>113</v>
      </c>
      <c r="C32" s="172" t="s">
        <v>114</v>
      </c>
      <c r="D32" s="16" t="s">
        <v>142</v>
      </c>
      <c r="E32" s="173" t="s">
        <v>143</v>
      </c>
      <c r="F32" s="172" t="s">
        <v>121</v>
      </c>
      <c r="G32" s="174" t="n">
        <v>107.055</v>
      </c>
      <c r="H32" s="175" t="n">
        <v>0</v>
      </c>
      <c r="I32" s="176" t="n">
        <f aca="false">ROUND(G32*H32,2)</f>
        <v>0</v>
      </c>
      <c r="J32" s="177" t="n">
        <v>0</v>
      </c>
      <c r="K32" s="174" t="n">
        <f aca="false">G32*J32</f>
        <v>0</v>
      </c>
      <c r="L32" s="177" t="n">
        <v>0</v>
      </c>
      <c r="M32" s="174" t="n">
        <f aca="false">G32*L32</f>
        <v>0</v>
      </c>
      <c r="N32" s="178" t="n">
        <v>21</v>
      </c>
      <c r="O32" s="179" t="n">
        <v>4</v>
      </c>
      <c r="P32" s="16" t="s">
        <v>118</v>
      </c>
    </row>
    <row r="33" s="16" customFormat="true" ht="15.75" hidden="false" customHeight="true" outlineLevel="0" collapsed="false">
      <c r="D33" s="180"/>
      <c r="E33" s="180" t="s">
        <v>122</v>
      </c>
      <c r="G33" s="181"/>
      <c r="H33" s="182"/>
      <c r="N33" s="182"/>
      <c r="P33" s="180" t="s">
        <v>118</v>
      </c>
      <c r="Q33" s="180" t="s">
        <v>112</v>
      </c>
      <c r="R33" s="180" t="s">
        <v>123</v>
      </c>
    </row>
    <row r="34" s="16" customFormat="true" ht="15.75" hidden="false" customHeight="true" outlineLevel="0" collapsed="false">
      <c r="D34" s="183"/>
      <c r="E34" s="183" t="s">
        <v>124</v>
      </c>
      <c r="G34" s="184" t="n">
        <v>13.46075</v>
      </c>
      <c r="H34" s="182"/>
      <c r="N34" s="182"/>
      <c r="P34" s="183" t="s">
        <v>118</v>
      </c>
      <c r="Q34" s="183" t="s">
        <v>118</v>
      </c>
      <c r="R34" s="183" t="s">
        <v>123</v>
      </c>
    </row>
    <row r="35" s="16" customFormat="true" ht="15.75" hidden="false" customHeight="true" outlineLevel="0" collapsed="false">
      <c r="D35" s="183"/>
      <c r="E35" s="183" t="s">
        <v>144</v>
      </c>
      <c r="G35" s="184" t="n">
        <v>1.34</v>
      </c>
      <c r="H35" s="182"/>
      <c r="N35" s="182"/>
      <c r="P35" s="183" t="s">
        <v>118</v>
      </c>
      <c r="Q35" s="183" t="s">
        <v>118</v>
      </c>
      <c r="R35" s="183" t="s">
        <v>123</v>
      </c>
    </row>
    <row r="36" s="16" customFormat="true" ht="15.75" hidden="false" customHeight="true" outlineLevel="0" collapsed="false">
      <c r="D36" s="183"/>
      <c r="E36" s="183" t="s">
        <v>145</v>
      </c>
      <c r="G36" s="184" t="n">
        <v>3.054</v>
      </c>
      <c r="H36" s="182"/>
      <c r="N36" s="182"/>
      <c r="P36" s="183" t="s">
        <v>118</v>
      </c>
      <c r="Q36" s="183" t="s">
        <v>118</v>
      </c>
      <c r="R36" s="183" t="s">
        <v>123</v>
      </c>
    </row>
    <row r="37" s="16" customFormat="true" ht="15.75" hidden="false" customHeight="true" outlineLevel="0" collapsed="false">
      <c r="D37" s="185"/>
      <c r="E37" s="185" t="s">
        <v>125</v>
      </c>
      <c r="G37" s="186" t="n">
        <v>17.85475</v>
      </c>
      <c r="H37" s="182"/>
      <c r="N37" s="182"/>
      <c r="P37" s="185" t="s">
        <v>118</v>
      </c>
      <c r="Q37" s="185" t="s">
        <v>110</v>
      </c>
      <c r="R37" s="185" t="s">
        <v>123</v>
      </c>
    </row>
    <row r="38" s="16" customFormat="true" ht="15.75" hidden="false" customHeight="true" outlineLevel="0" collapsed="false">
      <c r="D38" s="180"/>
      <c r="E38" s="180" t="s">
        <v>126</v>
      </c>
      <c r="G38" s="187"/>
      <c r="H38" s="182"/>
      <c r="N38" s="182"/>
      <c r="P38" s="180" t="s">
        <v>118</v>
      </c>
      <c r="Q38" s="180" t="s">
        <v>112</v>
      </c>
      <c r="R38" s="180" t="s">
        <v>123</v>
      </c>
    </row>
    <row r="39" s="16" customFormat="true" ht="15.75" hidden="false" customHeight="true" outlineLevel="0" collapsed="false">
      <c r="D39" s="183"/>
      <c r="E39" s="183" t="s">
        <v>146</v>
      </c>
      <c r="G39" s="184" t="n">
        <v>80.358</v>
      </c>
      <c r="H39" s="182"/>
      <c r="N39" s="182"/>
      <c r="P39" s="183" t="s">
        <v>118</v>
      </c>
      <c r="Q39" s="183" t="s">
        <v>118</v>
      </c>
      <c r="R39" s="183" t="s">
        <v>123</v>
      </c>
    </row>
    <row r="40" s="16" customFormat="true" ht="15.75" hidden="false" customHeight="true" outlineLevel="0" collapsed="false">
      <c r="D40" s="183"/>
      <c r="E40" s="183" t="s">
        <v>147</v>
      </c>
      <c r="G40" s="184" t="n">
        <v>8.84225</v>
      </c>
      <c r="H40" s="182"/>
      <c r="N40" s="182"/>
      <c r="P40" s="183" t="s">
        <v>118</v>
      </c>
      <c r="Q40" s="183" t="s">
        <v>118</v>
      </c>
      <c r="R40" s="183" t="s">
        <v>123</v>
      </c>
    </row>
    <row r="41" s="16" customFormat="true" ht="15.75" hidden="false" customHeight="true" outlineLevel="0" collapsed="false">
      <c r="D41" s="185"/>
      <c r="E41" s="185" t="s">
        <v>125</v>
      </c>
      <c r="G41" s="186" t="n">
        <v>89.20025</v>
      </c>
      <c r="H41" s="182"/>
      <c r="N41" s="182"/>
      <c r="P41" s="185" t="s">
        <v>118</v>
      </c>
      <c r="Q41" s="185" t="s">
        <v>110</v>
      </c>
      <c r="R41" s="185" t="s">
        <v>123</v>
      </c>
    </row>
    <row r="42" s="16" customFormat="true" ht="15.75" hidden="false" customHeight="true" outlineLevel="0" collapsed="false">
      <c r="D42" s="188"/>
      <c r="E42" s="188" t="s">
        <v>130</v>
      </c>
      <c r="G42" s="189" t="n">
        <v>107.055</v>
      </c>
      <c r="H42" s="182"/>
      <c r="N42" s="182"/>
      <c r="P42" s="188" t="s">
        <v>118</v>
      </c>
      <c r="Q42" s="188" t="s">
        <v>131</v>
      </c>
      <c r="R42" s="188" t="s">
        <v>123</v>
      </c>
    </row>
    <row r="43" s="16" customFormat="true" ht="24" hidden="false" customHeight="true" outlineLevel="0" collapsed="false">
      <c r="A43" s="172" t="s">
        <v>137</v>
      </c>
      <c r="B43" s="172" t="s">
        <v>113</v>
      </c>
      <c r="C43" s="172" t="s">
        <v>114</v>
      </c>
      <c r="D43" s="16" t="s">
        <v>148</v>
      </c>
      <c r="E43" s="173" t="s">
        <v>149</v>
      </c>
      <c r="F43" s="172" t="s">
        <v>121</v>
      </c>
      <c r="G43" s="174" t="n">
        <v>107.055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21</v>
      </c>
      <c r="O43" s="179" t="n">
        <v>4</v>
      </c>
      <c r="P43" s="16" t="s">
        <v>118</v>
      </c>
    </row>
    <row r="44" s="16" customFormat="true" ht="13.5" hidden="false" customHeight="true" outlineLevel="0" collapsed="false">
      <c r="A44" s="172" t="s">
        <v>150</v>
      </c>
      <c r="B44" s="172" t="s">
        <v>113</v>
      </c>
      <c r="C44" s="172" t="s">
        <v>132</v>
      </c>
      <c r="D44" s="16" t="s">
        <v>151</v>
      </c>
      <c r="E44" s="173" t="s">
        <v>152</v>
      </c>
      <c r="F44" s="172" t="s">
        <v>117</v>
      </c>
      <c r="G44" s="174" t="n">
        <v>15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21</v>
      </c>
      <c r="O44" s="179" t="n">
        <v>4</v>
      </c>
      <c r="P44" s="16" t="s">
        <v>118</v>
      </c>
    </row>
    <row r="45" s="16" customFormat="true" ht="13.5" hidden="false" customHeight="true" outlineLevel="0" collapsed="false">
      <c r="A45" s="172" t="s">
        <v>153</v>
      </c>
      <c r="B45" s="172" t="s">
        <v>113</v>
      </c>
      <c r="C45" s="172" t="s">
        <v>114</v>
      </c>
      <c r="D45" s="16" t="s">
        <v>154</v>
      </c>
      <c r="E45" s="173" t="s">
        <v>155</v>
      </c>
      <c r="F45" s="172" t="s">
        <v>121</v>
      </c>
      <c r="G45" s="174" t="n">
        <v>21.8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21</v>
      </c>
      <c r="O45" s="179" t="n">
        <v>4</v>
      </c>
      <c r="P45" s="16" t="s">
        <v>118</v>
      </c>
    </row>
    <row r="46" s="16" customFormat="true" ht="15.75" hidden="false" customHeight="true" outlineLevel="0" collapsed="false">
      <c r="D46" s="183"/>
      <c r="E46" s="183" t="s">
        <v>156</v>
      </c>
      <c r="G46" s="184" t="n">
        <v>16</v>
      </c>
      <c r="H46" s="182"/>
      <c r="N46" s="182"/>
      <c r="P46" s="183" t="s">
        <v>118</v>
      </c>
      <c r="Q46" s="183" t="s">
        <v>118</v>
      </c>
      <c r="R46" s="183" t="s">
        <v>123</v>
      </c>
    </row>
    <row r="47" s="16" customFormat="true" ht="15.75" hidden="false" customHeight="true" outlineLevel="0" collapsed="false">
      <c r="D47" s="183"/>
      <c r="E47" s="183" t="s">
        <v>157</v>
      </c>
      <c r="G47" s="184" t="n">
        <v>5.8</v>
      </c>
      <c r="H47" s="182"/>
      <c r="N47" s="182"/>
      <c r="P47" s="183" t="s">
        <v>118</v>
      </c>
      <c r="Q47" s="183" t="s">
        <v>118</v>
      </c>
      <c r="R47" s="183" t="s">
        <v>123</v>
      </c>
    </row>
    <row r="48" s="16" customFormat="true" ht="15.75" hidden="false" customHeight="true" outlineLevel="0" collapsed="false">
      <c r="D48" s="188"/>
      <c r="E48" s="188" t="s">
        <v>130</v>
      </c>
      <c r="G48" s="189" t="n">
        <v>21.8</v>
      </c>
      <c r="H48" s="182"/>
      <c r="N48" s="182"/>
      <c r="P48" s="188" t="s">
        <v>118</v>
      </c>
      <c r="Q48" s="188" t="s">
        <v>131</v>
      </c>
      <c r="R48" s="188" t="s">
        <v>123</v>
      </c>
    </row>
    <row r="49" s="16" customFormat="true" ht="13.5" hidden="false" customHeight="true" outlineLevel="0" collapsed="false">
      <c r="A49" s="172" t="s">
        <v>158</v>
      </c>
      <c r="B49" s="172" t="s">
        <v>113</v>
      </c>
      <c r="C49" s="172" t="s">
        <v>114</v>
      </c>
      <c r="D49" s="16" t="s">
        <v>159</v>
      </c>
      <c r="E49" s="173" t="s">
        <v>160</v>
      </c>
      <c r="F49" s="172" t="s">
        <v>117</v>
      </c>
      <c r="G49" s="174" t="n">
        <v>4</v>
      </c>
      <c r="H49" s="175" t="n">
        <v>0</v>
      </c>
      <c r="I49" s="176" t="n">
        <f aca="false">ROUND(G49*H49,2)</f>
        <v>0</v>
      </c>
      <c r="J49" s="177" t="n">
        <v>0</v>
      </c>
      <c r="K49" s="174" t="n">
        <f aca="false">G49*J49</f>
        <v>0</v>
      </c>
      <c r="L49" s="177" t="n">
        <v>0</v>
      </c>
      <c r="M49" s="174" t="n">
        <f aca="false">G49*L49</f>
        <v>0</v>
      </c>
      <c r="N49" s="178" t="n">
        <v>21</v>
      </c>
      <c r="O49" s="179" t="n">
        <v>4</v>
      </c>
      <c r="P49" s="16" t="s">
        <v>118</v>
      </c>
    </row>
    <row r="50" s="16" customFormat="true" ht="13.5" hidden="false" customHeight="true" outlineLevel="0" collapsed="false">
      <c r="A50" s="190" t="s">
        <v>161</v>
      </c>
      <c r="B50" s="190" t="s">
        <v>162</v>
      </c>
      <c r="C50" s="190" t="s">
        <v>163</v>
      </c>
      <c r="D50" s="191" t="s">
        <v>164</v>
      </c>
      <c r="E50" s="192" t="s">
        <v>165</v>
      </c>
      <c r="F50" s="190" t="s">
        <v>117</v>
      </c>
      <c r="G50" s="193" t="n">
        <v>1</v>
      </c>
      <c r="H50" s="194" t="n">
        <v>0</v>
      </c>
      <c r="I50" s="195" t="n">
        <f aca="false">ROUND(G50*H50,2)</f>
        <v>0</v>
      </c>
      <c r="J50" s="196" t="n">
        <v>0</v>
      </c>
      <c r="K50" s="193" t="n">
        <f aca="false">G50*J50</f>
        <v>0</v>
      </c>
      <c r="L50" s="196" t="n">
        <v>0</v>
      </c>
      <c r="M50" s="193" t="n">
        <f aca="false">G50*L50</f>
        <v>0</v>
      </c>
      <c r="N50" s="197" t="n">
        <v>21</v>
      </c>
      <c r="O50" s="198" t="n">
        <v>8</v>
      </c>
      <c r="P50" s="191" t="s">
        <v>118</v>
      </c>
    </row>
    <row r="51" s="16" customFormat="true" ht="13.5" hidden="false" customHeight="true" outlineLevel="0" collapsed="false">
      <c r="A51" s="190" t="s">
        <v>166</v>
      </c>
      <c r="B51" s="190" t="s">
        <v>162</v>
      </c>
      <c r="C51" s="190" t="s">
        <v>163</v>
      </c>
      <c r="D51" s="191" t="s">
        <v>167</v>
      </c>
      <c r="E51" s="192" t="s">
        <v>168</v>
      </c>
      <c r="F51" s="190" t="s">
        <v>117</v>
      </c>
      <c r="G51" s="193" t="n">
        <v>3</v>
      </c>
      <c r="H51" s="194" t="n">
        <v>0</v>
      </c>
      <c r="I51" s="195" t="n">
        <f aca="false">ROUND(G51*H51,2)</f>
        <v>0</v>
      </c>
      <c r="J51" s="196" t="n">
        <v>0</v>
      </c>
      <c r="K51" s="193" t="n">
        <f aca="false">G51*J51</f>
        <v>0</v>
      </c>
      <c r="L51" s="196" t="n">
        <v>0</v>
      </c>
      <c r="M51" s="193" t="n">
        <f aca="false">G51*L51</f>
        <v>0</v>
      </c>
      <c r="N51" s="197" t="n">
        <v>21</v>
      </c>
      <c r="O51" s="198" t="n">
        <v>8</v>
      </c>
      <c r="P51" s="191" t="s">
        <v>118</v>
      </c>
    </row>
    <row r="52" s="141" customFormat="true" ht="12.75" hidden="false" customHeight="true" outlineLevel="0" collapsed="false">
      <c r="B52" s="142" t="s">
        <v>66</v>
      </c>
      <c r="D52" s="143" t="s">
        <v>158</v>
      </c>
      <c r="E52" s="143" t="s">
        <v>169</v>
      </c>
      <c r="H52" s="171"/>
      <c r="I52" s="144" t="n">
        <f aca="false">I53+SUM(I54:I67)</f>
        <v>0</v>
      </c>
      <c r="K52" s="145" t="n">
        <f aca="false">K53+SUM(K54:K67)</f>
        <v>0</v>
      </c>
      <c r="M52" s="145" t="n">
        <f aca="false">M53+SUM(M54:M67)</f>
        <v>0</v>
      </c>
      <c r="N52" s="171"/>
      <c r="P52" s="143" t="s">
        <v>112</v>
      </c>
    </row>
    <row r="53" s="16" customFormat="true" ht="24" hidden="false" customHeight="true" outlineLevel="0" collapsed="false">
      <c r="A53" s="172" t="s">
        <v>170</v>
      </c>
      <c r="B53" s="172" t="s">
        <v>113</v>
      </c>
      <c r="C53" s="172" t="s">
        <v>171</v>
      </c>
      <c r="D53" s="16" t="s">
        <v>172</v>
      </c>
      <c r="E53" s="173" t="s">
        <v>173</v>
      </c>
      <c r="F53" s="172" t="s">
        <v>121</v>
      </c>
      <c r="G53" s="174" t="n">
        <v>72.352</v>
      </c>
      <c r="H53" s="175" t="n">
        <v>0</v>
      </c>
      <c r="I53" s="176" t="n">
        <f aca="false">ROUND(G53*H53,2)</f>
        <v>0</v>
      </c>
      <c r="J53" s="177" t="n">
        <v>0</v>
      </c>
      <c r="K53" s="174" t="n">
        <f aca="false">G53*J53</f>
        <v>0</v>
      </c>
      <c r="L53" s="177" t="n">
        <v>0</v>
      </c>
      <c r="M53" s="174" t="n">
        <f aca="false">G53*L53</f>
        <v>0</v>
      </c>
      <c r="N53" s="178" t="n">
        <v>21</v>
      </c>
      <c r="O53" s="179" t="n">
        <v>4</v>
      </c>
      <c r="P53" s="16" t="s">
        <v>118</v>
      </c>
    </row>
    <row r="54" s="16" customFormat="true" ht="15.75" hidden="false" customHeight="true" outlineLevel="0" collapsed="false">
      <c r="D54" s="183"/>
      <c r="E54" s="183" t="s">
        <v>174</v>
      </c>
      <c r="G54" s="184" t="n">
        <v>72.352</v>
      </c>
      <c r="H54" s="182"/>
      <c r="N54" s="182"/>
      <c r="P54" s="183" t="s">
        <v>118</v>
      </c>
      <c r="Q54" s="183" t="s">
        <v>118</v>
      </c>
      <c r="R54" s="183" t="s">
        <v>123</v>
      </c>
    </row>
    <row r="55" s="16" customFormat="true" ht="13.5" hidden="false" customHeight="true" outlineLevel="0" collapsed="false">
      <c r="A55" s="172" t="s">
        <v>175</v>
      </c>
      <c r="B55" s="172" t="s">
        <v>113</v>
      </c>
      <c r="C55" s="172" t="s">
        <v>114</v>
      </c>
      <c r="D55" s="16" t="s">
        <v>176</v>
      </c>
      <c r="E55" s="173" t="s">
        <v>177</v>
      </c>
      <c r="F55" s="172" t="s">
        <v>121</v>
      </c>
      <c r="G55" s="174" t="n">
        <v>150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21</v>
      </c>
      <c r="O55" s="179" t="n">
        <v>4</v>
      </c>
      <c r="P55" s="16" t="s">
        <v>118</v>
      </c>
    </row>
    <row r="56" s="16" customFormat="true" ht="15.75" hidden="false" customHeight="true" outlineLevel="0" collapsed="false">
      <c r="D56" s="183"/>
      <c r="E56" s="183" t="s">
        <v>178</v>
      </c>
      <c r="G56" s="184" t="n">
        <v>150</v>
      </c>
      <c r="H56" s="182"/>
      <c r="N56" s="182"/>
      <c r="P56" s="183" t="s">
        <v>118</v>
      </c>
      <c r="Q56" s="183" t="s">
        <v>118</v>
      </c>
      <c r="R56" s="183" t="s">
        <v>123</v>
      </c>
    </row>
    <row r="57" s="16" customFormat="true" ht="24" hidden="false" customHeight="true" outlineLevel="0" collapsed="false">
      <c r="A57" s="172" t="s">
        <v>179</v>
      </c>
      <c r="B57" s="172" t="s">
        <v>113</v>
      </c>
      <c r="C57" s="172" t="s">
        <v>114</v>
      </c>
      <c r="D57" s="16" t="s">
        <v>180</v>
      </c>
      <c r="E57" s="173" t="s">
        <v>181</v>
      </c>
      <c r="F57" s="172" t="s">
        <v>117</v>
      </c>
      <c r="G57" s="174" t="n">
        <v>8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21</v>
      </c>
      <c r="O57" s="179" t="n">
        <v>4</v>
      </c>
      <c r="P57" s="16" t="s">
        <v>118</v>
      </c>
    </row>
    <row r="58" s="16" customFormat="true" ht="13.5" hidden="false" customHeight="true" outlineLevel="0" collapsed="false">
      <c r="A58" s="172" t="s">
        <v>182</v>
      </c>
      <c r="B58" s="172" t="s">
        <v>113</v>
      </c>
      <c r="C58" s="172" t="s">
        <v>183</v>
      </c>
      <c r="D58" s="16" t="s">
        <v>184</v>
      </c>
      <c r="E58" s="173" t="s">
        <v>185</v>
      </c>
      <c r="F58" s="172" t="s">
        <v>117</v>
      </c>
      <c r="G58" s="174" t="n">
        <v>1</v>
      </c>
      <c r="H58" s="175" t="n">
        <v>0</v>
      </c>
      <c r="I58" s="176" t="n">
        <f aca="false">ROUND(G58*H58,2)</f>
        <v>0</v>
      </c>
      <c r="J58" s="177" t="n">
        <v>0</v>
      </c>
      <c r="K58" s="174" t="n">
        <f aca="false">G58*J58</f>
        <v>0</v>
      </c>
      <c r="L58" s="177" t="n">
        <v>0</v>
      </c>
      <c r="M58" s="174" t="n">
        <f aca="false">G58*L58</f>
        <v>0</v>
      </c>
      <c r="N58" s="178" t="n">
        <v>21</v>
      </c>
      <c r="O58" s="179" t="n">
        <v>4</v>
      </c>
      <c r="P58" s="16" t="s">
        <v>118</v>
      </c>
    </row>
    <row r="59" s="16" customFormat="true" ht="15.75" hidden="false" customHeight="true" outlineLevel="0" collapsed="false">
      <c r="D59" s="183"/>
      <c r="E59" s="183" t="s">
        <v>186</v>
      </c>
      <c r="G59" s="184" t="n">
        <v>1</v>
      </c>
      <c r="H59" s="182"/>
      <c r="N59" s="182"/>
      <c r="P59" s="183" t="s">
        <v>118</v>
      </c>
      <c r="Q59" s="183" t="s">
        <v>118</v>
      </c>
      <c r="R59" s="183" t="s">
        <v>123</v>
      </c>
    </row>
    <row r="60" s="16" customFormat="true" ht="13.5" hidden="false" customHeight="true" outlineLevel="0" collapsed="false">
      <c r="A60" s="172" t="s">
        <v>187</v>
      </c>
      <c r="B60" s="172" t="s">
        <v>113</v>
      </c>
      <c r="C60" s="172" t="s">
        <v>183</v>
      </c>
      <c r="D60" s="16" t="s">
        <v>188</v>
      </c>
      <c r="E60" s="173" t="s">
        <v>189</v>
      </c>
      <c r="F60" s="172" t="s">
        <v>190</v>
      </c>
      <c r="G60" s="174" t="n">
        <v>0.209</v>
      </c>
      <c r="H60" s="175" t="n">
        <v>0</v>
      </c>
      <c r="I60" s="176" t="n">
        <f aca="false">ROUND(G60*H60,2)</f>
        <v>0</v>
      </c>
      <c r="J60" s="177" t="n">
        <v>0</v>
      </c>
      <c r="K60" s="174" t="n">
        <f aca="false">G60*J60</f>
        <v>0</v>
      </c>
      <c r="L60" s="177" t="n">
        <v>0</v>
      </c>
      <c r="M60" s="174" t="n">
        <f aca="false">G60*L60</f>
        <v>0</v>
      </c>
      <c r="N60" s="178" t="n">
        <v>21</v>
      </c>
      <c r="O60" s="179" t="n">
        <v>4</v>
      </c>
      <c r="P60" s="16" t="s">
        <v>118</v>
      </c>
    </row>
    <row r="61" s="16" customFormat="true" ht="13.5" hidden="false" customHeight="true" outlineLevel="0" collapsed="false">
      <c r="A61" s="172" t="s">
        <v>191</v>
      </c>
      <c r="B61" s="172" t="s">
        <v>113</v>
      </c>
      <c r="C61" s="172" t="s">
        <v>183</v>
      </c>
      <c r="D61" s="16" t="s">
        <v>192</v>
      </c>
      <c r="E61" s="173" t="s">
        <v>193</v>
      </c>
      <c r="F61" s="172" t="s">
        <v>190</v>
      </c>
      <c r="G61" s="174" t="n">
        <v>0.418</v>
      </c>
      <c r="H61" s="175" t="n">
        <v>0</v>
      </c>
      <c r="I61" s="176" t="n">
        <f aca="false">ROUND(G61*H61,2)</f>
        <v>0</v>
      </c>
      <c r="J61" s="177" t="n">
        <v>0</v>
      </c>
      <c r="K61" s="174" t="n">
        <f aca="false">G61*J61</f>
        <v>0</v>
      </c>
      <c r="L61" s="177" t="n">
        <v>0</v>
      </c>
      <c r="M61" s="174" t="n">
        <f aca="false">G61*L61</f>
        <v>0</v>
      </c>
      <c r="N61" s="178" t="n">
        <v>21</v>
      </c>
      <c r="O61" s="179" t="n">
        <v>4</v>
      </c>
      <c r="P61" s="16" t="s">
        <v>118</v>
      </c>
    </row>
    <row r="62" s="16" customFormat="true" ht="13.5" hidden="false" customHeight="true" outlineLevel="0" collapsed="false">
      <c r="A62" s="172" t="s">
        <v>194</v>
      </c>
      <c r="B62" s="172" t="s">
        <v>113</v>
      </c>
      <c r="C62" s="172" t="s">
        <v>183</v>
      </c>
      <c r="D62" s="16" t="s">
        <v>195</v>
      </c>
      <c r="E62" s="173" t="s">
        <v>196</v>
      </c>
      <c r="F62" s="172" t="s">
        <v>190</v>
      </c>
      <c r="G62" s="174" t="n">
        <v>0.209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21</v>
      </c>
      <c r="O62" s="179" t="n">
        <v>4</v>
      </c>
      <c r="P62" s="16" t="s">
        <v>118</v>
      </c>
    </row>
    <row r="63" s="16" customFormat="true" ht="13.5" hidden="false" customHeight="true" outlineLevel="0" collapsed="false">
      <c r="A63" s="172" t="s">
        <v>197</v>
      </c>
      <c r="B63" s="172" t="s">
        <v>113</v>
      </c>
      <c r="C63" s="172" t="s">
        <v>183</v>
      </c>
      <c r="D63" s="16" t="s">
        <v>198</v>
      </c>
      <c r="E63" s="173" t="s">
        <v>199</v>
      </c>
      <c r="F63" s="172" t="s">
        <v>190</v>
      </c>
      <c r="G63" s="174" t="n">
        <v>1.254</v>
      </c>
      <c r="H63" s="175" t="n">
        <v>0</v>
      </c>
      <c r="I63" s="176" t="n">
        <f aca="false">ROUND(G63*H63,2)</f>
        <v>0</v>
      </c>
      <c r="J63" s="177" t="n">
        <v>0</v>
      </c>
      <c r="K63" s="174" t="n">
        <f aca="false">G63*J63</f>
        <v>0</v>
      </c>
      <c r="L63" s="177" t="n">
        <v>0</v>
      </c>
      <c r="M63" s="174" t="n">
        <f aca="false">G63*L63</f>
        <v>0</v>
      </c>
      <c r="N63" s="178" t="n">
        <v>21</v>
      </c>
      <c r="O63" s="179" t="n">
        <v>4</v>
      </c>
      <c r="P63" s="16" t="s">
        <v>118</v>
      </c>
    </row>
    <row r="64" s="16" customFormat="true" ht="13.5" hidden="false" customHeight="true" outlineLevel="0" collapsed="false">
      <c r="A64" s="172" t="s">
        <v>200</v>
      </c>
      <c r="B64" s="172" t="s">
        <v>113</v>
      </c>
      <c r="C64" s="172" t="s">
        <v>183</v>
      </c>
      <c r="D64" s="16" t="s">
        <v>201</v>
      </c>
      <c r="E64" s="173" t="s">
        <v>202</v>
      </c>
      <c r="F64" s="172" t="s">
        <v>190</v>
      </c>
      <c r="G64" s="174" t="n">
        <v>0.209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21</v>
      </c>
      <c r="O64" s="179" t="n">
        <v>4</v>
      </c>
      <c r="P64" s="16" t="s">
        <v>118</v>
      </c>
    </row>
    <row r="65" s="16" customFormat="true" ht="24" hidden="false" customHeight="true" outlineLevel="0" collapsed="false">
      <c r="A65" s="172" t="s">
        <v>203</v>
      </c>
      <c r="B65" s="172" t="s">
        <v>113</v>
      </c>
      <c r="C65" s="172" t="s">
        <v>183</v>
      </c>
      <c r="D65" s="16" t="s">
        <v>204</v>
      </c>
      <c r="E65" s="173" t="s">
        <v>205</v>
      </c>
      <c r="F65" s="172" t="s">
        <v>190</v>
      </c>
      <c r="G65" s="174" t="n">
        <v>1.045</v>
      </c>
      <c r="H65" s="175" t="n">
        <v>0</v>
      </c>
      <c r="I65" s="176" t="n">
        <f aca="false">ROUND(G65*H65,2)</f>
        <v>0</v>
      </c>
      <c r="J65" s="177" t="n">
        <v>0</v>
      </c>
      <c r="K65" s="174" t="n">
        <f aca="false">G65*J65</f>
        <v>0</v>
      </c>
      <c r="L65" s="177" t="n">
        <v>0</v>
      </c>
      <c r="M65" s="174" t="n">
        <f aca="false">G65*L65</f>
        <v>0</v>
      </c>
      <c r="N65" s="178" t="n">
        <v>21</v>
      </c>
      <c r="O65" s="179" t="n">
        <v>4</v>
      </c>
      <c r="P65" s="16" t="s">
        <v>118</v>
      </c>
    </row>
    <row r="66" s="16" customFormat="true" ht="13.5" hidden="false" customHeight="true" outlineLevel="0" collapsed="false">
      <c r="A66" s="172" t="s">
        <v>206</v>
      </c>
      <c r="B66" s="172" t="s">
        <v>113</v>
      </c>
      <c r="C66" s="172" t="s">
        <v>183</v>
      </c>
      <c r="D66" s="16" t="s">
        <v>207</v>
      </c>
      <c r="E66" s="173" t="s">
        <v>208</v>
      </c>
      <c r="F66" s="172" t="s">
        <v>190</v>
      </c>
      <c r="G66" s="174" t="n">
        <v>0.209</v>
      </c>
      <c r="H66" s="175" t="n">
        <v>0</v>
      </c>
      <c r="I66" s="176" t="n">
        <f aca="false">ROUND(G66*H66,2)</f>
        <v>0</v>
      </c>
      <c r="J66" s="177" t="n">
        <v>0</v>
      </c>
      <c r="K66" s="174" t="n">
        <f aca="false">G66*J66</f>
        <v>0</v>
      </c>
      <c r="L66" s="177" t="n">
        <v>0</v>
      </c>
      <c r="M66" s="174" t="n">
        <f aca="false">G66*L66</f>
        <v>0</v>
      </c>
      <c r="N66" s="178" t="n">
        <v>21</v>
      </c>
      <c r="O66" s="179" t="n">
        <v>4</v>
      </c>
      <c r="P66" s="16" t="s">
        <v>118</v>
      </c>
    </row>
    <row r="67" s="141" customFormat="true" ht="12.75" hidden="false" customHeight="true" outlineLevel="0" collapsed="false">
      <c r="B67" s="146" t="s">
        <v>66</v>
      </c>
      <c r="D67" s="147" t="s">
        <v>209</v>
      </c>
      <c r="E67" s="147" t="s">
        <v>210</v>
      </c>
      <c r="H67" s="171"/>
      <c r="I67" s="148" t="n">
        <f aca="false">I68</f>
        <v>0</v>
      </c>
      <c r="K67" s="149" t="n">
        <f aca="false">K68</f>
        <v>0</v>
      </c>
      <c r="M67" s="149" t="n">
        <f aca="false">M68</f>
        <v>0</v>
      </c>
      <c r="N67" s="171"/>
      <c r="P67" s="147" t="s">
        <v>118</v>
      </c>
    </row>
    <row r="68" s="16" customFormat="true" ht="13.5" hidden="false" customHeight="true" outlineLevel="0" collapsed="false">
      <c r="A68" s="172" t="s">
        <v>211</v>
      </c>
      <c r="B68" s="172" t="s">
        <v>113</v>
      </c>
      <c r="C68" s="172" t="s">
        <v>114</v>
      </c>
      <c r="D68" s="16" t="s">
        <v>212</v>
      </c>
      <c r="E68" s="173" t="s">
        <v>213</v>
      </c>
      <c r="F68" s="172" t="s">
        <v>190</v>
      </c>
      <c r="G68" s="174" t="n">
        <v>12.66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21</v>
      </c>
      <c r="O68" s="179" t="n">
        <v>4</v>
      </c>
      <c r="P68" s="16" t="s">
        <v>110</v>
      </c>
    </row>
    <row r="69" s="141" customFormat="true" ht="12.75" hidden="false" customHeight="true" outlineLevel="0" collapsed="false">
      <c r="B69" s="137" t="s">
        <v>66</v>
      </c>
      <c r="D69" s="138" t="s">
        <v>53</v>
      </c>
      <c r="E69" s="138" t="s">
        <v>214</v>
      </c>
      <c r="H69" s="171"/>
      <c r="I69" s="139" t="n">
        <f aca="false">I70+I76+I83+I92+I105+I109+I115+I157+I186+I195+I199+I225+I233+I242+I257</f>
        <v>0</v>
      </c>
      <c r="K69" s="140" t="n">
        <f aca="false">K70+K76+K83+K92+K105+K109+K115+K157+K186+K195+K199+K225+K233+K242+K257</f>
        <v>0</v>
      </c>
      <c r="M69" s="140" t="n">
        <f aca="false">M70+M76+M83+M92+M105+M109+M115+M157+M186+M195+M199+M225+M233+M242+M257</f>
        <v>0</v>
      </c>
      <c r="N69" s="171"/>
      <c r="P69" s="138" t="s">
        <v>109</v>
      </c>
    </row>
    <row r="70" s="141" customFormat="true" ht="12.75" hidden="false" customHeight="true" outlineLevel="0" collapsed="false">
      <c r="B70" s="142" t="s">
        <v>66</v>
      </c>
      <c r="D70" s="143" t="s">
        <v>215</v>
      </c>
      <c r="E70" s="143" t="s">
        <v>216</v>
      </c>
      <c r="H70" s="171"/>
      <c r="I70" s="144" t="n">
        <f aca="false">SUM(I71:I75)</f>
        <v>0</v>
      </c>
      <c r="K70" s="145" t="n">
        <f aca="false">SUM(K71:K75)</f>
        <v>0</v>
      </c>
      <c r="M70" s="145" t="n">
        <f aca="false">SUM(M71:M75)</f>
        <v>0</v>
      </c>
      <c r="N70" s="171"/>
      <c r="P70" s="143" t="s">
        <v>112</v>
      </c>
    </row>
    <row r="71" s="16" customFormat="true" ht="24" hidden="false" customHeight="true" outlineLevel="0" collapsed="false">
      <c r="A71" s="172" t="s">
        <v>217</v>
      </c>
      <c r="B71" s="172" t="s">
        <v>113</v>
      </c>
      <c r="C71" s="172" t="s">
        <v>215</v>
      </c>
      <c r="D71" s="16" t="s">
        <v>218</v>
      </c>
      <c r="E71" s="173" t="s">
        <v>219</v>
      </c>
      <c r="F71" s="172" t="s">
        <v>121</v>
      </c>
      <c r="G71" s="174" t="n">
        <v>36.78</v>
      </c>
      <c r="H71" s="175" t="n">
        <v>0</v>
      </c>
      <c r="I71" s="176" t="n">
        <f aca="false">ROUND(G71*H71,2)</f>
        <v>0</v>
      </c>
      <c r="J71" s="177" t="n">
        <v>0</v>
      </c>
      <c r="K71" s="174" t="n">
        <f aca="false">G71*J71</f>
        <v>0</v>
      </c>
      <c r="L71" s="177" t="n">
        <v>0</v>
      </c>
      <c r="M71" s="174" t="n">
        <f aca="false">G71*L71</f>
        <v>0</v>
      </c>
      <c r="N71" s="178" t="n">
        <v>21</v>
      </c>
      <c r="O71" s="179" t="n">
        <v>16</v>
      </c>
      <c r="P71" s="16" t="s">
        <v>118</v>
      </c>
    </row>
    <row r="72" s="16" customFormat="true" ht="15.75" hidden="false" customHeight="true" outlineLevel="0" collapsed="false">
      <c r="D72" s="183"/>
      <c r="E72" s="183" t="s">
        <v>220</v>
      </c>
      <c r="G72" s="184" t="n">
        <v>36.78</v>
      </c>
      <c r="H72" s="182"/>
      <c r="N72" s="182"/>
      <c r="P72" s="183" t="s">
        <v>118</v>
      </c>
      <c r="Q72" s="183" t="s">
        <v>118</v>
      </c>
      <c r="R72" s="183" t="s">
        <v>123</v>
      </c>
    </row>
    <row r="73" s="16" customFormat="true" ht="13.5" hidden="false" customHeight="true" outlineLevel="0" collapsed="false">
      <c r="A73" s="190" t="s">
        <v>221</v>
      </c>
      <c r="B73" s="190" t="s">
        <v>162</v>
      </c>
      <c r="C73" s="190" t="s">
        <v>163</v>
      </c>
      <c r="D73" s="191" t="s">
        <v>222</v>
      </c>
      <c r="E73" s="192" t="s">
        <v>223</v>
      </c>
      <c r="F73" s="190" t="s">
        <v>121</v>
      </c>
      <c r="G73" s="193" t="n">
        <v>37.516</v>
      </c>
      <c r="H73" s="194" t="n">
        <v>0</v>
      </c>
      <c r="I73" s="195" t="n">
        <f aca="false">ROUND(G73*H73,2)</f>
        <v>0</v>
      </c>
      <c r="J73" s="196" t="n">
        <v>0</v>
      </c>
      <c r="K73" s="193" t="n">
        <f aca="false">G73*J73</f>
        <v>0</v>
      </c>
      <c r="L73" s="196" t="n">
        <v>0</v>
      </c>
      <c r="M73" s="193" t="n">
        <f aca="false">G73*L73</f>
        <v>0</v>
      </c>
      <c r="N73" s="197" t="n">
        <v>21</v>
      </c>
      <c r="O73" s="198" t="n">
        <v>32</v>
      </c>
      <c r="P73" s="191" t="s">
        <v>118</v>
      </c>
    </row>
    <row r="74" s="16" customFormat="true" ht="13.5" hidden="false" customHeight="true" outlineLevel="0" collapsed="false">
      <c r="A74" s="172" t="s">
        <v>224</v>
      </c>
      <c r="B74" s="172" t="s">
        <v>113</v>
      </c>
      <c r="C74" s="172" t="s">
        <v>215</v>
      </c>
      <c r="D74" s="16" t="s">
        <v>225</v>
      </c>
      <c r="E74" s="173" t="s">
        <v>226</v>
      </c>
      <c r="F74" s="172" t="s">
        <v>121</v>
      </c>
      <c r="G74" s="174" t="n">
        <v>42.297</v>
      </c>
      <c r="H74" s="175" t="n">
        <v>0</v>
      </c>
      <c r="I74" s="176" t="n">
        <f aca="false">ROUND(G74*H74,2)</f>
        <v>0</v>
      </c>
      <c r="J74" s="177" t="n">
        <v>0</v>
      </c>
      <c r="K74" s="174" t="n">
        <f aca="false">G74*J74</f>
        <v>0</v>
      </c>
      <c r="L74" s="177" t="n">
        <v>0</v>
      </c>
      <c r="M74" s="174" t="n">
        <f aca="false">G74*L74</f>
        <v>0</v>
      </c>
      <c r="N74" s="178" t="n">
        <v>21</v>
      </c>
      <c r="O74" s="179" t="n">
        <v>16</v>
      </c>
      <c r="P74" s="16" t="s">
        <v>118</v>
      </c>
    </row>
    <row r="75" s="16" customFormat="true" ht="13.5" hidden="false" customHeight="true" outlineLevel="0" collapsed="false">
      <c r="A75" s="172" t="s">
        <v>227</v>
      </c>
      <c r="B75" s="172" t="s">
        <v>113</v>
      </c>
      <c r="C75" s="172" t="s">
        <v>215</v>
      </c>
      <c r="D75" s="16" t="s">
        <v>228</v>
      </c>
      <c r="E75" s="173" t="s">
        <v>229</v>
      </c>
      <c r="F75" s="172" t="s">
        <v>190</v>
      </c>
      <c r="G75" s="174" t="n">
        <v>0.227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21</v>
      </c>
      <c r="O75" s="179" t="n">
        <v>16</v>
      </c>
      <c r="P75" s="16" t="s">
        <v>118</v>
      </c>
    </row>
    <row r="76" s="141" customFormat="true" ht="12.75" hidden="false" customHeight="true" outlineLevel="0" collapsed="false">
      <c r="B76" s="142" t="s">
        <v>66</v>
      </c>
      <c r="D76" s="143" t="s">
        <v>230</v>
      </c>
      <c r="E76" s="143" t="s">
        <v>231</v>
      </c>
      <c r="H76" s="171"/>
      <c r="I76" s="144" t="n">
        <f aca="false">SUM(I77:I82)</f>
        <v>0</v>
      </c>
      <c r="K76" s="145" t="n">
        <f aca="false">SUM(K77:K82)</f>
        <v>0</v>
      </c>
      <c r="M76" s="145" t="n">
        <f aca="false">SUM(M77:M82)</f>
        <v>0</v>
      </c>
      <c r="N76" s="171"/>
      <c r="P76" s="143" t="s">
        <v>112</v>
      </c>
    </row>
    <row r="77" s="16" customFormat="true" ht="13.5" hidden="false" customHeight="true" outlineLevel="0" collapsed="false">
      <c r="A77" s="172" t="s">
        <v>232</v>
      </c>
      <c r="B77" s="172" t="s">
        <v>113</v>
      </c>
      <c r="C77" s="172" t="s">
        <v>230</v>
      </c>
      <c r="D77" s="16" t="s">
        <v>233</v>
      </c>
      <c r="E77" s="173" t="s">
        <v>234</v>
      </c>
      <c r="F77" s="172" t="s">
        <v>235</v>
      </c>
      <c r="G77" s="174" t="n">
        <v>6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21</v>
      </c>
      <c r="O77" s="179" t="n">
        <v>16</v>
      </c>
      <c r="P77" s="16" t="s">
        <v>118</v>
      </c>
    </row>
    <row r="78" s="16" customFormat="true" ht="15.75" hidden="false" customHeight="true" outlineLevel="0" collapsed="false">
      <c r="D78" s="183"/>
      <c r="E78" s="183" t="s">
        <v>236</v>
      </c>
      <c r="G78" s="184" t="n">
        <v>6</v>
      </c>
      <c r="H78" s="182"/>
      <c r="N78" s="182"/>
      <c r="P78" s="183" t="s">
        <v>118</v>
      </c>
      <c r="Q78" s="183" t="s">
        <v>118</v>
      </c>
      <c r="R78" s="183" t="s">
        <v>123</v>
      </c>
    </row>
    <row r="79" s="16" customFormat="true" ht="13.5" hidden="false" customHeight="true" outlineLevel="0" collapsed="false">
      <c r="A79" s="172" t="s">
        <v>237</v>
      </c>
      <c r="B79" s="172" t="s">
        <v>113</v>
      </c>
      <c r="C79" s="172" t="s">
        <v>230</v>
      </c>
      <c r="D79" s="16" t="s">
        <v>238</v>
      </c>
      <c r="E79" s="173" t="s">
        <v>239</v>
      </c>
      <c r="F79" s="172" t="s">
        <v>117</v>
      </c>
      <c r="G79" s="174" t="n">
        <v>1</v>
      </c>
      <c r="H79" s="175" t="n">
        <v>0</v>
      </c>
      <c r="I79" s="176" t="n">
        <f aca="false">ROUND(G79*H79,2)</f>
        <v>0</v>
      </c>
      <c r="J79" s="177" t="n">
        <v>0</v>
      </c>
      <c r="K79" s="174" t="n">
        <f aca="false">G79*J79</f>
        <v>0</v>
      </c>
      <c r="L79" s="177" t="n">
        <v>0</v>
      </c>
      <c r="M79" s="174" t="n">
        <f aca="false">G79*L79</f>
        <v>0</v>
      </c>
      <c r="N79" s="178" t="n">
        <v>21</v>
      </c>
      <c r="O79" s="179" t="n">
        <v>16</v>
      </c>
      <c r="P79" s="16" t="s">
        <v>118</v>
      </c>
    </row>
    <row r="80" s="16" customFormat="true" ht="13.5" hidden="false" customHeight="true" outlineLevel="0" collapsed="false">
      <c r="A80" s="172" t="s">
        <v>240</v>
      </c>
      <c r="B80" s="172" t="s">
        <v>113</v>
      </c>
      <c r="C80" s="172" t="s">
        <v>230</v>
      </c>
      <c r="D80" s="16" t="s">
        <v>241</v>
      </c>
      <c r="E80" s="173" t="s">
        <v>242</v>
      </c>
      <c r="F80" s="172" t="s">
        <v>243</v>
      </c>
      <c r="G80" s="174" t="n">
        <v>1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21</v>
      </c>
      <c r="O80" s="179" t="n">
        <v>16</v>
      </c>
      <c r="P80" s="16" t="s">
        <v>118</v>
      </c>
    </row>
    <row r="81" s="16" customFormat="true" ht="13.5" hidden="false" customHeight="true" outlineLevel="0" collapsed="false">
      <c r="A81" s="172" t="s">
        <v>244</v>
      </c>
      <c r="B81" s="172" t="s">
        <v>113</v>
      </c>
      <c r="C81" s="172" t="s">
        <v>230</v>
      </c>
      <c r="D81" s="16" t="s">
        <v>245</v>
      </c>
      <c r="E81" s="173" t="s">
        <v>246</v>
      </c>
      <c r="F81" s="172" t="s">
        <v>235</v>
      </c>
      <c r="G81" s="174" t="n">
        <v>6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21</v>
      </c>
      <c r="O81" s="179" t="n">
        <v>16</v>
      </c>
      <c r="P81" s="16" t="s">
        <v>118</v>
      </c>
    </row>
    <row r="82" s="16" customFormat="true" ht="13.5" hidden="false" customHeight="true" outlineLevel="0" collapsed="false">
      <c r="A82" s="172" t="s">
        <v>247</v>
      </c>
      <c r="B82" s="172" t="s">
        <v>113</v>
      </c>
      <c r="C82" s="172" t="s">
        <v>230</v>
      </c>
      <c r="D82" s="16" t="s">
        <v>248</v>
      </c>
      <c r="E82" s="173" t="s">
        <v>249</v>
      </c>
      <c r="F82" s="172" t="s">
        <v>49</v>
      </c>
      <c r="G82" s="199" t="n">
        <v>0</v>
      </c>
      <c r="H82" s="175" t="n">
        <v>0</v>
      </c>
      <c r="I82" s="176" t="n">
        <f aca="false">ROUND(G82*H82,2)</f>
        <v>0</v>
      </c>
      <c r="J82" s="177" t="n">
        <v>0</v>
      </c>
      <c r="K82" s="174" t="n">
        <f aca="false">G82*J82</f>
        <v>0</v>
      </c>
      <c r="L82" s="177" t="n">
        <v>0</v>
      </c>
      <c r="M82" s="174" t="n">
        <f aca="false">G82*L82</f>
        <v>0</v>
      </c>
      <c r="N82" s="178" t="n">
        <v>21</v>
      </c>
      <c r="O82" s="179" t="n">
        <v>16</v>
      </c>
      <c r="P82" s="16" t="s">
        <v>118</v>
      </c>
    </row>
    <row r="83" s="141" customFormat="true" ht="12.75" hidden="false" customHeight="true" outlineLevel="0" collapsed="false">
      <c r="B83" s="142" t="s">
        <v>66</v>
      </c>
      <c r="D83" s="143" t="s">
        <v>250</v>
      </c>
      <c r="E83" s="143" t="s">
        <v>251</v>
      </c>
      <c r="H83" s="171"/>
      <c r="I83" s="144" t="n">
        <f aca="false">SUM(I84:I91)</f>
        <v>0</v>
      </c>
      <c r="K83" s="145" t="n">
        <f aca="false">SUM(K84:K91)</f>
        <v>0</v>
      </c>
      <c r="M83" s="145" t="n">
        <f aca="false">SUM(M84:M91)</f>
        <v>0</v>
      </c>
      <c r="N83" s="171"/>
      <c r="P83" s="143" t="s">
        <v>112</v>
      </c>
    </row>
    <row r="84" s="16" customFormat="true" ht="13.5" hidden="false" customHeight="true" outlineLevel="0" collapsed="false">
      <c r="A84" s="172" t="s">
        <v>252</v>
      </c>
      <c r="B84" s="172" t="s">
        <v>113</v>
      </c>
      <c r="C84" s="172" t="s">
        <v>230</v>
      </c>
      <c r="D84" s="16" t="s">
        <v>253</v>
      </c>
      <c r="E84" s="173" t="s">
        <v>254</v>
      </c>
      <c r="F84" s="172" t="s">
        <v>235</v>
      </c>
      <c r="G84" s="174" t="n">
        <v>6</v>
      </c>
      <c r="H84" s="175" t="n">
        <v>0</v>
      </c>
      <c r="I84" s="176" t="n">
        <f aca="false">ROUND(G84*H84,2)</f>
        <v>0</v>
      </c>
      <c r="J84" s="177" t="n">
        <v>0</v>
      </c>
      <c r="K84" s="174" t="n">
        <f aca="false">G84*J84</f>
        <v>0</v>
      </c>
      <c r="L84" s="177" t="n">
        <v>0</v>
      </c>
      <c r="M84" s="174" t="n">
        <f aca="false">G84*L84</f>
        <v>0</v>
      </c>
      <c r="N84" s="178" t="n">
        <v>21</v>
      </c>
      <c r="O84" s="179" t="n">
        <v>16</v>
      </c>
      <c r="P84" s="16" t="s">
        <v>118</v>
      </c>
    </row>
    <row r="85" s="16" customFormat="true" ht="15.75" hidden="false" customHeight="true" outlineLevel="0" collapsed="false">
      <c r="D85" s="183"/>
      <c r="E85" s="183" t="s">
        <v>255</v>
      </c>
      <c r="G85" s="184" t="n">
        <v>6</v>
      </c>
      <c r="H85" s="182"/>
      <c r="N85" s="182"/>
      <c r="P85" s="183" t="s">
        <v>118</v>
      </c>
      <c r="Q85" s="183" t="s">
        <v>118</v>
      </c>
      <c r="R85" s="183" t="s">
        <v>123</v>
      </c>
    </row>
    <row r="86" s="16" customFormat="true" ht="13.5" hidden="false" customHeight="true" outlineLevel="0" collapsed="false">
      <c r="A86" s="172" t="s">
        <v>256</v>
      </c>
      <c r="B86" s="172" t="s">
        <v>113</v>
      </c>
      <c r="C86" s="172" t="s">
        <v>230</v>
      </c>
      <c r="D86" s="16" t="s">
        <v>257</v>
      </c>
      <c r="E86" s="173" t="s">
        <v>258</v>
      </c>
      <c r="F86" s="172" t="s">
        <v>235</v>
      </c>
      <c r="G86" s="174" t="n">
        <v>6</v>
      </c>
      <c r="H86" s="175" t="n">
        <v>0</v>
      </c>
      <c r="I86" s="176" t="n">
        <f aca="false">ROUND(G86*H86,2)</f>
        <v>0</v>
      </c>
      <c r="J86" s="177" t="n">
        <v>0</v>
      </c>
      <c r="K86" s="174" t="n">
        <f aca="false">G86*J86</f>
        <v>0</v>
      </c>
      <c r="L86" s="177" t="n">
        <v>0</v>
      </c>
      <c r="M86" s="174" t="n">
        <f aca="false">G86*L86</f>
        <v>0</v>
      </c>
      <c r="N86" s="178" t="n">
        <v>21</v>
      </c>
      <c r="O86" s="179" t="n">
        <v>16</v>
      </c>
      <c r="P86" s="16" t="s">
        <v>118</v>
      </c>
    </row>
    <row r="87" s="16" customFormat="true" ht="13.5" hidden="false" customHeight="true" outlineLevel="0" collapsed="false">
      <c r="A87" s="172" t="s">
        <v>259</v>
      </c>
      <c r="B87" s="172" t="s">
        <v>113</v>
      </c>
      <c r="C87" s="172" t="s">
        <v>230</v>
      </c>
      <c r="D87" s="16" t="s">
        <v>260</v>
      </c>
      <c r="E87" s="173" t="s">
        <v>261</v>
      </c>
      <c r="F87" s="172" t="s">
        <v>117</v>
      </c>
      <c r="G87" s="174" t="n">
        <v>1</v>
      </c>
      <c r="H87" s="175" t="n">
        <v>0</v>
      </c>
      <c r="I87" s="176" t="n">
        <f aca="false">ROUND(G87*H87,2)</f>
        <v>0</v>
      </c>
      <c r="J87" s="177" t="n">
        <v>0</v>
      </c>
      <c r="K87" s="174" t="n">
        <f aca="false">G87*J87</f>
        <v>0</v>
      </c>
      <c r="L87" s="177" t="n">
        <v>0</v>
      </c>
      <c r="M87" s="174" t="n">
        <f aca="false">G87*L87</f>
        <v>0</v>
      </c>
      <c r="N87" s="178" t="n">
        <v>21</v>
      </c>
      <c r="O87" s="179" t="n">
        <v>16</v>
      </c>
      <c r="P87" s="16" t="s">
        <v>118</v>
      </c>
    </row>
    <row r="88" s="16" customFormat="true" ht="13.5" hidden="false" customHeight="true" outlineLevel="0" collapsed="false">
      <c r="A88" s="172" t="s">
        <v>262</v>
      </c>
      <c r="B88" s="172" t="s">
        <v>113</v>
      </c>
      <c r="C88" s="172" t="s">
        <v>230</v>
      </c>
      <c r="D88" s="16" t="s">
        <v>263</v>
      </c>
      <c r="E88" s="173" t="s">
        <v>242</v>
      </c>
      <c r="F88" s="172" t="s">
        <v>243</v>
      </c>
      <c r="G88" s="174" t="n">
        <v>1</v>
      </c>
      <c r="H88" s="175" t="n">
        <v>0</v>
      </c>
      <c r="I88" s="176" t="n">
        <f aca="false">ROUND(G88*H88,2)</f>
        <v>0</v>
      </c>
      <c r="J88" s="177" t="n">
        <v>0</v>
      </c>
      <c r="K88" s="174" t="n">
        <f aca="false">G88*J88</f>
        <v>0</v>
      </c>
      <c r="L88" s="177" t="n">
        <v>0</v>
      </c>
      <c r="M88" s="174" t="n">
        <f aca="false">G88*L88</f>
        <v>0</v>
      </c>
      <c r="N88" s="178" t="n">
        <v>21</v>
      </c>
      <c r="O88" s="179" t="n">
        <v>16</v>
      </c>
      <c r="P88" s="16" t="s">
        <v>118</v>
      </c>
    </row>
    <row r="89" s="16" customFormat="true" ht="13.5" hidden="false" customHeight="true" outlineLevel="0" collapsed="false">
      <c r="A89" s="172" t="s">
        <v>264</v>
      </c>
      <c r="B89" s="172" t="s">
        <v>113</v>
      </c>
      <c r="C89" s="172" t="s">
        <v>230</v>
      </c>
      <c r="D89" s="16" t="s">
        <v>265</v>
      </c>
      <c r="E89" s="173" t="s">
        <v>266</v>
      </c>
      <c r="F89" s="172" t="s">
        <v>235</v>
      </c>
      <c r="G89" s="174" t="n">
        <v>1</v>
      </c>
      <c r="H89" s="175" t="n">
        <v>0</v>
      </c>
      <c r="I89" s="176" t="n">
        <f aca="false">ROUND(G89*H89,2)</f>
        <v>0</v>
      </c>
      <c r="J89" s="177" t="n">
        <v>0</v>
      </c>
      <c r="K89" s="174" t="n">
        <f aca="false">G89*J89</f>
        <v>0</v>
      </c>
      <c r="L89" s="177" t="n">
        <v>0</v>
      </c>
      <c r="M89" s="174" t="n">
        <f aca="false">G89*L89</f>
        <v>0</v>
      </c>
      <c r="N89" s="178" t="n">
        <v>21</v>
      </c>
      <c r="O89" s="179" t="n">
        <v>16</v>
      </c>
      <c r="P89" s="16" t="s">
        <v>118</v>
      </c>
    </row>
    <row r="90" s="16" customFormat="true" ht="13.5" hidden="false" customHeight="true" outlineLevel="0" collapsed="false">
      <c r="A90" s="172" t="s">
        <v>267</v>
      </c>
      <c r="B90" s="172" t="s">
        <v>113</v>
      </c>
      <c r="C90" s="172" t="s">
        <v>230</v>
      </c>
      <c r="D90" s="16" t="s">
        <v>268</v>
      </c>
      <c r="E90" s="173" t="s">
        <v>269</v>
      </c>
      <c r="F90" s="172" t="s">
        <v>235</v>
      </c>
      <c r="G90" s="174" t="n">
        <v>1</v>
      </c>
      <c r="H90" s="175" t="n">
        <v>0</v>
      </c>
      <c r="I90" s="176" t="n">
        <f aca="false">ROUND(G90*H90,2)</f>
        <v>0</v>
      </c>
      <c r="J90" s="177" t="n">
        <v>0</v>
      </c>
      <c r="K90" s="174" t="n">
        <f aca="false">G90*J90</f>
        <v>0</v>
      </c>
      <c r="L90" s="177" t="n">
        <v>0</v>
      </c>
      <c r="M90" s="174" t="n">
        <f aca="false">G90*L90</f>
        <v>0</v>
      </c>
      <c r="N90" s="178" t="n">
        <v>21</v>
      </c>
      <c r="O90" s="179" t="n">
        <v>16</v>
      </c>
      <c r="P90" s="16" t="s">
        <v>118</v>
      </c>
    </row>
    <row r="91" s="16" customFormat="true" ht="13.5" hidden="false" customHeight="true" outlineLevel="0" collapsed="false">
      <c r="A91" s="172" t="s">
        <v>270</v>
      </c>
      <c r="B91" s="172" t="s">
        <v>113</v>
      </c>
      <c r="C91" s="172" t="s">
        <v>230</v>
      </c>
      <c r="D91" s="16" t="s">
        <v>271</v>
      </c>
      <c r="E91" s="173" t="s">
        <v>272</v>
      </c>
      <c r="F91" s="172" t="s">
        <v>49</v>
      </c>
      <c r="G91" s="199" t="n">
        <v>0</v>
      </c>
      <c r="H91" s="175" t="n">
        <v>0</v>
      </c>
      <c r="I91" s="176" t="n">
        <f aca="false">ROUND(G91*H91,2)</f>
        <v>0</v>
      </c>
      <c r="J91" s="177" t="n">
        <v>0</v>
      </c>
      <c r="K91" s="174" t="n">
        <f aca="false">G91*J91</f>
        <v>0</v>
      </c>
      <c r="L91" s="177" t="n">
        <v>0</v>
      </c>
      <c r="M91" s="174" t="n">
        <f aca="false">G91*L91</f>
        <v>0</v>
      </c>
      <c r="N91" s="178" t="n">
        <v>21</v>
      </c>
      <c r="O91" s="179" t="n">
        <v>16</v>
      </c>
      <c r="P91" s="16" t="s">
        <v>118</v>
      </c>
    </row>
    <row r="92" s="141" customFormat="true" ht="12.75" hidden="false" customHeight="true" outlineLevel="0" collapsed="false">
      <c r="B92" s="142" t="s">
        <v>66</v>
      </c>
      <c r="D92" s="143" t="s">
        <v>273</v>
      </c>
      <c r="E92" s="143" t="s">
        <v>274</v>
      </c>
      <c r="H92" s="171"/>
      <c r="I92" s="144" t="n">
        <f aca="false">SUM(I93:I104)</f>
        <v>0</v>
      </c>
      <c r="K92" s="145" t="n">
        <f aca="false">SUM(K93:K104)</f>
        <v>0</v>
      </c>
      <c r="M92" s="145" t="n">
        <f aca="false">SUM(M93:M104)</f>
        <v>0</v>
      </c>
      <c r="N92" s="171"/>
      <c r="P92" s="143" t="s">
        <v>112</v>
      </c>
    </row>
    <row r="93" s="16" customFormat="true" ht="13.5" hidden="false" customHeight="true" outlineLevel="0" collapsed="false">
      <c r="A93" s="172" t="s">
        <v>275</v>
      </c>
      <c r="B93" s="172" t="s">
        <v>113</v>
      </c>
      <c r="C93" s="172" t="s">
        <v>230</v>
      </c>
      <c r="D93" s="16" t="s">
        <v>276</v>
      </c>
      <c r="E93" s="173" t="s">
        <v>277</v>
      </c>
      <c r="F93" s="172" t="s">
        <v>278</v>
      </c>
      <c r="G93" s="174" t="n">
        <v>1</v>
      </c>
      <c r="H93" s="175" t="n">
        <v>0</v>
      </c>
      <c r="I93" s="176" t="n">
        <f aca="false">ROUND(G93*H93,2)</f>
        <v>0</v>
      </c>
      <c r="J93" s="177" t="n">
        <v>0</v>
      </c>
      <c r="K93" s="174" t="n">
        <f aca="false">G93*J93</f>
        <v>0</v>
      </c>
      <c r="L93" s="177" t="n">
        <v>0</v>
      </c>
      <c r="M93" s="174" t="n">
        <f aca="false">G93*L93</f>
        <v>0</v>
      </c>
      <c r="N93" s="178" t="n">
        <v>21</v>
      </c>
      <c r="O93" s="179" t="n">
        <v>16</v>
      </c>
      <c r="P93" s="16" t="s">
        <v>118</v>
      </c>
    </row>
    <row r="94" s="16" customFormat="true" ht="24" hidden="false" customHeight="true" outlineLevel="0" collapsed="false">
      <c r="A94" s="172" t="s">
        <v>279</v>
      </c>
      <c r="B94" s="172" t="s">
        <v>113</v>
      </c>
      <c r="C94" s="172" t="s">
        <v>230</v>
      </c>
      <c r="D94" s="16" t="s">
        <v>280</v>
      </c>
      <c r="E94" s="173" t="s">
        <v>281</v>
      </c>
      <c r="F94" s="172" t="s">
        <v>278</v>
      </c>
      <c r="G94" s="174" t="n">
        <v>1</v>
      </c>
      <c r="H94" s="175" t="n">
        <v>0</v>
      </c>
      <c r="I94" s="176" t="n">
        <f aca="false">ROUND(G94*H94,2)</f>
        <v>0</v>
      </c>
      <c r="J94" s="177" t="n">
        <v>0</v>
      </c>
      <c r="K94" s="174" t="n">
        <f aca="false">G94*J94</f>
        <v>0</v>
      </c>
      <c r="L94" s="177" t="n">
        <v>0</v>
      </c>
      <c r="M94" s="174" t="n">
        <f aca="false">G94*L94</f>
        <v>0</v>
      </c>
      <c r="N94" s="178" t="n">
        <v>21</v>
      </c>
      <c r="O94" s="179" t="n">
        <v>16</v>
      </c>
      <c r="P94" s="16" t="s">
        <v>118</v>
      </c>
    </row>
    <row r="95" s="16" customFormat="true" ht="13.5" hidden="false" customHeight="true" outlineLevel="0" collapsed="false">
      <c r="A95" s="172" t="s">
        <v>282</v>
      </c>
      <c r="B95" s="172" t="s">
        <v>113</v>
      </c>
      <c r="C95" s="172" t="s">
        <v>230</v>
      </c>
      <c r="D95" s="16" t="s">
        <v>283</v>
      </c>
      <c r="E95" s="173" t="s">
        <v>284</v>
      </c>
      <c r="F95" s="172" t="s">
        <v>278</v>
      </c>
      <c r="G95" s="174" t="n">
        <v>1</v>
      </c>
      <c r="H95" s="175" t="n">
        <v>0</v>
      </c>
      <c r="I95" s="176" t="n">
        <f aca="false">ROUND(G95*H95,2)</f>
        <v>0</v>
      </c>
      <c r="J95" s="177" t="n">
        <v>0</v>
      </c>
      <c r="K95" s="174" t="n">
        <f aca="false">G95*J95</f>
        <v>0</v>
      </c>
      <c r="L95" s="177" t="n">
        <v>0</v>
      </c>
      <c r="M95" s="174" t="n">
        <f aca="false">G95*L95</f>
        <v>0</v>
      </c>
      <c r="N95" s="178" t="n">
        <v>21</v>
      </c>
      <c r="O95" s="179" t="n">
        <v>16</v>
      </c>
      <c r="P95" s="16" t="s">
        <v>118</v>
      </c>
    </row>
    <row r="96" s="16" customFormat="true" ht="13.5" hidden="false" customHeight="true" outlineLevel="0" collapsed="false">
      <c r="A96" s="172" t="s">
        <v>285</v>
      </c>
      <c r="B96" s="172" t="s">
        <v>113</v>
      </c>
      <c r="C96" s="172" t="s">
        <v>230</v>
      </c>
      <c r="D96" s="16" t="s">
        <v>286</v>
      </c>
      <c r="E96" s="173" t="s">
        <v>287</v>
      </c>
      <c r="F96" s="172" t="s">
        <v>278</v>
      </c>
      <c r="G96" s="174" t="n">
        <v>1</v>
      </c>
      <c r="H96" s="175" t="n">
        <v>0</v>
      </c>
      <c r="I96" s="176" t="n">
        <f aca="false">ROUND(G96*H96,2)</f>
        <v>0</v>
      </c>
      <c r="J96" s="177" t="n">
        <v>0</v>
      </c>
      <c r="K96" s="174" t="n">
        <f aca="false">G96*J96</f>
        <v>0</v>
      </c>
      <c r="L96" s="177" t="n">
        <v>0</v>
      </c>
      <c r="M96" s="174" t="n">
        <f aca="false">G96*L96</f>
        <v>0</v>
      </c>
      <c r="N96" s="178" t="n">
        <v>21</v>
      </c>
      <c r="O96" s="179" t="n">
        <v>16</v>
      </c>
      <c r="P96" s="16" t="s">
        <v>118</v>
      </c>
    </row>
    <row r="97" s="16" customFormat="true" ht="13.5" hidden="false" customHeight="true" outlineLevel="0" collapsed="false">
      <c r="A97" s="172" t="s">
        <v>288</v>
      </c>
      <c r="B97" s="172" t="s">
        <v>113</v>
      </c>
      <c r="C97" s="172" t="s">
        <v>230</v>
      </c>
      <c r="D97" s="16" t="s">
        <v>289</v>
      </c>
      <c r="E97" s="173" t="s">
        <v>290</v>
      </c>
      <c r="F97" s="172" t="s">
        <v>278</v>
      </c>
      <c r="G97" s="174" t="n">
        <v>1</v>
      </c>
      <c r="H97" s="175" t="n">
        <v>0</v>
      </c>
      <c r="I97" s="176" t="n">
        <f aca="false">ROUND(G97*H97,2)</f>
        <v>0</v>
      </c>
      <c r="J97" s="177" t="n">
        <v>0</v>
      </c>
      <c r="K97" s="174" t="n">
        <f aca="false">G97*J97</f>
        <v>0</v>
      </c>
      <c r="L97" s="177" t="n">
        <v>0</v>
      </c>
      <c r="M97" s="174" t="n">
        <f aca="false">G97*L97</f>
        <v>0</v>
      </c>
      <c r="N97" s="178" t="n">
        <v>21</v>
      </c>
      <c r="O97" s="179" t="n">
        <v>16</v>
      </c>
      <c r="P97" s="16" t="s">
        <v>118</v>
      </c>
    </row>
    <row r="98" s="16" customFormat="true" ht="13.5" hidden="false" customHeight="true" outlineLevel="0" collapsed="false">
      <c r="A98" s="172" t="s">
        <v>291</v>
      </c>
      <c r="B98" s="172" t="s">
        <v>113</v>
      </c>
      <c r="C98" s="172" t="s">
        <v>230</v>
      </c>
      <c r="D98" s="16" t="s">
        <v>292</v>
      </c>
      <c r="E98" s="173" t="s">
        <v>293</v>
      </c>
      <c r="F98" s="172" t="s">
        <v>278</v>
      </c>
      <c r="G98" s="174" t="n">
        <v>1</v>
      </c>
      <c r="H98" s="175" t="n">
        <v>0</v>
      </c>
      <c r="I98" s="176" t="n">
        <f aca="false">ROUND(G98*H98,2)</f>
        <v>0</v>
      </c>
      <c r="J98" s="177" t="n">
        <v>0</v>
      </c>
      <c r="K98" s="174" t="n">
        <f aca="false">G98*J98</f>
        <v>0</v>
      </c>
      <c r="L98" s="177" t="n">
        <v>0</v>
      </c>
      <c r="M98" s="174" t="n">
        <f aca="false">G98*L98</f>
        <v>0</v>
      </c>
      <c r="N98" s="178" t="n">
        <v>21</v>
      </c>
      <c r="O98" s="179" t="n">
        <v>16</v>
      </c>
      <c r="P98" s="16" t="s">
        <v>118</v>
      </c>
    </row>
    <row r="99" s="16" customFormat="true" ht="13.5" hidden="false" customHeight="true" outlineLevel="0" collapsed="false">
      <c r="A99" s="172" t="s">
        <v>294</v>
      </c>
      <c r="B99" s="172" t="s">
        <v>113</v>
      </c>
      <c r="C99" s="172" t="s">
        <v>230</v>
      </c>
      <c r="D99" s="16" t="s">
        <v>295</v>
      </c>
      <c r="E99" s="173" t="s">
        <v>296</v>
      </c>
      <c r="F99" s="172" t="s">
        <v>117</v>
      </c>
      <c r="G99" s="174" t="n">
        <v>1</v>
      </c>
      <c r="H99" s="175" t="n">
        <v>0</v>
      </c>
      <c r="I99" s="176" t="n">
        <f aca="false">ROUND(G99*H99,2)</f>
        <v>0</v>
      </c>
      <c r="J99" s="177" t="n">
        <v>0</v>
      </c>
      <c r="K99" s="174" t="n">
        <f aca="false">G99*J99</f>
        <v>0</v>
      </c>
      <c r="L99" s="177" t="n">
        <v>0</v>
      </c>
      <c r="M99" s="174" t="n">
        <f aca="false">G99*L99</f>
        <v>0</v>
      </c>
      <c r="N99" s="178" t="n">
        <v>21</v>
      </c>
      <c r="O99" s="179" t="n">
        <v>16</v>
      </c>
      <c r="P99" s="16" t="s">
        <v>118</v>
      </c>
    </row>
    <row r="100" s="16" customFormat="true" ht="13.5" hidden="false" customHeight="true" outlineLevel="0" collapsed="false">
      <c r="A100" s="172" t="s">
        <v>297</v>
      </c>
      <c r="B100" s="172" t="s">
        <v>113</v>
      </c>
      <c r="C100" s="172" t="s">
        <v>230</v>
      </c>
      <c r="D100" s="16" t="s">
        <v>298</v>
      </c>
      <c r="E100" s="173" t="s">
        <v>299</v>
      </c>
      <c r="F100" s="172" t="s">
        <v>117</v>
      </c>
      <c r="G100" s="174" t="n">
        <v>1</v>
      </c>
      <c r="H100" s="175" t="n">
        <v>0</v>
      </c>
      <c r="I100" s="176" t="n">
        <f aca="false">ROUND(G100*H100,2)</f>
        <v>0</v>
      </c>
      <c r="J100" s="177" t="n">
        <v>0</v>
      </c>
      <c r="K100" s="174" t="n">
        <f aca="false">G100*J100</f>
        <v>0</v>
      </c>
      <c r="L100" s="177" t="n">
        <v>0</v>
      </c>
      <c r="M100" s="174" t="n">
        <f aca="false">G100*L100</f>
        <v>0</v>
      </c>
      <c r="N100" s="178" t="n">
        <v>21</v>
      </c>
      <c r="O100" s="179" t="n">
        <v>16</v>
      </c>
      <c r="P100" s="16" t="s">
        <v>118</v>
      </c>
    </row>
    <row r="101" s="16" customFormat="true" ht="13.5" hidden="false" customHeight="true" outlineLevel="0" collapsed="false">
      <c r="A101" s="172" t="s">
        <v>300</v>
      </c>
      <c r="B101" s="172" t="s">
        <v>113</v>
      </c>
      <c r="C101" s="172" t="s">
        <v>230</v>
      </c>
      <c r="D101" s="16" t="s">
        <v>301</v>
      </c>
      <c r="E101" s="173" t="s">
        <v>302</v>
      </c>
      <c r="F101" s="172" t="s">
        <v>117</v>
      </c>
      <c r="G101" s="174" t="n">
        <v>1</v>
      </c>
      <c r="H101" s="175" t="n">
        <v>0</v>
      </c>
      <c r="I101" s="176" t="n">
        <f aca="false">ROUND(G101*H101,2)</f>
        <v>0</v>
      </c>
      <c r="J101" s="177" t="n">
        <v>0</v>
      </c>
      <c r="K101" s="174" t="n">
        <f aca="false">G101*J101</f>
        <v>0</v>
      </c>
      <c r="L101" s="177" t="n">
        <v>0</v>
      </c>
      <c r="M101" s="174" t="n">
        <f aca="false">G101*L101</f>
        <v>0</v>
      </c>
      <c r="N101" s="178" t="n">
        <v>21</v>
      </c>
      <c r="O101" s="179" t="n">
        <v>16</v>
      </c>
      <c r="P101" s="16" t="s">
        <v>118</v>
      </c>
    </row>
    <row r="102" s="16" customFormat="true" ht="13.5" hidden="false" customHeight="true" outlineLevel="0" collapsed="false">
      <c r="A102" s="172" t="s">
        <v>303</v>
      </c>
      <c r="B102" s="172" t="s">
        <v>113</v>
      </c>
      <c r="C102" s="172" t="s">
        <v>230</v>
      </c>
      <c r="D102" s="16" t="s">
        <v>304</v>
      </c>
      <c r="E102" s="173" t="s">
        <v>305</v>
      </c>
      <c r="F102" s="172" t="s">
        <v>117</v>
      </c>
      <c r="G102" s="174" t="n">
        <v>1</v>
      </c>
      <c r="H102" s="175" t="n">
        <v>0</v>
      </c>
      <c r="I102" s="176" t="n">
        <f aca="false">ROUND(G102*H102,2)</f>
        <v>0</v>
      </c>
      <c r="J102" s="177" t="n">
        <v>0</v>
      </c>
      <c r="K102" s="174" t="n">
        <f aca="false">G102*J102</f>
        <v>0</v>
      </c>
      <c r="L102" s="177" t="n">
        <v>0</v>
      </c>
      <c r="M102" s="174" t="n">
        <f aca="false">G102*L102</f>
        <v>0</v>
      </c>
      <c r="N102" s="178" t="n">
        <v>21</v>
      </c>
      <c r="O102" s="179" t="n">
        <v>16</v>
      </c>
      <c r="P102" s="16" t="s">
        <v>118</v>
      </c>
    </row>
    <row r="103" s="16" customFormat="true" ht="13.5" hidden="false" customHeight="true" outlineLevel="0" collapsed="false">
      <c r="A103" s="172" t="s">
        <v>306</v>
      </c>
      <c r="B103" s="172" t="s">
        <v>113</v>
      </c>
      <c r="C103" s="172" t="s">
        <v>230</v>
      </c>
      <c r="D103" s="16" t="s">
        <v>307</v>
      </c>
      <c r="E103" s="173" t="s">
        <v>308</v>
      </c>
      <c r="F103" s="172" t="s">
        <v>117</v>
      </c>
      <c r="G103" s="174" t="n">
        <v>1</v>
      </c>
      <c r="H103" s="175" t="n">
        <v>0</v>
      </c>
      <c r="I103" s="176" t="n">
        <f aca="false">ROUND(G103*H103,2)</f>
        <v>0</v>
      </c>
      <c r="J103" s="177" t="n">
        <v>0</v>
      </c>
      <c r="K103" s="174" t="n">
        <f aca="false">G103*J103</f>
        <v>0</v>
      </c>
      <c r="L103" s="177" t="n">
        <v>0</v>
      </c>
      <c r="M103" s="174" t="n">
        <f aca="false">G103*L103</f>
        <v>0</v>
      </c>
      <c r="N103" s="178" t="n">
        <v>21</v>
      </c>
      <c r="O103" s="179" t="n">
        <v>16</v>
      </c>
      <c r="P103" s="16" t="s">
        <v>118</v>
      </c>
    </row>
    <row r="104" s="16" customFormat="true" ht="13.5" hidden="false" customHeight="true" outlineLevel="0" collapsed="false">
      <c r="A104" s="172" t="s">
        <v>309</v>
      </c>
      <c r="B104" s="172" t="s">
        <v>113</v>
      </c>
      <c r="C104" s="172" t="s">
        <v>230</v>
      </c>
      <c r="D104" s="16" t="s">
        <v>310</v>
      </c>
      <c r="E104" s="173" t="s">
        <v>311</v>
      </c>
      <c r="F104" s="172" t="s">
        <v>49</v>
      </c>
      <c r="G104" s="199" t="n">
        <v>0</v>
      </c>
      <c r="H104" s="175" t="n">
        <v>0</v>
      </c>
      <c r="I104" s="176" t="n">
        <f aca="false">ROUND(G104*H104,2)</f>
        <v>0</v>
      </c>
      <c r="J104" s="177" t="n">
        <v>0</v>
      </c>
      <c r="K104" s="174" t="n">
        <f aca="false">G104*J104</f>
        <v>0</v>
      </c>
      <c r="L104" s="177" t="n">
        <v>0</v>
      </c>
      <c r="M104" s="174" t="n">
        <f aca="false">G104*L104</f>
        <v>0</v>
      </c>
      <c r="N104" s="178" t="n">
        <v>21</v>
      </c>
      <c r="O104" s="179" t="n">
        <v>16</v>
      </c>
      <c r="P104" s="16" t="s">
        <v>118</v>
      </c>
    </row>
    <row r="105" s="141" customFormat="true" ht="12.75" hidden="false" customHeight="true" outlineLevel="0" collapsed="false">
      <c r="B105" s="142" t="s">
        <v>66</v>
      </c>
      <c r="D105" s="143" t="s">
        <v>312</v>
      </c>
      <c r="E105" s="143" t="s">
        <v>313</v>
      </c>
      <c r="H105" s="171"/>
      <c r="I105" s="144" t="n">
        <f aca="false">SUM(I106:I108)</f>
        <v>0</v>
      </c>
      <c r="K105" s="145" t="n">
        <f aca="false">SUM(K106:K108)</f>
        <v>0</v>
      </c>
      <c r="M105" s="145" t="n">
        <f aca="false">SUM(M106:M108)</f>
        <v>0</v>
      </c>
      <c r="N105" s="171"/>
      <c r="P105" s="143" t="s">
        <v>112</v>
      </c>
    </row>
    <row r="106" s="16" customFormat="true" ht="13.5" hidden="false" customHeight="true" outlineLevel="0" collapsed="false">
      <c r="A106" s="172" t="s">
        <v>314</v>
      </c>
      <c r="B106" s="172" t="s">
        <v>113</v>
      </c>
      <c r="C106" s="172" t="s">
        <v>315</v>
      </c>
      <c r="D106" s="16" t="s">
        <v>316</v>
      </c>
      <c r="E106" s="173" t="s">
        <v>317</v>
      </c>
      <c r="F106" s="172" t="s">
        <v>235</v>
      </c>
      <c r="G106" s="174" t="n">
        <v>60</v>
      </c>
      <c r="H106" s="175" t="n">
        <v>0</v>
      </c>
      <c r="I106" s="176" t="n">
        <f aca="false">ROUND(G106*H106,2)</f>
        <v>0</v>
      </c>
      <c r="J106" s="177" t="n">
        <v>0</v>
      </c>
      <c r="K106" s="174" t="n">
        <f aca="false">G106*J106</f>
        <v>0</v>
      </c>
      <c r="L106" s="177" t="n">
        <v>0</v>
      </c>
      <c r="M106" s="174" t="n">
        <f aca="false">G106*L106</f>
        <v>0</v>
      </c>
      <c r="N106" s="178" t="n">
        <v>21</v>
      </c>
      <c r="O106" s="179" t="n">
        <v>16</v>
      </c>
      <c r="P106" s="16" t="s">
        <v>118</v>
      </c>
    </row>
    <row r="107" s="16" customFormat="true" ht="13.5" hidden="false" customHeight="true" outlineLevel="0" collapsed="false">
      <c r="A107" s="172" t="s">
        <v>318</v>
      </c>
      <c r="B107" s="172" t="s">
        <v>113</v>
      </c>
      <c r="C107" s="172" t="s">
        <v>315</v>
      </c>
      <c r="D107" s="16" t="s">
        <v>319</v>
      </c>
      <c r="E107" s="173" t="s">
        <v>320</v>
      </c>
      <c r="F107" s="172" t="s">
        <v>235</v>
      </c>
      <c r="G107" s="174" t="n">
        <v>60</v>
      </c>
      <c r="H107" s="175" t="n">
        <v>0</v>
      </c>
      <c r="I107" s="176" t="n">
        <f aca="false">ROUND(G107*H107,2)</f>
        <v>0</v>
      </c>
      <c r="J107" s="177" t="n">
        <v>0</v>
      </c>
      <c r="K107" s="174" t="n">
        <f aca="false">G107*J107</f>
        <v>0</v>
      </c>
      <c r="L107" s="177" t="n">
        <v>0</v>
      </c>
      <c r="M107" s="174" t="n">
        <f aca="false">G107*L107</f>
        <v>0</v>
      </c>
      <c r="N107" s="178" t="n">
        <v>21</v>
      </c>
      <c r="O107" s="179" t="n">
        <v>16</v>
      </c>
      <c r="P107" s="16" t="s">
        <v>118</v>
      </c>
    </row>
    <row r="108" s="16" customFormat="true" ht="13.5" hidden="false" customHeight="true" outlineLevel="0" collapsed="false">
      <c r="A108" s="172" t="s">
        <v>321</v>
      </c>
      <c r="B108" s="172" t="s">
        <v>113</v>
      </c>
      <c r="C108" s="172" t="s">
        <v>315</v>
      </c>
      <c r="D108" s="16" t="s">
        <v>322</v>
      </c>
      <c r="E108" s="173" t="s">
        <v>323</v>
      </c>
      <c r="F108" s="172" t="s">
        <v>49</v>
      </c>
      <c r="G108" s="199" t="n">
        <v>0</v>
      </c>
      <c r="H108" s="175" t="n">
        <v>0</v>
      </c>
      <c r="I108" s="176" t="n">
        <f aca="false">ROUND(G108*H108,2)</f>
        <v>0</v>
      </c>
      <c r="J108" s="177" t="n">
        <v>0</v>
      </c>
      <c r="K108" s="174" t="n">
        <f aca="false">G108*J108</f>
        <v>0</v>
      </c>
      <c r="L108" s="177" t="n">
        <v>0</v>
      </c>
      <c r="M108" s="174" t="n">
        <f aca="false">G108*L108</f>
        <v>0</v>
      </c>
      <c r="N108" s="178" t="n">
        <v>21</v>
      </c>
      <c r="O108" s="179" t="n">
        <v>16</v>
      </c>
      <c r="P108" s="16" t="s">
        <v>118</v>
      </c>
    </row>
    <row r="109" s="141" customFormat="true" ht="12.75" hidden="false" customHeight="true" outlineLevel="0" collapsed="false">
      <c r="B109" s="142" t="s">
        <v>66</v>
      </c>
      <c r="D109" s="143" t="s">
        <v>324</v>
      </c>
      <c r="E109" s="143" t="s">
        <v>325</v>
      </c>
      <c r="H109" s="171"/>
      <c r="I109" s="144" t="n">
        <f aca="false">SUM(I110:I114)</f>
        <v>0</v>
      </c>
      <c r="K109" s="145" t="n">
        <f aca="false">SUM(K110:K114)</f>
        <v>0</v>
      </c>
      <c r="M109" s="145" t="n">
        <f aca="false">SUM(M110:M114)</f>
        <v>0</v>
      </c>
      <c r="N109" s="171"/>
      <c r="P109" s="143" t="s">
        <v>112</v>
      </c>
    </row>
    <row r="110" s="16" customFormat="true" ht="13.5" hidden="false" customHeight="true" outlineLevel="0" collapsed="false">
      <c r="A110" s="172" t="s">
        <v>326</v>
      </c>
      <c r="B110" s="172" t="s">
        <v>113</v>
      </c>
      <c r="C110" s="172" t="s">
        <v>327</v>
      </c>
      <c r="D110" s="16" t="s">
        <v>328</v>
      </c>
      <c r="E110" s="173" t="s">
        <v>329</v>
      </c>
      <c r="F110" s="172" t="s">
        <v>243</v>
      </c>
      <c r="G110" s="174" t="n">
        <v>1</v>
      </c>
      <c r="H110" s="175" t="n">
        <v>0</v>
      </c>
      <c r="I110" s="176" t="n">
        <f aca="false">ROUND(G110*H110,2)</f>
        <v>0</v>
      </c>
      <c r="J110" s="177" t="n">
        <v>0</v>
      </c>
      <c r="K110" s="174" t="n">
        <f aca="false">G110*J110</f>
        <v>0</v>
      </c>
      <c r="L110" s="177" t="n">
        <v>0</v>
      </c>
      <c r="M110" s="174" t="n">
        <f aca="false">G110*L110</f>
        <v>0</v>
      </c>
      <c r="N110" s="178" t="n">
        <v>21</v>
      </c>
      <c r="O110" s="179" t="n">
        <v>16</v>
      </c>
      <c r="P110" s="16" t="s">
        <v>118</v>
      </c>
    </row>
    <row r="111" s="16" customFormat="true" ht="24" hidden="false" customHeight="true" outlineLevel="0" collapsed="false">
      <c r="A111" s="172" t="s">
        <v>330</v>
      </c>
      <c r="B111" s="172" t="s">
        <v>113</v>
      </c>
      <c r="C111" s="172" t="s">
        <v>315</v>
      </c>
      <c r="D111" s="16" t="s">
        <v>331</v>
      </c>
      <c r="E111" s="173" t="s">
        <v>332</v>
      </c>
      <c r="F111" s="172" t="s">
        <v>117</v>
      </c>
      <c r="G111" s="174" t="n">
        <v>5</v>
      </c>
      <c r="H111" s="175" t="n">
        <v>0</v>
      </c>
      <c r="I111" s="176" t="n">
        <f aca="false">ROUND(G111*H111,2)</f>
        <v>0</v>
      </c>
      <c r="J111" s="177" t="n">
        <v>0</v>
      </c>
      <c r="K111" s="174" t="n">
        <f aca="false">G111*J111</f>
        <v>0</v>
      </c>
      <c r="L111" s="177" t="n">
        <v>0</v>
      </c>
      <c r="M111" s="174" t="n">
        <f aca="false">G111*L111</f>
        <v>0</v>
      </c>
      <c r="N111" s="178" t="n">
        <v>21</v>
      </c>
      <c r="O111" s="179" t="n">
        <v>16</v>
      </c>
      <c r="P111" s="16" t="s">
        <v>118</v>
      </c>
    </row>
    <row r="112" s="16" customFormat="true" ht="13.5" hidden="false" customHeight="true" outlineLevel="0" collapsed="false">
      <c r="A112" s="172" t="s">
        <v>333</v>
      </c>
      <c r="B112" s="172" t="s">
        <v>113</v>
      </c>
      <c r="C112" s="172" t="s">
        <v>327</v>
      </c>
      <c r="D112" s="16" t="s">
        <v>334</v>
      </c>
      <c r="E112" s="173" t="s">
        <v>335</v>
      </c>
      <c r="F112" s="172" t="s">
        <v>117</v>
      </c>
      <c r="G112" s="174" t="n">
        <v>5</v>
      </c>
      <c r="H112" s="175" t="n">
        <v>0</v>
      </c>
      <c r="I112" s="176" t="n">
        <f aca="false">ROUND(G112*H112,2)</f>
        <v>0</v>
      </c>
      <c r="J112" s="177" t="n">
        <v>0</v>
      </c>
      <c r="K112" s="174" t="n">
        <f aca="false">G112*J112</f>
        <v>0</v>
      </c>
      <c r="L112" s="177" t="n">
        <v>0</v>
      </c>
      <c r="M112" s="174" t="n">
        <f aca="false">G112*L112</f>
        <v>0</v>
      </c>
      <c r="N112" s="178" t="n">
        <v>21</v>
      </c>
      <c r="O112" s="179" t="n">
        <v>16</v>
      </c>
      <c r="P112" s="16" t="s">
        <v>118</v>
      </c>
    </row>
    <row r="113" s="16" customFormat="true" ht="13.5" hidden="false" customHeight="true" outlineLevel="0" collapsed="false">
      <c r="A113" s="172" t="s">
        <v>336</v>
      </c>
      <c r="B113" s="172" t="s">
        <v>113</v>
      </c>
      <c r="C113" s="172" t="s">
        <v>327</v>
      </c>
      <c r="D113" s="16" t="s">
        <v>337</v>
      </c>
      <c r="E113" s="173" t="s">
        <v>338</v>
      </c>
      <c r="F113" s="172" t="s">
        <v>243</v>
      </c>
      <c r="G113" s="174" t="n">
        <v>1</v>
      </c>
      <c r="H113" s="175" t="n">
        <v>0</v>
      </c>
      <c r="I113" s="176" t="n">
        <f aca="false">ROUND(G113*H113,2)</f>
        <v>0</v>
      </c>
      <c r="J113" s="177" t="n">
        <v>0</v>
      </c>
      <c r="K113" s="174" t="n">
        <f aca="false">G113*J113</f>
        <v>0</v>
      </c>
      <c r="L113" s="177" t="n">
        <v>0</v>
      </c>
      <c r="M113" s="174" t="n">
        <f aca="false">G113*L113</f>
        <v>0</v>
      </c>
      <c r="N113" s="178" t="n">
        <v>21</v>
      </c>
      <c r="O113" s="179" t="n">
        <v>16</v>
      </c>
      <c r="P113" s="16" t="s">
        <v>118</v>
      </c>
    </row>
    <row r="114" s="16" customFormat="true" ht="13.5" hidden="false" customHeight="true" outlineLevel="0" collapsed="false">
      <c r="A114" s="172" t="s">
        <v>339</v>
      </c>
      <c r="B114" s="172" t="s">
        <v>113</v>
      </c>
      <c r="C114" s="172" t="s">
        <v>315</v>
      </c>
      <c r="D114" s="16" t="s">
        <v>340</v>
      </c>
      <c r="E114" s="173" t="s">
        <v>341</v>
      </c>
      <c r="F114" s="172" t="s">
        <v>49</v>
      </c>
      <c r="G114" s="199" t="n">
        <v>0</v>
      </c>
      <c r="H114" s="175" t="n">
        <v>0</v>
      </c>
      <c r="I114" s="176" t="n">
        <f aca="false">ROUND(G114*H114,2)</f>
        <v>0</v>
      </c>
      <c r="J114" s="177" t="n">
        <v>0</v>
      </c>
      <c r="K114" s="174" t="n">
        <f aca="false">G114*J114</f>
        <v>0</v>
      </c>
      <c r="L114" s="177" t="n">
        <v>0</v>
      </c>
      <c r="M114" s="174" t="n">
        <f aca="false">G114*L114</f>
        <v>0</v>
      </c>
      <c r="N114" s="178" t="n">
        <v>21</v>
      </c>
      <c r="O114" s="179" t="n">
        <v>16</v>
      </c>
      <c r="P114" s="16" t="s">
        <v>118</v>
      </c>
    </row>
    <row r="115" s="141" customFormat="true" ht="12.75" hidden="false" customHeight="true" outlineLevel="0" collapsed="false">
      <c r="B115" s="142" t="s">
        <v>66</v>
      </c>
      <c r="D115" s="143" t="s">
        <v>342</v>
      </c>
      <c r="E115" s="143" t="s">
        <v>343</v>
      </c>
      <c r="H115" s="171"/>
      <c r="I115" s="144" t="n">
        <f aca="false">SUM(I116:I156)</f>
        <v>0</v>
      </c>
      <c r="K115" s="145" t="n">
        <f aca="false">SUM(K116:K156)</f>
        <v>0</v>
      </c>
      <c r="M115" s="145" t="n">
        <f aca="false">SUM(M116:M156)</f>
        <v>0</v>
      </c>
      <c r="N115" s="171"/>
      <c r="P115" s="143" t="s">
        <v>112</v>
      </c>
    </row>
    <row r="116" s="16" customFormat="true" ht="13.5" hidden="false" customHeight="true" outlineLevel="0" collapsed="false">
      <c r="A116" s="172" t="s">
        <v>344</v>
      </c>
      <c r="B116" s="172" t="s">
        <v>113</v>
      </c>
      <c r="C116" s="172" t="s">
        <v>342</v>
      </c>
      <c r="D116" s="16" t="s">
        <v>345</v>
      </c>
      <c r="E116" s="173" t="s">
        <v>346</v>
      </c>
      <c r="F116" s="172" t="s">
        <v>117</v>
      </c>
      <c r="G116" s="174" t="n">
        <v>26</v>
      </c>
      <c r="H116" s="175" t="n">
        <v>0</v>
      </c>
      <c r="I116" s="176" t="n">
        <f aca="false">ROUND(G116*H116,2)</f>
        <v>0</v>
      </c>
      <c r="J116" s="177" t="n">
        <v>0</v>
      </c>
      <c r="K116" s="174" t="n">
        <f aca="false">G116*J116</f>
        <v>0</v>
      </c>
      <c r="L116" s="177" t="n">
        <v>0</v>
      </c>
      <c r="M116" s="174" t="n">
        <f aca="false">G116*L116</f>
        <v>0</v>
      </c>
      <c r="N116" s="178" t="n">
        <v>21</v>
      </c>
      <c r="O116" s="179" t="n">
        <v>16</v>
      </c>
      <c r="P116" s="16" t="s">
        <v>118</v>
      </c>
    </row>
    <row r="117" s="16" customFormat="true" ht="15.75" hidden="false" customHeight="true" outlineLevel="0" collapsed="false">
      <c r="D117" s="183"/>
      <c r="E117" s="183" t="s">
        <v>347</v>
      </c>
      <c r="G117" s="184" t="n">
        <v>26</v>
      </c>
      <c r="H117" s="182"/>
      <c r="N117" s="182"/>
      <c r="P117" s="183" t="s">
        <v>118</v>
      </c>
      <c r="Q117" s="183" t="s">
        <v>118</v>
      </c>
      <c r="R117" s="183" t="s">
        <v>123</v>
      </c>
    </row>
    <row r="118" s="16" customFormat="true" ht="13.5" hidden="false" customHeight="true" outlineLevel="0" collapsed="false">
      <c r="A118" s="190" t="s">
        <v>348</v>
      </c>
      <c r="B118" s="190" t="s">
        <v>162</v>
      </c>
      <c r="C118" s="190" t="s">
        <v>163</v>
      </c>
      <c r="D118" s="191" t="s">
        <v>349</v>
      </c>
      <c r="E118" s="192" t="s">
        <v>350</v>
      </c>
      <c r="F118" s="190" t="s">
        <v>117</v>
      </c>
      <c r="G118" s="193" t="n">
        <v>26</v>
      </c>
      <c r="H118" s="194" t="n">
        <v>0</v>
      </c>
      <c r="I118" s="195" t="n">
        <f aca="false">ROUND(G118*H118,2)</f>
        <v>0</v>
      </c>
      <c r="J118" s="196" t="n">
        <v>0</v>
      </c>
      <c r="K118" s="193" t="n">
        <f aca="false">G118*J118</f>
        <v>0</v>
      </c>
      <c r="L118" s="196" t="n">
        <v>0</v>
      </c>
      <c r="M118" s="193" t="n">
        <f aca="false">G118*L118</f>
        <v>0</v>
      </c>
      <c r="N118" s="197" t="n">
        <v>21</v>
      </c>
      <c r="O118" s="198" t="n">
        <v>32</v>
      </c>
      <c r="P118" s="191" t="s">
        <v>118</v>
      </c>
    </row>
    <row r="119" s="16" customFormat="true" ht="13.5" hidden="false" customHeight="true" outlineLevel="0" collapsed="false">
      <c r="A119" s="172" t="s">
        <v>351</v>
      </c>
      <c r="B119" s="172" t="s">
        <v>113</v>
      </c>
      <c r="C119" s="172" t="s">
        <v>342</v>
      </c>
      <c r="D119" s="16" t="s">
        <v>352</v>
      </c>
      <c r="E119" s="173" t="s">
        <v>353</v>
      </c>
      <c r="F119" s="172" t="s">
        <v>117</v>
      </c>
      <c r="G119" s="174" t="n">
        <v>50</v>
      </c>
      <c r="H119" s="175" t="n">
        <v>0</v>
      </c>
      <c r="I119" s="176" t="n">
        <f aca="false">ROUND(G119*H119,2)</f>
        <v>0</v>
      </c>
      <c r="J119" s="177" t="n">
        <v>0</v>
      </c>
      <c r="K119" s="174" t="n">
        <f aca="false">G119*J119</f>
        <v>0</v>
      </c>
      <c r="L119" s="177" t="n">
        <v>0</v>
      </c>
      <c r="M119" s="174" t="n">
        <f aca="false">G119*L119</f>
        <v>0</v>
      </c>
      <c r="N119" s="178" t="n">
        <v>21</v>
      </c>
      <c r="O119" s="179" t="n">
        <v>16</v>
      </c>
      <c r="P119" s="16" t="s">
        <v>118</v>
      </c>
    </row>
    <row r="120" s="16" customFormat="true" ht="15.75" hidden="false" customHeight="true" outlineLevel="0" collapsed="false">
      <c r="D120" s="183"/>
      <c r="E120" s="183" t="s">
        <v>354</v>
      </c>
      <c r="G120" s="184" t="n">
        <v>50</v>
      </c>
      <c r="H120" s="182"/>
      <c r="N120" s="182"/>
      <c r="P120" s="183" t="s">
        <v>118</v>
      </c>
      <c r="Q120" s="183" t="s">
        <v>118</v>
      </c>
      <c r="R120" s="183" t="s">
        <v>123</v>
      </c>
    </row>
    <row r="121" s="16" customFormat="true" ht="13.5" hidden="false" customHeight="true" outlineLevel="0" collapsed="false">
      <c r="A121" s="190" t="s">
        <v>355</v>
      </c>
      <c r="B121" s="190" t="s">
        <v>162</v>
      </c>
      <c r="C121" s="190" t="s">
        <v>163</v>
      </c>
      <c r="D121" s="191" t="s">
        <v>356</v>
      </c>
      <c r="E121" s="192" t="s">
        <v>357</v>
      </c>
      <c r="F121" s="190" t="s">
        <v>117</v>
      </c>
      <c r="G121" s="193" t="n">
        <v>5</v>
      </c>
      <c r="H121" s="194" t="n">
        <v>0</v>
      </c>
      <c r="I121" s="195" t="n">
        <f aca="false">ROUND(G121*H121,2)</f>
        <v>0</v>
      </c>
      <c r="J121" s="196" t="n">
        <v>0</v>
      </c>
      <c r="K121" s="193" t="n">
        <f aca="false">G121*J121</f>
        <v>0</v>
      </c>
      <c r="L121" s="196" t="n">
        <v>0</v>
      </c>
      <c r="M121" s="193" t="n">
        <f aca="false">G121*L121</f>
        <v>0</v>
      </c>
      <c r="N121" s="197" t="n">
        <v>21</v>
      </c>
      <c r="O121" s="198" t="n">
        <v>32</v>
      </c>
      <c r="P121" s="191" t="s">
        <v>118</v>
      </c>
    </row>
    <row r="122" s="16" customFormat="true" ht="13.5" hidden="false" customHeight="true" outlineLevel="0" collapsed="false">
      <c r="A122" s="190" t="s">
        <v>358</v>
      </c>
      <c r="B122" s="190" t="s">
        <v>162</v>
      </c>
      <c r="C122" s="190" t="s">
        <v>163</v>
      </c>
      <c r="D122" s="191" t="s">
        <v>359</v>
      </c>
      <c r="E122" s="192" t="s">
        <v>360</v>
      </c>
      <c r="F122" s="190" t="s">
        <v>117</v>
      </c>
      <c r="G122" s="193" t="n">
        <v>5</v>
      </c>
      <c r="H122" s="194" t="n">
        <v>0</v>
      </c>
      <c r="I122" s="195" t="n">
        <f aca="false">ROUND(G122*H122,2)</f>
        <v>0</v>
      </c>
      <c r="J122" s="196" t="n">
        <v>0</v>
      </c>
      <c r="K122" s="193" t="n">
        <f aca="false">G122*J122</f>
        <v>0</v>
      </c>
      <c r="L122" s="196" t="n">
        <v>0</v>
      </c>
      <c r="M122" s="193" t="n">
        <f aca="false">G122*L122</f>
        <v>0</v>
      </c>
      <c r="N122" s="197" t="n">
        <v>21</v>
      </c>
      <c r="O122" s="198" t="n">
        <v>32</v>
      </c>
      <c r="P122" s="191" t="s">
        <v>118</v>
      </c>
    </row>
    <row r="123" s="16" customFormat="true" ht="13.5" hidden="false" customHeight="true" outlineLevel="0" collapsed="false">
      <c r="A123" s="190" t="s">
        <v>361</v>
      </c>
      <c r="B123" s="190" t="s">
        <v>162</v>
      </c>
      <c r="C123" s="190" t="s">
        <v>163</v>
      </c>
      <c r="D123" s="191" t="s">
        <v>362</v>
      </c>
      <c r="E123" s="192" t="s">
        <v>363</v>
      </c>
      <c r="F123" s="190" t="s">
        <v>117</v>
      </c>
      <c r="G123" s="193" t="n">
        <v>40</v>
      </c>
      <c r="H123" s="194" t="n">
        <v>0</v>
      </c>
      <c r="I123" s="195" t="n">
        <f aca="false">ROUND(G123*H123,2)</f>
        <v>0</v>
      </c>
      <c r="J123" s="196" t="n">
        <v>0</v>
      </c>
      <c r="K123" s="193" t="n">
        <f aca="false">G123*J123</f>
        <v>0</v>
      </c>
      <c r="L123" s="196" t="n">
        <v>0</v>
      </c>
      <c r="M123" s="193" t="n">
        <f aca="false">G123*L123</f>
        <v>0</v>
      </c>
      <c r="N123" s="197" t="n">
        <v>21</v>
      </c>
      <c r="O123" s="198" t="n">
        <v>32</v>
      </c>
      <c r="P123" s="191" t="s">
        <v>118</v>
      </c>
    </row>
    <row r="124" s="16" customFormat="true" ht="24" hidden="false" customHeight="true" outlineLevel="0" collapsed="false">
      <c r="A124" s="172" t="s">
        <v>364</v>
      </c>
      <c r="B124" s="172" t="s">
        <v>113</v>
      </c>
      <c r="C124" s="172" t="s">
        <v>342</v>
      </c>
      <c r="D124" s="16" t="s">
        <v>365</v>
      </c>
      <c r="E124" s="173" t="s">
        <v>366</v>
      </c>
      <c r="F124" s="172" t="s">
        <v>235</v>
      </c>
      <c r="G124" s="174" t="n">
        <v>130.2</v>
      </c>
      <c r="H124" s="175" t="n">
        <v>0</v>
      </c>
      <c r="I124" s="176" t="n">
        <f aca="false">ROUND(G124*H124,2)</f>
        <v>0</v>
      </c>
      <c r="J124" s="177" t="n">
        <v>0</v>
      </c>
      <c r="K124" s="174" t="n">
        <f aca="false">G124*J124</f>
        <v>0</v>
      </c>
      <c r="L124" s="177" t="n">
        <v>0</v>
      </c>
      <c r="M124" s="174" t="n">
        <f aca="false">G124*L124</f>
        <v>0</v>
      </c>
      <c r="N124" s="178" t="n">
        <v>21</v>
      </c>
      <c r="O124" s="179" t="n">
        <v>16</v>
      </c>
      <c r="P124" s="16" t="s">
        <v>118</v>
      </c>
    </row>
    <row r="125" s="16" customFormat="true" ht="15.75" hidden="false" customHeight="true" outlineLevel="0" collapsed="false">
      <c r="D125" s="183"/>
      <c r="E125" s="183" t="s">
        <v>367</v>
      </c>
      <c r="G125" s="184" t="n">
        <v>94.2</v>
      </c>
      <c r="H125" s="182"/>
      <c r="N125" s="182"/>
      <c r="P125" s="183" t="s">
        <v>118</v>
      </c>
      <c r="Q125" s="183" t="s">
        <v>118</v>
      </c>
      <c r="R125" s="183" t="s">
        <v>123</v>
      </c>
    </row>
    <row r="126" s="16" customFormat="true" ht="15.75" hidden="false" customHeight="true" outlineLevel="0" collapsed="false">
      <c r="D126" s="183"/>
      <c r="E126" s="183" t="s">
        <v>368</v>
      </c>
      <c r="G126" s="184" t="n">
        <v>36</v>
      </c>
      <c r="H126" s="182"/>
      <c r="N126" s="182"/>
      <c r="P126" s="183" t="s">
        <v>118</v>
      </c>
      <c r="Q126" s="183" t="s">
        <v>118</v>
      </c>
      <c r="R126" s="183" t="s">
        <v>123</v>
      </c>
    </row>
    <row r="127" s="16" customFormat="true" ht="15.75" hidden="false" customHeight="true" outlineLevel="0" collapsed="false">
      <c r="D127" s="188"/>
      <c r="E127" s="188" t="s">
        <v>130</v>
      </c>
      <c r="G127" s="189" t="n">
        <v>130.2</v>
      </c>
      <c r="H127" s="182"/>
      <c r="N127" s="182"/>
      <c r="P127" s="188" t="s">
        <v>118</v>
      </c>
      <c r="Q127" s="188" t="s">
        <v>131</v>
      </c>
      <c r="R127" s="188" t="s">
        <v>123</v>
      </c>
    </row>
    <row r="128" s="16" customFormat="true" ht="13.5" hidden="false" customHeight="true" outlineLevel="0" collapsed="false">
      <c r="A128" s="190" t="s">
        <v>369</v>
      </c>
      <c r="B128" s="190" t="s">
        <v>162</v>
      </c>
      <c r="C128" s="190" t="s">
        <v>163</v>
      </c>
      <c r="D128" s="191" t="s">
        <v>370</v>
      </c>
      <c r="E128" s="192" t="s">
        <v>371</v>
      </c>
      <c r="F128" s="190" t="s">
        <v>372</v>
      </c>
      <c r="G128" s="193" t="n">
        <v>0.996</v>
      </c>
      <c r="H128" s="194" t="n">
        <v>0</v>
      </c>
      <c r="I128" s="195" t="n">
        <f aca="false">ROUND(G128*H128,2)</f>
        <v>0</v>
      </c>
      <c r="J128" s="196" t="n">
        <v>0</v>
      </c>
      <c r="K128" s="193" t="n">
        <f aca="false">G128*J128</f>
        <v>0</v>
      </c>
      <c r="L128" s="196" t="n">
        <v>0</v>
      </c>
      <c r="M128" s="193" t="n">
        <f aca="false">G128*L128</f>
        <v>0</v>
      </c>
      <c r="N128" s="197" t="n">
        <v>21</v>
      </c>
      <c r="O128" s="198" t="n">
        <v>32</v>
      </c>
      <c r="P128" s="191" t="s">
        <v>118</v>
      </c>
    </row>
    <row r="129" s="16" customFormat="true" ht="15.75" hidden="false" customHeight="true" outlineLevel="0" collapsed="false">
      <c r="D129" s="183"/>
      <c r="E129" s="183" t="s">
        <v>373</v>
      </c>
      <c r="G129" s="184" t="n">
        <v>0.9955</v>
      </c>
      <c r="H129" s="182"/>
      <c r="N129" s="182"/>
      <c r="P129" s="183" t="s">
        <v>118</v>
      </c>
      <c r="Q129" s="183" t="s">
        <v>118</v>
      </c>
      <c r="R129" s="183" t="s">
        <v>123</v>
      </c>
    </row>
    <row r="130" s="16" customFormat="true" ht="13.5" hidden="false" customHeight="true" outlineLevel="0" collapsed="false">
      <c r="A130" s="190" t="s">
        <v>374</v>
      </c>
      <c r="B130" s="190" t="s">
        <v>162</v>
      </c>
      <c r="C130" s="190" t="s">
        <v>163</v>
      </c>
      <c r="D130" s="191" t="s">
        <v>375</v>
      </c>
      <c r="E130" s="192" t="s">
        <v>376</v>
      </c>
      <c r="F130" s="190" t="s">
        <v>372</v>
      </c>
      <c r="G130" s="193" t="n">
        <v>0.119</v>
      </c>
      <c r="H130" s="194" t="n">
        <v>0</v>
      </c>
      <c r="I130" s="195" t="n">
        <f aca="false">ROUND(G130*H130,2)</f>
        <v>0</v>
      </c>
      <c r="J130" s="196" t="n">
        <v>0</v>
      </c>
      <c r="K130" s="193" t="n">
        <f aca="false">G130*J130</f>
        <v>0</v>
      </c>
      <c r="L130" s="196" t="n">
        <v>0</v>
      </c>
      <c r="M130" s="193" t="n">
        <f aca="false">G130*L130</f>
        <v>0</v>
      </c>
      <c r="N130" s="197" t="n">
        <v>21</v>
      </c>
      <c r="O130" s="198" t="n">
        <v>32</v>
      </c>
      <c r="P130" s="191" t="s">
        <v>118</v>
      </c>
    </row>
    <row r="131" s="16" customFormat="true" ht="15.75" hidden="false" customHeight="true" outlineLevel="0" collapsed="false">
      <c r="D131" s="183"/>
      <c r="E131" s="183" t="s">
        <v>377</v>
      </c>
      <c r="G131" s="184" t="n">
        <v>0.1188</v>
      </c>
      <c r="H131" s="182"/>
      <c r="N131" s="182"/>
      <c r="P131" s="183" t="s">
        <v>118</v>
      </c>
      <c r="Q131" s="183" t="s">
        <v>118</v>
      </c>
      <c r="R131" s="183" t="s">
        <v>123</v>
      </c>
    </row>
    <row r="132" s="16" customFormat="true" ht="13.5" hidden="false" customHeight="true" outlineLevel="0" collapsed="false">
      <c r="A132" s="172" t="s">
        <v>378</v>
      </c>
      <c r="B132" s="172" t="s">
        <v>113</v>
      </c>
      <c r="C132" s="172" t="s">
        <v>342</v>
      </c>
      <c r="D132" s="16" t="s">
        <v>379</v>
      </c>
      <c r="E132" s="173" t="s">
        <v>380</v>
      </c>
      <c r="F132" s="172" t="s">
        <v>372</v>
      </c>
      <c r="G132" s="174" t="n">
        <v>1.013</v>
      </c>
      <c r="H132" s="175" t="n">
        <v>0</v>
      </c>
      <c r="I132" s="176" t="n">
        <f aca="false">ROUND(G132*H132,2)</f>
        <v>0</v>
      </c>
      <c r="J132" s="177" t="n">
        <v>0</v>
      </c>
      <c r="K132" s="174" t="n">
        <f aca="false">G132*J132</f>
        <v>0</v>
      </c>
      <c r="L132" s="177" t="n">
        <v>0</v>
      </c>
      <c r="M132" s="174" t="n">
        <f aca="false">G132*L132</f>
        <v>0</v>
      </c>
      <c r="N132" s="178" t="n">
        <v>21</v>
      </c>
      <c r="O132" s="179" t="n">
        <v>16</v>
      </c>
      <c r="P132" s="16" t="s">
        <v>118</v>
      </c>
    </row>
    <row r="133" s="16" customFormat="true" ht="15.75" hidden="false" customHeight="true" outlineLevel="0" collapsed="false">
      <c r="D133" s="183"/>
      <c r="E133" s="183" t="s">
        <v>381</v>
      </c>
      <c r="G133" s="184" t="n">
        <v>1.013</v>
      </c>
      <c r="H133" s="182"/>
      <c r="N133" s="182"/>
      <c r="P133" s="183" t="s">
        <v>118</v>
      </c>
      <c r="Q133" s="183" t="s">
        <v>118</v>
      </c>
      <c r="R133" s="183" t="s">
        <v>123</v>
      </c>
    </row>
    <row r="134" s="16" customFormat="true" ht="13.5" hidden="false" customHeight="true" outlineLevel="0" collapsed="false">
      <c r="A134" s="172" t="s">
        <v>382</v>
      </c>
      <c r="B134" s="172" t="s">
        <v>113</v>
      </c>
      <c r="C134" s="172" t="s">
        <v>342</v>
      </c>
      <c r="D134" s="16" t="s">
        <v>383</v>
      </c>
      <c r="E134" s="173" t="s">
        <v>384</v>
      </c>
      <c r="F134" s="172" t="s">
        <v>117</v>
      </c>
      <c r="G134" s="174" t="n">
        <v>232</v>
      </c>
      <c r="H134" s="175" t="n">
        <v>0</v>
      </c>
      <c r="I134" s="176" t="n">
        <f aca="false">ROUND(G134*H134,2)</f>
        <v>0</v>
      </c>
      <c r="J134" s="177" t="n">
        <v>0</v>
      </c>
      <c r="K134" s="174" t="n">
        <f aca="false">G134*J134</f>
        <v>0</v>
      </c>
      <c r="L134" s="177" t="n">
        <v>0</v>
      </c>
      <c r="M134" s="174" t="n">
        <f aca="false">G134*L134</f>
        <v>0</v>
      </c>
      <c r="N134" s="178" t="n">
        <v>21</v>
      </c>
      <c r="O134" s="179" t="n">
        <v>16</v>
      </c>
      <c r="P134" s="16" t="s">
        <v>118</v>
      </c>
    </row>
    <row r="135" s="16" customFormat="true" ht="15.75" hidden="false" customHeight="true" outlineLevel="0" collapsed="false">
      <c r="D135" s="183"/>
      <c r="E135" s="183" t="s">
        <v>385</v>
      </c>
      <c r="G135" s="184" t="n">
        <v>232</v>
      </c>
      <c r="H135" s="182"/>
      <c r="N135" s="182"/>
      <c r="P135" s="183" t="s">
        <v>118</v>
      </c>
      <c r="Q135" s="183" t="s">
        <v>118</v>
      </c>
      <c r="R135" s="183" t="s">
        <v>123</v>
      </c>
    </row>
    <row r="136" s="16" customFormat="true" ht="24" hidden="false" customHeight="true" outlineLevel="0" collapsed="false">
      <c r="A136" s="172" t="s">
        <v>386</v>
      </c>
      <c r="B136" s="172" t="s">
        <v>113</v>
      </c>
      <c r="C136" s="172" t="s">
        <v>342</v>
      </c>
      <c r="D136" s="16" t="s">
        <v>387</v>
      </c>
      <c r="E136" s="173" t="s">
        <v>388</v>
      </c>
      <c r="F136" s="172" t="s">
        <v>121</v>
      </c>
      <c r="G136" s="174" t="n">
        <v>260.5</v>
      </c>
      <c r="H136" s="175" t="n">
        <v>0</v>
      </c>
      <c r="I136" s="176" t="n">
        <f aca="false">ROUND(G136*H136,2)</f>
        <v>0</v>
      </c>
      <c r="J136" s="177" t="n">
        <v>0</v>
      </c>
      <c r="K136" s="174" t="n">
        <f aca="false">G136*J136</f>
        <v>0</v>
      </c>
      <c r="L136" s="177" t="n">
        <v>0</v>
      </c>
      <c r="M136" s="174" t="n">
        <f aca="false">G136*L136</f>
        <v>0</v>
      </c>
      <c r="N136" s="178" t="n">
        <v>21</v>
      </c>
      <c r="O136" s="179" t="n">
        <v>16</v>
      </c>
      <c r="P136" s="16" t="s">
        <v>118</v>
      </c>
    </row>
    <row r="137" s="16" customFormat="true" ht="15.75" hidden="false" customHeight="true" outlineLevel="0" collapsed="false">
      <c r="D137" s="183"/>
      <c r="E137" s="183" t="s">
        <v>389</v>
      </c>
      <c r="G137" s="184" t="n">
        <v>260.5</v>
      </c>
      <c r="H137" s="182"/>
      <c r="N137" s="182"/>
      <c r="P137" s="183" t="s">
        <v>118</v>
      </c>
      <c r="Q137" s="183" t="s">
        <v>118</v>
      </c>
      <c r="R137" s="183" t="s">
        <v>123</v>
      </c>
    </row>
    <row r="138" s="16" customFormat="true" ht="13.5" hidden="false" customHeight="true" outlineLevel="0" collapsed="false">
      <c r="A138" s="172" t="s">
        <v>390</v>
      </c>
      <c r="B138" s="172" t="s">
        <v>113</v>
      </c>
      <c r="C138" s="172" t="s">
        <v>342</v>
      </c>
      <c r="D138" s="16" t="s">
        <v>391</v>
      </c>
      <c r="E138" s="173" t="s">
        <v>392</v>
      </c>
      <c r="F138" s="172" t="s">
        <v>121</v>
      </c>
      <c r="G138" s="174" t="n">
        <v>8.6</v>
      </c>
      <c r="H138" s="175" t="n">
        <v>0</v>
      </c>
      <c r="I138" s="176" t="n">
        <f aca="false">ROUND(G138*H138,2)</f>
        <v>0</v>
      </c>
      <c r="J138" s="177" t="n">
        <v>0</v>
      </c>
      <c r="K138" s="174" t="n">
        <f aca="false">G138*J138</f>
        <v>0</v>
      </c>
      <c r="L138" s="177" t="n">
        <v>0</v>
      </c>
      <c r="M138" s="174" t="n">
        <f aca="false">G138*L138</f>
        <v>0</v>
      </c>
      <c r="N138" s="178" t="n">
        <v>21</v>
      </c>
      <c r="O138" s="179" t="n">
        <v>16</v>
      </c>
      <c r="P138" s="16" t="s">
        <v>118</v>
      </c>
    </row>
    <row r="139" s="16" customFormat="true" ht="15.75" hidden="false" customHeight="true" outlineLevel="0" collapsed="false">
      <c r="D139" s="183"/>
      <c r="E139" s="183" t="s">
        <v>393</v>
      </c>
      <c r="G139" s="184" t="n">
        <v>8.6</v>
      </c>
      <c r="H139" s="182"/>
      <c r="N139" s="182"/>
      <c r="P139" s="183" t="s">
        <v>118</v>
      </c>
      <c r="Q139" s="183" t="s">
        <v>118</v>
      </c>
      <c r="R139" s="183" t="s">
        <v>123</v>
      </c>
    </row>
    <row r="140" s="16" customFormat="true" ht="24" hidden="false" customHeight="true" outlineLevel="0" collapsed="false">
      <c r="A140" s="172" t="s">
        <v>394</v>
      </c>
      <c r="B140" s="172" t="s">
        <v>113</v>
      </c>
      <c r="C140" s="172" t="s">
        <v>342</v>
      </c>
      <c r="D140" s="16" t="s">
        <v>395</v>
      </c>
      <c r="E140" s="173" t="s">
        <v>396</v>
      </c>
      <c r="F140" s="172" t="s">
        <v>235</v>
      </c>
      <c r="G140" s="174" t="n">
        <v>140.05</v>
      </c>
      <c r="H140" s="175" t="n">
        <v>0</v>
      </c>
      <c r="I140" s="176" t="n">
        <f aca="false">ROUND(G140*H140,2)</f>
        <v>0</v>
      </c>
      <c r="J140" s="177" t="n">
        <v>0</v>
      </c>
      <c r="K140" s="174" t="n">
        <f aca="false">G140*J140</f>
        <v>0</v>
      </c>
      <c r="L140" s="177" t="n">
        <v>0</v>
      </c>
      <c r="M140" s="174" t="n">
        <f aca="false">G140*L140</f>
        <v>0</v>
      </c>
      <c r="N140" s="178" t="n">
        <v>21</v>
      </c>
      <c r="O140" s="179" t="n">
        <v>16</v>
      </c>
      <c r="P140" s="16" t="s">
        <v>118</v>
      </c>
    </row>
    <row r="141" s="16" customFormat="true" ht="15.75" hidden="false" customHeight="true" outlineLevel="0" collapsed="false">
      <c r="D141" s="180"/>
      <c r="E141" s="180" t="s">
        <v>397</v>
      </c>
      <c r="G141" s="181"/>
      <c r="H141" s="182"/>
      <c r="N141" s="182"/>
      <c r="P141" s="180" t="s">
        <v>118</v>
      </c>
      <c r="Q141" s="180" t="s">
        <v>112</v>
      </c>
      <c r="R141" s="180" t="s">
        <v>123</v>
      </c>
    </row>
    <row r="142" s="16" customFormat="true" ht="15.75" hidden="false" customHeight="true" outlineLevel="0" collapsed="false">
      <c r="D142" s="183"/>
      <c r="E142" s="183" t="s">
        <v>398</v>
      </c>
      <c r="G142" s="184" t="n">
        <v>82</v>
      </c>
      <c r="H142" s="182"/>
      <c r="N142" s="182"/>
      <c r="P142" s="183" t="s">
        <v>118</v>
      </c>
      <c r="Q142" s="183" t="s">
        <v>118</v>
      </c>
      <c r="R142" s="183" t="s">
        <v>123</v>
      </c>
    </row>
    <row r="143" s="16" customFormat="true" ht="15.75" hidden="false" customHeight="true" outlineLevel="0" collapsed="false">
      <c r="D143" s="183"/>
      <c r="E143" s="183" t="s">
        <v>399</v>
      </c>
      <c r="G143" s="184" t="n">
        <v>58.05</v>
      </c>
      <c r="H143" s="182"/>
      <c r="N143" s="182"/>
      <c r="P143" s="183" t="s">
        <v>118</v>
      </c>
      <c r="Q143" s="183" t="s">
        <v>118</v>
      </c>
      <c r="R143" s="183" t="s">
        <v>123</v>
      </c>
    </row>
    <row r="144" s="16" customFormat="true" ht="15.75" hidden="false" customHeight="true" outlineLevel="0" collapsed="false">
      <c r="D144" s="188"/>
      <c r="E144" s="188" t="s">
        <v>130</v>
      </c>
      <c r="G144" s="189" t="n">
        <v>140.05</v>
      </c>
      <c r="H144" s="182"/>
      <c r="N144" s="182"/>
      <c r="P144" s="188" t="s">
        <v>118</v>
      </c>
      <c r="Q144" s="188" t="s">
        <v>131</v>
      </c>
      <c r="R144" s="188" t="s">
        <v>123</v>
      </c>
    </row>
    <row r="145" s="16" customFormat="true" ht="13.5" hidden="false" customHeight="true" outlineLevel="0" collapsed="false">
      <c r="A145" s="190" t="s">
        <v>400</v>
      </c>
      <c r="B145" s="190" t="s">
        <v>162</v>
      </c>
      <c r="C145" s="190" t="s">
        <v>163</v>
      </c>
      <c r="D145" s="191" t="s">
        <v>370</v>
      </c>
      <c r="E145" s="192" t="s">
        <v>371</v>
      </c>
      <c r="F145" s="190" t="s">
        <v>372</v>
      </c>
      <c r="G145" s="193" t="n">
        <v>1.011</v>
      </c>
      <c r="H145" s="194" t="n">
        <v>0</v>
      </c>
      <c r="I145" s="195" t="n">
        <f aca="false">ROUND(G145*H145,2)</f>
        <v>0</v>
      </c>
      <c r="J145" s="196" t="n">
        <v>0</v>
      </c>
      <c r="K145" s="193" t="n">
        <f aca="false">G145*J145</f>
        <v>0</v>
      </c>
      <c r="L145" s="196" t="n">
        <v>0</v>
      </c>
      <c r="M145" s="193" t="n">
        <f aca="false">G145*L145</f>
        <v>0</v>
      </c>
      <c r="N145" s="197" t="n">
        <v>21</v>
      </c>
      <c r="O145" s="198" t="n">
        <v>32</v>
      </c>
      <c r="P145" s="191" t="s">
        <v>118</v>
      </c>
    </row>
    <row r="146" s="16" customFormat="true" ht="15.75" hidden="false" customHeight="true" outlineLevel="0" collapsed="false">
      <c r="D146" s="183"/>
      <c r="E146" s="183" t="s">
        <v>401</v>
      </c>
      <c r="G146" s="184" t="n">
        <v>1.0109</v>
      </c>
      <c r="H146" s="182"/>
      <c r="N146" s="182"/>
      <c r="P146" s="183" t="s">
        <v>118</v>
      </c>
      <c r="Q146" s="183" t="s">
        <v>118</v>
      </c>
      <c r="R146" s="183" t="s">
        <v>123</v>
      </c>
    </row>
    <row r="147" s="16" customFormat="true" ht="13.5" hidden="false" customHeight="true" outlineLevel="0" collapsed="false">
      <c r="A147" s="190" t="s">
        <v>402</v>
      </c>
      <c r="B147" s="190" t="s">
        <v>162</v>
      </c>
      <c r="C147" s="190" t="s">
        <v>163</v>
      </c>
      <c r="D147" s="191" t="s">
        <v>375</v>
      </c>
      <c r="E147" s="192" t="s">
        <v>376</v>
      </c>
      <c r="F147" s="190" t="s">
        <v>372</v>
      </c>
      <c r="G147" s="193" t="n">
        <v>0.193</v>
      </c>
      <c r="H147" s="194" t="n">
        <v>0</v>
      </c>
      <c r="I147" s="195" t="n">
        <f aca="false">ROUND(G147*H147,2)</f>
        <v>0</v>
      </c>
      <c r="J147" s="196" t="n">
        <v>0</v>
      </c>
      <c r="K147" s="193" t="n">
        <f aca="false">G147*J147</f>
        <v>0</v>
      </c>
      <c r="L147" s="196" t="n">
        <v>0</v>
      </c>
      <c r="M147" s="193" t="n">
        <f aca="false">G147*L147</f>
        <v>0</v>
      </c>
      <c r="N147" s="197" t="n">
        <v>21</v>
      </c>
      <c r="O147" s="198" t="n">
        <v>32</v>
      </c>
      <c r="P147" s="191" t="s">
        <v>118</v>
      </c>
    </row>
    <row r="148" s="16" customFormat="true" ht="15.75" hidden="false" customHeight="true" outlineLevel="0" collapsed="false">
      <c r="D148" s="183"/>
      <c r="E148" s="183" t="s">
        <v>403</v>
      </c>
      <c r="G148" s="184" t="n">
        <v>0.1925</v>
      </c>
      <c r="H148" s="182"/>
      <c r="N148" s="182"/>
      <c r="P148" s="183" t="s">
        <v>118</v>
      </c>
      <c r="Q148" s="183" t="s">
        <v>118</v>
      </c>
      <c r="R148" s="183" t="s">
        <v>123</v>
      </c>
    </row>
    <row r="149" s="16" customFormat="true" ht="24" hidden="false" customHeight="true" outlineLevel="0" collapsed="false">
      <c r="A149" s="172" t="s">
        <v>404</v>
      </c>
      <c r="B149" s="172" t="s">
        <v>113</v>
      </c>
      <c r="C149" s="172" t="s">
        <v>342</v>
      </c>
      <c r="D149" s="16" t="s">
        <v>405</v>
      </c>
      <c r="E149" s="173" t="s">
        <v>406</v>
      </c>
      <c r="F149" s="172" t="s">
        <v>235</v>
      </c>
      <c r="G149" s="174" t="n">
        <v>164.9</v>
      </c>
      <c r="H149" s="175" t="n">
        <v>0</v>
      </c>
      <c r="I149" s="176" t="n">
        <f aca="false">ROUND(G149*H149,2)</f>
        <v>0</v>
      </c>
      <c r="J149" s="177" t="n">
        <v>0</v>
      </c>
      <c r="K149" s="174" t="n">
        <f aca="false">G149*J149</f>
        <v>0</v>
      </c>
      <c r="L149" s="177" t="n">
        <v>0</v>
      </c>
      <c r="M149" s="174" t="n">
        <f aca="false">G149*L149</f>
        <v>0</v>
      </c>
      <c r="N149" s="178" t="n">
        <v>21</v>
      </c>
      <c r="O149" s="179" t="n">
        <v>16</v>
      </c>
      <c r="P149" s="16" t="s">
        <v>118</v>
      </c>
    </row>
    <row r="150" s="16" customFormat="true" ht="15.75" hidden="false" customHeight="true" outlineLevel="0" collapsed="false">
      <c r="D150" s="180"/>
      <c r="E150" s="180" t="s">
        <v>397</v>
      </c>
      <c r="G150" s="181"/>
      <c r="H150" s="182"/>
      <c r="N150" s="182"/>
      <c r="P150" s="180" t="s">
        <v>118</v>
      </c>
      <c r="Q150" s="180" t="s">
        <v>112</v>
      </c>
      <c r="R150" s="180" t="s">
        <v>123</v>
      </c>
    </row>
    <row r="151" s="16" customFormat="true" ht="15.75" hidden="false" customHeight="true" outlineLevel="0" collapsed="false">
      <c r="D151" s="183"/>
      <c r="E151" s="183" t="s">
        <v>407</v>
      </c>
      <c r="G151" s="184" t="n">
        <v>164.9</v>
      </c>
      <c r="H151" s="182"/>
      <c r="N151" s="182"/>
      <c r="P151" s="183" t="s">
        <v>118</v>
      </c>
      <c r="Q151" s="183" t="s">
        <v>118</v>
      </c>
      <c r="R151" s="183" t="s">
        <v>123</v>
      </c>
    </row>
    <row r="152" s="16" customFormat="true" ht="15.75" hidden="false" customHeight="true" outlineLevel="0" collapsed="false">
      <c r="D152" s="188"/>
      <c r="E152" s="188" t="s">
        <v>130</v>
      </c>
      <c r="G152" s="189" t="n">
        <v>164.9</v>
      </c>
      <c r="H152" s="182"/>
      <c r="N152" s="182"/>
      <c r="P152" s="188" t="s">
        <v>118</v>
      </c>
      <c r="Q152" s="188" t="s">
        <v>131</v>
      </c>
      <c r="R152" s="188" t="s">
        <v>123</v>
      </c>
    </row>
    <row r="153" s="16" customFormat="true" ht="13.5" hidden="false" customHeight="true" outlineLevel="0" collapsed="false">
      <c r="A153" s="190" t="s">
        <v>408</v>
      </c>
      <c r="B153" s="190" t="s">
        <v>162</v>
      </c>
      <c r="C153" s="190" t="s">
        <v>163</v>
      </c>
      <c r="D153" s="191" t="s">
        <v>409</v>
      </c>
      <c r="E153" s="192" t="s">
        <v>410</v>
      </c>
      <c r="F153" s="190" t="s">
        <v>372</v>
      </c>
      <c r="G153" s="193" t="n">
        <v>2.322</v>
      </c>
      <c r="H153" s="194" t="n">
        <v>0</v>
      </c>
      <c r="I153" s="195" t="n">
        <f aca="false">ROUND(G153*H153,2)</f>
        <v>0</v>
      </c>
      <c r="J153" s="196" t="n">
        <v>0</v>
      </c>
      <c r="K153" s="193" t="n">
        <f aca="false">G153*J153</f>
        <v>0</v>
      </c>
      <c r="L153" s="196" t="n">
        <v>0</v>
      </c>
      <c r="M153" s="193" t="n">
        <f aca="false">G153*L153</f>
        <v>0</v>
      </c>
      <c r="N153" s="197" t="n">
        <v>21</v>
      </c>
      <c r="O153" s="198" t="n">
        <v>32</v>
      </c>
      <c r="P153" s="191" t="s">
        <v>118</v>
      </c>
    </row>
    <row r="154" s="16" customFormat="true" ht="15.75" hidden="false" customHeight="true" outlineLevel="0" collapsed="false">
      <c r="D154" s="183"/>
      <c r="E154" s="183" t="s">
        <v>411</v>
      </c>
      <c r="G154" s="184" t="n">
        <v>2.3221</v>
      </c>
      <c r="H154" s="182"/>
      <c r="N154" s="182"/>
      <c r="P154" s="183" t="s">
        <v>118</v>
      </c>
      <c r="Q154" s="183" t="s">
        <v>118</v>
      </c>
      <c r="R154" s="183" t="s">
        <v>123</v>
      </c>
    </row>
    <row r="155" s="16" customFormat="true" ht="13.5" hidden="false" customHeight="true" outlineLevel="0" collapsed="false">
      <c r="A155" s="172" t="s">
        <v>412</v>
      </c>
      <c r="B155" s="172" t="s">
        <v>113</v>
      </c>
      <c r="C155" s="172" t="s">
        <v>342</v>
      </c>
      <c r="D155" s="16" t="s">
        <v>413</v>
      </c>
      <c r="E155" s="173" t="s">
        <v>414</v>
      </c>
      <c r="F155" s="172" t="s">
        <v>372</v>
      </c>
      <c r="G155" s="174" t="n">
        <v>4.689</v>
      </c>
      <c r="H155" s="175" t="n">
        <v>0</v>
      </c>
      <c r="I155" s="176" t="n">
        <f aca="false">ROUND(G155*H155,2)</f>
        <v>0</v>
      </c>
      <c r="J155" s="177" t="n">
        <v>0</v>
      </c>
      <c r="K155" s="174" t="n">
        <f aca="false">G155*J155</f>
        <v>0</v>
      </c>
      <c r="L155" s="177" t="n">
        <v>0</v>
      </c>
      <c r="M155" s="174" t="n">
        <f aca="false">G155*L155</f>
        <v>0</v>
      </c>
      <c r="N155" s="178" t="n">
        <v>21</v>
      </c>
      <c r="O155" s="179" t="n">
        <v>16</v>
      </c>
      <c r="P155" s="16" t="s">
        <v>118</v>
      </c>
    </row>
    <row r="156" s="16" customFormat="true" ht="13.5" hidden="false" customHeight="true" outlineLevel="0" collapsed="false">
      <c r="A156" s="172" t="s">
        <v>415</v>
      </c>
      <c r="B156" s="172" t="s">
        <v>113</v>
      </c>
      <c r="C156" s="172" t="s">
        <v>342</v>
      </c>
      <c r="D156" s="16" t="s">
        <v>416</v>
      </c>
      <c r="E156" s="173" t="s">
        <v>417</v>
      </c>
      <c r="F156" s="172" t="s">
        <v>190</v>
      </c>
      <c r="G156" s="174" t="n">
        <v>11.406</v>
      </c>
      <c r="H156" s="175" t="n">
        <v>0</v>
      </c>
      <c r="I156" s="176" t="n">
        <f aca="false">ROUND(G156*H156,2)</f>
        <v>0</v>
      </c>
      <c r="J156" s="177" t="n">
        <v>0</v>
      </c>
      <c r="K156" s="174" t="n">
        <f aca="false">G156*J156</f>
        <v>0</v>
      </c>
      <c r="L156" s="177" t="n">
        <v>0</v>
      </c>
      <c r="M156" s="174" t="n">
        <f aca="false">G156*L156</f>
        <v>0</v>
      </c>
      <c r="N156" s="178" t="n">
        <v>21</v>
      </c>
      <c r="O156" s="179" t="n">
        <v>16</v>
      </c>
      <c r="P156" s="16" t="s">
        <v>118</v>
      </c>
    </row>
    <row r="157" s="141" customFormat="true" ht="12.75" hidden="false" customHeight="true" outlineLevel="0" collapsed="false">
      <c r="B157" s="142" t="s">
        <v>66</v>
      </c>
      <c r="D157" s="143" t="s">
        <v>418</v>
      </c>
      <c r="E157" s="143" t="s">
        <v>419</v>
      </c>
      <c r="H157" s="171"/>
      <c r="I157" s="144" t="n">
        <f aca="false">SUM(I158:I185)</f>
        <v>0</v>
      </c>
      <c r="K157" s="145" t="n">
        <f aca="false">SUM(K158:K185)</f>
        <v>0</v>
      </c>
      <c r="M157" s="145" t="n">
        <f aca="false">SUM(M158:M185)</f>
        <v>0</v>
      </c>
      <c r="N157" s="171"/>
      <c r="P157" s="143" t="s">
        <v>112</v>
      </c>
    </row>
    <row r="158" s="16" customFormat="true" ht="13.5" hidden="false" customHeight="true" outlineLevel="0" collapsed="false">
      <c r="A158" s="172" t="s">
        <v>420</v>
      </c>
      <c r="B158" s="172" t="s">
        <v>113</v>
      </c>
      <c r="C158" s="172" t="s">
        <v>418</v>
      </c>
      <c r="D158" s="16" t="s">
        <v>421</v>
      </c>
      <c r="E158" s="173" t="s">
        <v>422</v>
      </c>
      <c r="F158" s="172" t="s">
        <v>121</v>
      </c>
      <c r="G158" s="174" t="n">
        <v>102.486</v>
      </c>
      <c r="H158" s="175" t="n">
        <v>0</v>
      </c>
      <c r="I158" s="176" t="n">
        <f aca="false">ROUND(G158*H158,2)</f>
        <v>0</v>
      </c>
      <c r="J158" s="177" t="n">
        <v>0</v>
      </c>
      <c r="K158" s="174" t="n">
        <f aca="false">G158*J158</f>
        <v>0</v>
      </c>
      <c r="L158" s="177" t="n">
        <v>0</v>
      </c>
      <c r="M158" s="174" t="n">
        <f aca="false">G158*L158</f>
        <v>0</v>
      </c>
      <c r="N158" s="178" t="n">
        <v>21</v>
      </c>
      <c r="O158" s="179" t="n">
        <v>16</v>
      </c>
      <c r="P158" s="16" t="s">
        <v>118</v>
      </c>
    </row>
    <row r="159" s="16" customFormat="true" ht="15.75" hidden="false" customHeight="true" outlineLevel="0" collapsed="false">
      <c r="D159" s="183"/>
      <c r="E159" s="183" t="s">
        <v>423</v>
      </c>
      <c r="G159" s="184" t="n">
        <v>102.486</v>
      </c>
      <c r="H159" s="182"/>
      <c r="N159" s="182"/>
      <c r="P159" s="183" t="s">
        <v>118</v>
      </c>
      <c r="Q159" s="183" t="s">
        <v>118</v>
      </c>
      <c r="R159" s="183" t="s">
        <v>123</v>
      </c>
    </row>
    <row r="160" s="16" customFormat="true" ht="13.5" hidden="false" customHeight="true" outlineLevel="0" collapsed="false">
      <c r="A160" s="172" t="s">
        <v>424</v>
      </c>
      <c r="B160" s="172" t="s">
        <v>113</v>
      </c>
      <c r="C160" s="172" t="s">
        <v>418</v>
      </c>
      <c r="D160" s="16" t="s">
        <v>425</v>
      </c>
      <c r="E160" s="173" t="s">
        <v>426</v>
      </c>
      <c r="F160" s="172" t="s">
        <v>121</v>
      </c>
      <c r="G160" s="174" t="n">
        <v>76.347</v>
      </c>
      <c r="H160" s="175" t="n">
        <v>0</v>
      </c>
      <c r="I160" s="176" t="n">
        <f aca="false">ROUND(G160*H160,2)</f>
        <v>0</v>
      </c>
      <c r="J160" s="177" t="n">
        <v>0</v>
      </c>
      <c r="K160" s="174" t="n">
        <f aca="false">G160*J160</f>
        <v>0</v>
      </c>
      <c r="L160" s="177" t="n">
        <v>0</v>
      </c>
      <c r="M160" s="174" t="n">
        <f aca="false">G160*L160</f>
        <v>0</v>
      </c>
      <c r="N160" s="178" t="n">
        <v>21</v>
      </c>
      <c r="O160" s="179" t="n">
        <v>16</v>
      </c>
      <c r="P160" s="16" t="s">
        <v>118</v>
      </c>
    </row>
    <row r="161" s="16" customFormat="true" ht="15.75" hidden="false" customHeight="true" outlineLevel="0" collapsed="false">
      <c r="D161" s="183"/>
      <c r="E161" s="183" t="s">
        <v>427</v>
      </c>
      <c r="G161" s="184" t="n">
        <v>76.347</v>
      </c>
      <c r="H161" s="182"/>
      <c r="N161" s="182"/>
      <c r="P161" s="183" t="s">
        <v>118</v>
      </c>
      <c r="Q161" s="183" t="s">
        <v>118</v>
      </c>
      <c r="R161" s="183" t="s">
        <v>123</v>
      </c>
    </row>
    <row r="162" s="16" customFormat="true" ht="13.5" hidden="false" customHeight="true" outlineLevel="0" collapsed="false">
      <c r="A162" s="190" t="s">
        <v>428</v>
      </c>
      <c r="B162" s="190" t="s">
        <v>162</v>
      </c>
      <c r="C162" s="190" t="s">
        <v>163</v>
      </c>
      <c r="D162" s="191" t="s">
        <v>429</v>
      </c>
      <c r="E162" s="192" t="s">
        <v>430</v>
      </c>
      <c r="F162" s="190" t="s">
        <v>121</v>
      </c>
      <c r="G162" s="193" t="n">
        <v>83.982</v>
      </c>
      <c r="H162" s="194" t="n">
        <v>0</v>
      </c>
      <c r="I162" s="195" t="n">
        <f aca="false">ROUND(G162*H162,2)</f>
        <v>0</v>
      </c>
      <c r="J162" s="196" t="n">
        <v>0</v>
      </c>
      <c r="K162" s="193" t="n">
        <f aca="false">G162*J162</f>
        <v>0</v>
      </c>
      <c r="L162" s="196" t="n">
        <v>0</v>
      </c>
      <c r="M162" s="193" t="n">
        <f aca="false">G162*L162</f>
        <v>0</v>
      </c>
      <c r="N162" s="197" t="n">
        <v>21</v>
      </c>
      <c r="O162" s="198" t="n">
        <v>32</v>
      </c>
      <c r="P162" s="191" t="s">
        <v>118</v>
      </c>
    </row>
    <row r="163" s="16" customFormat="true" ht="24" hidden="false" customHeight="true" outlineLevel="0" collapsed="false">
      <c r="A163" s="172" t="s">
        <v>431</v>
      </c>
      <c r="B163" s="172" t="s">
        <v>113</v>
      </c>
      <c r="C163" s="172" t="s">
        <v>418</v>
      </c>
      <c r="D163" s="16" t="s">
        <v>432</v>
      </c>
      <c r="E163" s="173" t="s">
        <v>433</v>
      </c>
      <c r="F163" s="172" t="s">
        <v>121</v>
      </c>
      <c r="G163" s="174" t="n">
        <v>26.139</v>
      </c>
      <c r="H163" s="175" t="n">
        <v>0</v>
      </c>
      <c r="I163" s="176" t="n">
        <f aca="false">ROUND(G163*H163,2)</f>
        <v>0</v>
      </c>
      <c r="J163" s="177" t="n">
        <v>0</v>
      </c>
      <c r="K163" s="174" t="n">
        <f aca="false">G163*J163</f>
        <v>0</v>
      </c>
      <c r="L163" s="177" t="n">
        <v>0</v>
      </c>
      <c r="M163" s="174" t="n">
        <f aca="false">G163*L163</f>
        <v>0</v>
      </c>
      <c r="N163" s="178" t="n">
        <v>21</v>
      </c>
      <c r="O163" s="179" t="n">
        <v>16</v>
      </c>
      <c r="P163" s="16" t="s">
        <v>118</v>
      </c>
    </row>
    <row r="164" s="16" customFormat="true" ht="15.75" hidden="false" customHeight="true" outlineLevel="0" collapsed="false">
      <c r="D164" s="183"/>
      <c r="E164" s="183" t="s">
        <v>434</v>
      </c>
      <c r="G164" s="184" t="n">
        <v>26.1387625</v>
      </c>
      <c r="H164" s="182"/>
      <c r="N164" s="182"/>
      <c r="P164" s="183" t="s">
        <v>118</v>
      </c>
      <c r="Q164" s="183" t="s">
        <v>118</v>
      </c>
      <c r="R164" s="183" t="s">
        <v>123</v>
      </c>
    </row>
    <row r="165" s="16" customFormat="true" ht="13.5" hidden="false" customHeight="true" outlineLevel="0" collapsed="false">
      <c r="A165" s="172" t="s">
        <v>435</v>
      </c>
      <c r="B165" s="172" t="s">
        <v>113</v>
      </c>
      <c r="C165" s="172" t="s">
        <v>418</v>
      </c>
      <c r="D165" s="16" t="s">
        <v>436</v>
      </c>
      <c r="E165" s="173" t="s">
        <v>437</v>
      </c>
      <c r="F165" s="172" t="s">
        <v>438</v>
      </c>
      <c r="G165" s="174" t="n">
        <v>1</v>
      </c>
      <c r="H165" s="175" t="n">
        <v>0</v>
      </c>
      <c r="I165" s="176" t="n">
        <f aca="false">ROUND(G165*H165,2)</f>
        <v>0</v>
      </c>
      <c r="J165" s="177" t="n">
        <v>0</v>
      </c>
      <c r="K165" s="174" t="n">
        <f aca="false">G165*J165</f>
        <v>0</v>
      </c>
      <c r="L165" s="177" t="n">
        <v>0</v>
      </c>
      <c r="M165" s="174" t="n">
        <f aca="false">G165*L165</f>
        <v>0</v>
      </c>
      <c r="N165" s="178" t="n">
        <v>21</v>
      </c>
      <c r="O165" s="179" t="n">
        <v>16</v>
      </c>
      <c r="P165" s="16" t="s">
        <v>118</v>
      </c>
    </row>
    <row r="166" s="16" customFormat="true" ht="24" hidden="false" customHeight="true" outlineLevel="0" collapsed="false">
      <c r="A166" s="172" t="s">
        <v>439</v>
      </c>
      <c r="B166" s="172" t="s">
        <v>113</v>
      </c>
      <c r="C166" s="172" t="s">
        <v>418</v>
      </c>
      <c r="D166" s="16" t="s">
        <v>440</v>
      </c>
      <c r="E166" s="173" t="s">
        <v>441</v>
      </c>
      <c r="F166" s="172" t="s">
        <v>121</v>
      </c>
      <c r="G166" s="174" t="n">
        <v>43.74</v>
      </c>
      <c r="H166" s="175" t="n">
        <v>0</v>
      </c>
      <c r="I166" s="176" t="n">
        <f aca="false">ROUND(G166*H166,2)</f>
        <v>0</v>
      </c>
      <c r="J166" s="177" t="n">
        <v>0</v>
      </c>
      <c r="K166" s="174" t="n">
        <f aca="false">G166*J166</f>
        <v>0</v>
      </c>
      <c r="L166" s="177" t="n">
        <v>0</v>
      </c>
      <c r="M166" s="174" t="n">
        <f aca="false">G166*L166</f>
        <v>0</v>
      </c>
      <c r="N166" s="178" t="n">
        <v>21</v>
      </c>
      <c r="O166" s="179" t="n">
        <v>16</v>
      </c>
      <c r="P166" s="16" t="s">
        <v>118</v>
      </c>
    </row>
    <row r="167" s="16" customFormat="true" ht="15.75" hidden="false" customHeight="true" outlineLevel="0" collapsed="false">
      <c r="D167" s="183"/>
      <c r="E167" s="183" t="s">
        <v>442</v>
      </c>
      <c r="G167" s="184" t="n">
        <v>43.73955</v>
      </c>
      <c r="H167" s="182"/>
      <c r="N167" s="182"/>
      <c r="P167" s="183" t="s">
        <v>118</v>
      </c>
      <c r="Q167" s="183" t="s">
        <v>118</v>
      </c>
      <c r="R167" s="183" t="s">
        <v>123</v>
      </c>
    </row>
    <row r="168" s="16" customFormat="true" ht="24" hidden="false" customHeight="true" outlineLevel="0" collapsed="false">
      <c r="A168" s="172" t="s">
        <v>443</v>
      </c>
      <c r="B168" s="172" t="s">
        <v>113</v>
      </c>
      <c r="C168" s="172" t="s">
        <v>418</v>
      </c>
      <c r="D168" s="16" t="s">
        <v>444</v>
      </c>
      <c r="E168" s="173" t="s">
        <v>445</v>
      </c>
      <c r="F168" s="172" t="s">
        <v>121</v>
      </c>
      <c r="G168" s="174" t="n">
        <v>6.468</v>
      </c>
      <c r="H168" s="175" t="n">
        <v>0</v>
      </c>
      <c r="I168" s="176" t="n">
        <f aca="false">ROUND(G168*H168,2)</f>
        <v>0</v>
      </c>
      <c r="J168" s="177" t="n">
        <v>0</v>
      </c>
      <c r="K168" s="174" t="n">
        <f aca="false">G168*J168</f>
        <v>0</v>
      </c>
      <c r="L168" s="177" t="n">
        <v>0</v>
      </c>
      <c r="M168" s="174" t="n">
        <f aca="false">G168*L168</f>
        <v>0</v>
      </c>
      <c r="N168" s="178" t="n">
        <v>21</v>
      </c>
      <c r="O168" s="179" t="n">
        <v>16</v>
      </c>
      <c r="P168" s="16" t="s">
        <v>118</v>
      </c>
    </row>
    <row r="169" s="16" customFormat="true" ht="15.75" hidden="false" customHeight="true" outlineLevel="0" collapsed="false">
      <c r="D169" s="183"/>
      <c r="E169" s="183" t="s">
        <v>446</v>
      </c>
      <c r="G169" s="184" t="n">
        <v>6.468</v>
      </c>
      <c r="H169" s="182"/>
      <c r="N169" s="182"/>
      <c r="P169" s="183" t="s">
        <v>118</v>
      </c>
      <c r="Q169" s="183" t="s">
        <v>118</v>
      </c>
      <c r="R169" s="183" t="s">
        <v>123</v>
      </c>
    </row>
    <row r="170" s="16" customFormat="true" ht="13.5" hidden="false" customHeight="true" outlineLevel="0" collapsed="false">
      <c r="A170" s="172" t="s">
        <v>447</v>
      </c>
      <c r="B170" s="172" t="s">
        <v>113</v>
      </c>
      <c r="C170" s="172" t="s">
        <v>418</v>
      </c>
      <c r="D170" s="16" t="s">
        <v>448</v>
      </c>
      <c r="E170" s="173" t="s">
        <v>449</v>
      </c>
      <c r="F170" s="172" t="s">
        <v>121</v>
      </c>
      <c r="G170" s="174" t="n">
        <v>17.755</v>
      </c>
      <c r="H170" s="175" t="n">
        <v>0</v>
      </c>
      <c r="I170" s="176" t="n">
        <f aca="false">ROUND(G170*H170,2)</f>
        <v>0</v>
      </c>
      <c r="J170" s="177" t="n">
        <v>0</v>
      </c>
      <c r="K170" s="174" t="n">
        <f aca="false">G170*J170</f>
        <v>0</v>
      </c>
      <c r="L170" s="177" t="n">
        <v>0</v>
      </c>
      <c r="M170" s="174" t="n">
        <f aca="false">G170*L170</f>
        <v>0</v>
      </c>
      <c r="N170" s="178" t="n">
        <v>21</v>
      </c>
      <c r="O170" s="179" t="n">
        <v>16</v>
      </c>
      <c r="P170" s="16" t="s">
        <v>118</v>
      </c>
    </row>
    <row r="171" s="16" customFormat="true" ht="15.75" hidden="false" customHeight="true" outlineLevel="0" collapsed="false">
      <c r="D171" s="183"/>
      <c r="E171" s="183" t="s">
        <v>450</v>
      </c>
      <c r="G171" s="184" t="n">
        <v>17.75475</v>
      </c>
      <c r="H171" s="182"/>
      <c r="N171" s="182"/>
      <c r="P171" s="183" t="s">
        <v>118</v>
      </c>
      <c r="Q171" s="183" t="s">
        <v>118</v>
      </c>
      <c r="R171" s="183" t="s">
        <v>123</v>
      </c>
    </row>
    <row r="172" s="16" customFormat="true" ht="13.5" hidden="false" customHeight="true" outlineLevel="0" collapsed="false">
      <c r="A172" s="172" t="s">
        <v>451</v>
      </c>
      <c r="B172" s="172" t="s">
        <v>113</v>
      </c>
      <c r="C172" s="172" t="s">
        <v>418</v>
      </c>
      <c r="D172" s="16" t="s">
        <v>452</v>
      </c>
      <c r="E172" s="173" t="s">
        <v>453</v>
      </c>
      <c r="F172" s="172" t="s">
        <v>121</v>
      </c>
      <c r="G172" s="174" t="n">
        <v>160.5</v>
      </c>
      <c r="H172" s="175" t="n">
        <v>0</v>
      </c>
      <c r="I172" s="176" t="n">
        <f aca="false">ROUND(G172*H172,2)</f>
        <v>0</v>
      </c>
      <c r="J172" s="177" t="n">
        <v>0</v>
      </c>
      <c r="K172" s="174" t="n">
        <f aca="false">G172*J172</f>
        <v>0</v>
      </c>
      <c r="L172" s="177" t="n">
        <v>0</v>
      </c>
      <c r="M172" s="174" t="n">
        <f aca="false">G172*L172</f>
        <v>0</v>
      </c>
      <c r="N172" s="178" t="n">
        <v>21</v>
      </c>
      <c r="O172" s="179" t="n">
        <v>16</v>
      </c>
      <c r="P172" s="16" t="s">
        <v>118</v>
      </c>
    </row>
    <row r="173" s="16" customFormat="true" ht="15.75" hidden="false" customHeight="true" outlineLevel="0" collapsed="false">
      <c r="D173" s="183"/>
      <c r="E173" s="183" t="s">
        <v>454</v>
      </c>
      <c r="G173" s="184" t="n">
        <v>160.5</v>
      </c>
      <c r="H173" s="182"/>
      <c r="N173" s="182"/>
      <c r="P173" s="183" t="s">
        <v>118</v>
      </c>
      <c r="Q173" s="183" t="s">
        <v>118</v>
      </c>
      <c r="R173" s="183" t="s">
        <v>123</v>
      </c>
    </row>
    <row r="174" s="16" customFormat="true" ht="13.5" hidden="false" customHeight="true" outlineLevel="0" collapsed="false">
      <c r="A174" s="190" t="s">
        <v>455</v>
      </c>
      <c r="B174" s="190" t="s">
        <v>162</v>
      </c>
      <c r="C174" s="190" t="s">
        <v>163</v>
      </c>
      <c r="D174" s="191" t="s">
        <v>429</v>
      </c>
      <c r="E174" s="192" t="s">
        <v>430</v>
      </c>
      <c r="F174" s="190" t="s">
        <v>121</v>
      </c>
      <c r="G174" s="193" t="n">
        <v>176.55</v>
      </c>
      <c r="H174" s="194" t="n">
        <v>0</v>
      </c>
      <c r="I174" s="195" t="n">
        <f aca="false">ROUND(G174*H174,2)</f>
        <v>0</v>
      </c>
      <c r="J174" s="196" t="n">
        <v>0</v>
      </c>
      <c r="K174" s="193" t="n">
        <f aca="false">G174*J174</f>
        <v>0</v>
      </c>
      <c r="L174" s="196" t="n">
        <v>0</v>
      </c>
      <c r="M174" s="193" t="n">
        <f aca="false">G174*L174</f>
        <v>0</v>
      </c>
      <c r="N174" s="197" t="n">
        <v>21</v>
      </c>
      <c r="O174" s="198" t="n">
        <v>32</v>
      </c>
      <c r="P174" s="191" t="s">
        <v>118</v>
      </c>
    </row>
    <row r="175" s="16" customFormat="true" ht="24" hidden="false" customHeight="true" outlineLevel="0" collapsed="false">
      <c r="A175" s="172" t="s">
        <v>456</v>
      </c>
      <c r="B175" s="172" t="s">
        <v>113</v>
      </c>
      <c r="C175" s="172" t="s">
        <v>418</v>
      </c>
      <c r="D175" s="16" t="s">
        <v>457</v>
      </c>
      <c r="E175" s="173" t="s">
        <v>458</v>
      </c>
      <c r="F175" s="172" t="s">
        <v>121</v>
      </c>
      <c r="G175" s="174" t="n">
        <v>160.5</v>
      </c>
      <c r="H175" s="175" t="n">
        <v>0</v>
      </c>
      <c r="I175" s="176" t="n">
        <f aca="false">ROUND(G175*H175,2)</f>
        <v>0</v>
      </c>
      <c r="J175" s="177" t="n">
        <v>0</v>
      </c>
      <c r="K175" s="174" t="n">
        <f aca="false">G175*J175</f>
        <v>0</v>
      </c>
      <c r="L175" s="177" t="n">
        <v>0</v>
      </c>
      <c r="M175" s="174" t="n">
        <f aca="false">G175*L175</f>
        <v>0</v>
      </c>
      <c r="N175" s="178" t="n">
        <v>21</v>
      </c>
      <c r="O175" s="179" t="n">
        <v>16</v>
      </c>
      <c r="P175" s="16" t="s">
        <v>118</v>
      </c>
    </row>
    <row r="176" s="16" customFormat="true" ht="15.75" hidden="false" customHeight="true" outlineLevel="0" collapsed="false">
      <c r="D176" s="183"/>
      <c r="E176" s="183" t="s">
        <v>459</v>
      </c>
      <c r="G176" s="184" t="n">
        <v>160.5</v>
      </c>
      <c r="H176" s="182"/>
      <c r="N176" s="182"/>
      <c r="P176" s="183" t="s">
        <v>118</v>
      </c>
      <c r="Q176" s="183" t="s">
        <v>118</v>
      </c>
      <c r="R176" s="183" t="s">
        <v>123</v>
      </c>
    </row>
    <row r="177" s="16" customFormat="true" ht="13.5" hidden="false" customHeight="true" outlineLevel="0" collapsed="false">
      <c r="A177" s="172" t="s">
        <v>460</v>
      </c>
      <c r="B177" s="172" t="s">
        <v>113</v>
      </c>
      <c r="C177" s="172" t="s">
        <v>418</v>
      </c>
      <c r="D177" s="16" t="s">
        <v>461</v>
      </c>
      <c r="E177" s="173" t="s">
        <v>462</v>
      </c>
      <c r="F177" s="172" t="s">
        <v>121</v>
      </c>
      <c r="G177" s="174" t="n">
        <v>290</v>
      </c>
      <c r="H177" s="175" t="n">
        <v>0</v>
      </c>
      <c r="I177" s="176" t="n">
        <f aca="false">ROUND(G177*H177,2)</f>
        <v>0</v>
      </c>
      <c r="J177" s="177" t="n">
        <v>0</v>
      </c>
      <c r="K177" s="174" t="n">
        <f aca="false">G177*J177</f>
        <v>0</v>
      </c>
      <c r="L177" s="177" t="n">
        <v>0</v>
      </c>
      <c r="M177" s="174" t="n">
        <f aca="false">G177*L177</f>
        <v>0</v>
      </c>
      <c r="N177" s="178" t="n">
        <v>21</v>
      </c>
      <c r="O177" s="179" t="n">
        <v>16</v>
      </c>
      <c r="P177" s="16" t="s">
        <v>118</v>
      </c>
    </row>
    <row r="178" s="16" customFormat="true" ht="15.75" hidden="false" customHeight="true" outlineLevel="0" collapsed="false">
      <c r="D178" s="183"/>
      <c r="E178" s="183" t="s">
        <v>463</v>
      </c>
      <c r="G178" s="184" t="n">
        <v>290</v>
      </c>
      <c r="H178" s="182"/>
      <c r="N178" s="182"/>
      <c r="P178" s="183" t="s">
        <v>118</v>
      </c>
      <c r="Q178" s="183" t="s">
        <v>118</v>
      </c>
      <c r="R178" s="183" t="s">
        <v>123</v>
      </c>
    </row>
    <row r="179" s="16" customFormat="true" ht="13.5" hidden="false" customHeight="true" outlineLevel="0" collapsed="false">
      <c r="A179" s="172" t="s">
        <v>464</v>
      </c>
      <c r="B179" s="172" t="s">
        <v>113</v>
      </c>
      <c r="C179" s="172" t="s">
        <v>418</v>
      </c>
      <c r="D179" s="16" t="s">
        <v>465</v>
      </c>
      <c r="E179" s="173" t="s">
        <v>466</v>
      </c>
      <c r="F179" s="172" t="s">
        <v>235</v>
      </c>
      <c r="G179" s="174" t="n">
        <v>3.45</v>
      </c>
      <c r="H179" s="175" t="n">
        <v>0</v>
      </c>
      <c r="I179" s="176" t="n">
        <f aca="false">ROUND(G179*H179,2)</f>
        <v>0</v>
      </c>
      <c r="J179" s="177" t="n">
        <v>0</v>
      </c>
      <c r="K179" s="174" t="n">
        <f aca="false">G179*J179</f>
        <v>0</v>
      </c>
      <c r="L179" s="177" t="n">
        <v>0</v>
      </c>
      <c r="M179" s="174" t="n">
        <f aca="false">G179*L179</f>
        <v>0</v>
      </c>
      <c r="N179" s="178" t="n">
        <v>21</v>
      </c>
      <c r="O179" s="179" t="n">
        <v>16</v>
      </c>
      <c r="P179" s="16" t="s">
        <v>118</v>
      </c>
    </row>
    <row r="180" s="16" customFormat="true" ht="15.75" hidden="false" customHeight="true" outlineLevel="0" collapsed="false">
      <c r="D180" s="183"/>
      <c r="E180" s="183" t="s">
        <v>467</v>
      </c>
      <c r="G180" s="184" t="n">
        <v>3.45</v>
      </c>
      <c r="H180" s="182"/>
      <c r="N180" s="182"/>
      <c r="P180" s="183" t="s">
        <v>118</v>
      </c>
      <c r="Q180" s="183" t="s">
        <v>118</v>
      </c>
      <c r="R180" s="183" t="s">
        <v>123</v>
      </c>
    </row>
    <row r="181" s="16" customFormat="true" ht="13.5" hidden="false" customHeight="true" outlineLevel="0" collapsed="false">
      <c r="A181" s="172" t="s">
        <v>468</v>
      </c>
      <c r="B181" s="172" t="s">
        <v>113</v>
      </c>
      <c r="C181" s="172" t="s">
        <v>418</v>
      </c>
      <c r="D181" s="16" t="s">
        <v>469</v>
      </c>
      <c r="E181" s="173" t="s">
        <v>470</v>
      </c>
      <c r="F181" s="172" t="s">
        <v>117</v>
      </c>
      <c r="G181" s="174" t="n">
        <v>1</v>
      </c>
      <c r="H181" s="175" t="n">
        <v>0</v>
      </c>
      <c r="I181" s="176" t="n">
        <f aca="false">ROUND(G181*H181,2)</f>
        <v>0</v>
      </c>
      <c r="J181" s="177" t="n">
        <v>0</v>
      </c>
      <c r="K181" s="174" t="n">
        <f aca="false">G181*J181</f>
        <v>0</v>
      </c>
      <c r="L181" s="177" t="n">
        <v>0</v>
      </c>
      <c r="M181" s="174" t="n">
        <f aca="false">G181*L181</f>
        <v>0</v>
      </c>
      <c r="N181" s="178" t="n">
        <v>21</v>
      </c>
      <c r="O181" s="179" t="n">
        <v>16</v>
      </c>
      <c r="P181" s="16" t="s">
        <v>118</v>
      </c>
    </row>
    <row r="182" s="16" customFormat="true" ht="13.5" hidden="false" customHeight="true" outlineLevel="0" collapsed="false">
      <c r="A182" s="190" t="s">
        <v>471</v>
      </c>
      <c r="B182" s="190" t="s">
        <v>162</v>
      </c>
      <c r="C182" s="190" t="s">
        <v>163</v>
      </c>
      <c r="D182" s="191" t="s">
        <v>472</v>
      </c>
      <c r="E182" s="192" t="s">
        <v>473</v>
      </c>
      <c r="F182" s="190" t="s">
        <v>117</v>
      </c>
      <c r="G182" s="193" t="n">
        <v>1</v>
      </c>
      <c r="H182" s="194" t="n">
        <v>0</v>
      </c>
      <c r="I182" s="195" t="n">
        <f aca="false">ROUND(G182*H182,2)</f>
        <v>0</v>
      </c>
      <c r="J182" s="196" t="n">
        <v>0</v>
      </c>
      <c r="K182" s="193" t="n">
        <f aca="false">G182*J182</f>
        <v>0</v>
      </c>
      <c r="L182" s="196" t="n">
        <v>0</v>
      </c>
      <c r="M182" s="193" t="n">
        <f aca="false">G182*L182</f>
        <v>0</v>
      </c>
      <c r="N182" s="197" t="n">
        <v>21</v>
      </c>
      <c r="O182" s="198" t="n">
        <v>32</v>
      </c>
      <c r="P182" s="191" t="s">
        <v>118</v>
      </c>
    </row>
    <row r="183" s="16" customFormat="true" ht="13.5" hidden="false" customHeight="true" outlineLevel="0" collapsed="false">
      <c r="A183" s="172" t="s">
        <v>474</v>
      </c>
      <c r="B183" s="172" t="s">
        <v>113</v>
      </c>
      <c r="C183" s="172" t="s">
        <v>418</v>
      </c>
      <c r="D183" s="16" t="s">
        <v>475</v>
      </c>
      <c r="E183" s="173" t="s">
        <v>476</v>
      </c>
      <c r="F183" s="172" t="s">
        <v>235</v>
      </c>
      <c r="G183" s="174" t="n">
        <v>55.4</v>
      </c>
      <c r="H183" s="175" t="n">
        <v>0</v>
      </c>
      <c r="I183" s="176" t="n">
        <f aca="false">ROUND(G183*H183,2)</f>
        <v>0</v>
      </c>
      <c r="J183" s="177" t="n">
        <v>0</v>
      </c>
      <c r="K183" s="174" t="n">
        <f aca="false">G183*J183</f>
        <v>0</v>
      </c>
      <c r="L183" s="177" t="n">
        <v>0</v>
      </c>
      <c r="M183" s="174" t="n">
        <f aca="false">G183*L183</f>
        <v>0</v>
      </c>
      <c r="N183" s="178" t="n">
        <v>21</v>
      </c>
      <c r="O183" s="179" t="n">
        <v>16</v>
      </c>
      <c r="P183" s="16" t="s">
        <v>118</v>
      </c>
    </row>
    <row r="184" s="16" customFormat="true" ht="15.75" hidden="false" customHeight="true" outlineLevel="0" collapsed="false">
      <c r="D184" s="183"/>
      <c r="E184" s="183" t="s">
        <v>477</v>
      </c>
      <c r="G184" s="184" t="n">
        <v>55.4</v>
      </c>
      <c r="H184" s="182"/>
      <c r="N184" s="182"/>
      <c r="P184" s="183" t="s">
        <v>118</v>
      </c>
      <c r="Q184" s="183" t="s">
        <v>118</v>
      </c>
      <c r="R184" s="183" t="s">
        <v>123</v>
      </c>
    </row>
    <row r="185" s="16" customFormat="true" ht="13.5" hidden="false" customHeight="true" outlineLevel="0" collapsed="false">
      <c r="A185" s="172" t="s">
        <v>478</v>
      </c>
      <c r="B185" s="172" t="s">
        <v>113</v>
      </c>
      <c r="C185" s="172" t="s">
        <v>418</v>
      </c>
      <c r="D185" s="16" t="s">
        <v>479</v>
      </c>
      <c r="E185" s="173" t="s">
        <v>480</v>
      </c>
      <c r="F185" s="172" t="s">
        <v>190</v>
      </c>
      <c r="G185" s="174" t="n">
        <v>9.924</v>
      </c>
      <c r="H185" s="175" t="n">
        <v>0</v>
      </c>
      <c r="I185" s="176" t="n">
        <f aca="false">ROUND(G185*H185,2)</f>
        <v>0</v>
      </c>
      <c r="J185" s="177" t="n">
        <v>0</v>
      </c>
      <c r="K185" s="174" t="n">
        <f aca="false">G185*J185</f>
        <v>0</v>
      </c>
      <c r="L185" s="177" t="n">
        <v>0</v>
      </c>
      <c r="M185" s="174" t="n">
        <f aca="false">G185*L185</f>
        <v>0</v>
      </c>
      <c r="N185" s="178" t="n">
        <v>21</v>
      </c>
      <c r="O185" s="179" t="n">
        <v>16</v>
      </c>
      <c r="P185" s="16" t="s">
        <v>118</v>
      </c>
    </row>
    <row r="186" s="141" customFormat="true" ht="12.75" hidden="false" customHeight="true" outlineLevel="0" collapsed="false">
      <c r="B186" s="142" t="s">
        <v>66</v>
      </c>
      <c r="D186" s="143" t="s">
        <v>481</v>
      </c>
      <c r="E186" s="143" t="s">
        <v>482</v>
      </c>
      <c r="H186" s="171"/>
      <c r="I186" s="144" t="n">
        <f aca="false">SUM(I187:I194)</f>
        <v>0</v>
      </c>
      <c r="K186" s="145" t="n">
        <f aca="false">SUM(K187:K194)</f>
        <v>0</v>
      </c>
      <c r="M186" s="145" t="n">
        <f aca="false">SUM(M187:M194)</f>
        <v>0</v>
      </c>
      <c r="N186" s="171"/>
      <c r="P186" s="143" t="s">
        <v>112</v>
      </c>
    </row>
    <row r="187" s="16" customFormat="true" ht="13.5" hidden="false" customHeight="true" outlineLevel="0" collapsed="false">
      <c r="A187" s="172" t="s">
        <v>483</v>
      </c>
      <c r="B187" s="172" t="s">
        <v>113</v>
      </c>
      <c r="C187" s="172" t="s">
        <v>481</v>
      </c>
      <c r="D187" s="16" t="s">
        <v>484</v>
      </c>
      <c r="E187" s="173" t="s">
        <v>485</v>
      </c>
      <c r="F187" s="172" t="s">
        <v>117</v>
      </c>
      <c r="G187" s="174" t="n">
        <v>1</v>
      </c>
      <c r="H187" s="175" t="n">
        <v>0</v>
      </c>
      <c r="I187" s="176" t="n">
        <f aca="false">ROUND(G187*H187,2)</f>
        <v>0</v>
      </c>
      <c r="J187" s="177" t="n">
        <v>0</v>
      </c>
      <c r="K187" s="174" t="n">
        <f aca="false">G187*J187</f>
        <v>0</v>
      </c>
      <c r="L187" s="177" t="n">
        <v>0</v>
      </c>
      <c r="M187" s="174" t="n">
        <f aca="false">G187*L187</f>
        <v>0</v>
      </c>
      <c r="N187" s="178" t="n">
        <v>21</v>
      </c>
      <c r="O187" s="179" t="n">
        <v>16</v>
      </c>
      <c r="P187" s="16" t="s">
        <v>118</v>
      </c>
    </row>
    <row r="188" s="16" customFormat="true" ht="13.5" hidden="false" customHeight="true" outlineLevel="0" collapsed="false">
      <c r="A188" s="190" t="s">
        <v>486</v>
      </c>
      <c r="B188" s="190" t="s">
        <v>162</v>
      </c>
      <c r="C188" s="190" t="s">
        <v>163</v>
      </c>
      <c r="D188" s="191" t="s">
        <v>487</v>
      </c>
      <c r="E188" s="192" t="s">
        <v>488</v>
      </c>
      <c r="F188" s="190" t="s">
        <v>117</v>
      </c>
      <c r="G188" s="193" t="n">
        <v>1</v>
      </c>
      <c r="H188" s="194" t="n">
        <v>0</v>
      </c>
      <c r="I188" s="195" t="n">
        <f aca="false">ROUND(G188*H188,2)</f>
        <v>0</v>
      </c>
      <c r="J188" s="196" t="n">
        <v>0</v>
      </c>
      <c r="K188" s="193" t="n">
        <f aca="false">G188*J188</f>
        <v>0</v>
      </c>
      <c r="L188" s="196" t="n">
        <v>0</v>
      </c>
      <c r="M188" s="193" t="n">
        <f aca="false">G188*L188</f>
        <v>0</v>
      </c>
      <c r="N188" s="197" t="n">
        <v>21</v>
      </c>
      <c r="O188" s="198" t="n">
        <v>32</v>
      </c>
      <c r="P188" s="191" t="s">
        <v>118</v>
      </c>
    </row>
    <row r="189" s="16" customFormat="true" ht="24" hidden="false" customHeight="true" outlineLevel="0" collapsed="false">
      <c r="A189" s="172" t="s">
        <v>209</v>
      </c>
      <c r="B189" s="172" t="s">
        <v>113</v>
      </c>
      <c r="C189" s="172" t="s">
        <v>481</v>
      </c>
      <c r="D189" s="16" t="s">
        <v>489</v>
      </c>
      <c r="E189" s="173" t="s">
        <v>490</v>
      </c>
      <c r="F189" s="172" t="s">
        <v>117</v>
      </c>
      <c r="G189" s="174" t="n">
        <v>4</v>
      </c>
      <c r="H189" s="175" t="n">
        <v>0</v>
      </c>
      <c r="I189" s="176" t="n">
        <f aca="false">ROUND(G189*H189,2)</f>
        <v>0</v>
      </c>
      <c r="J189" s="177" t="n">
        <v>0</v>
      </c>
      <c r="K189" s="174" t="n">
        <f aca="false">G189*J189</f>
        <v>0</v>
      </c>
      <c r="L189" s="177" t="n">
        <v>0</v>
      </c>
      <c r="M189" s="174" t="n">
        <f aca="false">G189*L189</f>
        <v>0</v>
      </c>
      <c r="N189" s="178" t="n">
        <v>21</v>
      </c>
      <c r="O189" s="179" t="n">
        <v>16</v>
      </c>
      <c r="P189" s="16" t="s">
        <v>118</v>
      </c>
    </row>
    <row r="190" s="16" customFormat="true" ht="13.5" hidden="false" customHeight="true" outlineLevel="0" collapsed="false">
      <c r="A190" s="190" t="s">
        <v>491</v>
      </c>
      <c r="B190" s="190" t="s">
        <v>162</v>
      </c>
      <c r="C190" s="190" t="s">
        <v>163</v>
      </c>
      <c r="D190" s="191" t="s">
        <v>492</v>
      </c>
      <c r="E190" s="192" t="s">
        <v>493</v>
      </c>
      <c r="F190" s="190" t="s">
        <v>117</v>
      </c>
      <c r="G190" s="193" t="n">
        <v>4</v>
      </c>
      <c r="H190" s="194" t="n">
        <v>0</v>
      </c>
      <c r="I190" s="195" t="n">
        <f aca="false">ROUND(G190*H190,2)</f>
        <v>0</v>
      </c>
      <c r="J190" s="196" t="n">
        <v>0</v>
      </c>
      <c r="K190" s="193" t="n">
        <f aca="false">G190*J190</f>
        <v>0</v>
      </c>
      <c r="L190" s="196" t="n">
        <v>0</v>
      </c>
      <c r="M190" s="193" t="n">
        <f aca="false">G190*L190</f>
        <v>0</v>
      </c>
      <c r="N190" s="197" t="n">
        <v>21</v>
      </c>
      <c r="O190" s="198" t="n">
        <v>32</v>
      </c>
      <c r="P190" s="191" t="s">
        <v>118</v>
      </c>
    </row>
    <row r="191" s="16" customFormat="true" ht="13.5" hidden="false" customHeight="true" outlineLevel="0" collapsed="false">
      <c r="A191" s="172" t="s">
        <v>494</v>
      </c>
      <c r="B191" s="172" t="s">
        <v>113</v>
      </c>
      <c r="C191" s="172" t="s">
        <v>327</v>
      </c>
      <c r="D191" s="16" t="s">
        <v>495</v>
      </c>
      <c r="E191" s="173" t="s">
        <v>496</v>
      </c>
      <c r="F191" s="172" t="s">
        <v>117</v>
      </c>
      <c r="G191" s="174" t="n">
        <v>5</v>
      </c>
      <c r="H191" s="175" t="n">
        <v>0</v>
      </c>
      <c r="I191" s="176" t="n">
        <f aca="false">ROUND(G191*H191,2)</f>
        <v>0</v>
      </c>
      <c r="J191" s="177" t="n">
        <v>0</v>
      </c>
      <c r="K191" s="174" t="n">
        <f aca="false">G191*J191</f>
        <v>0</v>
      </c>
      <c r="L191" s="177" t="n">
        <v>0</v>
      </c>
      <c r="M191" s="174" t="n">
        <f aca="false">G191*L191</f>
        <v>0</v>
      </c>
      <c r="N191" s="178" t="n">
        <v>21</v>
      </c>
      <c r="O191" s="179" t="n">
        <v>16</v>
      </c>
      <c r="P191" s="16" t="s">
        <v>118</v>
      </c>
    </row>
    <row r="192" s="16" customFormat="true" ht="13.5" hidden="false" customHeight="true" outlineLevel="0" collapsed="false">
      <c r="A192" s="172" t="s">
        <v>497</v>
      </c>
      <c r="B192" s="172" t="s">
        <v>113</v>
      </c>
      <c r="C192" s="172" t="s">
        <v>327</v>
      </c>
      <c r="D192" s="16" t="s">
        <v>498</v>
      </c>
      <c r="E192" s="173" t="s">
        <v>499</v>
      </c>
      <c r="F192" s="172" t="s">
        <v>117</v>
      </c>
      <c r="G192" s="174" t="n">
        <v>2</v>
      </c>
      <c r="H192" s="175" t="n">
        <v>0</v>
      </c>
      <c r="I192" s="176" t="n">
        <f aca="false">ROUND(G192*H192,2)</f>
        <v>0</v>
      </c>
      <c r="J192" s="177" t="n">
        <v>0</v>
      </c>
      <c r="K192" s="174" t="n">
        <f aca="false">G192*J192</f>
        <v>0</v>
      </c>
      <c r="L192" s="177" t="n">
        <v>0</v>
      </c>
      <c r="M192" s="174" t="n">
        <f aca="false">G192*L192</f>
        <v>0</v>
      </c>
      <c r="N192" s="178" t="n">
        <v>21</v>
      </c>
      <c r="O192" s="179" t="n">
        <v>16</v>
      </c>
      <c r="P192" s="16" t="s">
        <v>118</v>
      </c>
    </row>
    <row r="193" s="16" customFormat="true" ht="13.5" hidden="false" customHeight="true" outlineLevel="0" collapsed="false">
      <c r="A193" s="172" t="s">
        <v>500</v>
      </c>
      <c r="B193" s="172" t="s">
        <v>113</v>
      </c>
      <c r="C193" s="172" t="s">
        <v>327</v>
      </c>
      <c r="D193" s="16" t="s">
        <v>501</v>
      </c>
      <c r="E193" s="173" t="s">
        <v>502</v>
      </c>
      <c r="F193" s="172" t="s">
        <v>117</v>
      </c>
      <c r="G193" s="174" t="n">
        <v>1</v>
      </c>
      <c r="H193" s="175" t="n">
        <v>0</v>
      </c>
      <c r="I193" s="176" t="n">
        <f aca="false">ROUND(G193*H193,2)</f>
        <v>0</v>
      </c>
      <c r="J193" s="177" t="n">
        <v>0</v>
      </c>
      <c r="K193" s="174" t="n">
        <f aca="false">G193*J193</f>
        <v>0</v>
      </c>
      <c r="L193" s="177" t="n">
        <v>0</v>
      </c>
      <c r="M193" s="174" t="n">
        <f aca="false">G193*L193</f>
        <v>0</v>
      </c>
      <c r="N193" s="178" t="n">
        <v>21</v>
      </c>
      <c r="O193" s="179" t="n">
        <v>16</v>
      </c>
      <c r="P193" s="16" t="s">
        <v>118</v>
      </c>
    </row>
    <row r="194" s="16" customFormat="true" ht="13.5" hidden="false" customHeight="true" outlineLevel="0" collapsed="false">
      <c r="A194" s="172" t="s">
        <v>503</v>
      </c>
      <c r="B194" s="172" t="s">
        <v>113</v>
      </c>
      <c r="C194" s="172" t="s">
        <v>481</v>
      </c>
      <c r="D194" s="16" t="s">
        <v>504</v>
      </c>
      <c r="E194" s="173" t="s">
        <v>505</v>
      </c>
      <c r="F194" s="172" t="s">
        <v>49</v>
      </c>
      <c r="G194" s="199" t="n">
        <v>0</v>
      </c>
      <c r="H194" s="175" t="n">
        <v>0</v>
      </c>
      <c r="I194" s="176" t="n">
        <f aca="false">ROUND(G194*H194,2)</f>
        <v>0</v>
      </c>
      <c r="J194" s="177" t="n">
        <v>0</v>
      </c>
      <c r="K194" s="174" t="n">
        <f aca="false">G194*J194</f>
        <v>0</v>
      </c>
      <c r="L194" s="177" t="n">
        <v>0</v>
      </c>
      <c r="M194" s="174" t="n">
        <f aca="false">G194*L194</f>
        <v>0</v>
      </c>
      <c r="N194" s="178" t="n">
        <v>21</v>
      </c>
      <c r="O194" s="179" t="n">
        <v>16</v>
      </c>
      <c r="P194" s="16" t="s">
        <v>118</v>
      </c>
    </row>
    <row r="195" s="141" customFormat="true" ht="12.75" hidden="false" customHeight="true" outlineLevel="0" collapsed="false">
      <c r="B195" s="142" t="s">
        <v>66</v>
      </c>
      <c r="D195" s="143" t="s">
        <v>506</v>
      </c>
      <c r="E195" s="143" t="s">
        <v>507</v>
      </c>
      <c r="H195" s="171"/>
      <c r="I195" s="144" t="n">
        <f aca="false">SUM(I196:I198)</f>
        <v>0</v>
      </c>
      <c r="K195" s="145" t="n">
        <f aca="false">SUM(K196:K198)</f>
        <v>0</v>
      </c>
      <c r="M195" s="145" t="n">
        <f aca="false">SUM(M196:M198)</f>
        <v>0</v>
      </c>
      <c r="N195" s="171"/>
      <c r="P195" s="143" t="s">
        <v>112</v>
      </c>
    </row>
    <row r="196" s="16" customFormat="true" ht="13.5" hidden="false" customHeight="true" outlineLevel="0" collapsed="false">
      <c r="A196" s="172" t="s">
        <v>508</v>
      </c>
      <c r="B196" s="172" t="s">
        <v>113</v>
      </c>
      <c r="C196" s="172" t="s">
        <v>327</v>
      </c>
      <c r="D196" s="16" t="s">
        <v>509</v>
      </c>
      <c r="E196" s="173" t="s">
        <v>510</v>
      </c>
      <c r="F196" s="172" t="s">
        <v>235</v>
      </c>
      <c r="G196" s="174" t="n">
        <v>5.1</v>
      </c>
      <c r="H196" s="175" t="n">
        <v>0</v>
      </c>
      <c r="I196" s="176" t="n">
        <f aca="false">ROUND(G196*H196,2)</f>
        <v>0</v>
      </c>
      <c r="J196" s="177" t="n">
        <v>0</v>
      </c>
      <c r="K196" s="174" t="n">
        <f aca="false">G196*J196</f>
        <v>0</v>
      </c>
      <c r="L196" s="177" t="n">
        <v>0</v>
      </c>
      <c r="M196" s="174" t="n">
        <f aca="false">G196*L196</f>
        <v>0</v>
      </c>
      <c r="N196" s="178" t="n">
        <v>21</v>
      </c>
      <c r="O196" s="179" t="n">
        <v>16</v>
      </c>
      <c r="P196" s="16" t="s">
        <v>118</v>
      </c>
    </row>
    <row r="197" s="16" customFormat="true" ht="13.5" hidden="false" customHeight="true" outlineLevel="0" collapsed="false">
      <c r="A197" s="172" t="s">
        <v>511</v>
      </c>
      <c r="B197" s="172" t="s">
        <v>113</v>
      </c>
      <c r="C197" s="172" t="s">
        <v>327</v>
      </c>
      <c r="D197" s="16" t="s">
        <v>512</v>
      </c>
      <c r="E197" s="173" t="s">
        <v>513</v>
      </c>
      <c r="F197" s="172" t="s">
        <v>235</v>
      </c>
      <c r="G197" s="174" t="n">
        <v>1.5</v>
      </c>
      <c r="H197" s="175" t="n">
        <v>0</v>
      </c>
      <c r="I197" s="176" t="n">
        <f aca="false">ROUND(G197*H197,2)</f>
        <v>0</v>
      </c>
      <c r="J197" s="177" t="n">
        <v>0</v>
      </c>
      <c r="K197" s="174" t="n">
        <f aca="false">G197*J197</f>
        <v>0</v>
      </c>
      <c r="L197" s="177" t="n">
        <v>0</v>
      </c>
      <c r="M197" s="174" t="n">
        <f aca="false">G197*L197</f>
        <v>0</v>
      </c>
      <c r="N197" s="178" t="n">
        <v>21</v>
      </c>
      <c r="O197" s="179" t="n">
        <v>16</v>
      </c>
      <c r="P197" s="16" t="s">
        <v>118</v>
      </c>
    </row>
    <row r="198" s="16" customFormat="true" ht="13.5" hidden="false" customHeight="true" outlineLevel="0" collapsed="false">
      <c r="A198" s="172" t="s">
        <v>514</v>
      </c>
      <c r="B198" s="172" t="s">
        <v>113</v>
      </c>
      <c r="C198" s="172" t="s">
        <v>506</v>
      </c>
      <c r="D198" s="16" t="s">
        <v>515</v>
      </c>
      <c r="E198" s="173" t="s">
        <v>516</v>
      </c>
      <c r="F198" s="172" t="s">
        <v>49</v>
      </c>
      <c r="G198" s="199" t="n">
        <v>0</v>
      </c>
      <c r="H198" s="175" t="n">
        <v>0</v>
      </c>
      <c r="I198" s="176" t="n">
        <f aca="false">ROUND(G198*H198,2)</f>
        <v>0</v>
      </c>
      <c r="J198" s="177" t="n">
        <v>0</v>
      </c>
      <c r="K198" s="174" t="n">
        <f aca="false">G198*J198</f>
        <v>0</v>
      </c>
      <c r="L198" s="177" t="n">
        <v>0</v>
      </c>
      <c r="M198" s="174" t="n">
        <f aca="false">G198*L198</f>
        <v>0</v>
      </c>
      <c r="N198" s="178" t="n">
        <v>21</v>
      </c>
      <c r="O198" s="179" t="n">
        <v>16</v>
      </c>
      <c r="P198" s="16" t="s">
        <v>118</v>
      </c>
    </row>
    <row r="199" s="141" customFormat="true" ht="12.75" hidden="false" customHeight="true" outlineLevel="0" collapsed="false">
      <c r="B199" s="142" t="s">
        <v>66</v>
      </c>
      <c r="D199" s="143" t="s">
        <v>517</v>
      </c>
      <c r="E199" s="143" t="s">
        <v>518</v>
      </c>
      <c r="H199" s="171"/>
      <c r="I199" s="144" t="n">
        <f aca="false">SUM(I200:I224)</f>
        <v>0</v>
      </c>
      <c r="K199" s="145" t="n">
        <f aca="false">SUM(K200:K224)</f>
        <v>0</v>
      </c>
      <c r="M199" s="145" t="n">
        <f aca="false">SUM(M200:M224)</f>
        <v>0</v>
      </c>
      <c r="N199" s="171"/>
      <c r="P199" s="143" t="s">
        <v>112</v>
      </c>
    </row>
    <row r="200" s="16" customFormat="true" ht="24" hidden="false" customHeight="true" outlineLevel="0" collapsed="false">
      <c r="A200" s="172" t="s">
        <v>519</v>
      </c>
      <c r="B200" s="172" t="s">
        <v>113</v>
      </c>
      <c r="C200" s="172" t="s">
        <v>517</v>
      </c>
      <c r="D200" s="16" t="s">
        <v>520</v>
      </c>
      <c r="E200" s="173" t="s">
        <v>521</v>
      </c>
      <c r="F200" s="172" t="s">
        <v>235</v>
      </c>
      <c r="G200" s="174" t="n">
        <v>22.8</v>
      </c>
      <c r="H200" s="175" t="n">
        <v>0</v>
      </c>
      <c r="I200" s="176" t="n">
        <f aca="false">ROUND(G200*H200,2)</f>
        <v>0</v>
      </c>
      <c r="J200" s="177" t="n">
        <v>0</v>
      </c>
      <c r="K200" s="174" t="n">
        <f aca="false">G200*J200</f>
        <v>0</v>
      </c>
      <c r="L200" s="177" t="n">
        <v>0</v>
      </c>
      <c r="M200" s="174" t="n">
        <f aca="false">G200*L200</f>
        <v>0</v>
      </c>
      <c r="N200" s="178" t="n">
        <v>21</v>
      </c>
      <c r="O200" s="179" t="n">
        <v>16</v>
      </c>
      <c r="P200" s="16" t="s">
        <v>118</v>
      </c>
    </row>
    <row r="201" s="16" customFormat="true" ht="15.75" hidden="false" customHeight="true" outlineLevel="0" collapsed="false">
      <c r="D201" s="183"/>
      <c r="E201" s="183" t="s">
        <v>522</v>
      </c>
      <c r="G201" s="184" t="n">
        <v>22.8</v>
      </c>
      <c r="H201" s="182"/>
      <c r="N201" s="182"/>
      <c r="P201" s="183" t="s">
        <v>118</v>
      </c>
      <c r="Q201" s="183" t="s">
        <v>118</v>
      </c>
      <c r="R201" s="183" t="s">
        <v>123</v>
      </c>
    </row>
    <row r="202" s="16" customFormat="true" ht="24" hidden="false" customHeight="true" outlineLevel="0" collapsed="false">
      <c r="A202" s="190" t="s">
        <v>523</v>
      </c>
      <c r="B202" s="190" t="s">
        <v>162</v>
      </c>
      <c r="C202" s="190" t="s">
        <v>163</v>
      </c>
      <c r="D202" s="191" t="s">
        <v>524</v>
      </c>
      <c r="E202" s="192" t="s">
        <v>525</v>
      </c>
      <c r="F202" s="190" t="s">
        <v>121</v>
      </c>
      <c r="G202" s="193" t="n">
        <v>6.27</v>
      </c>
      <c r="H202" s="194" t="n">
        <v>0</v>
      </c>
      <c r="I202" s="195" t="n">
        <f aca="false">ROUND(G202*H202,2)</f>
        <v>0</v>
      </c>
      <c r="J202" s="196" t="n">
        <v>0</v>
      </c>
      <c r="K202" s="193" t="n">
        <f aca="false">G202*J202</f>
        <v>0</v>
      </c>
      <c r="L202" s="196" t="n">
        <v>0</v>
      </c>
      <c r="M202" s="193" t="n">
        <f aca="false">G202*L202</f>
        <v>0</v>
      </c>
      <c r="N202" s="197" t="n">
        <v>21</v>
      </c>
      <c r="O202" s="198" t="n">
        <v>32</v>
      </c>
      <c r="P202" s="191" t="s">
        <v>118</v>
      </c>
    </row>
    <row r="203" s="16" customFormat="true" ht="15.75" hidden="false" customHeight="true" outlineLevel="0" collapsed="false">
      <c r="D203" s="183"/>
      <c r="E203" s="183" t="s">
        <v>526</v>
      </c>
      <c r="G203" s="184" t="n">
        <v>6.27</v>
      </c>
      <c r="H203" s="182"/>
      <c r="N203" s="182"/>
      <c r="P203" s="183" t="s">
        <v>118</v>
      </c>
      <c r="Q203" s="183" t="s">
        <v>118</v>
      </c>
      <c r="R203" s="183" t="s">
        <v>123</v>
      </c>
    </row>
    <row r="204" s="16" customFormat="true" ht="24" hidden="false" customHeight="true" outlineLevel="0" collapsed="false">
      <c r="A204" s="172" t="s">
        <v>527</v>
      </c>
      <c r="B204" s="172" t="s">
        <v>113</v>
      </c>
      <c r="C204" s="172" t="s">
        <v>517</v>
      </c>
      <c r="D204" s="16" t="s">
        <v>528</v>
      </c>
      <c r="E204" s="173" t="s">
        <v>529</v>
      </c>
      <c r="F204" s="172" t="s">
        <v>235</v>
      </c>
      <c r="G204" s="174" t="n">
        <v>22.8</v>
      </c>
      <c r="H204" s="175" t="n">
        <v>0</v>
      </c>
      <c r="I204" s="176" t="n">
        <f aca="false">ROUND(G204*H204,2)</f>
        <v>0</v>
      </c>
      <c r="J204" s="177" t="n">
        <v>0</v>
      </c>
      <c r="K204" s="174" t="n">
        <f aca="false">G204*J204</f>
        <v>0</v>
      </c>
      <c r="L204" s="177" t="n">
        <v>0</v>
      </c>
      <c r="M204" s="174" t="n">
        <f aca="false">G204*L204</f>
        <v>0</v>
      </c>
      <c r="N204" s="178" t="n">
        <v>21</v>
      </c>
      <c r="O204" s="179" t="n">
        <v>16</v>
      </c>
      <c r="P204" s="16" t="s">
        <v>118</v>
      </c>
    </row>
    <row r="205" s="16" customFormat="true" ht="15.75" hidden="false" customHeight="true" outlineLevel="0" collapsed="false">
      <c r="D205" s="183"/>
      <c r="E205" s="183" t="s">
        <v>522</v>
      </c>
      <c r="G205" s="184" t="n">
        <v>22.8</v>
      </c>
      <c r="H205" s="182"/>
      <c r="N205" s="182"/>
      <c r="P205" s="183" t="s">
        <v>118</v>
      </c>
      <c r="Q205" s="183" t="s">
        <v>118</v>
      </c>
      <c r="R205" s="183" t="s">
        <v>123</v>
      </c>
    </row>
    <row r="206" s="16" customFormat="true" ht="24" hidden="false" customHeight="true" outlineLevel="0" collapsed="false">
      <c r="A206" s="190" t="s">
        <v>530</v>
      </c>
      <c r="B206" s="190" t="s">
        <v>162</v>
      </c>
      <c r="C206" s="190" t="s">
        <v>163</v>
      </c>
      <c r="D206" s="191" t="s">
        <v>524</v>
      </c>
      <c r="E206" s="192" t="s">
        <v>525</v>
      </c>
      <c r="F206" s="190" t="s">
        <v>121</v>
      </c>
      <c r="G206" s="193" t="n">
        <v>5.392</v>
      </c>
      <c r="H206" s="194" t="n">
        <v>0</v>
      </c>
      <c r="I206" s="195" t="n">
        <f aca="false">ROUND(G206*H206,2)</f>
        <v>0</v>
      </c>
      <c r="J206" s="196" t="n">
        <v>0</v>
      </c>
      <c r="K206" s="193" t="n">
        <f aca="false">G206*J206</f>
        <v>0</v>
      </c>
      <c r="L206" s="196" t="n">
        <v>0</v>
      </c>
      <c r="M206" s="193" t="n">
        <f aca="false">G206*L206</f>
        <v>0</v>
      </c>
      <c r="N206" s="197" t="n">
        <v>21</v>
      </c>
      <c r="O206" s="198" t="n">
        <v>32</v>
      </c>
      <c r="P206" s="191" t="s">
        <v>118</v>
      </c>
    </row>
    <row r="207" s="16" customFormat="true" ht="15.75" hidden="false" customHeight="true" outlineLevel="0" collapsed="false">
      <c r="D207" s="183"/>
      <c r="E207" s="183" t="s">
        <v>531</v>
      </c>
      <c r="G207" s="184" t="n">
        <v>5.3922</v>
      </c>
      <c r="H207" s="182"/>
      <c r="N207" s="182"/>
      <c r="P207" s="183" t="s">
        <v>118</v>
      </c>
      <c r="Q207" s="183" t="s">
        <v>118</v>
      </c>
      <c r="R207" s="183" t="s">
        <v>123</v>
      </c>
    </row>
    <row r="208" s="16" customFormat="true" ht="13.5" hidden="false" customHeight="true" outlineLevel="0" collapsed="false">
      <c r="A208" s="172" t="s">
        <v>532</v>
      </c>
      <c r="B208" s="172" t="s">
        <v>113</v>
      </c>
      <c r="C208" s="172" t="s">
        <v>517</v>
      </c>
      <c r="D208" s="16" t="s">
        <v>533</v>
      </c>
      <c r="E208" s="173" t="s">
        <v>534</v>
      </c>
      <c r="F208" s="172" t="s">
        <v>235</v>
      </c>
      <c r="G208" s="174" t="n">
        <v>6.5</v>
      </c>
      <c r="H208" s="175" t="n">
        <v>0</v>
      </c>
      <c r="I208" s="176" t="n">
        <f aca="false">ROUND(G208*H208,2)</f>
        <v>0</v>
      </c>
      <c r="J208" s="177" t="n">
        <v>0</v>
      </c>
      <c r="K208" s="174" t="n">
        <f aca="false">G208*J208</f>
        <v>0</v>
      </c>
      <c r="L208" s="177" t="n">
        <v>0</v>
      </c>
      <c r="M208" s="174" t="n">
        <f aca="false">G208*L208</f>
        <v>0</v>
      </c>
      <c r="N208" s="178" t="n">
        <v>21</v>
      </c>
      <c r="O208" s="179" t="n">
        <v>16</v>
      </c>
      <c r="P208" s="16" t="s">
        <v>118</v>
      </c>
    </row>
    <row r="209" s="16" customFormat="true" ht="15.75" hidden="false" customHeight="true" outlineLevel="0" collapsed="false">
      <c r="D209" s="183"/>
      <c r="E209" s="183" t="s">
        <v>535</v>
      </c>
      <c r="G209" s="184" t="n">
        <v>6.5</v>
      </c>
      <c r="H209" s="182"/>
      <c r="N209" s="182"/>
      <c r="P209" s="183" t="s">
        <v>118</v>
      </c>
      <c r="Q209" s="183" t="s">
        <v>118</v>
      </c>
      <c r="R209" s="183" t="s">
        <v>123</v>
      </c>
    </row>
    <row r="210" s="16" customFormat="true" ht="24" hidden="false" customHeight="true" outlineLevel="0" collapsed="false">
      <c r="A210" s="190" t="s">
        <v>536</v>
      </c>
      <c r="B210" s="190" t="s">
        <v>162</v>
      </c>
      <c r="C210" s="190" t="s">
        <v>163</v>
      </c>
      <c r="D210" s="191" t="s">
        <v>537</v>
      </c>
      <c r="E210" s="192" t="s">
        <v>538</v>
      </c>
      <c r="F210" s="190" t="s">
        <v>117</v>
      </c>
      <c r="G210" s="193" t="n">
        <v>24.2</v>
      </c>
      <c r="H210" s="194" t="n">
        <v>0</v>
      </c>
      <c r="I210" s="195" t="n">
        <f aca="false">ROUND(G210*H210,2)</f>
        <v>0</v>
      </c>
      <c r="J210" s="196" t="n">
        <v>0</v>
      </c>
      <c r="K210" s="193" t="n">
        <f aca="false">G210*J210</f>
        <v>0</v>
      </c>
      <c r="L210" s="196" t="n">
        <v>0</v>
      </c>
      <c r="M210" s="193" t="n">
        <f aca="false">G210*L210</f>
        <v>0</v>
      </c>
      <c r="N210" s="197" t="n">
        <v>21</v>
      </c>
      <c r="O210" s="198" t="n">
        <v>32</v>
      </c>
      <c r="P210" s="191" t="s">
        <v>118</v>
      </c>
    </row>
    <row r="211" s="16" customFormat="true" ht="24" hidden="false" customHeight="true" outlineLevel="0" collapsed="false">
      <c r="A211" s="172" t="s">
        <v>539</v>
      </c>
      <c r="B211" s="172" t="s">
        <v>113</v>
      </c>
      <c r="C211" s="172" t="s">
        <v>517</v>
      </c>
      <c r="D211" s="16" t="s">
        <v>540</v>
      </c>
      <c r="E211" s="173" t="s">
        <v>541</v>
      </c>
      <c r="F211" s="172" t="s">
        <v>235</v>
      </c>
      <c r="G211" s="174" t="n">
        <v>7.6</v>
      </c>
      <c r="H211" s="175" t="n">
        <v>0</v>
      </c>
      <c r="I211" s="176" t="n">
        <f aca="false">ROUND(G211*H211,2)</f>
        <v>0</v>
      </c>
      <c r="J211" s="177" t="n">
        <v>0</v>
      </c>
      <c r="K211" s="174" t="n">
        <f aca="false">G211*J211</f>
        <v>0</v>
      </c>
      <c r="L211" s="177" t="n">
        <v>0</v>
      </c>
      <c r="M211" s="174" t="n">
        <f aca="false">G211*L211</f>
        <v>0</v>
      </c>
      <c r="N211" s="178" t="n">
        <v>21</v>
      </c>
      <c r="O211" s="179" t="n">
        <v>16</v>
      </c>
      <c r="P211" s="16" t="s">
        <v>118</v>
      </c>
    </row>
    <row r="212" s="16" customFormat="true" ht="15.75" hidden="false" customHeight="true" outlineLevel="0" collapsed="false">
      <c r="D212" s="183"/>
      <c r="E212" s="183" t="s">
        <v>542</v>
      </c>
      <c r="G212" s="184" t="n">
        <v>7.6</v>
      </c>
      <c r="H212" s="182"/>
      <c r="N212" s="182"/>
      <c r="P212" s="183" t="s">
        <v>118</v>
      </c>
      <c r="Q212" s="183" t="s">
        <v>118</v>
      </c>
      <c r="R212" s="183" t="s">
        <v>123</v>
      </c>
    </row>
    <row r="213" s="16" customFormat="true" ht="24" hidden="false" customHeight="true" outlineLevel="0" collapsed="false">
      <c r="A213" s="190" t="s">
        <v>543</v>
      </c>
      <c r="B213" s="190" t="s">
        <v>162</v>
      </c>
      <c r="C213" s="190" t="s">
        <v>163</v>
      </c>
      <c r="D213" s="191" t="s">
        <v>537</v>
      </c>
      <c r="E213" s="192" t="s">
        <v>538</v>
      </c>
      <c r="F213" s="190" t="s">
        <v>117</v>
      </c>
      <c r="G213" s="193" t="n">
        <v>33</v>
      </c>
      <c r="H213" s="194" t="n">
        <v>0</v>
      </c>
      <c r="I213" s="195" t="n">
        <f aca="false">ROUND(G213*H213,2)</f>
        <v>0</v>
      </c>
      <c r="J213" s="196" t="n">
        <v>0</v>
      </c>
      <c r="K213" s="193" t="n">
        <f aca="false">G213*J213</f>
        <v>0</v>
      </c>
      <c r="L213" s="196" t="n">
        <v>0</v>
      </c>
      <c r="M213" s="193" t="n">
        <f aca="false">G213*L213</f>
        <v>0</v>
      </c>
      <c r="N213" s="197" t="n">
        <v>21</v>
      </c>
      <c r="O213" s="198" t="n">
        <v>32</v>
      </c>
      <c r="P213" s="191" t="s">
        <v>118</v>
      </c>
    </row>
    <row r="214" s="16" customFormat="true" ht="24" hidden="false" customHeight="true" outlineLevel="0" collapsed="false">
      <c r="A214" s="172" t="s">
        <v>544</v>
      </c>
      <c r="B214" s="172" t="s">
        <v>113</v>
      </c>
      <c r="C214" s="172" t="s">
        <v>517</v>
      </c>
      <c r="D214" s="16" t="s">
        <v>545</v>
      </c>
      <c r="E214" s="173" t="s">
        <v>546</v>
      </c>
      <c r="F214" s="172" t="s">
        <v>121</v>
      </c>
      <c r="G214" s="174" t="n">
        <v>10.45</v>
      </c>
      <c r="H214" s="175" t="n">
        <v>0</v>
      </c>
      <c r="I214" s="176" t="n">
        <f aca="false">ROUND(G214*H214,2)</f>
        <v>0</v>
      </c>
      <c r="J214" s="177" t="n">
        <v>0</v>
      </c>
      <c r="K214" s="174" t="n">
        <f aca="false">G214*J214</f>
        <v>0</v>
      </c>
      <c r="L214" s="177" t="n">
        <v>0</v>
      </c>
      <c r="M214" s="174" t="n">
        <f aca="false">G214*L214</f>
        <v>0</v>
      </c>
      <c r="N214" s="178" t="n">
        <v>21</v>
      </c>
      <c r="O214" s="179" t="n">
        <v>16</v>
      </c>
      <c r="P214" s="16" t="s">
        <v>118</v>
      </c>
    </row>
    <row r="215" s="16" customFormat="true" ht="15.75" hidden="false" customHeight="true" outlineLevel="0" collapsed="false">
      <c r="D215" s="183"/>
      <c r="E215" s="183" t="s">
        <v>547</v>
      </c>
      <c r="G215" s="184" t="n">
        <v>5.8</v>
      </c>
      <c r="H215" s="182"/>
      <c r="N215" s="182"/>
      <c r="P215" s="183" t="s">
        <v>118</v>
      </c>
      <c r="Q215" s="183" t="s">
        <v>118</v>
      </c>
      <c r="R215" s="183" t="s">
        <v>123</v>
      </c>
    </row>
    <row r="216" s="16" customFormat="true" ht="15.75" hidden="false" customHeight="true" outlineLevel="0" collapsed="false">
      <c r="D216" s="183"/>
      <c r="E216" s="183" t="s">
        <v>548</v>
      </c>
      <c r="G216" s="184" t="n">
        <v>4.65</v>
      </c>
      <c r="H216" s="182"/>
      <c r="N216" s="182"/>
      <c r="P216" s="183" t="s">
        <v>118</v>
      </c>
      <c r="Q216" s="183" t="s">
        <v>118</v>
      </c>
      <c r="R216" s="183" t="s">
        <v>123</v>
      </c>
    </row>
    <row r="217" s="16" customFormat="true" ht="15.75" hidden="false" customHeight="true" outlineLevel="0" collapsed="false">
      <c r="D217" s="188"/>
      <c r="E217" s="188" t="s">
        <v>130</v>
      </c>
      <c r="G217" s="189" t="n">
        <v>10.45</v>
      </c>
      <c r="H217" s="182"/>
      <c r="N217" s="182"/>
      <c r="P217" s="188" t="s">
        <v>118</v>
      </c>
      <c r="Q217" s="188" t="s">
        <v>131</v>
      </c>
      <c r="R217" s="188" t="s">
        <v>123</v>
      </c>
    </row>
    <row r="218" s="16" customFormat="true" ht="13.5" hidden="false" customHeight="true" outlineLevel="0" collapsed="false">
      <c r="A218" s="190" t="s">
        <v>549</v>
      </c>
      <c r="B218" s="190" t="s">
        <v>162</v>
      </c>
      <c r="C218" s="190" t="s">
        <v>163</v>
      </c>
      <c r="D218" s="191" t="s">
        <v>550</v>
      </c>
      <c r="E218" s="192" t="s">
        <v>551</v>
      </c>
      <c r="F218" s="190" t="s">
        <v>121</v>
      </c>
      <c r="G218" s="193" t="n">
        <v>11.495</v>
      </c>
      <c r="H218" s="194" t="n">
        <v>0</v>
      </c>
      <c r="I218" s="195" t="n">
        <f aca="false">ROUND(G218*H218,2)</f>
        <v>0</v>
      </c>
      <c r="J218" s="196" t="n">
        <v>0</v>
      </c>
      <c r="K218" s="193" t="n">
        <f aca="false">G218*J218</f>
        <v>0</v>
      </c>
      <c r="L218" s="196" t="n">
        <v>0</v>
      </c>
      <c r="M218" s="193" t="n">
        <f aca="false">G218*L218</f>
        <v>0</v>
      </c>
      <c r="N218" s="197" t="n">
        <v>21</v>
      </c>
      <c r="O218" s="198" t="n">
        <v>32</v>
      </c>
      <c r="P218" s="191" t="s">
        <v>118</v>
      </c>
    </row>
    <row r="219" s="16" customFormat="true" ht="13.5" hidden="false" customHeight="true" outlineLevel="0" collapsed="false">
      <c r="A219" s="172" t="s">
        <v>552</v>
      </c>
      <c r="B219" s="172" t="s">
        <v>113</v>
      </c>
      <c r="C219" s="172" t="s">
        <v>517</v>
      </c>
      <c r="D219" s="16" t="s">
        <v>553</v>
      </c>
      <c r="E219" s="173" t="s">
        <v>554</v>
      </c>
      <c r="F219" s="172" t="s">
        <v>121</v>
      </c>
      <c r="G219" s="174" t="n">
        <v>10.45</v>
      </c>
      <c r="H219" s="175" t="n">
        <v>0</v>
      </c>
      <c r="I219" s="176" t="n">
        <f aca="false">ROUND(G219*H219,2)</f>
        <v>0</v>
      </c>
      <c r="J219" s="177" t="n">
        <v>0</v>
      </c>
      <c r="K219" s="174" t="n">
        <f aca="false">G219*J219</f>
        <v>0</v>
      </c>
      <c r="L219" s="177" t="n">
        <v>0</v>
      </c>
      <c r="M219" s="174" t="n">
        <f aca="false">G219*L219</f>
        <v>0</v>
      </c>
      <c r="N219" s="178" t="n">
        <v>21</v>
      </c>
      <c r="O219" s="179" t="n">
        <v>16</v>
      </c>
      <c r="P219" s="16" t="s">
        <v>118</v>
      </c>
    </row>
    <row r="220" s="16" customFormat="true" ht="15.75" hidden="false" customHeight="true" outlineLevel="0" collapsed="false">
      <c r="D220" s="183"/>
      <c r="E220" s="183" t="s">
        <v>555</v>
      </c>
      <c r="G220" s="184" t="n">
        <v>10.45</v>
      </c>
      <c r="H220" s="182"/>
      <c r="N220" s="182"/>
      <c r="P220" s="183" t="s">
        <v>118</v>
      </c>
      <c r="Q220" s="183" t="s">
        <v>118</v>
      </c>
      <c r="R220" s="183" t="s">
        <v>123</v>
      </c>
    </row>
    <row r="221" s="16" customFormat="true" ht="13.5" hidden="false" customHeight="true" outlineLevel="0" collapsed="false">
      <c r="A221" s="172" t="s">
        <v>556</v>
      </c>
      <c r="B221" s="172" t="s">
        <v>113</v>
      </c>
      <c r="C221" s="172" t="s">
        <v>517</v>
      </c>
      <c r="D221" s="16" t="s">
        <v>557</v>
      </c>
      <c r="E221" s="173" t="s">
        <v>558</v>
      </c>
      <c r="F221" s="172" t="s">
        <v>121</v>
      </c>
      <c r="G221" s="174" t="n">
        <v>87</v>
      </c>
      <c r="H221" s="175" t="n">
        <v>0</v>
      </c>
      <c r="I221" s="176" t="n">
        <f aca="false">ROUND(G221*H221,2)</f>
        <v>0</v>
      </c>
      <c r="J221" s="177" t="n">
        <v>0</v>
      </c>
      <c r="K221" s="174" t="n">
        <f aca="false">G221*J221</f>
        <v>0</v>
      </c>
      <c r="L221" s="177" t="n">
        <v>0</v>
      </c>
      <c r="M221" s="174" t="n">
        <f aca="false">G221*L221</f>
        <v>0</v>
      </c>
      <c r="N221" s="178" t="n">
        <v>21</v>
      </c>
      <c r="O221" s="179" t="n">
        <v>16</v>
      </c>
      <c r="P221" s="16" t="s">
        <v>118</v>
      </c>
    </row>
    <row r="222" s="16" customFormat="true" ht="13.5" hidden="false" customHeight="true" outlineLevel="0" collapsed="false">
      <c r="A222" s="172" t="s">
        <v>559</v>
      </c>
      <c r="B222" s="172" t="s">
        <v>113</v>
      </c>
      <c r="C222" s="172" t="s">
        <v>517</v>
      </c>
      <c r="D222" s="16" t="s">
        <v>560</v>
      </c>
      <c r="E222" s="173" t="s">
        <v>561</v>
      </c>
      <c r="F222" s="172" t="s">
        <v>121</v>
      </c>
      <c r="G222" s="174" t="n">
        <v>5.8</v>
      </c>
      <c r="H222" s="175" t="n">
        <v>0</v>
      </c>
      <c r="I222" s="176" t="n">
        <f aca="false">ROUND(G222*H222,2)</f>
        <v>0</v>
      </c>
      <c r="J222" s="177" t="n">
        <v>0</v>
      </c>
      <c r="K222" s="174" t="n">
        <f aca="false">G222*J222</f>
        <v>0</v>
      </c>
      <c r="L222" s="177" t="n">
        <v>0</v>
      </c>
      <c r="M222" s="174" t="n">
        <f aca="false">G222*L222</f>
        <v>0</v>
      </c>
      <c r="N222" s="178" t="n">
        <v>21</v>
      </c>
      <c r="O222" s="179" t="n">
        <v>16</v>
      </c>
      <c r="P222" s="16" t="s">
        <v>118</v>
      </c>
    </row>
    <row r="223" s="16" customFormat="true" ht="15.75" hidden="false" customHeight="true" outlineLevel="0" collapsed="false">
      <c r="D223" s="183"/>
      <c r="E223" s="183" t="s">
        <v>562</v>
      </c>
      <c r="G223" s="184" t="n">
        <v>5.8</v>
      </c>
      <c r="H223" s="182"/>
      <c r="N223" s="182"/>
      <c r="P223" s="183" t="s">
        <v>118</v>
      </c>
      <c r="Q223" s="183" t="s">
        <v>118</v>
      </c>
      <c r="R223" s="183" t="s">
        <v>123</v>
      </c>
    </row>
    <row r="224" s="16" customFormat="true" ht="13.5" hidden="false" customHeight="true" outlineLevel="0" collapsed="false">
      <c r="A224" s="172" t="s">
        <v>563</v>
      </c>
      <c r="B224" s="172" t="s">
        <v>113</v>
      </c>
      <c r="C224" s="172" t="s">
        <v>517</v>
      </c>
      <c r="D224" s="16" t="s">
        <v>564</v>
      </c>
      <c r="E224" s="173" t="s">
        <v>565</v>
      </c>
      <c r="F224" s="172" t="s">
        <v>49</v>
      </c>
      <c r="G224" s="199" t="n">
        <v>0</v>
      </c>
      <c r="H224" s="175" t="n">
        <v>0</v>
      </c>
      <c r="I224" s="176" t="n">
        <f aca="false">ROUND(G224*H224,2)</f>
        <v>0</v>
      </c>
      <c r="J224" s="177" t="n">
        <v>0</v>
      </c>
      <c r="K224" s="174" t="n">
        <f aca="false">G224*J224</f>
        <v>0</v>
      </c>
      <c r="L224" s="177" t="n">
        <v>0</v>
      </c>
      <c r="M224" s="174" t="n">
        <f aca="false">G224*L224</f>
        <v>0</v>
      </c>
      <c r="N224" s="178" t="n">
        <v>21</v>
      </c>
      <c r="O224" s="179" t="n">
        <v>16</v>
      </c>
      <c r="P224" s="16" t="s">
        <v>118</v>
      </c>
    </row>
    <row r="225" s="141" customFormat="true" ht="12.75" hidden="false" customHeight="true" outlineLevel="0" collapsed="false">
      <c r="B225" s="142" t="s">
        <v>66</v>
      </c>
      <c r="D225" s="143" t="s">
        <v>566</v>
      </c>
      <c r="E225" s="143" t="s">
        <v>567</v>
      </c>
      <c r="H225" s="171"/>
      <c r="I225" s="144" t="n">
        <f aca="false">SUM(I226:I232)</f>
        <v>0</v>
      </c>
      <c r="K225" s="145" t="n">
        <f aca="false">SUM(K226:K232)</f>
        <v>0</v>
      </c>
      <c r="M225" s="145" t="n">
        <f aca="false">SUM(M226:M232)</f>
        <v>0</v>
      </c>
      <c r="N225" s="171"/>
      <c r="P225" s="143" t="s">
        <v>112</v>
      </c>
    </row>
    <row r="226" s="16" customFormat="true" ht="13.5" hidden="false" customHeight="true" outlineLevel="0" collapsed="false">
      <c r="A226" s="172" t="s">
        <v>568</v>
      </c>
      <c r="B226" s="172" t="s">
        <v>113</v>
      </c>
      <c r="C226" s="172" t="s">
        <v>327</v>
      </c>
      <c r="D226" s="16" t="s">
        <v>569</v>
      </c>
      <c r="E226" s="173" t="s">
        <v>570</v>
      </c>
      <c r="F226" s="172" t="s">
        <v>121</v>
      </c>
      <c r="G226" s="174" t="n">
        <v>124.1</v>
      </c>
      <c r="H226" s="175" t="n">
        <v>0</v>
      </c>
      <c r="I226" s="176" t="n">
        <f aca="false">ROUND(G226*H226,2)</f>
        <v>0</v>
      </c>
      <c r="J226" s="177" t="n">
        <v>0</v>
      </c>
      <c r="K226" s="174" t="n">
        <f aca="false">G226*J226</f>
        <v>0</v>
      </c>
      <c r="L226" s="177" t="n">
        <v>0</v>
      </c>
      <c r="M226" s="174" t="n">
        <f aca="false">G226*L226</f>
        <v>0</v>
      </c>
      <c r="N226" s="178" t="n">
        <v>21</v>
      </c>
      <c r="O226" s="179" t="n">
        <v>16</v>
      </c>
      <c r="P226" s="16" t="s">
        <v>118</v>
      </c>
    </row>
    <row r="227" s="16" customFormat="true" ht="15.75" hidden="false" customHeight="true" outlineLevel="0" collapsed="false">
      <c r="D227" s="183"/>
      <c r="E227" s="183" t="s">
        <v>571</v>
      </c>
      <c r="G227" s="184" t="n">
        <v>124.1</v>
      </c>
      <c r="H227" s="182"/>
      <c r="N227" s="182"/>
      <c r="P227" s="183" t="s">
        <v>118</v>
      </c>
      <c r="Q227" s="183" t="s">
        <v>118</v>
      </c>
      <c r="R227" s="183" t="s">
        <v>123</v>
      </c>
    </row>
    <row r="228" s="16" customFormat="true" ht="13.5" hidden="false" customHeight="true" outlineLevel="0" collapsed="false">
      <c r="A228" s="172" t="s">
        <v>572</v>
      </c>
      <c r="B228" s="172" t="s">
        <v>113</v>
      </c>
      <c r="C228" s="172" t="s">
        <v>566</v>
      </c>
      <c r="D228" s="16" t="s">
        <v>573</v>
      </c>
      <c r="E228" s="173" t="s">
        <v>574</v>
      </c>
      <c r="F228" s="172" t="s">
        <v>121</v>
      </c>
      <c r="G228" s="174" t="n">
        <v>124.1</v>
      </c>
      <c r="H228" s="175" t="n">
        <v>0</v>
      </c>
      <c r="I228" s="176" t="n">
        <f aca="false">ROUND(G228*H228,2)</f>
        <v>0</v>
      </c>
      <c r="J228" s="177" t="n">
        <v>0</v>
      </c>
      <c r="K228" s="174" t="n">
        <f aca="false">G228*J228</f>
        <v>0</v>
      </c>
      <c r="L228" s="177" t="n">
        <v>0</v>
      </c>
      <c r="M228" s="174" t="n">
        <f aca="false">G228*L228</f>
        <v>0</v>
      </c>
      <c r="N228" s="178" t="n">
        <v>21</v>
      </c>
      <c r="O228" s="179" t="n">
        <v>16</v>
      </c>
      <c r="P228" s="16" t="s">
        <v>118</v>
      </c>
    </row>
    <row r="229" s="16" customFormat="true" ht="13.5" hidden="false" customHeight="true" outlineLevel="0" collapsed="false">
      <c r="A229" s="172" t="s">
        <v>575</v>
      </c>
      <c r="B229" s="172" t="s">
        <v>113</v>
      </c>
      <c r="C229" s="172" t="s">
        <v>566</v>
      </c>
      <c r="D229" s="16" t="s">
        <v>576</v>
      </c>
      <c r="E229" s="173" t="s">
        <v>577</v>
      </c>
      <c r="F229" s="172" t="s">
        <v>121</v>
      </c>
      <c r="G229" s="174" t="n">
        <v>13.9</v>
      </c>
      <c r="H229" s="175" t="n">
        <v>0</v>
      </c>
      <c r="I229" s="176" t="n">
        <f aca="false">ROUND(G229*H229,2)</f>
        <v>0</v>
      </c>
      <c r="J229" s="177" t="n">
        <v>0</v>
      </c>
      <c r="K229" s="174" t="n">
        <f aca="false">G229*J229</f>
        <v>0</v>
      </c>
      <c r="L229" s="177" t="n">
        <v>0</v>
      </c>
      <c r="M229" s="174" t="n">
        <f aca="false">G229*L229</f>
        <v>0</v>
      </c>
      <c r="N229" s="178" t="n">
        <v>21</v>
      </c>
      <c r="O229" s="179" t="n">
        <v>16</v>
      </c>
      <c r="P229" s="16" t="s">
        <v>118</v>
      </c>
    </row>
    <row r="230" s="16" customFormat="true" ht="13.5" hidden="false" customHeight="true" outlineLevel="0" collapsed="false">
      <c r="A230" s="172" t="s">
        <v>578</v>
      </c>
      <c r="B230" s="172" t="s">
        <v>113</v>
      </c>
      <c r="C230" s="172" t="s">
        <v>566</v>
      </c>
      <c r="D230" s="16" t="s">
        <v>579</v>
      </c>
      <c r="E230" s="173" t="s">
        <v>580</v>
      </c>
      <c r="F230" s="172" t="s">
        <v>121</v>
      </c>
      <c r="G230" s="174" t="n">
        <v>124.1</v>
      </c>
      <c r="H230" s="175" t="n">
        <v>0</v>
      </c>
      <c r="I230" s="176" t="n">
        <f aca="false">ROUND(G230*H230,2)</f>
        <v>0</v>
      </c>
      <c r="J230" s="177" t="n">
        <v>0</v>
      </c>
      <c r="K230" s="174" t="n">
        <f aca="false">G230*J230</f>
        <v>0</v>
      </c>
      <c r="L230" s="177" t="n">
        <v>0</v>
      </c>
      <c r="M230" s="174" t="n">
        <f aca="false">G230*L230</f>
        <v>0</v>
      </c>
      <c r="N230" s="178" t="n">
        <v>21</v>
      </c>
      <c r="O230" s="179" t="n">
        <v>16</v>
      </c>
      <c r="P230" s="16" t="s">
        <v>118</v>
      </c>
    </row>
    <row r="231" s="16" customFormat="true" ht="13.5" hidden="false" customHeight="true" outlineLevel="0" collapsed="false">
      <c r="A231" s="190" t="s">
        <v>581</v>
      </c>
      <c r="B231" s="190" t="s">
        <v>162</v>
      </c>
      <c r="C231" s="190" t="s">
        <v>163</v>
      </c>
      <c r="D231" s="191" t="s">
        <v>582</v>
      </c>
      <c r="E231" s="192" t="s">
        <v>583</v>
      </c>
      <c r="F231" s="190" t="s">
        <v>584</v>
      </c>
      <c r="G231" s="193" t="n">
        <v>2.482</v>
      </c>
      <c r="H231" s="194" t="n">
        <v>0</v>
      </c>
      <c r="I231" s="195" t="n">
        <f aca="false">ROUND(G231*H231,2)</f>
        <v>0</v>
      </c>
      <c r="J231" s="196" t="n">
        <v>0</v>
      </c>
      <c r="K231" s="193" t="n">
        <f aca="false">G231*J231</f>
        <v>0</v>
      </c>
      <c r="L231" s="196" t="n">
        <v>0</v>
      </c>
      <c r="M231" s="193" t="n">
        <f aca="false">G231*L231</f>
        <v>0</v>
      </c>
      <c r="N231" s="197" t="n">
        <v>21</v>
      </c>
      <c r="O231" s="198" t="n">
        <v>32</v>
      </c>
      <c r="P231" s="191" t="s">
        <v>118</v>
      </c>
    </row>
    <row r="232" s="16" customFormat="true" ht="13.5" hidden="false" customHeight="true" outlineLevel="0" collapsed="false">
      <c r="A232" s="172" t="s">
        <v>585</v>
      </c>
      <c r="B232" s="172" t="s">
        <v>113</v>
      </c>
      <c r="C232" s="172" t="s">
        <v>566</v>
      </c>
      <c r="D232" s="16" t="s">
        <v>586</v>
      </c>
      <c r="E232" s="173" t="s">
        <v>587</v>
      </c>
      <c r="F232" s="172" t="s">
        <v>49</v>
      </c>
      <c r="G232" s="199" t="n">
        <v>0</v>
      </c>
      <c r="H232" s="175" t="n">
        <v>0</v>
      </c>
      <c r="I232" s="176" t="n">
        <f aca="false">ROUND(G232*H232,2)</f>
        <v>0</v>
      </c>
      <c r="J232" s="177" t="n">
        <v>0</v>
      </c>
      <c r="K232" s="174" t="n">
        <f aca="false">G232*J232</f>
        <v>0</v>
      </c>
      <c r="L232" s="177" t="n">
        <v>0</v>
      </c>
      <c r="M232" s="174" t="n">
        <f aca="false">G232*L232</f>
        <v>0</v>
      </c>
      <c r="N232" s="178" t="n">
        <v>21</v>
      </c>
      <c r="O232" s="179" t="n">
        <v>16</v>
      </c>
      <c r="P232" s="16" t="s">
        <v>118</v>
      </c>
    </row>
    <row r="233" s="141" customFormat="true" ht="12.75" hidden="false" customHeight="true" outlineLevel="0" collapsed="false">
      <c r="B233" s="142" t="s">
        <v>66</v>
      </c>
      <c r="D233" s="143" t="s">
        <v>588</v>
      </c>
      <c r="E233" s="143" t="s">
        <v>589</v>
      </c>
      <c r="H233" s="171"/>
      <c r="I233" s="144" t="n">
        <f aca="false">SUM(I234:I241)</f>
        <v>0</v>
      </c>
      <c r="K233" s="145" t="n">
        <f aca="false">SUM(K234:K241)</f>
        <v>0</v>
      </c>
      <c r="M233" s="145" t="n">
        <f aca="false">SUM(M234:M241)</f>
        <v>0</v>
      </c>
      <c r="N233" s="171"/>
      <c r="P233" s="143" t="s">
        <v>112</v>
      </c>
    </row>
    <row r="234" s="16" customFormat="true" ht="24" hidden="false" customHeight="true" outlineLevel="0" collapsed="false">
      <c r="A234" s="172" t="s">
        <v>590</v>
      </c>
      <c r="B234" s="172" t="s">
        <v>113</v>
      </c>
      <c r="C234" s="172" t="s">
        <v>588</v>
      </c>
      <c r="D234" s="16" t="s">
        <v>591</v>
      </c>
      <c r="E234" s="173" t="s">
        <v>592</v>
      </c>
      <c r="F234" s="172" t="s">
        <v>121</v>
      </c>
      <c r="G234" s="174" t="n">
        <v>3.96</v>
      </c>
      <c r="H234" s="175" t="n">
        <v>0</v>
      </c>
      <c r="I234" s="176" t="n">
        <f aca="false">ROUND(G234*H234,2)</f>
        <v>0</v>
      </c>
      <c r="J234" s="177" t="n">
        <v>0</v>
      </c>
      <c r="K234" s="174" t="n">
        <f aca="false">G234*J234</f>
        <v>0</v>
      </c>
      <c r="L234" s="177" t="n">
        <v>0</v>
      </c>
      <c r="M234" s="174" t="n">
        <f aca="false">G234*L234</f>
        <v>0</v>
      </c>
      <c r="N234" s="178" t="n">
        <v>21</v>
      </c>
      <c r="O234" s="179" t="n">
        <v>16</v>
      </c>
      <c r="P234" s="16" t="s">
        <v>118</v>
      </c>
    </row>
    <row r="235" s="16" customFormat="true" ht="15.75" hidden="false" customHeight="true" outlineLevel="0" collapsed="false">
      <c r="D235" s="183"/>
      <c r="E235" s="183" t="s">
        <v>593</v>
      </c>
      <c r="G235" s="184" t="n">
        <v>3.96</v>
      </c>
      <c r="H235" s="182"/>
      <c r="N235" s="182"/>
      <c r="P235" s="183" t="s">
        <v>118</v>
      </c>
      <c r="Q235" s="183" t="s">
        <v>118</v>
      </c>
      <c r="R235" s="183" t="s">
        <v>123</v>
      </c>
    </row>
    <row r="236" s="16" customFormat="true" ht="13.5" hidden="false" customHeight="true" outlineLevel="0" collapsed="false">
      <c r="A236" s="190" t="s">
        <v>594</v>
      </c>
      <c r="B236" s="190" t="s">
        <v>162</v>
      </c>
      <c r="C236" s="190" t="s">
        <v>163</v>
      </c>
      <c r="D236" s="191" t="s">
        <v>595</v>
      </c>
      <c r="E236" s="192" t="s">
        <v>596</v>
      </c>
      <c r="F236" s="190" t="s">
        <v>121</v>
      </c>
      <c r="G236" s="193" t="n">
        <v>4.158</v>
      </c>
      <c r="H236" s="194" t="n">
        <v>0</v>
      </c>
      <c r="I236" s="195" t="n">
        <f aca="false">ROUND(G236*H236,2)</f>
        <v>0</v>
      </c>
      <c r="J236" s="196" t="n">
        <v>0</v>
      </c>
      <c r="K236" s="193" t="n">
        <f aca="false">G236*J236</f>
        <v>0</v>
      </c>
      <c r="L236" s="196" t="n">
        <v>0</v>
      </c>
      <c r="M236" s="193" t="n">
        <f aca="false">G236*L236</f>
        <v>0</v>
      </c>
      <c r="N236" s="197" t="n">
        <v>21</v>
      </c>
      <c r="O236" s="198" t="n">
        <v>32</v>
      </c>
      <c r="P236" s="191" t="s">
        <v>118</v>
      </c>
    </row>
    <row r="237" s="16" customFormat="true" ht="13.5" hidden="false" customHeight="true" outlineLevel="0" collapsed="false">
      <c r="A237" s="172" t="s">
        <v>597</v>
      </c>
      <c r="B237" s="172" t="s">
        <v>113</v>
      </c>
      <c r="C237" s="172" t="s">
        <v>588</v>
      </c>
      <c r="D237" s="16" t="s">
        <v>598</v>
      </c>
      <c r="E237" s="173" t="s">
        <v>599</v>
      </c>
      <c r="F237" s="172" t="s">
        <v>235</v>
      </c>
      <c r="G237" s="174" t="n">
        <v>5.8</v>
      </c>
      <c r="H237" s="175" t="n">
        <v>0</v>
      </c>
      <c r="I237" s="176" t="n">
        <f aca="false">ROUND(G237*H237,2)</f>
        <v>0</v>
      </c>
      <c r="J237" s="177" t="n">
        <v>0</v>
      </c>
      <c r="K237" s="174" t="n">
        <f aca="false">G237*J237</f>
        <v>0</v>
      </c>
      <c r="L237" s="177" t="n">
        <v>0</v>
      </c>
      <c r="M237" s="174" t="n">
        <f aca="false">G237*L237</f>
        <v>0</v>
      </c>
      <c r="N237" s="178" t="n">
        <v>21</v>
      </c>
      <c r="O237" s="179" t="n">
        <v>16</v>
      </c>
      <c r="P237" s="16" t="s">
        <v>118</v>
      </c>
    </row>
    <row r="238" s="16" customFormat="true" ht="13.5" hidden="false" customHeight="true" outlineLevel="0" collapsed="false">
      <c r="A238" s="172" t="s">
        <v>600</v>
      </c>
      <c r="B238" s="172" t="s">
        <v>113</v>
      </c>
      <c r="C238" s="172" t="s">
        <v>588</v>
      </c>
      <c r="D238" s="16" t="s">
        <v>601</v>
      </c>
      <c r="E238" s="173" t="s">
        <v>602</v>
      </c>
      <c r="F238" s="172" t="s">
        <v>121</v>
      </c>
      <c r="G238" s="174" t="n">
        <v>3.96</v>
      </c>
      <c r="H238" s="175" t="n">
        <v>0</v>
      </c>
      <c r="I238" s="176" t="n">
        <f aca="false">ROUND(G238*H238,2)</f>
        <v>0</v>
      </c>
      <c r="J238" s="177" t="n">
        <v>0</v>
      </c>
      <c r="K238" s="174" t="n">
        <f aca="false">G238*J238</f>
        <v>0</v>
      </c>
      <c r="L238" s="177" t="n">
        <v>0</v>
      </c>
      <c r="M238" s="174" t="n">
        <f aca="false">G238*L238</f>
        <v>0</v>
      </c>
      <c r="N238" s="178" t="n">
        <v>21</v>
      </c>
      <c r="O238" s="179" t="n">
        <v>16</v>
      </c>
      <c r="P238" s="16" t="s">
        <v>118</v>
      </c>
    </row>
    <row r="239" s="16" customFormat="true" ht="13.5" hidden="false" customHeight="true" outlineLevel="0" collapsed="false">
      <c r="A239" s="172" t="s">
        <v>603</v>
      </c>
      <c r="B239" s="172" t="s">
        <v>113</v>
      </c>
      <c r="C239" s="172" t="s">
        <v>588</v>
      </c>
      <c r="D239" s="16" t="s">
        <v>604</v>
      </c>
      <c r="E239" s="173" t="s">
        <v>605</v>
      </c>
      <c r="F239" s="172" t="s">
        <v>117</v>
      </c>
      <c r="G239" s="174" t="n">
        <v>3</v>
      </c>
      <c r="H239" s="175" t="n">
        <v>0</v>
      </c>
      <c r="I239" s="176" t="n">
        <f aca="false">ROUND(G239*H239,2)</f>
        <v>0</v>
      </c>
      <c r="J239" s="177" t="n">
        <v>0</v>
      </c>
      <c r="K239" s="174" t="n">
        <f aca="false">G239*J239</f>
        <v>0</v>
      </c>
      <c r="L239" s="177" t="n">
        <v>0</v>
      </c>
      <c r="M239" s="174" t="n">
        <f aca="false">G239*L239</f>
        <v>0</v>
      </c>
      <c r="N239" s="178" t="n">
        <v>21</v>
      </c>
      <c r="O239" s="179" t="n">
        <v>16</v>
      </c>
      <c r="P239" s="16" t="s">
        <v>118</v>
      </c>
    </row>
    <row r="240" s="16" customFormat="true" ht="13.5" hidden="false" customHeight="true" outlineLevel="0" collapsed="false">
      <c r="A240" s="172" t="s">
        <v>606</v>
      </c>
      <c r="B240" s="172" t="s">
        <v>113</v>
      </c>
      <c r="C240" s="172" t="s">
        <v>588</v>
      </c>
      <c r="D240" s="16" t="s">
        <v>607</v>
      </c>
      <c r="E240" s="173" t="s">
        <v>608</v>
      </c>
      <c r="F240" s="172" t="s">
        <v>117</v>
      </c>
      <c r="G240" s="174" t="n">
        <v>1</v>
      </c>
      <c r="H240" s="175" t="n">
        <v>0</v>
      </c>
      <c r="I240" s="176" t="n">
        <f aca="false">ROUND(G240*H240,2)</f>
        <v>0</v>
      </c>
      <c r="J240" s="177" t="n">
        <v>0</v>
      </c>
      <c r="K240" s="174" t="n">
        <f aca="false">G240*J240</f>
        <v>0</v>
      </c>
      <c r="L240" s="177" t="n">
        <v>0</v>
      </c>
      <c r="M240" s="174" t="n">
        <f aca="false">G240*L240</f>
        <v>0</v>
      </c>
      <c r="N240" s="178" t="n">
        <v>21</v>
      </c>
      <c r="O240" s="179" t="n">
        <v>16</v>
      </c>
      <c r="P240" s="16" t="s">
        <v>118</v>
      </c>
    </row>
    <row r="241" s="16" customFormat="true" ht="13.5" hidden="false" customHeight="true" outlineLevel="0" collapsed="false">
      <c r="A241" s="172" t="s">
        <v>609</v>
      </c>
      <c r="B241" s="172" t="s">
        <v>113</v>
      </c>
      <c r="C241" s="172" t="s">
        <v>588</v>
      </c>
      <c r="D241" s="16" t="s">
        <v>610</v>
      </c>
      <c r="E241" s="173" t="s">
        <v>611</v>
      </c>
      <c r="F241" s="172" t="s">
        <v>49</v>
      </c>
      <c r="G241" s="199" t="n">
        <v>0</v>
      </c>
      <c r="H241" s="175" t="n">
        <v>0</v>
      </c>
      <c r="I241" s="176" t="n">
        <f aca="false">ROUND(G241*H241,2)</f>
        <v>0</v>
      </c>
      <c r="J241" s="177" t="n">
        <v>0</v>
      </c>
      <c r="K241" s="174" t="n">
        <f aca="false">G241*J241</f>
        <v>0</v>
      </c>
      <c r="L241" s="177" t="n">
        <v>0</v>
      </c>
      <c r="M241" s="174" t="n">
        <f aca="false">G241*L241</f>
        <v>0</v>
      </c>
      <c r="N241" s="178" t="n">
        <v>21</v>
      </c>
      <c r="O241" s="179" t="n">
        <v>16</v>
      </c>
      <c r="P241" s="16" t="s">
        <v>118</v>
      </c>
    </row>
    <row r="242" s="141" customFormat="true" ht="12.75" hidden="false" customHeight="true" outlineLevel="0" collapsed="false">
      <c r="B242" s="142" t="s">
        <v>66</v>
      </c>
      <c r="D242" s="143" t="s">
        <v>612</v>
      </c>
      <c r="E242" s="143" t="s">
        <v>613</v>
      </c>
      <c r="H242" s="171"/>
      <c r="I242" s="144" t="n">
        <f aca="false">SUM(I243:I256)</f>
        <v>0</v>
      </c>
      <c r="K242" s="145" t="n">
        <f aca="false">SUM(K243:K256)</f>
        <v>0</v>
      </c>
      <c r="M242" s="145" t="n">
        <f aca="false">SUM(M243:M256)</f>
        <v>0</v>
      </c>
      <c r="N242" s="171"/>
      <c r="P242" s="143" t="s">
        <v>112</v>
      </c>
    </row>
    <row r="243" s="16" customFormat="true" ht="24" hidden="false" customHeight="true" outlineLevel="0" collapsed="false">
      <c r="A243" s="172" t="s">
        <v>614</v>
      </c>
      <c r="B243" s="172" t="s">
        <v>113</v>
      </c>
      <c r="C243" s="172" t="s">
        <v>612</v>
      </c>
      <c r="D243" s="16" t="s">
        <v>615</v>
      </c>
      <c r="E243" s="173" t="s">
        <v>616</v>
      </c>
      <c r="F243" s="172" t="s">
        <v>121</v>
      </c>
      <c r="G243" s="174" t="n">
        <v>6.025</v>
      </c>
      <c r="H243" s="175" t="n">
        <v>0</v>
      </c>
      <c r="I243" s="176" t="n">
        <f aca="false">ROUND(G243*H243,2)</f>
        <v>0</v>
      </c>
      <c r="J243" s="177" t="n">
        <v>0</v>
      </c>
      <c r="K243" s="174" t="n">
        <f aca="false">G243*J243</f>
        <v>0</v>
      </c>
      <c r="L243" s="177" t="n">
        <v>0</v>
      </c>
      <c r="M243" s="174" t="n">
        <f aca="false">G243*L243</f>
        <v>0</v>
      </c>
      <c r="N243" s="178" t="n">
        <v>21</v>
      </c>
      <c r="O243" s="179" t="n">
        <v>16</v>
      </c>
      <c r="P243" s="16" t="s">
        <v>118</v>
      </c>
    </row>
    <row r="244" s="16" customFormat="true" ht="15.75" hidden="false" customHeight="true" outlineLevel="0" collapsed="false">
      <c r="D244" s="183"/>
      <c r="E244" s="183" t="s">
        <v>617</v>
      </c>
      <c r="G244" s="184" t="n">
        <v>1.185</v>
      </c>
      <c r="H244" s="182"/>
      <c r="N244" s="182"/>
      <c r="P244" s="183" t="s">
        <v>118</v>
      </c>
      <c r="Q244" s="183" t="s">
        <v>118</v>
      </c>
      <c r="R244" s="183" t="s">
        <v>123</v>
      </c>
    </row>
    <row r="245" s="16" customFormat="true" ht="15.75" hidden="false" customHeight="true" outlineLevel="0" collapsed="false">
      <c r="D245" s="183"/>
      <c r="E245" s="183" t="s">
        <v>618</v>
      </c>
      <c r="G245" s="184" t="n">
        <v>4.84</v>
      </c>
      <c r="H245" s="182"/>
      <c r="N245" s="182"/>
      <c r="P245" s="183" t="s">
        <v>118</v>
      </c>
      <c r="Q245" s="183" t="s">
        <v>118</v>
      </c>
      <c r="R245" s="183" t="s">
        <v>123</v>
      </c>
    </row>
    <row r="246" s="16" customFormat="true" ht="15.75" hidden="false" customHeight="true" outlineLevel="0" collapsed="false">
      <c r="D246" s="188"/>
      <c r="E246" s="188" t="s">
        <v>130</v>
      </c>
      <c r="G246" s="189" t="n">
        <v>6.025</v>
      </c>
      <c r="H246" s="182"/>
      <c r="N246" s="182"/>
      <c r="P246" s="188" t="s">
        <v>118</v>
      </c>
      <c r="Q246" s="188" t="s">
        <v>131</v>
      </c>
      <c r="R246" s="188" t="s">
        <v>123</v>
      </c>
    </row>
    <row r="247" s="16" customFormat="true" ht="24" hidden="false" customHeight="true" outlineLevel="0" collapsed="false">
      <c r="A247" s="172" t="s">
        <v>619</v>
      </c>
      <c r="B247" s="172" t="s">
        <v>113</v>
      </c>
      <c r="C247" s="172" t="s">
        <v>612</v>
      </c>
      <c r="D247" s="16" t="s">
        <v>620</v>
      </c>
      <c r="E247" s="173" t="s">
        <v>621</v>
      </c>
      <c r="F247" s="172" t="s">
        <v>121</v>
      </c>
      <c r="G247" s="174" t="n">
        <v>48.95</v>
      </c>
      <c r="H247" s="175" t="n">
        <v>0</v>
      </c>
      <c r="I247" s="176" t="n">
        <f aca="false">ROUND(G247*H247,2)</f>
        <v>0</v>
      </c>
      <c r="J247" s="177" t="n">
        <v>0</v>
      </c>
      <c r="K247" s="174" t="n">
        <f aca="false">G247*J247</f>
        <v>0</v>
      </c>
      <c r="L247" s="177" t="n">
        <v>0</v>
      </c>
      <c r="M247" s="174" t="n">
        <f aca="false">G247*L247</f>
        <v>0</v>
      </c>
      <c r="N247" s="178" t="n">
        <v>21</v>
      </c>
      <c r="O247" s="179" t="n">
        <v>16</v>
      </c>
      <c r="P247" s="16" t="s">
        <v>118</v>
      </c>
    </row>
    <row r="248" s="16" customFormat="true" ht="15.75" hidden="false" customHeight="true" outlineLevel="0" collapsed="false">
      <c r="D248" s="180"/>
      <c r="E248" s="180" t="s">
        <v>622</v>
      </c>
      <c r="G248" s="181"/>
      <c r="H248" s="182"/>
      <c r="N248" s="182"/>
      <c r="P248" s="180" t="s">
        <v>118</v>
      </c>
      <c r="Q248" s="180" t="s">
        <v>112</v>
      </c>
      <c r="R248" s="180" t="s">
        <v>123</v>
      </c>
    </row>
    <row r="249" s="16" customFormat="true" ht="15.75" hidden="false" customHeight="true" outlineLevel="0" collapsed="false">
      <c r="D249" s="183"/>
      <c r="E249" s="183" t="s">
        <v>623</v>
      </c>
      <c r="G249" s="184" t="n">
        <v>24</v>
      </c>
      <c r="H249" s="182"/>
      <c r="N249" s="182"/>
      <c r="P249" s="183" t="s">
        <v>118</v>
      </c>
      <c r="Q249" s="183" t="s">
        <v>118</v>
      </c>
      <c r="R249" s="183" t="s">
        <v>123</v>
      </c>
    </row>
    <row r="250" s="16" customFormat="true" ht="15.75" hidden="false" customHeight="true" outlineLevel="0" collapsed="false">
      <c r="D250" s="183"/>
      <c r="E250" s="183" t="s">
        <v>624</v>
      </c>
      <c r="G250" s="184" t="n">
        <v>13.3295</v>
      </c>
      <c r="H250" s="182"/>
      <c r="N250" s="182"/>
      <c r="P250" s="183" t="s">
        <v>118</v>
      </c>
      <c r="Q250" s="183" t="s">
        <v>118</v>
      </c>
      <c r="R250" s="183" t="s">
        <v>123</v>
      </c>
    </row>
    <row r="251" s="16" customFormat="true" ht="15.75" hidden="false" customHeight="true" outlineLevel="0" collapsed="false">
      <c r="D251" s="183"/>
      <c r="E251" s="183" t="s">
        <v>625</v>
      </c>
      <c r="G251" s="184" t="n">
        <v>11.62</v>
      </c>
      <c r="H251" s="182"/>
      <c r="N251" s="182"/>
      <c r="P251" s="183" t="s">
        <v>118</v>
      </c>
      <c r="Q251" s="183" t="s">
        <v>118</v>
      </c>
      <c r="R251" s="183" t="s">
        <v>123</v>
      </c>
    </row>
    <row r="252" s="16" customFormat="true" ht="15.75" hidden="false" customHeight="true" outlineLevel="0" collapsed="false">
      <c r="D252" s="188"/>
      <c r="E252" s="188" t="s">
        <v>130</v>
      </c>
      <c r="G252" s="189" t="n">
        <v>48.9495</v>
      </c>
      <c r="H252" s="182"/>
      <c r="N252" s="182"/>
      <c r="P252" s="188" t="s">
        <v>118</v>
      </c>
      <c r="Q252" s="188" t="s">
        <v>131</v>
      </c>
      <c r="R252" s="188" t="s">
        <v>123</v>
      </c>
    </row>
    <row r="253" s="16" customFormat="true" ht="24" hidden="false" customHeight="true" outlineLevel="0" collapsed="false">
      <c r="A253" s="172" t="s">
        <v>626</v>
      </c>
      <c r="B253" s="172" t="s">
        <v>113</v>
      </c>
      <c r="C253" s="172" t="s">
        <v>612</v>
      </c>
      <c r="D253" s="16" t="s">
        <v>627</v>
      </c>
      <c r="E253" s="173" t="s">
        <v>628</v>
      </c>
      <c r="F253" s="172" t="s">
        <v>121</v>
      </c>
      <c r="G253" s="174" t="n">
        <v>412.1</v>
      </c>
      <c r="H253" s="175" t="n">
        <v>0</v>
      </c>
      <c r="I253" s="176" t="n">
        <f aca="false">ROUND(G253*H253,2)</f>
        <v>0</v>
      </c>
      <c r="J253" s="177" t="n">
        <v>0</v>
      </c>
      <c r="K253" s="174" t="n">
        <f aca="false">G253*J253</f>
        <v>0</v>
      </c>
      <c r="L253" s="177" t="n">
        <v>0</v>
      </c>
      <c r="M253" s="174" t="n">
        <f aca="false">G253*L253</f>
        <v>0</v>
      </c>
      <c r="N253" s="178" t="n">
        <v>21</v>
      </c>
      <c r="O253" s="179" t="n">
        <v>16</v>
      </c>
      <c r="P253" s="16" t="s">
        <v>118</v>
      </c>
    </row>
    <row r="254" s="16" customFormat="true" ht="15.75" hidden="false" customHeight="true" outlineLevel="0" collapsed="false">
      <c r="D254" s="183"/>
      <c r="E254" s="183" t="s">
        <v>629</v>
      </c>
      <c r="G254" s="184" t="n">
        <v>281.85</v>
      </c>
      <c r="H254" s="182"/>
      <c r="N254" s="182"/>
      <c r="P254" s="183" t="s">
        <v>118</v>
      </c>
      <c r="Q254" s="183" t="s">
        <v>118</v>
      </c>
      <c r="R254" s="183" t="s">
        <v>123</v>
      </c>
    </row>
    <row r="255" s="16" customFormat="true" ht="15.75" hidden="false" customHeight="true" outlineLevel="0" collapsed="false">
      <c r="D255" s="183"/>
      <c r="E255" s="183" t="s">
        <v>630</v>
      </c>
      <c r="G255" s="184" t="n">
        <v>130.25</v>
      </c>
      <c r="H255" s="182"/>
      <c r="N255" s="182"/>
      <c r="P255" s="183" t="s">
        <v>118</v>
      </c>
      <c r="Q255" s="183" t="s">
        <v>118</v>
      </c>
      <c r="R255" s="183" t="s">
        <v>123</v>
      </c>
    </row>
    <row r="256" s="16" customFormat="true" ht="15.75" hidden="false" customHeight="true" outlineLevel="0" collapsed="false">
      <c r="D256" s="188"/>
      <c r="E256" s="188" t="s">
        <v>130</v>
      </c>
      <c r="G256" s="189" t="n">
        <v>412.1</v>
      </c>
      <c r="H256" s="182"/>
      <c r="N256" s="182"/>
      <c r="P256" s="188" t="s">
        <v>118</v>
      </c>
      <c r="Q256" s="188" t="s">
        <v>131</v>
      </c>
      <c r="R256" s="188" t="s">
        <v>123</v>
      </c>
    </row>
    <row r="257" s="141" customFormat="true" ht="12.75" hidden="false" customHeight="true" outlineLevel="0" collapsed="false">
      <c r="B257" s="142" t="s">
        <v>66</v>
      </c>
      <c r="D257" s="143" t="s">
        <v>631</v>
      </c>
      <c r="E257" s="143" t="s">
        <v>632</v>
      </c>
      <c r="H257" s="171"/>
      <c r="I257" s="144" t="n">
        <f aca="false">SUM(I258:I272)</f>
        <v>0</v>
      </c>
      <c r="K257" s="145" t="n">
        <f aca="false">SUM(K258:K272)</f>
        <v>0</v>
      </c>
      <c r="M257" s="145" t="n">
        <f aca="false">SUM(M258:M272)</f>
        <v>0</v>
      </c>
      <c r="N257" s="171"/>
      <c r="P257" s="143" t="s">
        <v>112</v>
      </c>
    </row>
    <row r="258" s="16" customFormat="true" ht="24" hidden="false" customHeight="true" outlineLevel="0" collapsed="false">
      <c r="A258" s="172" t="s">
        <v>633</v>
      </c>
      <c r="B258" s="172" t="s">
        <v>113</v>
      </c>
      <c r="C258" s="172" t="s">
        <v>631</v>
      </c>
      <c r="D258" s="16" t="s">
        <v>634</v>
      </c>
      <c r="E258" s="173" t="s">
        <v>635</v>
      </c>
      <c r="F258" s="172" t="s">
        <v>121</v>
      </c>
      <c r="G258" s="174" t="n">
        <v>449.481</v>
      </c>
      <c r="H258" s="175" t="n">
        <v>0</v>
      </c>
      <c r="I258" s="176" t="n">
        <f aca="false">ROUND(G258*H258,2)</f>
        <v>0</v>
      </c>
      <c r="J258" s="177" t="n">
        <v>0</v>
      </c>
      <c r="K258" s="174" t="n">
        <f aca="false">G258*J258</f>
        <v>0</v>
      </c>
      <c r="L258" s="177" t="n">
        <v>0</v>
      </c>
      <c r="M258" s="174" t="n">
        <f aca="false">G258*L258</f>
        <v>0</v>
      </c>
      <c r="N258" s="178" t="n">
        <v>21</v>
      </c>
      <c r="O258" s="179" t="n">
        <v>16</v>
      </c>
      <c r="P258" s="16" t="s">
        <v>118</v>
      </c>
    </row>
    <row r="259" s="16" customFormat="true" ht="15.75" hidden="false" customHeight="true" outlineLevel="0" collapsed="false">
      <c r="D259" s="183"/>
      <c r="E259" s="183" t="s">
        <v>636</v>
      </c>
      <c r="G259" s="184" t="n">
        <v>178.255</v>
      </c>
      <c r="H259" s="182"/>
      <c r="N259" s="182"/>
      <c r="P259" s="183" t="s">
        <v>118</v>
      </c>
      <c r="Q259" s="183" t="s">
        <v>118</v>
      </c>
      <c r="R259" s="183" t="s">
        <v>123</v>
      </c>
    </row>
    <row r="260" s="16" customFormat="true" ht="15.75" hidden="false" customHeight="true" outlineLevel="0" collapsed="false">
      <c r="D260" s="180"/>
      <c r="E260" s="180" t="s">
        <v>637</v>
      </c>
      <c r="G260" s="187"/>
      <c r="H260" s="182"/>
      <c r="N260" s="182"/>
      <c r="P260" s="180" t="s">
        <v>118</v>
      </c>
      <c r="Q260" s="180" t="s">
        <v>112</v>
      </c>
      <c r="R260" s="180" t="s">
        <v>123</v>
      </c>
    </row>
    <row r="261" s="16" customFormat="true" ht="15.75" hidden="false" customHeight="true" outlineLevel="0" collapsed="false">
      <c r="D261" s="183"/>
      <c r="E261" s="183" t="s">
        <v>423</v>
      </c>
      <c r="G261" s="184" t="n">
        <v>102.486</v>
      </c>
      <c r="H261" s="182"/>
      <c r="N261" s="182"/>
      <c r="P261" s="183" t="s">
        <v>118</v>
      </c>
      <c r="Q261" s="183" t="s">
        <v>118</v>
      </c>
      <c r="R261" s="183" t="s">
        <v>123</v>
      </c>
    </row>
    <row r="262" s="16" customFormat="true" ht="15.75" hidden="false" customHeight="true" outlineLevel="0" collapsed="false">
      <c r="D262" s="180"/>
      <c r="E262" s="180" t="s">
        <v>638</v>
      </c>
      <c r="G262" s="187"/>
      <c r="H262" s="182"/>
      <c r="N262" s="182"/>
      <c r="P262" s="180" t="s">
        <v>118</v>
      </c>
      <c r="Q262" s="180" t="s">
        <v>112</v>
      </c>
      <c r="R262" s="180" t="s">
        <v>123</v>
      </c>
    </row>
    <row r="263" s="16" customFormat="true" ht="15.75" hidden="false" customHeight="true" outlineLevel="0" collapsed="false">
      <c r="D263" s="180"/>
      <c r="E263" s="180" t="s">
        <v>122</v>
      </c>
      <c r="G263" s="187"/>
      <c r="H263" s="182"/>
      <c r="N263" s="182"/>
      <c r="P263" s="180" t="s">
        <v>118</v>
      </c>
      <c r="Q263" s="180" t="s">
        <v>112</v>
      </c>
      <c r="R263" s="180" t="s">
        <v>123</v>
      </c>
    </row>
    <row r="264" s="16" customFormat="true" ht="15.75" hidden="false" customHeight="true" outlineLevel="0" collapsed="false">
      <c r="D264" s="183"/>
      <c r="E264" s="183" t="s">
        <v>639</v>
      </c>
      <c r="G264" s="184" t="n">
        <v>14.23675</v>
      </c>
      <c r="H264" s="182"/>
      <c r="N264" s="182"/>
      <c r="P264" s="183" t="s">
        <v>118</v>
      </c>
      <c r="Q264" s="183" t="s">
        <v>118</v>
      </c>
      <c r="R264" s="183" t="s">
        <v>123</v>
      </c>
    </row>
    <row r="265" s="16" customFormat="true" ht="15.75" hidden="false" customHeight="true" outlineLevel="0" collapsed="false">
      <c r="D265" s="185"/>
      <c r="E265" s="185" t="s">
        <v>125</v>
      </c>
      <c r="G265" s="186" t="n">
        <v>294.97775</v>
      </c>
      <c r="H265" s="182"/>
      <c r="N265" s="182"/>
      <c r="P265" s="185" t="s">
        <v>118</v>
      </c>
      <c r="Q265" s="185" t="s">
        <v>110</v>
      </c>
      <c r="R265" s="185" t="s">
        <v>123</v>
      </c>
    </row>
    <row r="266" s="16" customFormat="true" ht="15.75" hidden="false" customHeight="true" outlineLevel="0" collapsed="false">
      <c r="D266" s="180"/>
      <c r="E266" s="180" t="s">
        <v>126</v>
      </c>
      <c r="G266" s="187"/>
      <c r="H266" s="182"/>
      <c r="N266" s="182"/>
      <c r="P266" s="180" t="s">
        <v>118</v>
      </c>
      <c r="Q266" s="180" t="s">
        <v>112</v>
      </c>
      <c r="R266" s="180" t="s">
        <v>123</v>
      </c>
    </row>
    <row r="267" s="16" customFormat="true" ht="15.75" hidden="false" customHeight="true" outlineLevel="0" collapsed="false">
      <c r="D267" s="183"/>
      <c r="E267" s="183" t="s">
        <v>640</v>
      </c>
      <c r="G267" s="184" t="n">
        <v>30.6605625</v>
      </c>
      <c r="H267" s="182"/>
      <c r="N267" s="182"/>
      <c r="P267" s="183" t="s">
        <v>118</v>
      </c>
      <c r="Q267" s="183" t="s">
        <v>118</v>
      </c>
      <c r="R267" s="183" t="s">
        <v>123</v>
      </c>
    </row>
    <row r="268" s="16" customFormat="true" ht="15.75" hidden="false" customHeight="true" outlineLevel="0" collapsed="false">
      <c r="D268" s="183"/>
      <c r="E268" s="183" t="s">
        <v>641</v>
      </c>
      <c r="G268" s="184" t="n">
        <v>48.11625</v>
      </c>
      <c r="H268" s="182"/>
      <c r="N268" s="182"/>
      <c r="P268" s="183" t="s">
        <v>118</v>
      </c>
      <c r="Q268" s="183" t="s">
        <v>118</v>
      </c>
      <c r="R268" s="183" t="s">
        <v>123</v>
      </c>
    </row>
    <row r="269" s="16" customFormat="true" ht="15.75" hidden="false" customHeight="true" outlineLevel="0" collapsed="false">
      <c r="D269" s="183"/>
      <c r="E269" s="183" t="s">
        <v>129</v>
      </c>
      <c r="G269" s="184" t="n">
        <v>5.726375</v>
      </c>
      <c r="H269" s="182"/>
      <c r="N269" s="182"/>
      <c r="P269" s="183" t="s">
        <v>118</v>
      </c>
      <c r="Q269" s="183" t="s">
        <v>118</v>
      </c>
      <c r="R269" s="183" t="s">
        <v>123</v>
      </c>
    </row>
    <row r="270" s="16" customFormat="true" ht="15.75" hidden="false" customHeight="true" outlineLevel="0" collapsed="false">
      <c r="D270" s="185"/>
      <c r="E270" s="185" t="s">
        <v>125</v>
      </c>
      <c r="G270" s="186" t="n">
        <v>84.5031875</v>
      </c>
      <c r="H270" s="182"/>
      <c r="N270" s="182"/>
      <c r="P270" s="185" t="s">
        <v>118</v>
      </c>
      <c r="Q270" s="185" t="s">
        <v>110</v>
      </c>
      <c r="R270" s="185" t="s">
        <v>123</v>
      </c>
    </row>
    <row r="271" s="16" customFormat="true" ht="15.75" hidden="false" customHeight="true" outlineLevel="0" collapsed="false">
      <c r="D271" s="183"/>
      <c r="E271" s="183" t="s">
        <v>642</v>
      </c>
      <c r="G271" s="184" t="n">
        <v>70</v>
      </c>
      <c r="H271" s="182"/>
      <c r="N271" s="182"/>
      <c r="P271" s="183" t="s">
        <v>118</v>
      </c>
      <c r="Q271" s="183" t="s">
        <v>118</v>
      </c>
      <c r="R271" s="183" t="s">
        <v>123</v>
      </c>
    </row>
    <row r="272" s="16" customFormat="true" ht="15.75" hidden="false" customHeight="true" outlineLevel="0" collapsed="false">
      <c r="D272" s="188"/>
      <c r="E272" s="188" t="s">
        <v>130</v>
      </c>
      <c r="G272" s="189" t="n">
        <v>449.4809375</v>
      </c>
      <c r="H272" s="182"/>
      <c r="N272" s="182"/>
      <c r="P272" s="188" t="s">
        <v>118</v>
      </c>
      <c r="Q272" s="188" t="s">
        <v>131</v>
      </c>
      <c r="R272" s="188" t="s">
        <v>123</v>
      </c>
    </row>
    <row r="273" s="141" customFormat="true" ht="12.75" hidden="false" customHeight="true" outlineLevel="0" collapsed="false">
      <c r="B273" s="137" t="s">
        <v>66</v>
      </c>
      <c r="D273" s="138" t="s">
        <v>162</v>
      </c>
      <c r="E273" s="138" t="s">
        <v>643</v>
      </c>
      <c r="H273" s="171"/>
      <c r="I273" s="139" t="n">
        <f aca="false">I274</f>
        <v>0</v>
      </c>
      <c r="K273" s="140" t="n">
        <f aca="false">K274</f>
        <v>0</v>
      </c>
      <c r="M273" s="140" t="n">
        <f aca="false">M274</f>
        <v>0</v>
      </c>
      <c r="N273" s="171"/>
      <c r="P273" s="138" t="s">
        <v>109</v>
      </c>
    </row>
    <row r="274" s="141" customFormat="true" ht="12.75" hidden="false" customHeight="true" outlineLevel="0" collapsed="false">
      <c r="B274" s="142" t="s">
        <v>66</v>
      </c>
      <c r="D274" s="143" t="s">
        <v>644</v>
      </c>
      <c r="E274" s="143" t="s">
        <v>645</v>
      </c>
      <c r="H274" s="171"/>
      <c r="I274" s="144" t="n">
        <f aca="false">I275</f>
        <v>0</v>
      </c>
      <c r="K274" s="145" t="n">
        <f aca="false">K275</f>
        <v>0</v>
      </c>
      <c r="M274" s="145" t="n">
        <f aca="false">M275</f>
        <v>0</v>
      </c>
      <c r="N274" s="171"/>
      <c r="P274" s="143" t="s">
        <v>112</v>
      </c>
    </row>
    <row r="275" s="16" customFormat="true" ht="13.5" hidden="false" customHeight="true" outlineLevel="0" collapsed="false">
      <c r="A275" s="172" t="s">
        <v>646</v>
      </c>
      <c r="B275" s="172" t="s">
        <v>113</v>
      </c>
      <c r="C275" s="172" t="s">
        <v>327</v>
      </c>
      <c r="D275" s="16" t="s">
        <v>647</v>
      </c>
      <c r="E275" s="173" t="s">
        <v>648</v>
      </c>
      <c r="F275" s="172" t="s">
        <v>243</v>
      </c>
      <c r="G275" s="174" t="n">
        <v>1</v>
      </c>
      <c r="H275" s="175" t="n">
        <v>0</v>
      </c>
      <c r="I275" s="176" t="n">
        <f aca="false">ROUND(G275*H275,2)</f>
        <v>0</v>
      </c>
      <c r="J275" s="177" t="n">
        <v>0</v>
      </c>
      <c r="K275" s="174" t="n">
        <f aca="false">G275*J275</f>
        <v>0</v>
      </c>
      <c r="L275" s="177" t="n">
        <v>0</v>
      </c>
      <c r="M275" s="174" t="n">
        <f aca="false">G275*L275</f>
        <v>0</v>
      </c>
      <c r="N275" s="178" t="n">
        <v>21</v>
      </c>
      <c r="O275" s="179" t="n">
        <v>64</v>
      </c>
      <c r="P275" s="16" t="s">
        <v>118</v>
      </c>
    </row>
    <row r="276" s="150" customFormat="true" ht="12.75" hidden="false" customHeight="true" outlineLevel="0" collapsed="false">
      <c r="E276" s="151" t="s">
        <v>92</v>
      </c>
      <c r="H276" s="200"/>
      <c r="I276" s="152" t="n">
        <f aca="false">I14+I69+I273</f>
        <v>0</v>
      </c>
      <c r="K276" s="153" t="n">
        <f aca="false">K14+K69+K273</f>
        <v>0</v>
      </c>
      <c r="M276" s="153" t="n">
        <f aca="false">M14+M69+M273</f>
        <v>0</v>
      </c>
      <c r="N276" s="200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</cp:lastModifiedBy>
  <cp:revision>0</cp:revision>
  <dc:subject/>
  <dc:title/>
</cp:coreProperties>
</file>