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SV" sheetId="1" state="visible" r:id="rId2"/>
  </sheets>
  <definedNames>
    <definedName function="false" hidden="false" localSheetId="0" name="_xlnm.Print_Area" vbProcedure="false">'FORMULAR SV'!$A$2:$F$158</definedName>
    <definedName function="false" hidden="false" localSheetId="0" name="_xlnm.Print_Titles" vbProcedure="false">'FORMULAR SV'!$2:$5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Z_1E8618C1_1B4D_11D4_B32D_0050046A422B__wvu_PrintTitles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65AC2F60_1B4A_11D4_81C5_0050046A4233__wvu_PrintTitles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"$bez.$#REF!$#REF!:$bez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7">
  <si>
    <t xml:space="preserve">Nemocnice Rychnov nad Kněžnou, porodní oddělení</t>
  </si>
  <si>
    <t xml:space="preserve">Profese :   MĚŘENÍ A REGULACE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</t>
  </si>
  <si>
    <t xml:space="preserve">Nemocnice Rychnov nad Kněžnou, porodnické oddělení</t>
  </si>
  <si>
    <t xml:space="preserve">CELKEM SOUPIS VÝKONŮ</t>
  </si>
  <si>
    <t xml:space="preserve">Komentář k soupisu výkonů profese M+R</t>
  </si>
  <si>
    <t xml:space="preserve">Zpracovatel PD upozorňuje, že soupis výkonů je zpracován v souladu se zák. č.134/2016 Sb. (§44, odst. (4), písm. b). </t>
  </si>
  <si>
    <t xml:space="preserve">Při zpracování nabídky je nutné využít všech částí (dílů) projektu pro provádění stavby (zák. č. 134/2016 Sb., §44, odst. (4), písm. a), tj. technické zprávy, seznamu pozic, všech výkresů, tabulek a specifikací materiálů.</t>
  </si>
  <si>
    <t xml:space="preserve">Součástí nabídkové ceny musí být veškeré náklady, aby cena byla konečná a zahrnovala celou dodávku a montáž, včetně dopravy. </t>
  </si>
  <si>
    <t xml:space="preserve">Každá uchazečem vyplněná položka musí obsahovat veškeré technicky a logicky dovoditelné součásti dodávky a montáže (včetně údajů o podmínkách a úhradě licencí potřebných SW). </t>
  </si>
  <si>
    <t xml:space="preserve">Dodávky a montáže uvedené v nabídce musí být,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pro provádění stavby vyjadřuje standard požadované kvality (zák. č. 137/2006 Sb, §44, odst. (9):</t>
  </si>
  <si>
    <t xml:space="preserve">Pokud uchazeč nabídne produkt od jiného výrobce je povinen dodržet standard a zároveň, přejímá odpovědnost za správnost náhrady - splnění všech parametrů a koordinaci se všemi </t>
  </si>
  <si>
    <t xml:space="preserve">navazujícími profesemi, eventuální nutnost úpravy projektu pro provádění stavby půjde k tíží uchazeče (vybraného dodavatele).</t>
  </si>
  <si>
    <t xml:space="preserve">V případě zjištění nesouladu mezi projektovou dokumentací a výkazem výměr je povinen tento nesoulad uchazeč, v průběhu výběrového řízení, oznámit formou dotazu zadavateli VŘ. </t>
  </si>
  <si>
    <t xml:space="preserve">Všechny položky jsou uvedeny bez DPH.</t>
  </si>
  <si>
    <t xml:space="preserve">Nakládání se sutí:</t>
  </si>
  <si>
    <t xml:space="preserve">- uchazeč zahrne do jednotkových cen bouracích prací náklady na svislou i vodorovnou vnitrostaveništní manipulaci se sutí vč.překládání, náklady na odvoz na mezideponii, opětovné nakládání a odvoz suti na skládku a skládkovné.</t>
  </si>
  <si>
    <t xml:space="preserve">- dále zahrne do svých cen náklady na laboratorní rozbory suti vyžadované od 1.1.2006 vyhláškou MŽP č.294/2005.</t>
  </si>
  <si>
    <t xml:space="preserve">Vybouraný materiál se stává majetkem zhotovitele. 
Vzhledem k tomu, že se bude v některých případech jednat i o druhotné suroviny (ocel. konstrukce atd.) je nutné tento fakt zohlednit v nabídkové ceně.</t>
  </si>
  <si>
    <t xml:space="preserve">Uchazeč zahrne do svých jednotkových cen důkladná a stálá protiprašná opatření, trvalý úklid vnitrozávodových komunikací znečištěných v průběhu stavby a trvalý úklid všech prostor dotčených stavbou. Dále musí zahrnout do svých cen soustavné odklízení suti vzniklé při bouracích pracech a soustavné odsávání prachu.</t>
  </si>
  <si>
    <t xml:space="preserve">Regulační a automatizační technika</t>
  </si>
  <si>
    <t xml:space="preserve">Centrální dispečerské pracoviště</t>
  </si>
  <si>
    <t xml:space="preserve">Řídící systémy</t>
  </si>
  <si>
    <t xml:space="preserve">HW a SW řídící DDC podstanice v rozváděči MR1</t>
  </si>
  <si>
    <r>
      <rPr>
        <b val="true"/>
        <sz val="11"/>
        <rFont val="Arial"/>
        <family val="2"/>
      </rPr>
      <t xml:space="preserve">Pozice č.: </t>
    </r>
    <r>
      <rPr>
        <sz val="11"/>
        <rFont val="Arial"/>
        <family val="2"/>
      </rPr>
      <t xml:space="preserve">N1
Programovatelná stanice vč. vstupně výstupních modulů, celkem 92 I/O (31xAI, 18xAO, 30xDI, 13xDO),  bez displeje, sériová komunikace 2x RS232, 2x RS485, Ethernet, ModBus RTU, BAC-Net/IP</t>
    </r>
  </si>
  <si>
    <t xml:space="preserve">ks</t>
  </si>
  <si>
    <r>
      <rPr>
        <b val="true"/>
        <sz val="11"/>
        <rFont val="Arial"/>
        <family val="2"/>
      </rPr>
      <t xml:space="preserve">Pozice č.: </t>
    </r>
    <r>
      <rPr>
        <sz val="11"/>
        <rFont val="Arial"/>
        <family val="2"/>
      </rPr>
      <t xml:space="preserve">TP
Procesní stanice s kapacitním dotykovým displejem 7“, 800x480,  256MB RAM, Ethernet, mikroSD (není součástí dodávky)</t>
    </r>
  </si>
  <si>
    <r>
      <rPr>
        <b val="true"/>
        <sz val="11"/>
        <rFont val="Arial"/>
        <family val="2"/>
      </rPr>
      <t xml:space="preserve">Pozice č.: LCD1
</t>
    </r>
    <r>
      <rPr>
        <sz val="11"/>
        <rFont val="Arial"/>
        <family val="2"/>
      </rPr>
      <t xml:space="preserve">Procesní stanice s kapacitním dotykovým displejem 7“, 800x480,  256MB RAM, Ethernet, mikroSD (není součástí dodávky)</t>
    </r>
    <r>
      <rPr>
        <b val="true"/>
        <sz val="11"/>
        <rFont val="Arial"/>
        <family val="2"/>
      </rPr>
      <t xml:space="preserve"> vč.příslušenství pro povrchovou montáž na zeď</t>
    </r>
  </si>
  <si>
    <t xml:space="preserve">Dataswitch 5-portový vč.zdroje</t>
  </si>
  <si>
    <t xml:space="preserve">Aplikační program DDC regulátoru umístěného v rozv. MR1</t>
  </si>
  <si>
    <t xml:space="preserve">bod</t>
  </si>
  <si>
    <t xml:space="preserve">CELKEM</t>
  </si>
  <si>
    <t xml:space="preserve">Centrální dispečerské pracoviště BMS</t>
  </si>
  <si>
    <t xml:space="preserve">Napojení na centrální dispečink není tímto projektem řešen</t>
  </si>
  <si>
    <t xml:space="preserve">Periferie</t>
  </si>
  <si>
    <t xml:space="preserve">Čidla</t>
  </si>
  <si>
    <r>
      <rPr>
        <b val="true"/>
        <sz val="11"/>
        <rFont val="Arial"/>
        <family val="2"/>
      </rPr>
      <t xml:space="preserve">Pozice č.: </t>
    </r>
    <r>
      <rPr>
        <sz val="11"/>
        <rFont val="Arial"/>
        <family val="2"/>
      </rPr>
      <t xml:space="preserve">.T3, .T6
</t>
    </r>
    <r>
      <rPr>
        <sz val="11"/>
        <rFont val="Arial"/>
        <family val="2"/>
        <charset val="238"/>
      </rPr>
      <t xml:space="preserve">Čidlo teploty tyčové, Ni 1000,  -50-160°C, L= 450mm 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T5
Čidlo teploty prostorové, Ni1000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TA
Čidlo venkovní teploty, Ni1000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DP1, 2, 3, 4
</t>
    </r>
    <r>
      <rPr>
        <sz val="11"/>
        <rFont val="Arial"/>
        <family val="2"/>
        <charset val="238"/>
      </rPr>
      <t xml:space="preserve">VAV-deltaP-převodník 0...1000 Pa = 0...10V-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 .T4
Snímač teploty Ni1000, příložný 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 .TH1, .TH2
Snímač rel.vlhkosti  a teploty do vzd.kanálu, výstup 2x 0-10V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 .TH3
Snímač rel.vlhkosti  a teploty v interiéru, výstup 2x 0-10V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H1
</t>
    </r>
    <r>
      <rPr>
        <sz val="11"/>
        <rFont val="Arial"/>
        <family val="2"/>
        <charset val="238"/>
      </rPr>
      <t xml:space="preserve">Bezpečnostní hygrostat, kontaktní výstup, rozsah 15-95% r.v. 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E5
</t>
    </r>
    <r>
      <rPr>
        <sz val="11"/>
        <rFont val="Arial"/>
        <family val="2"/>
        <charset val="238"/>
      </rPr>
      <t xml:space="preserve">Regulátor teploty protimrazový, -10..15°C, omez., 6m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1.E11
</t>
    </r>
    <r>
      <rPr>
        <sz val="11"/>
        <rFont val="Arial"/>
        <family val="2"/>
        <charset val="238"/>
      </rPr>
      <t xml:space="preserve">Snímač proudění vzduchu, výstup kontakt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E1, 2, 3, 4, 6, 7
</t>
    </r>
    <r>
      <rPr>
        <sz val="11"/>
        <rFont val="Arial"/>
        <family val="2"/>
        <charset val="238"/>
      </rPr>
      <t xml:space="preserve">Regulátor tlakové diference 0,05-0,5 kPa / 0,5-5 mbar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1.RO1, 2, 3
</t>
    </r>
    <r>
      <rPr>
        <sz val="11"/>
        <rFont val="Arial"/>
        <family val="2"/>
        <charset val="238"/>
      </rPr>
      <t xml:space="preserve">Korekční potenciometr se snímačem prostorové teploty</t>
    </r>
  </si>
  <si>
    <t xml:space="preserve">Ventily</t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M1
</t>
    </r>
    <r>
      <rPr>
        <sz val="11"/>
        <rFont val="Arial"/>
        <family val="2"/>
        <charset val="238"/>
      </rPr>
      <t xml:space="preserve">Regulační ventil třícestný závitový DN20, PN16, kv=4 se servopohonem 0-10V</t>
    </r>
    <r>
      <rPr>
        <b val="true"/>
        <sz val="11"/>
        <rFont val="Arial"/>
        <family val="2"/>
      </rPr>
      <t xml:space="preserve">, </t>
    </r>
    <r>
      <rPr>
        <sz val="11"/>
        <rFont val="Arial"/>
        <family val="2"/>
        <charset val="238"/>
      </rPr>
      <t xml:space="preserve">24V</t>
    </r>
  </si>
  <si>
    <t xml:space="preserve">Pohony a servopohony</t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KP, .KO
Servopohon vzduchotechnické klapky s pružinou pro zpětný chod 15 Nm, (90°=120s), 2P/3P, 230V~</t>
    </r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KR
Servopohon 10 Nm, (90°=60/120s), řízení 0-10V, 24V~</t>
    </r>
  </si>
  <si>
    <t xml:space="preserve">Ostatní</t>
  </si>
  <si>
    <r>
      <rPr>
        <b val="true"/>
        <sz val="11"/>
        <rFont val="Arial"/>
        <family val="2"/>
      </rPr>
      <t xml:space="preserve">Pozice č.:</t>
    </r>
    <r>
      <rPr>
        <sz val="11"/>
        <rFont val="Arial"/>
        <family val="2"/>
      </rPr>
      <t xml:space="preserve"> .EOH
</t>
    </r>
    <r>
      <rPr>
        <sz val="11"/>
        <rFont val="Arial"/>
        <family val="2"/>
        <charset val="238"/>
      </rPr>
      <t xml:space="preserve">Regulátor elektrických ohřívačů do 3,6kW (230V) nebo 6,4kW (400V), řízení signálem 0-10V</t>
    </r>
  </si>
  <si>
    <t xml:space="preserve">Revizní vypínač pro 3-f. motor  2,2kW s pomocným kontaktem</t>
  </si>
  <si>
    <t xml:space="preserve">Revizní vypínač pro 3-f. motor  4kW s pomocným kontaktem</t>
  </si>
  <si>
    <t xml:space="preserve">Rozváděče, rozvodnice, řídící skříně</t>
  </si>
  <si>
    <t xml:space="preserve">Rozváděč MR1</t>
  </si>
  <si>
    <t xml:space="preserve">Oceloplechový rozvaděč, rozm. 800x2000+100x300mm, IP54/20,
včetně plných 1křídlých dveří se zámkem, montážního panelu s příslušenstvím, plastové kapsy na dokumentaci A4, LED osvětlení magnetické a dalších dílů nutných ke kompletaci skříně</t>
  </si>
  <si>
    <t xml:space="preserve">kpl</t>
  </si>
  <si>
    <t xml:space="preserve">Elektrovýzbroj rozváděče (hl. 3F vypínač s vyp. spouští, jističe, motor. spouštěče, pojistky, stykače, pomocná relé, přepěťová ochrana "D", nap. zdroje AC/DC, ovládací a signalizační přístroje na dveře rozv., DIN a vkládací lišty, svorky, vývodky, vodiče, mont. materiál, apod.)</t>
  </si>
  <si>
    <t xml:space="preserve">Řídící systém a další elektronické moduly třetích stran instalované v tomto rozváděči - viz specifikace výše</t>
  </si>
  <si>
    <t xml:space="preserve">Elektroinstalační materiál</t>
  </si>
  <si>
    <t xml:space="preserve">Kabelové vodiče a nosný materiál </t>
  </si>
  <si>
    <t xml:space="preserve">Kabelový vodič CYKY-J 3x1,5mm</t>
  </si>
  <si>
    <t xml:space="preserve">bm</t>
  </si>
  <si>
    <t xml:space="preserve">Kabelový vodič CYKY-J 4x1,5mm</t>
  </si>
  <si>
    <t xml:space="preserve">Kabelový vodič CYKY-J 4x2,5mm</t>
  </si>
  <si>
    <t xml:space="preserve">Kabelový vodič CYKY-J 5x4mm</t>
  </si>
  <si>
    <t xml:space="preserve">Kabelový vodič CYKY-J 5x6mm</t>
  </si>
  <si>
    <t xml:space="preserve">Kabelový vodič CYKY-J 5x16mm</t>
  </si>
  <si>
    <t xml:space="preserve">Kabelový vodič JYTY-O 2x1mm</t>
  </si>
  <si>
    <t xml:space="preserve">Kabelový vodič JYTY-O 4x1mm</t>
  </si>
  <si>
    <t xml:space="preserve">Kabelový vodič JYTY-O 7x1mm</t>
  </si>
  <si>
    <t xml:space="preserve">Kabelový vodič NYCY-J 4x1,5mm (stíněný)</t>
  </si>
  <si>
    <t xml:space="preserve">Kabelový vodič NYCY-J 4x2,5mm (stíněný)</t>
  </si>
  <si>
    <t xml:space="preserve">Kabelový vodič SHKFH-R B2 s1d0 1x2x0,8mm</t>
  </si>
  <si>
    <t xml:space="preserve">Kabelový vodič SHKFH-R B2 s1d0 2x2x0,8mm</t>
  </si>
  <si>
    <t xml:space="preserve">Kabelový vodič SHKFH-R B2 s1d0 3x2x0,8mm</t>
  </si>
  <si>
    <t xml:space="preserve">Kabelový vodič 1-CXKH-R B2 s1d0 3x1,5mm</t>
  </si>
  <si>
    <t xml:space="preserve">Kabelový vodič 1-CXKH-R B2 s1d0 5x2,5mm</t>
  </si>
  <si>
    <t xml:space="preserve">Kabelový vodič UTP CAT5E</t>
  </si>
  <si>
    <t xml:space="preserve">Vodič CYA 6mm zž</t>
  </si>
  <si>
    <t xml:space="preserve">Oceloplechový kanál 125x50mm, děrovaný, včetně víka, sponek, spojek se šrouby a nosné konzoly
… pro kabelové vodiče NN</t>
  </si>
  <si>
    <t xml:space="preserve">Oceloplechový kanál 125x50mm, děrovaný, včetně víka, sponek, spojek se šrouby a nosné konzoly
… pro kabelové vodiče MN</t>
  </si>
  <si>
    <t xml:space="preserve">Oceloplechová tvarovka 125x50mm, včetně víka, sponek a spojek se šrouby</t>
  </si>
  <si>
    <t xml:space="preserve">Montážní profily, podpěry a konzoly, vč. spojovacího materiálu</t>
  </si>
  <si>
    <t xml:space="preserve">kg</t>
  </si>
  <si>
    <t xml:space="preserve">Plastová trubka tuhá, vnější průměr 16mm, odolnost 320N/5cm, 
sv. šedá RAL 7035</t>
  </si>
  <si>
    <t xml:space="preserve">Plastová trubka ohebná, vnitřní průměr 16mm, odolnost 320N/5cm, 
sv. šedá RAL 7035</t>
  </si>
  <si>
    <t xml:space="preserve">Montáž. materiál pro PVC trubky (spojky, příchytky, vývodky, apod.)</t>
  </si>
  <si>
    <t xml:space="preserve">Plastová lišta vkládací, rozměr 15x15mm, bílá</t>
  </si>
  <si>
    <t xml:space="preserve">Ostatní drobný montážní materiál (příchytky, rozboč. krabičky, hmoždinky, šrouby, apod.)</t>
  </si>
  <si>
    <t xml:space="preserve">Ekvipotenciálová svorkovnice s krytem</t>
  </si>
  <si>
    <t xml:space="preserve">Protipožární ucpávka kabelových prostupů</t>
  </si>
  <si>
    <t xml:space="preserve">POZNÁMKY K ELEKTROINSTALAČNÍMU MATERIÁLU :</t>
  </si>
  <si>
    <t xml:space="preserve">1)</t>
  </si>
  <si>
    <t xml:space="preserve">Zprovoznění, popis přístrojů a zařízení popisovačem CASIO a popisky jednotlivých žil vodičů je zahrnuto v ceně.</t>
  </si>
  <si>
    <t xml:space="preserve">2)</t>
  </si>
  <si>
    <t xml:space="preserve">Výše uvedený výpis montážního materiálu kabelových tras je pouze orientační (počítejme 1 tvarovku / max. 2bm kabelové trasy).</t>
  </si>
  <si>
    <t xml:space="preserve">3)</t>
  </si>
  <si>
    <t xml:space="preserve">Kabelové trasy vedoucí pod stropy společ. prostor se zavěšeným otevřeným podhledem musí být v černé matné barvě.</t>
  </si>
  <si>
    <t xml:space="preserve">Zprovozňování</t>
  </si>
  <si>
    <t xml:space="preserve">Funkční kontrola</t>
  </si>
  <si>
    <t xml:space="preserve">hod</t>
  </si>
  <si>
    <t xml:space="preserve">Zprovoznění zařízení MaR, uvedení do provozu</t>
  </si>
  <si>
    <t xml:space="preserve">Zaškolení obsluhy a údržby provozovatele</t>
  </si>
  <si>
    <t xml:space="preserve">Výchozí el. revize zařízení MaR</t>
  </si>
  <si>
    <t xml:space="preserve">Měření el. proudů jednotlivých zařízení</t>
  </si>
  <si>
    <t xml:space="preserve">Dokumentace</t>
  </si>
  <si>
    <t xml:space="preserve">Dílenská dokumentace dodavatele (tištěná 3 paré + CD)</t>
  </si>
  <si>
    <t xml:space="preserve">Dokumentace skutečného stavu (tištěná 3 paré + CD)</t>
  </si>
  <si>
    <t xml:space="preserve">Dokumentace pro předání díla:</t>
  </si>
  <si>
    <t xml:space="preserve">   návod k obsluze - generální a jednotlivých přístrojů</t>
  </si>
  <si>
    <t xml:space="preserve">   protokol o zaškolení</t>
  </si>
  <si>
    <t xml:space="preserve">   protokol o uvedení zařízení do provozu</t>
  </si>
  <si>
    <t xml:space="preserve">   protokol o předání zařízení</t>
  </si>
  <si>
    <t xml:space="preserve">   barevné schéma zařízení A3, v zatavené fólii, 2ks</t>
  </si>
  <si>
    <t xml:space="preserve">   ostatní potřebné protokoly (podle potřeby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#,##0"/>
    <numFmt numFmtId="168" formatCode="#,##0.0\ _K_č"/>
    <numFmt numFmtId="169" formatCode="0"/>
    <numFmt numFmtId="170" formatCode="@"/>
    <numFmt numFmtId="171" formatCode="General"/>
    <numFmt numFmtId="172" formatCode="#,##0\ _K_č"/>
    <numFmt numFmtId="173" formatCode="0.0000"/>
    <numFmt numFmtId="174" formatCode="_-* #,##0\ _K_č_-;\-* #,##0\ _K_č_-;_-* &quot;- &quot;_K_č_-;_-@_-"/>
  </numFmts>
  <fonts count="35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</font>
    <font>
      <sz val="12"/>
      <name val="formata"/>
      <family val="0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color rgb="FF0000FF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b val="true"/>
      <u val="single"/>
      <sz val="12"/>
      <color rgb="FF000000"/>
      <name val="formata"/>
      <family val="0"/>
      <charset val="238"/>
    </font>
    <font>
      <b val="true"/>
      <sz val="11"/>
      <name val="Arial"/>
      <family val="2"/>
    </font>
    <font>
      <sz val="8"/>
      <name val="Arial CE"/>
      <family val="0"/>
      <charset val="238"/>
    </font>
    <font>
      <i val="true"/>
      <sz val="14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i val="true"/>
      <sz val="11"/>
      <color rgb="FF0000FF"/>
      <name val="Arial"/>
      <family val="2"/>
    </font>
    <font>
      <sz val="5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7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1"/>
    <cellStyle name="Normal_PLNY99" xfId="22"/>
    <cellStyle name="normální_Ml.Boleslav, GQM, 27.9.2003" xfId="23"/>
    <cellStyle name="normální_Škoda Vrchlabí, Hlavní brána, 24.9.200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1120</xdr:colOff>
      <xdr:row>32</xdr:row>
      <xdr:rowOff>0</xdr:rowOff>
    </xdr:from>
    <xdr:to>
      <xdr:col>1</xdr:col>
      <xdr:colOff>505440</xdr:colOff>
      <xdr:row>32</xdr:row>
      <xdr:rowOff>0</xdr:rowOff>
    </xdr:to>
    <xdr:sp>
      <xdr:nvSpPr>
        <xdr:cNvPr id="0" name="Line 1"/>
        <xdr:cNvSpPr/>
      </xdr:nvSpPr>
      <xdr:spPr>
        <a:xfrm>
          <a:off x="1443960" y="1230948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120</xdr:colOff>
      <xdr:row>32</xdr:row>
      <xdr:rowOff>0</xdr:rowOff>
    </xdr:from>
    <xdr:to>
      <xdr:col>1</xdr:col>
      <xdr:colOff>505440</xdr:colOff>
      <xdr:row>32</xdr:row>
      <xdr:rowOff>0</xdr:rowOff>
    </xdr:to>
    <xdr:sp>
      <xdr:nvSpPr>
        <xdr:cNvPr id="1" name="Line 2"/>
        <xdr:cNvSpPr/>
      </xdr:nvSpPr>
      <xdr:spPr>
        <a:xfrm>
          <a:off x="1443960" y="1230948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0" ySplit="5" topLeftCell="A114" activePane="bottomLeft" state="frozen"/>
      <selection pane="topLeft" activeCell="A1" activeCellId="0" sqref="A1"/>
      <selection pane="bottomLeft" activeCell="C122" activeCellId="0" sqref="C122"/>
    </sheetView>
  </sheetViews>
  <sheetFormatPr defaultColWidth="8.83984375" defaultRowHeight="15.5" zeroHeight="false" outlineLevelRow="0" outlineLevelCol="0"/>
  <cols>
    <col collapsed="false" customWidth="true" hidden="false" outlineLevel="0" max="1" min="1" style="1" width="10.84"/>
    <col collapsed="false" customWidth="true" hidden="false" outlineLevel="0" max="2" min="2" style="2" width="50.84"/>
    <col collapsed="false" customWidth="true" hidden="false" outlineLevel="0" max="3" min="3" style="1" width="8.69"/>
    <col collapsed="false" customWidth="true" hidden="false" outlineLevel="0" max="4" min="4" style="3" width="8.69"/>
    <col collapsed="false" customWidth="true" hidden="false" outlineLevel="0" max="5" min="5" style="4" width="10.76"/>
    <col collapsed="false" customWidth="true" hidden="false" outlineLevel="0" max="6" min="6" style="5" width="16.69"/>
    <col collapsed="false" customWidth="false" hidden="false" outlineLevel="0" max="257" min="7" style="6" width="8.84"/>
  </cols>
  <sheetData>
    <row r="1" customFormat="false" ht="16" hidden="false" customHeight="false" outlineLevel="0" collapsed="false"/>
    <row r="2" customFormat="false" ht="41.25" hidden="false" customHeight="true" outlineLevel="0" collapsed="false">
      <c r="A2" s="7"/>
      <c r="B2" s="8" t="s">
        <v>0</v>
      </c>
      <c r="C2" s="9"/>
      <c r="D2" s="10"/>
      <c r="E2" s="11"/>
      <c r="F2" s="12"/>
    </row>
    <row r="3" customFormat="false" ht="41.25" hidden="false" customHeight="true" outlineLevel="0" collapsed="false">
      <c r="A3" s="13"/>
      <c r="B3" s="14" t="s">
        <v>1</v>
      </c>
      <c r="C3" s="15"/>
      <c r="D3" s="16"/>
      <c r="E3" s="17"/>
      <c r="F3" s="18"/>
    </row>
    <row r="4" customFormat="false" ht="10.5" hidden="false" customHeight="true" outlineLevel="0" collapsed="false">
      <c r="A4" s="19"/>
      <c r="B4" s="20"/>
      <c r="C4" s="21"/>
      <c r="D4" s="22"/>
      <c r="E4" s="23"/>
      <c r="F4" s="24"/>
    </row>
    <row r="5" customFormat="false" ht="23.5" hidden="false" customHeight="false" outlineLevel="0" collapsed="false">
      <c r="A5" s="25" t="s">
        <v>2</v>
      </c>
      <c r="B5" s="26" t="s">
        <v>3</v>
      </c>
      <c r="C5" s="27" t="s">
        <v>4</v>
      </c>
      <c r="D5" s="28" t="s">
        <v>5</v>
      </c>
      <c r="E5" s="29" t="s">
        <v>6</v>
      </c>
      <c r="F5" s="30" t="s">
        <v>7</v>
      </c>
    </row>
    <row r="6" customFormat="false" ht="23" hidden="false" customHeight="false" outlineLevel="0" collapsed="false">
      <c r="A6" s="31"/>
      <c r="B6" s="32" t="s">
        <v>8</v>
      </c>
      <c r="C6" s="33"/>
      <c r="D6" s="34"/>
      <c r="E6" s="35"/>
      <c r="F6" s="36"/>
    </row>
    <row r="7" customFormat="false" ht="18" hidden="false" customHeight="true" outlineLevel="0" collapsed="false">
      <c r="A7" s="37"/>
      <c r="B7" s="38" t="s">
        <v>9</v>
      </c>
      <c r="C7" s="39"/>
      <c r="D7" s="40"/>
      <c r="E7" s="41"/>
      <c r="F7" s="42" t="n">
        <f aca="false">F32</f>
        <v>0</v>
      </c>
    </row>
    <row r="8" customFormat="false" ht="23.25" hidden="false" customHeight="true" outlineLevel="0" collapsed="false">
      <c r="A8" s="43"/>
      <c r="B8" s="44" t="s">
        <v>10</v>
      </c>
      <c r="C8" s="43"/>
      <c r="D8" s="45"/>
      <c r="E8" s="46"/>
      <c r="F8" s="47" t="n">
        <f aca="false">SUM(F7:F7)</f>
        <v>0</v>
      </c>
    </row>
    <row r="9" customFormat="false" ht="15.5" hidden="false" customHeight="false" outlineLevel="0" collapsed="false">
      <c r="A9" s="48"/>
      <c r="B9" s="49"/>
      <c r="C9" s="48"/>
      <c r="D9" s="50"/>
      <c r="E9" s="51"/>
      <c r="F9" s="52"/>
    </row>
    <row r="10" customFormat="false" ht="15.5" hidden="false" customHeight="false" outlineLevel="0" collapsed="false">
      <c r="A10" s="53"/>
      <c r="B10" s="54" t="s">
        <v>11</v>
      </c>
      <c r="F10" s="55"/>
    </row>
    <row r="11" customFormat="false" ht="28" hidden="false" customHeight="false" outlineLevel="0" collapsed="false">
      <c r="A11" s="56"/>
      <c r="B11" s="57" t="s">
        <v>12</v>
      </c>
      <c r="F11" s="55"/>
    </row>
    <row r="12" customFormat="false" ht="15.5" hidden="false" customHeight="false" outlineLevel="0" collapsed="false">
      <c r="A12" s="56"/>
      <c r="B12" s="57"/>
      <c r="F12" s="55"/>
    </row>
    <row r="13" customFormat="false" ht="56" hidden="false" customHeight="false" outlineLevel="0" collapsed="false">
      <c r="A13" s="56" t="n">
        <v>1</v>
      </c>
      <c r="B13" s="57" t="s">
        <v>13</v>
      </c>
      <c r="F13" s="55"/>
    </row>
    <row r="14" customFormat="false" ht="28" hidden="false" customHeight="false" outlineLevel="0" collapsed="false">
      <c r="A14" s="56" t="n">
        <v>2</v>
      </c>
      <c r="B14" s="57" t="s">
        <v>14</v>
      </c>
      <c r="F14" s="55"/>
    </row>
    <row r="15" customFormat="false" ht="42" hidden="false" customHeight="false" outlineLevel="0" collapsed="false">
      <c r="A15" s="56" t="n">
        <v>3</v>
      </c>
      <c r="B15" s="57" t="s">
        <v>15</v>
      </c>
      <c r="F15" s="55"/>
    </row>
    <row r="16" customFormat="false" ht="56" hidden="false" customHeight="false" outlineLevel="0" collapsed="false">
      <c r="A16" s="56" t="n">
        <v>4</v>
      </c>
      <c r="B16" s="57" t="s">
        <v>16</v>
      </c>
      <c r="F16" s="55"/>
    </row>
    <row r="17" customFormat="false" ht="42" hidden="false" customHeight="false" outlineLevel="0" collapsed="false">
      <c r="A17" s="56" t="n">
        <v>5</v>
      </c>
      <c r="B17" s="57" t="s">
        <v>17</v>
      </c>
      <c r="F17" s="55"/>
    </row>
    <row r="18" customFormat="false" ht="42" hidden="false" customHeight="false" outlineLevel="0" collapsed="false">
      <c r="A18" s="56"/>
      <c r="B18" s="57" t="s">
        <v>18</v>
      </c>
      <c r="F18" s="55"/>
    </row>
    <row r="19" customFormat="false" ht="28" hidden="false" customHeight="false" outlineLevel="0" collapsed="false">
      <c r="A19" s="56"/>
      <c r="B19" s="57" t="s">
        <v>19</v>
      </c>
      <c r="F19" s="55"/>
    </row>
    <row r="20" customFormat="false" ht="42" hidden="false" customHeight="false" outlineLevel="0" collapsed="false">
      <c r="A20" s="56" t="n">
        <v>6</v>
      </c>
      <c r="B20" s="57" t="s">
        <v>20</v>
      </c>
      <c r="F20" s="55"/>
    </row>
    <row r="21" customFormat="false" ht="15.5" hidden="false" customHeight="false" outlineLevel="0" collapsed="false">
      <c r="A21" s="56" t="n">
        <v>7</v>
      </c>
      <c r="B21" s="57" t="s">
        <v>21</v>
      </c>
      <c r="F21" s="55"/>
    </row>
    <row r="22" customFormat="false" ht="15.5" hidden="false" customHeight="false" outlineLevel="0" collapsed="false">
      <c r="A22" s="56" t="n">
        <v>8</v>
      </c>
      <c r="B22" s="58" t="s">
        <v>22</v>
      </c>
      <c r="F22" s="55"/>
    </row>
    <row r="23" customFormat="false" ht="56" hidden="false" customHeight="false" outlineLevel="0" collapsed="false">
      <c r="A23" s="59"/>
      <c r="B23" s="60" t="s">
        <v>23</v>
      </c>
      <c r="F23" s="55"/>
    </row>
    <row r="24" customFormat="false" ht="28" hidden="false" customHeight="false" outlineLevel="0" collapsed="false">
      <c r="A24" s="59"/>
      <c r="B24" s="60" t="s">
        <v>24</v>
      </c>
      <c r="F24" s="55"/>
    </row>
    <row r="25" customFormat="false" ht="56" hidden="false" customHeight="false" outlineLevel="0" collapsed="false">
      <c r="A25" s="59"/>
      <c r="B25" s="60" t="s">
        <v>25</v>
      </c>
      <c r="F25" s="55"/>
    </row>
    <row r="26" customFormat="false" ht="84" hidden="false" customHeight="false" outlineLevel="0" collapsed="false">
      <c r="A26" s="56" t="n">
        <v>9</v>
      </c>
      <c r="B26" s="57" t="s">
        <v>26</v>
      </c>
      <c r="F26" s="55"/>
    </row>
    <row r="27" customFormat="false" ht="16" hidden="false" customHeight="false" outlineLevel="0" collapsed="false">
      <c r="A27" s="61"/>
      <c r="B27" s="62"/>
      <c r="C27" s="61"/>
      <c r="D27" s="63"/>
      <c r="E27" s="64"/>
      <c r="F27" s="65"/>
    </row>
    <row r="28" customFormat="false" ht="16" hidden="false" customHeight="true" outlineLevel="0" collapsed="false">
      <c r="A28" s="66"/>
      <c r="B28" s="67" t="s">
        <v>9</v>
      </c>
      <c r="C28" s="67"/>
      <c r="D28" s="68"/>
      <c r="E28" s="69"/>
      <c r="F28" s="70"/>
    </row>
    <row r="29" s="76" customFormat="true" ht="23" hidden="false" customHeight="false" outlineLevel="0" collapsed="false">
      <c r="A29" s="71"/>
      <c r="B29" s="72" t="s">
        <v>8</v>
      </c>
      <c r="C29" s="71"/>
      <c r="D29" s="73"/>
      <c r="E29" s="74"/>
      <c r="F29" s="75"/>
    </row>
    <row r="30" s="76" customFormat="true" ht="15.5" hidden="false" customHeight="false" outlineLevel="0" collapsed="false">
      <c r="A30" s="77" t="n">
        <f aca="false">A35</f>
        <v>480</v>
      </c>
      <c r="B30" s="78" t="str">
        <f aca="false">B35</f>
        <v>Regulační a automatizační technika</v>
      </c>
      <c r="C30" s="79"/>
      <c r="D30" s="80"/>
      <c r="E30" s="81"/>
      <c r="F30" s="82" t="n">
        <f aca="false">F43</f>
        <v>0</v>
      </c>
    </row>
    <row r="31" s="76" customFormat="true" ht="16" hidden="false" customHeight="false" outlineLevel="0" collapsed="false">
      <c r="A31" s="77"/>
      <c r="B31" s="83"/>
      <c r="C31" s="79"/>
      <c r="D31" s="80"/>
      <c r="E31" s="81"/>
      <c r="F31" s="82"/>
    </row>
    <row r="32" s="76" customFormat="true" ht="20.5" hidden="false" customHeight="false" outlineLevel="0" collapsed="false">
      <c r="A32" s="84"/>
      <c r="B32" s="85" t="s">
        <v>10</v>
      </c>
      <c r="C32" s="84"/>
      <c r="D32" s="86"/>
      <c r="E32" s="87"/>
      <c r="F32" s="88" t="n">
        <f aca="false">SUM(F30:F31)</f>
        <v>0</v>
      </c>
    </row>
    <row r="33" s="76" customFormat="true" ht="15.5" hidden="false" customHeight="false" outlineLevel="0" collapsed="false">
      <c r="A33" s="1"/>
      <c r="B33" s="2"/>
      <c r="C33" s="1"/>
      <c r="D33" s="3"/>
      <c r="E33" s="4"/>
      <c r="F33" s="5"/>
    </row>
    <row r="34" s="76" customFormat="true" ht="16" hidden="false" customHeight="false" outlineLevel="0" collapsed="false">
      <c r="A34" s="1"/>
      <c r="B34" s="2"/>
      <c r="C34" s="1"/>
      <c r="D34" s="3"/>
      <c r="E34" s="4"/>
      <c r="F34" s="5"/>
    </row>
    <row r="35" s="95" customFormat="true" ht="16" hidden="false" customHeight="false" outlineLevel="0" collapsed="false">
      <c r="A35" s="89" t="n">
        <v>480</v>
      </c>
      <c r="B35" s="90" t="s">
        <v>27</v>
      </c>
      <c r="C35" s="91"/>
      <c r="D35" s="92"/>
      <c r="E35" s="93"/>
      <c r="F35" s="94"/>
    </row>
    <row r="36" s="76" customFormat="true" ht="23" hidden="false" customHeight="false" outlineLevel="0" collapsed="false">
      <c r="A36" s="71"/>
      <c r="B36" s="96" t="s">
        <v>8</v>
      </c>
      <c r="C36" s="71"/>
      <c r="D36" s="73"/>
      <c r="E36" s="74"/>
      <c r="F36" s="75"/>
    </row>
    <row r="37" s="76" customFormat="true" ht="15.5" hidden="false" customHeight="false" outlineLevel="0" collapsed="false">
      <c r="A37" s="77" t="n">
        <f aca="false">A45</f>
        <v>481</v>
      </c>
      <c r="B37" s="78" t="str">
        <f aca="false">B45</f>
        <v>Řídící systémy</v>
      </c>
      <c r="C37" s="79"/>
      <c r="D37" s="80"/>
      <c r="E37" s="81"/>
      <c r="F37" s="82" t="n">
        <f aca="false">F53</f>
        <v>0</v>
      </c>
    </row>
    <row r="38" s="76" customFormat="true" ht="15.5" hidden="false" customHeight="false" outlineLevel="0" collapsed="false">
      <c r="A38" s="77" t="n">
        <v>482</v>
      </c>
      <c r="B38" s="83" t="s">
        <v>28</v>
      </c>
      <c r="C38" s="79"/>
      <c r="D38" s="80"/>
      <c r="E38" s="81"/>
      <c r="F38" s="82" t="n">
        <f aca="false">F59</f>
        <v>0</v>
      </c>
    </row>
    <row r="39" s="76" customFormat="true" ht="15.5" hidden="false" customHeight="false" outlineLevel="0" collapsed="false">
      <c r="A39" s="77" t="n">
        <f aca="false">A62</f>
        <v>484</v>
      </c>
      <c r="B39" s="78" t="str">
        <f aca="false">B62</f>
        <v>Periferie</v>
      </c>
      <c r="C39" s="79"/>
      <c r="D39" s="80"/>
      <c r="E39" s="81"/>
      <c r="F39" s="82" t="n">
        <f aca="false">F86</f>
        <v>0</v>
      </c>
    </row>
    <row r="40" s="76" customFormat="true" ht="15.5" hidden="false" customHeight="false" outlineLevel="0" collapsed="false">
      <c r="A40" s="77" t="n">
        <f aca="false">A88</f>
        <v>485</v>
      </c>
      <c r="B40" s="78" t="str">
        <f aca="false">B88</f>
        <v>Rozváděče, rozvodnice, řídící skříně</v>
      </c>
      <c r="C40" s="79"/>
      <c r="D40" s="80"/>
      <c r="E40" s="81"/>
      <c r="F40" s="82" t="n">
        <f aca="false">F94</f>
        <v>0</v>
      </c>
    </row>
    <row r="41" s="76" customFormat="true" ht="15.5" hidden="false" customHeight="false" outlineLevel="0" collapsed="false">
      <c r="A41" s="77" t="n">
        <f aca="false">A96</f>
        <v>486</v>
      </c>
      <c r="B41" s="78" t="str">
        <f aca="false">B96</f>
        <v>Elektroinstalační materiál</v>
      </c>
      <c r="C41" s="79"/>
      <c r="D41" s="80"/>
      <c r="E41" s="81"/>
      <c r="F41" s="82" t="n">
        <f aca="false">F131</f>
        <v>0</v>
      </c>
    </row>
    <row r="42" s="76" customFormat="true" ht="16" hidden="false" customHeight="false" outlineLevel="0" collapsed="false">
      <c r="A42" s="77" t="n">
        <f aca="false">A133</f>
        <v>489</v>
      </c>
      <c r="B42" s="78" t="str">
        <f aca="false">B133</f>
        <v>Ostatní</v>
      </c>
      <c r="C42" s="79"/>
      <c r="D42" s="80"/>
      <c r="E42" s="81"/>
      <c r="F42" s="82" t="n">
        <f aca="false">F150</f>
        <v>0</v>
      </c>
    </row>
    <row r="43" s="76" customFormat="true" ht="20.5" hidden="false" customHeight="false" outlineLevel="0" collapsed="false">
      <c r="A43" s="84"/>
      <c r="B43" s="85" t="s">
        <v>10</v>
      </c>
      <c r="C43" s="84"/>
      <c r="D43" s="97"/>
      <c r="E43" s="98"/>
      <c r="F43" s="99" t="n">
        <f aca="false">SUM(F37:F42)</f>
        <v>0</v>
      </c>
    </row>
    <row r="44" s="106" customFormat="true" ht="16" hidden="false" customHeight="false" outlineLevel="0" collapsed="false">
      <c r="A44" s="100"/>
      <c r="B44" s="101"/>
      <c r="C44" s="102"/>
      <c r="D44" s="103"/>
      <c r="E44" s="104"/>
      <c r="F44" s="105"/>
    </row>
    <row r="45" s="95" customFormat="true" ht="16" hidden="false" customHeight="false" outlineLevel="0" collapsed="false">
      <c r="A45" s="107" t="n">
        <v>481</v>
      </c>
      <c r="B45" s="108" t="s">
        <v>29</v>
      </c>
      <c r="C45" s="91"/>
      <c r="D45" s="92"/>
      <c r="E45" s="93"/>
      <c r="F45" s="94"/>
    </row>
    <row r="46" s="76" customFormat="true" ht="15.5" hidden="false" customHeight="false" outlineLevel="0" collapsed="false">
      <c r="A46" s="109"/>
      <c r="B46" s="110" t="s">
        <v>30</v>
      </c>
      <c r="C46" s="111"/>
      <c r="D46" s="112"/>
      <c r="E46" s="113"/>
      <c r="F46" s="114"/>
    </row>
    <row r="47" s="76" customFormat="true" ht="70" hidden="false" customHeight="false" outlineLevel="0" collapsed="false">
      <c r="A47" s="115" t="n">
        <f aca="false">A45+0.0001</f>
        <v>481.0001</v>
      </c>
      <c r="B47" s="116" t="s">
        <v>31</v>
      </c>
      <c r="C47" s="117" t="s">
        <v>32</v>
      </c>
      <c r="D47" s="118" t="n">
        <v>1</v>
      </c>
      <c r="E47" s="119"/>
      <c r="F47" s="114" t="n">
        <f aca="false">IF(ISBLANK(C47),"",D47*E47)</f>
        <v>0</v>
      </c>
    </row>
    <row r="48" s="76" customFormat="true" ht="42" hidden="false" customHeight="false" outlineLevel="0" collapsed="false">
      <c r="A48" s="115" t="n">
        <v>481.0002</v>
      </c>
      <c r="B48" s="116" t="s">
        <v>33</v>
      </c>
      <c r="C48" s="117" t="s">
        <v>32</v>
      </c>
      <c r="D48" s="118" t="n">
        <v>1</v>
      </c>
      <c r="E48" s="119"/>
      <c r="F48" s="114" t="n">
        <f aca="false">IF(ISBLANK(C48),"",D48*E48)</f>
        <v>0</v>
      </c>
    </row>
    <row r="49" s="76" customFormat="true" ht="56" hidden="false" customHeight="false" outlineLevel="0" collapsed="false">
      <c r="A49" s="115" t="n">
        <v>481.0003</v>
      </c>
      <c r="B49" s="116" t="s">
        <v>34</v>
      </c>
      <c r="C49" s="117" t="s">
        <v>32</v>
      </c>
      <c r="D49" s="118" t="n">
        <v>1</v>
      </c>
      <c r="E49" s="119"/>
      <c r="F49" s="114" t="n">
        <f aca="false">IF(ISBLANK(C49),"",D49*E49)</f>
        <v>0</v>
      </c>
    </row>
    <row r="50" s="76" customFormat="true" ht="15.5" hidden="false" customHeight="false" outlineLevel="0" collapsed="false">
      <c r="A50" s="115" t="n">
        <v>481.0004</v>
      </c>
      <c r="B50" s="120" t="s">
        <v>35</v>
      </c>
      <c r="C50" s="121" t="s">
        <v>32</v>
      </c>
      <c r="D50" s="118" t="n">
        <v>1</v>
      </c>
      <c r="E50" s="122"/>
      <c r="F50" s="123" t="n">
        <f aca="false">IF(ISBLANK(C50),"",D50*E50)</f>
        <v>0</v>
      </c>
    </row>
    <row r="51" s="76" customFormat="true" ht="15.5" hidden="false" customHeight="false" outlineLevel="0" collapsed="false">
      <c r="A51" s="115" t="n">
        <f aca="false">A50+0.0001</f>
        <v>481.0005</v>
      </c>
      <c r="B51" s="120" t="s">
        <v>36</v>
      </c>
      <c r="C51" s="121" t="s">
        <v>37</v>
      </c>
      <c r="D51" s="118" t="n">
        <v>92</v>
      </c>
      <c r="E51" s="122"/>
      <c r="F51" s="123" t="n">
        <f aca="false">IF(ISBLANK(C51),"",D51*E51)</f>
        <v>0</v>
      </c>
    </row>
    <row r="52" s="76" customFormat="true" ht="16" hidden="false" customHeight="false" outlineLevel="0" collapsed="false">
      <c r="A52" s="124"/>
      <c r="B52" s="120"/>
      <c r="C52" s="121"/>
      <c r="D52" s="118"/>
      <c r="E52" s="125"/>
      <c r="F52" s="123"/>
    </row>
    <row r="53" s="76" customFormat="true" ht="18" hidden="false" customHeight="false" outlineLevel="0" collapsed="false">
      <c r="A53" s="126"/>
      <c r="B53" s="127" t="s">
        <v>38</v>
      </c>
      <c r="C53" s="128"/>
      <c r="D53" s="129"/>
      <c r="E53" s="130"/>
      <c r="F53" s="131" t="n">
        <f aca="false">SUM(F46:F52)</f>
        <v>0</v>
      </c>
    </row>
    <row r="54" s="76" customFormat="true" ht="16" hidden="false" customHeight="false" outlineLevel="0" collapsed="false">
      <c r="A54" s="132"/>
      <c r="B54" s="133"/>
      <c r="C54" s="134"/>
      <c r="D54" s="135"/>
      <c r="E54" s="136"/>
      <c r="F54" s="137"/>
    </row>
    <row r="55" s="76" customFormat="true" ht="16" hidden="false" customHeight="false" outlineLevel="0" collapsed="false">
      <c r="A55" s="107" t="n">
        <v>482</v>
      </c>
      <c r="B55" s="108" t="s">
        <v>28</v>
      </c>
      <c r="C55" s="91"/>
      <c r="D55" s="92"/>
      <c r="E55" s="93"/>
      <c r="F55" s="94"/>
    </row>
    <row r="56" s="76" customFormat="true" ht="15.5" hidden="false" customHeight="false" outlineLevel="0" collapsed="false">
      <c r="A56" s="109"/>
      <c r="B56" s="110" t="s">
        <v>39</v>
      </c>
      <c r="C56" s="111"/>
      <c r="D56" s="112"/>
      <c r="E56" s="113"/>
      <c r="F56" s="114"/>
    </row>
    <row r="57" s="76" customFormat="true" ht="15.5" hidden="false" customHeight="false" outlineLevel="0" collapsed="false">
      <c r="A57" s="115" t="n">
        <f aca="false">A55+0.0001</f>
        <v>482.0001</v>
      </c>
      <c r="B57" s="120" t="s">
        <v>40</v>
      </c>
      <c r="C57" s="117" t="s">
        <v>32</v>
      </c>
      <c r="D57" s="118" t="n">
        <v>1</v>
      </c>
      <c r="E57" s="119"/>
      <c r="F57" s="114" t="n">
        <f aca="false">IF(ISBLANK(C57),"",D57*E57)</f>
        <v>0</v>
      </c>
    </row>
    <row r="58" s="76" customFormat="true" ht="16" hidden="false" customHeight="false" outlineLevel="0" collapsed="false">
      <c r="A58" s="115"/>
      <c r="B58" s="120"/>
      <c r="C58" s="117"/>
      <c r="D58" s="118"/>
      <c r="E58" s="138"/>
      <c r="F58" s="114"/>
    </row>
    <row r="59" s="76" customFormat="true" ht="18" hidden="false" customHeight="false" outlineLevel="0" collapsed="false">
      <c r="A59" s="126"/>
      <c r="B59" s="127" t="s">
        <v>38</v>
      </c>
      <c r="C59" s="128"/>
      <c r="D59" s="129"/>
      <c r="E59" s="130"/>
      <c r="F59" s="131" t="n">
        <f aca="false">SUM(F57:F58)</f>
        <v>0</v>
      </c>
    </row>
    <row r="60" s="76" customFormat="true" ht="16" hidden="false" customHeight="false" outlineLevel="0" collapsed="false">
      <c r="A60" s="139"/>
      <c r="B60" s="139"/>
      <c r="C60" s="140"/>
      <c r="D60" s="141"/>
      <c r="E60" s="142"/>
      <c r="F60" s="143"/>
    </row>
    <row r="61" s="76" customFormat="true" ht="16" hidden="false" customHeight="false" outlineLevel="0" collapsed="false">
      <c r="A61" s="132"/>
      <c r="B61" s="133"/>
      <c r="C61" s="134"/>
      <c r="D61" s="135"/>
      <c r="E61" s="136"/>
      <c r="F61" s="137"/>
    </row>
    <row r="62" s="95" customFormat="true" ht="16" hidden="false" customHeight="false" outlineLevel="0" collapsed="false">
      <c r="A62" s="107" t="n">
        <v>484</v>
      </c>
      <c r="B62" s="108" t="s">
        <v>41</v>
      </c>
      <c r="C62" s="91"/>
      <c r="D62" s="92"/>
      <c r="E62" s="93"/>
      <c r="F62" s="94" t="str">
        <f aca="false">IF(ISBLANK(C62),"",#REF!*E62)</f>
        <v/>
      </c>
    </row>
    <row r="63" s="76" customFormat="true" ht="15.5" hidden="false" customHeight="false" outlineLevel="0" collapsed="false">
      <c r="A63" s="109"/>
      <c r="B63" s="110" t="s">
        <v>42</v>
      </c>
      <c r="C63" s="111"/>
      <c r="D63" s="112"/>
      <c r="E63" s="113"/>
      <c r="F63" s="114"/>
    </row>
    <row r="64" s="76" customFormat="true" ht="28" hidden="false" customHeight="false" outlineLevel="0" collapsed="false">
      <c r="A64" s="115" t="n">
        <f aca="false">A62+0.0001</f>
        <v>484.0001</v>
      </c>
      <c r="B64" s="116" t="s">
        <v>43</v>
      </c>
      <c r="C64" s="121" t="s">
        <v>32</v>
      </c>
      <c r="D64" s="144" t="n">
        <v>2</v>
      </c>
      <c r="E64" s="119"/>
      <c r="F64" s="114" t="n">
        <f aca="false">IF(ISBLANK(C64),"",D64*E64)</f>
        <v>0</v>
      </c>
    </row>
    <row r="65" s="76" customFormat="true" ht="28" hidden="false" customHeight="false" outlineLevel="0" collapsed="false">
      <c r="A65" s="115" t="n">
        <f aca="false">A64+0.0001</f>
        <v>484.0002</v>
      </c>
      <c r="B65" s="116" t="s">
        <v>44</v>
      </c>
      <c r="C65" s="121" t="s">
        <v>32</v>
      </c>
      <c r="D65" s="144" t="n">
        <v>1</v>
      </c>
      <c r="E65" s="119"/>
      <c r="F65" s="114" t="n">
        <f aca="false">IF(ISBLANK(C65),"",D65*E65)</f>
        <v>0</v>
      </c>
    </row>
    <row r="66" s="76" customFormat="true" ht="28" hidden="false" customHeight="false" outlineLevel="0" collapsed="false">
      <c r="A66" s="115" t="n">
        <f aca="false">A65+0.0001</f>
        <v>484.0003</v>
      </c>
      <c r="B66" s="116" t="s">
        <v>45</v>
      </c>
      <c r="C66" s="121" t="s">
        <v>32</v>
      </c>
      <c r="D66" s="144" t="n">
        <v>1</v>
      </c>
      <c r="E66" s="119"/>
      <c r="F66" s="114" t="n">
        <f aca="false">IF(ISBLANK(C66),"",D66*E66)</f>
        <v>0</v>
      </c>
    </row>
    <row r="67" s="76" customFormat="true" ht="28" hidden="false" customHeight="false" outlineLevel="0" collapsed="false">
      <c r="A67" s="115" t="n">
        <f aca="false">A66+0.0001</f>
        <v>484.0004</v>
      </c>
      <c r="B67" s="116" t="s">
        <v>46</v>
      </c>
      <c r="C67" s="121" t="s">
        <v>32</v>
      </c>
      <c r="D67" s="144" t="n">
        <v>4</v>
      </c>
      <c r="E67" s="119"/>
      <c r="F67" s="114" t="n">
        <f aca="false">IF(ISBLANK(C67),"",D67*E67)</f>
        <v>0</v>
      </c>
    </row>
    <row r="68" s="76" customFormat="true" ht="28" hidden="false" customHeight="false" outlineLevel="0" collapsed="false">
      <c r="A68" s="115" t="n">
        <f aca="false">A67+0.0001</f>
        <v>484.0005</v>
      </c>
      <c r="B68" s="116" t="s">
        <v>47</v>
      </c>
      <c r="C68" s="121" t="s">
        <v>32</v>
      </c>
      <c r="D68" s="144" t="n">
        <v>1</v>
      </c>
      <c r="E68" s="119"/>
      <c r="F68" s="114" t="n">
        <f aca="false">IF(ISBLANK(C68),"",D68*E68)</f>
        <v>0</v>
      </c>
    </row>
    <row r="69" s="76" customFormat="true" ht="28" hidden="false" customHeight="false" outlineLevel="0" collapsed="false">
      <c r="A69" s="115" t="n">
        <f aca="false">A68+0.0001</f>
        <v>484.0006</v>
      </c>
      <c r="B69" s="116" t="s">
        <v>48</v>
      </c>
      <c r="C69" s="121" t="s">
        <v>32</v>
      </c>
      <c r="D69" s="144" t="n">
        <v>2</v>
      </c>
      <c r="E69" s="119"/>
      <c r="F69" s="114" t="n">
        <f aca="false">IF(ISBLANK(C69),"",D69*E69)</f>
        <v>0</v>
      </c>
    </row>
    <row r="70" s="76" customFormat="true" ht="28" hidden="false" customHeight="false" outlineLevel="0" collapsed="false">
      <c r="A70" s="115" t="n">
        <f aca="false">A69+0.0001</f>
        <v>484.0007</v>
      </c>
      <c r="B70" s="116" t="s">
        <v>49</v>
      </c>
      <c r="C70" s="121" t="s">
        <v>32</v>
      </c>
      <c r="D70" s="144" t="n">
        <v>1</v>
      </c>
      <c r="E70" s="119"/>
      <c r="F70" s="114" t="n">
        <f aca="false">IF(ISBLANK(C70),"",D70*E70)</f>
        <v>0</v>
      </c>
    </row>
    <row r="71" s="76" customFormat="true" ht="28" hidden="false" customHeight="false" outlineLevel="0" collapsed="false">
      <c r="A71" s="115" t="n">
        <f aca="false">A70+0.0001</f>
        <v>484.0008</v>
      </c>
      <c r="B71" s="116" t="s">
        <v>50</v>
      </c>
      <c r="C71" s="121" t="s">
        <v>32</v>
      </c>
      <c r="D71" s="144" t="n">
        <v>1</v>
      </c>
      <c r="E71" s="119"/>
      <c r="F71" s="114" t="n">
        <f aca="false">IF(ISBLANK(C71),"",D71*E71)</f>
        <v>0</v>
      </c>
    </row>
    <row r="72" s="76" customFormat="true" ht="28" hidden="false" customHeight="false" outlineLevel="0" collapsed="false">
      <c r="A72" s="115" t="n">
        <f aca="false">A71+0.0001</f>
        <v>484.0009</v>
      </c>
      <c r="B72" s="116" t="s">
        <v>51</v>
      </c>
      <c r="C72" s="121" t="s">
        <v>32</v>
      </c>
      <c r="D72" s="144" t="n">
        <v>1</v>
      </c>
      <c r="E72" s="119"/>
      <c r="F72" s="114" t="n">
        <f aca="false">IF(ISBLANK(C72),"",D72*E72)</f>
        <v>0</v>
      </c>
    </row>
    <row r="73" s="76" customFormat="true" ht="28" hidden="false" customHeight="false" outlineLevel="0" collapsed="false">
      <c r="A73" s="115" t="n">
        <f aca="false">A72+0.0001</f>
        <v>484.001</v>
      </c>
      <c r="B73" s="116" t="s">
        <v>52</v>
      </c>
      <c r="C73" s="121" t="s">
        <v>32</v>
      </c>
      <c r="D73" s="144" t="n">
        <v>1</v>
      </c>
      <c r="E73" s="119"/>
      <c r="F73" s="114" t="n">
        <f aca="false">IF(ISBLANK(C73),"",D73*E73)</f>
        <v>0</v>
      </c>
    </row>
    <row r="74" s="76" customFormat="true" ht="28" hidden="false" customHeight="false" outlineLevel="0" collapsed="false">
      <c r="A74" s="115" t="n">
        <f aca="false">A73+0.0001</f>
        <v>484.0011</v>
      </c>
      <c r="B74" s="116" t="s">
        <v>53</v>
      </c>
      <c r="C74" s="121" t="s">
        <v>32</v>
      </c>
      <c r="D74" s="144" t="n">
        <v>6</v>
      </c>
      <c r="E74" s="119"/>
      <c r="F74" s="114" t="n">
        <f aca="false">IF(ISBLANK(C74),"",D74*E74)</f>
        <v>0</v>
      </c>
    </row>
    <row r="75" s="76" customFormat="true" ht="28" hidden="false" customHeight="false" outlineLevel="0" collapsed="false">
      <c r="A75" s="115" t="n">
        <f aca="false">A74+0.0001</f>
        <v>484.0012</v>
      </c>
      <c r="B75" s="116" t="s">
        <v>54</v>
      </c>
      <c r="C75" s="121" t="s">
        <v>32</v>
      </c>
      <c r="D75" s="144" t="n">
        <v>3</v>
      </c>
      <c r="E75" s="119"/>
      <c r="F75" s="114" t="n">
        <f aca="false">IF(ISBLANK(C75),"",D75*E75)</f>
        <v>0</v>
      </c>
    </row>
    <row r="76" s="76" customFormat="true" ht="15.5" hidden="false" customHeight="false" outlineLevel="0" collapsed="false">
      <c r="A76" s="115"/>
      <c r="B76" s="145" t="s">
        <v>55</v>
      </c>
      <c r="C76" s="121"/>
      <c r="D76" s="144"/>
      <c r="E76" s="138"/>
      <c r="F76" s="114" t="str">
        <f aca="false">IF(ISBLANK(C76),"",#REF!*E76)</f>
        <v/>
      </c>
    </row>
    <row r="77" s="76" customFormat="true" ht="42" hidden="false" customHeight="false" outlineLevel="0" collapsed="false">
      <c r="A77" s="115" t="n">
        <v>484.0013</v>
      </c>
      <c r="B77" s="116" t="s">
        <v>56</v>
      </c>
      <c r="C77" s="121" t="s">
        <v>32</v>
      </c>
      <c r="D77" s="144" t="n">
        <v>1</v>
      </c>
      <c r="E77" s="119"/>
      <c r="F77" s="114" t="n">
        <f aca="false">IF(ISBLANK(C77),"",D77*E77)</f>
        <v>0</v>
      </c>
    </row>
    <row r="78" s="76" customFormat="true" ht="15.5" hidden="false" customHeight="false" outlineLevel="0" collapsed="false">
      <c r="A78" s="115"/>
      <c r="B78" s="145" t="s">
        <v>57</v>
      </c>
      <c r="C78" s="121"/>
      <c r="D78" s="144"/>
      <c r="E78" s="138"/>
      <c r="F78" s="114"/>
    </row>
    <row r="79" s="76" customFormat="true" ht="42" hidden="false" customHeight="false" outlineLevel="0" collapsed="false">
      <c r="A79" s="115" t="n">
        <v>484.0014</v>
      </c>
      <c r="B79" s="116" t="s">
        <v>58</v>
      </c>
      <c r="C79" s="121" t="s">
        <v>32</v>
      </c>
      <c r="D79" s="144" t="n">
        <v>2</v>
      </c>
      <c r="E79" s="119"/>
      <c r="F79" s="114" t="n">
        <f aca="false">IF(ISBLANK(C79),"",D79*E79)</f>
        <v>0</v>
      </c>
    </row>
    <row r="80" s="76" customFormat="true" ht="28" hidden="false" customHeight="false" outlineLevel="0" collapsed="false">
      <c r="A80" s="115" t="n">
        <f aca="false">A79+0.0001</f>
        <v>484.0015</v>
      </c>
      <c r="B80" s="116" t="s">
        <v>59</v>
      </c>
      <c r="C80" s="121" t="s">
        <v>32</v>
      </c>
      <c r="D80" s="144" t="n">
        <v>1</v>
      </c>
      <c r="E80" s="119"/>
      <c r="F80" s="114" t="n">
        <f aca="false">IF(ISBLANK(C80),"",D80*E80)</f>
        <v>0</v>
      </c>
    </row>
    <row r="81" s="76" customFormat="true" ht="15.5" hidden="false" customHeight="false" outlineLevel="0" collapsed="false">
      <c r="A81" s="115"/>
      <c r="B81" s="145" t="s">
        <v>60</v>
      </c>
      <c r="C81" s="121"/>
      <c r="D81" s="144"/>
      <c r="E81" s="138"/>
      <c r="F81" s="114"/>
    </row>
    <row r="82" s="76" customFormat="true" ht="42" hidden="false" customHeight="false" outlineLevel="0" collapsed="false">
      <c r="A82" s="115" t="n">
        <v>484.0016</v>
      </c>
      <c r="B82" s="116" t="s">
        <v>61</v>
      </c>
      <c r="C82" s="121" t="s">
        <v>32</v>
      </c>
      <c r="D82" s="144" t="n">
        <v>1</v>
      </c>
      <c r="E82" s="119"/>
      <c r="F82" s="114" t="n">
        <f aca="false">IF(ISBLANK(C82),"",D82*E82)</f>
        <v>0</v>
      </c>
    </row>
    <row r="83" s="76" customFormat="true" ht="15.5" hidden="false" customHeight="false" outlineLevel="0" collapsed="false">
      <c r="A83" s="115" t="n">
        <v>484.0017</v>
      </c>
      <c r="B83" s="120" t="s">
        <v>62</v>
      </c>
      <c r="C83" s="121" t="s">
        <v>32</v>
      </c>
      <c r="D83" s="144" t="n">
        <v>1</v>
      </c>
      <c r="E83" s="119"/>
      <c r="F83" s="114" t="n">
        <f aca="false">IF(ISBLANK(C83),"",D83*E83)</f>
        <v>0</v>
      </c>
    </row>
    <row r="84" s="76" customFormat="true" ht="15.5" hidden="false" customHeight="false" outlineLevel="0" collapsed="false">
      <c r="A84" s="115" t="n">
        <v>484.0018</v>
      </c>
      <c r="B84" s="120" t="s">
        <v>63</v>
      </c>
      <c r="C84" s="121" t="s">
        <v>32</v>
      </c>
      <c r="D84" s="144" t="n">
        <v>1</v>
      </c>
      <c r="E84" s="119"/>
      <c r="F84" s="114" t="n">
        <f aca="false">IF(ISBLANK(C84),"",D84*E84)</f>
        <v>0</v>
      </c>
    </row>
    <row r="85" s="76" customFormat="true" ht="16" hidden="false" customHeight="false" outlineLevel="0" collapsed="false">
      <c r="A85" s="115"/>
      <c r="B85" s="116"/>
      <c r="C85" s="121"/>
      <c r="D85" s="144"/>
      <c r="E85" s="138"/>
      <c r="F85" s="114"/>
    </row>
    <row r="86" s="76" customFormat="true" ht="18" hidden="false" customHeight="false" outlineLevel="0" collapsed="false">
      <c r="A86" s="126"/>
      <c r="B86" s="127" t="s">
        <v>38</v>
      </c>
      <c r="C86" s="128"/>
      <c r="D86" s="129"/>
      <c r="E86" s="130"/>
      <c r="F86" s="131" t="n">
        <f aca="false">SUM(F63:F85)</f>
        <v>0</v>
      </c>
    </row>
    <row r="87" s="76" customFormat="true" ht="16" hidden="false" customHeight="false" outlineLevel="0" collapsed="false">
      <c r="A87" s="132"/>
      <c r="B87" s="133"/>
      <c r="C87" s="134"/>
      <c r="D87" s="135"/>
      <c r="E87" s="136"/>
      <c r="F87" s="137"/>
    </row>
    <row r="88" s="95" customFormat="true" ht="16" hidden="false" customHeight="false" outlineLevel="0" collapsed="false">
      <c r="A88" s="107" t="n">
        <v>485</v>
      </c>
      <c r="B88" s="108" t="s">
        <v>64</v>
      </c>
      <c r="C88" s="91"/>
      <c r="D88" s="92"/>
      <c r="E88" s="93"/>
      <c r="F88" s="94"/>
    </row>
    <row r="89" s="76" customFormat="true" ht="15.5" hidden="false" customHeight="false" outlineLevel="0" collapsed="false">
      <c r="A89" s="109"/>
      <c r="B89" s="110" t="s">
        <v>65</v>
      </c>
      <c r="C89" s="146"/>
      <c r="D89" s="147"/>
      <c r="E89" s="148"/>
      <c r="F89" s="123"/>
    </row>
    <row r="90" s="76" customFormat="true" ht="56" hidden="false" customHeight="false" outlineLevel="0" collapsed="false">
      <c r="A90" s="120" t="n">
        <f aca="false">A88+0.0001</f>
        <v>485.0001</v>
      </c>
      <c r="B90" s="120" t="s">
        <v>66</v>
      </c>
      <c r="C90" s="121" t="s">
        <v>67</v>
      </c>
      <c r="D90" s="144" t="n">
        <v>1</v>
      </c>
      <c r="E90" s="122"/>
      <c r="F90" s="123" t="n">
        <f aca="false">IF(ISBLANK(C90),"",D90*E90)</f>
        <v>0</v>
      </c>
    </row>
    <row r="91" s="76" customFormat="true" ht="62.25" hidden="false" customHeight="true" outlineLevel="0" collapsed="false">
      <c r="A91" s="124" t="n">
        <f aca="false">A90+0.0001</f>
        <v>485.0002</v>
      </c>
      <c r="B91" s="120" t="s">
        <v>68</v>
      </c>
      <c r="C91" s="121" t="s">
        <v>67</v>
      </c>
      <c r="D91" s="144" t="n">
        <v>1</v>
      </c>
      <c r="E91" s="122"/>
      <c r="F91" s="123" t="n">
        <f aca="false">IF(ISBLANK(C91),"",D91*E91)</f>
        <v>0</v>
      </c>
    </row>
    <row r="92" s="76" customFormat="true" ht="28" hidden="false" customHeight="false" outlineLevel="0" collapsed="false">
      <c r="A92" s="124" t="n">
        <f aca="false">A91+0.0001</f>
        <v>485.0003</v>
      </c>
      <c r="B92" s="120" t="s">
        <v>69</v>
      </c>
      <c r="C92" s="121" t="s">
        <v>67</v>
      </c>
      <c r="D92" s="144" t="n">
        <v>1</v>
      </c>
      <c r="E92" s="122"/>
      <c r="F92" s="123" t="n">
        <f aca="false">IF(ISBLANK(C92),"",D92*E92)</f>
        <v>0</v>
      </c>
    </row>
    <row r="93" s="76" customFormat="true" ht="16" hidden="false" customHeight="false" outlineLevel="0" collapsed="false">
      <c r="A93" s="124"/>
      <c r="B93" s="120"/>
      <c r="C93" s="121"/>
      <c r="D93" s="144"/>
      <c r="E93" s="138"/>
      <c r="F93" s="114"/>
    </row>
    <row r="94" s="76" customFormat="true" ht="18" hidden="false" customHeight="false" outlineLevel="0" collapsed="false">
      <c r="A94" s="126"/>
      <c r="B94" s="127" t="s">
        <v>38</v>
      </c>
      <c r="C94" s="128"/>
      <c r="D94" s="129"/>
      <c r="E94" s="130"/>
      <c r="F94" s="131" t="n">
        <f aca="false">SUM(F89:F93)</f>
        <v>0</v>
      </c>
    </row>
    <row r="95" s="76" customFormat="true" ht="16" hidden="false" customHeight="false" outlineLevel="0" collapsed="false">
      <c r="A95" s="132"/>
      <c r="B95" s="133"/>
      <c r="C95" s="134"/>
      <c r="D95" s="135"/>
      <c r="E95" s="136"/>
      <c r="F95" s="137"/>
    </row>
    <row r="96" s="95" customFormat="true" ht="16" hidden="false" customHeight="false" outlineLevel="0" collapsed="false">
      <c r="A96" s="107" t="n">
        <v>486</v>
      </c>
      <c r="B96" s="108" t="s">
        <v>70</v>
      </c>
      <c r="C96" s="91"/>
      <c r="D96" s="92"/>
      <c r="E96" s="93"/>
      <c r="F96" s="94"/>
    </row>
    <row r="97" s="76" customFormat="true" ht="15.5" hidden="false" customHeight="false" outlineLevel="0" collapsed="false">
      <c r="A97" s="109"/>
      <c r="B97" s="110" t="s">
        <v>71</v>
      </c>
      <c r="C97" s="111"/>
      <c r="D97" s="144"/>
      <c r="E97" s="113"/>
      <c r="F97" s="114"/>
    </row>
    <row r="98" s="76" customFormat="true" ht="15.5" hidden="false" customHeight="false" outlineLevel="0" collapsed="false">
      <c r="A98" s="124" t="n">
        <f aca="false">A96+0.0001</f>
        <v>486.0001</v>
      </c>
      <c r="B98" s="120" t="s">
        <v>72</v>
      </c>
      <c r="C98" s="121" t="s">
        <v>73</v>
      </c>
      <c r="D98" s="144" t="n">
        <v>40</v>
      </c>
      <c r="E98" s="119"/>
      <c r="F98" s="114" t="n">
        <f aca="false">IF(ISBLANK(C98),"",D98*E98)</f>
        <v>0</v>
      </c>
    </row>
    <row r="99" s="76" customFormat="true" ht="15.5" hidden="false" customHeight="false" outlineLevel="0" collapsed="false">
      <c r="A99" s="124" t="n">
        <f aca="false">A98+0.0001</f>
        <v>486.0002</v>
      </c>
      <c r="B99" s="120" t="s">
        <v>74</v>
      </c>
      <c r="C99" s="121" t="s">
        <v>73</v>
      </c>
      <c r="D99" s="144" t="n">
        <v>10</v>
      </c>
      <c r="E99" s="119"/>
      <c r="F99" s="114" t="n">
        <f aca="false">IF(ISBLANK(C99),"",D99*E99)</f>
        <v>0</v>
      </c>
    </row>
    <row r="100" s="76" customFormat="true" ht="15.5" hidden="false" customHeight="false" outlineLevel="0" collapsed="false">
      <c r="A100" s="124" t="n">
        <f aca="false">A99+0.0001</f>
        <v>486.0003</v>
      </c>
      <c r="B100" s="120" t="s">
        <v>75</v>
      </c>
      <c r="C100" s="121" t="s">
        <v>73</v>
      </c>
      <c r="D100" s="144" t="n">
        <v>10</v>
      </c>
      <c r="E100" s="119"/>
      <c r="F100" s="114" t="n">
        <f aca="false">IF(ISBLANK(C100),"",D100*E100)</f>
        <v>0</v>
      </c>
    </row>
    <row r="101" s="76" customFormat="true" ht="15.5" hidden="false" customHeight="false" outlineLevel="0" collapsed="false">
      <c r="A101" s="124" t="n">
        <f aca="false">A100+0.0001</f>
        <v>486.0004</v>
      </c>
      <c r="B101" s="120" t="s">
        <v>76</v>
      </c>
      <c r="C101" s="121" t="s">
        <v>73</v>
      </c>
      <c r="D101" s="144" t="n">
        <v>14</v>
      </c>
      <c r="E101" s="119"/>
      <c r="F101" s="114" t="n">
        <f aca="false">IF(ISBLANK(C101),"",D101*E101)</f>
        <v>0</v>
      </c>
    </row>
    <row r="102" s="76" customFormat="true" ht="15.5" hidden="false" customHeight="false" outlineLevel="0" collapsed="false">
      <c r="A102" s="124" t="n">
        <f aca="false">A101+0.0001</f>
        <v>486.0005</v>
      </c>
      <c r="B102" s="120" t="s">
        <v>77</v>
      </c>
      <c r="C102" s="121" t="s">
        <v>73</v>
      </c>
      <c r="D102" s="144" t="n">
        <v>13</v>
      </c>
      <c r="E102" s="119"/>
      <c r="F102" s="114" t="n">
        <f aca="false">IF(ISBLANK(C102),"",D102*E102)</f>
        <v>0</v>
      </c>
    </row>
    <row r="103" s="76" customFormat="true" ht="15.5" hidden="false" customHeight="false" outlineLevel="0" collapsed="false">
      <c r="A103" s="124" t="n">
        <f aca="false">A102+0.0001</f>
        <v>486.0006</v>
      </c>
      <c r="B103" s="120" t="s">
        <v>78</v>
      </c>
      <c r="C103" s="121" t="s">
        <v>73</v>
      </c>
      <c r="D103" s="144" t="n">
        <v>6</v>
      </c>
      <c r="E103" s="119"/>
      <c r="F103" s="114" t="n">
        <f aca="false">IF(ISBLANK(C103),"",D103*E103)</f>
        <v>0</v>
      </c>
    </row>
    <row r="104" s="76" customFormat="true" ht="15.5" hidden="false" customHeight="false" outlineLevel="0" collapsed="false">
      <c r="A104" s="124" t="n">
        <f aca="false">A103+0.0001</f>
        <v>486.0007</v>
      </c>
      <c r="B104" s="120" t="s">
        <v>79</v>
      </c>
      <c r="C104" s="121" t="s">
        <v>73</v>
      </c>
      <c r="D104" s="144" t="n">
        <v>135</v>
      </c>
      <c r="E104" s="119"/>
      <c r="F104" s="114" t="n">
        <f aca="false">IF(ISBLANK(C104),"",D104*E104)</f>
        <v>0</v>
      </c>
    </row>
    <row r="105" s="76" customFormat="true" ht="15.5" hidden="false" customHeight="false" outlineLevel="0" collapsed="false">
      <c r="A105" s="124" t="n">
        <f aca="false">A104+0.0001</f>
        <v>486.0008</v>
      </c>
      <c r="B105" s="120" t="s">
        <v>80</v>
      </c>
      <c r="C105" s="121" t="s">
        <v>73</v>
      </c>
      <c r="D105" s="144" t="n">
        <v>67</v>
      </c>
      <c r="E105" s="119"/>
      <c r="F105" s="114" t="n">
        <f aca="false">IF(ISBLANK(C105),"",D105*E105)</f>
        <v>0</v>
      </c>
    </row>
    <row r="106" s="76" customFormat="true" ht="15.5" hidden="false" customHeight="false" outlineLevel="0" collapsed="false">
      <c r="A106" s="124" t="n">
        <f aca="false">A105+0.0001</f>
        <v>486.0009</v>
      </c>
      <c r="B106" s="120" t="s">
        <v>81</v>
      </c>
      <c r="C106" s="121" t="s">
        <v>73</v>
      </c>
      <c r="D106" s="144" t="n">
        <v>250</v>
      </c>
      <c r="E106" s="119"/>
      <c r="F106" s="114" t="n">
        <f aca="false">IF(ISBLANK(C106),"",D106*E106)</f>
        <v>0</v>
      </c>
    </row>
    <row r="107" s="76" customFormat="true" ht="15.5" hidden="false" customHeight="false" outlineLevel="0" collapsed="false">
      <c r="A107" s="124" t="n">
        <f aca="false">A106+0.0001</f>
        <v>486.001</v>
      </c>
      <c r="B107" s="120" t="s">
        <v>82</v>
      </c>
      <c r="C107" s="121" t="s">
        <v>73</v>
      </c>
      <c r="D107" s="144" t="n">
        <v>5</v>
      </c>
      <c r="E107" s="119"/>
      <c r="F107" s="114" t="n">
        <f aca="false">IF(ISBLANK(C107),"",D107*E107)</f>
        <v>0</v>
      </c>
    </row>
    <row r="108" s="76" customFormat="true" ht="15.5" hidden="false" customHeight="false" outlineLevel="0" collapsed="false">
      <c r="A108" s="124" t="n">
        <f aca="false">A107+0.0001</f>
        <v>486.0011</v>
      </c>
      <c r="B108" s="120" t="s">
        <v>83</v>
      </c>
      <c r="C108" s="121" t="s">
        <v>73</v>
      </c>
      <c r="D108" s="144" t="n">
        <v>5</v>
      </c>
      <c r="E108" s="119"/>
      <c r="F108" s="114" t="n">
        <f aca="false">IF(ISBLANK(C108),"",D108*E108)</f>
        <v>0</v>
      </c>
    </row>
    <row r="109" s="76" customFormat="true" ht="15.5" hidden="false" customHeight="false" outlineLevel="0" collapsed="false">
      <c r="A109" s="124" t="n">
        <f aca="false">A108+0.0001</f>
        <v>486.0012</v>
      </c>
      <c r="B109" s="120" t="s">
        <v>84</v>
      </c>
      <c r="C109" s="121" t="s">
        <v>73</v>
      </c>
      <c r="D109" s="144" t="n">
        <v>51</v>
      </c>
      <c r="E109" s="119"/>
      <c r="F109" s="114" t="n">
        <f aca="false">IF(ISBLANK(C109),"",D109*E109)</f>
        <v>0</v>
      </c>
    </row>
    <row r="110" s="76" customFormat="true" ht="15.5" hidden="false" customHeight="false" outlineLevel="0" collapsed="false">
      <c r="A110" s="124" t="n">
        <f aca="false">A109+0.0001</f>
        <v>486.0013</v>
      </c>
      <c r="B110" s="120" t="s">
        <v>85</v>
      </c>
      <c r="C110" s="121" t="s">
        <v>73</v>
      </c>
      <c r="D110" s="144" t="n">
        <v>199</v>
      </c>
      <c r="E110" s="119"/>
      <c r="F110" s="114" t="n">
        <f aca="false">IF(ISBLANK(C110),"",D110*E110)</f>
        <v>0</v>
      </c>
    </row>
    <row r="111" s="76" customFormat="true" ht="15.5" hidden="false" customHeight="false" outlineLevel="0" collapsed="false">
      <c r="A111" s="124" t="n">
        <f aca="false">A110+0.0001</f>
        <v>486.0014</v>
      </c>
      <c r="B111" s="120" t="s">
        <v>86</v>
      </c>
      <c r="C111" s="121" t="s">
        <v>73</v>
      </c>
      <c r="D111" s="144" t="n">
        <v>445</v>
      </c>
      <c r="E111" s="119"/>
      <c r="F111" s="114" t="n">
        <f aca="false">IF(ISBLANK(C111),"",D111*E111)</f>
        <v>0</v>
      </c>
    </row>
    <row r="112" s="76" customFormat="true" ht="15.5" hidden="false" customHeight="false" outlineLevel="0" collapsed="false">
      <c r="A112" s="124" t="n">
        <f aca="false">A111+0.0001</f>
        <v>486.0015</v>
      </c>
      <c r="B112" s="120" t="s">
        <v>87</v>
      </c>
      <c r="C112" s="121" t="s">
        <v>73</v>
      </c>
      <c r="D112" s="144" t="n">
        <v>0</v>
      </c>
      <c r="E112" s="119"/>
      <c r="F112" s="114" t="n">
        <f aca="false">IF(ISBLANK(C112),"",D112*E112)</f>
        <v>0</v>
      </c>
    </row>
    <row r="113" s="76" customFormat="true" ht="15.5" hidden="false" customHeight="false" outlineLevel="0" collapsed="false">
      <c r="A113" s="124" t="n">
        <f aca="false">A112+0.0001</f>
        <v>486.0016</v>
      </c>
      <c r="B113" s="120" t="s">
        <v>88</v>
      </c>
      <c r="C113" s="121" t="s">
        <v>73</v>
      </c>
      <c r="D113" s="144" t="n">
        <v>50</v>
      </c>
      <c r="E113" s="119"/>
      <c r="F113" s="114" t="n">
        <f aca="false">IF(ISBLANK(C113),"",D113*E113)</f>
        <v>0</v>
      </c>
    </row>
    <row r="114" s="76" customFormat="true" ht="15.5" hidden="false" customHeight="false" outlineLevel="0" collapsed="false">
      <c r="A114" s="124" t="n">
        <f aca="false">A113+0.0001</f>
        <v>486.0017</v>
      </c>
      <c r="B114" s="120" t="s">
        <v>89</v>
      </c>
      <c r="C114" s="121" t="s">
        <v>73</v>
      </c>
      <c r="D114" s="144" t="n">
        <v>55</v>
      </c>
      <c r="E114" s="119"/>
      <c r="F114" s="114" t="n">
        <f aca="false">IF(ISBLANK(C114),"",D114*E114)</f>
        <v>0</v>
      </c>
    </row>
    <row r="115" s="76" customFormat="true" ht="15.5" hidden="false" customHeight="false" outlineLevel="0" collapsed="false">
      <c r="A115" s="124" t="n">
        <f aca="false">A114+0.0001</f>
        <v>486.0018</v>
      </c>
      <c r="B115" s="120" t="s">
        <v>90</v>
      </c>
      <c r="C115" s="121" t="s">
        <v>73</v>
      </c>
      <c r="D115" s="144" t="n">
        <v>60</v>
      </c>
      <c r="E115" s="119"/>
      <c r="F115" s="114" t="n">
        <f aca="false">IF(ISBLANK(C115),"",D115*E115)</f>
        <v>0</v>
      </c>
    </row>
    <row r="116" s="76" customFormat="true" ht="42" hidden="false" customHeight="false" outlineLevel="0" collapsed="false">
      <c r="A116" s="124" t="n">
        <f aca="false">A115+0.0001</f>
        <v>486.0019</v>
      </c>
      <c r="B116" s="120" t="s">
        <v>91</v>
      </c>
      <c r="C116" s="121" t="s">
        <v>73</v>
      </c>
      <c r="D116" s="144" t="n">
        <v>35</v>
      </c>
      <c r="E116" s="119"/>
      <c r="F116" s="114" t="n">
        <f aca="false">IF(ISBLANK(C116),"",D116*E116)</f>
        <v>0</v>
      </c>
    </row>
    <row r="117" s="76" customFormat="true" ht="42" hidden="false" customHeight="false" outlineLevel="0" collapsed="false">
      <c r="A117" s="124" t="n">
        <f aca="false">A116+0.0001</f>
        <v>486.002</v>
      </c>
      <c r="B117" s="120" t="s">
        <v>92</v>
      </c>
      <c r="C117" s="121" t="s">
        <v>73</v>
      </c>
      <c r="D117" s="144" t="n">
        <v>35</v>
      </c>
      <c r="E117" s="119"/>
      <c r="F117" s="114" t="n">
        <f aca="false">IF(ISBLANK(C117),"",D117*E117)</f>
        <v>0</v>
      </c>
    </row>
    <row r="118" s="76" customFormat="true" ht="28" hidden="false" customHeight="false" outlineLevel="0" collapsed="false">
      <c r="A118" s="124" t="n">
        <f aca="false">A117+0.0001</f>
        <v>486.0021</v>
      </c>
      <c r="B118" s="120" t="s">
        <v>93</v>
      </c>
      <c r="C118" s="121" t="s">
        <v>32</v>
      </c>
      <c r="D118" s="144" t="n">
        <v>5</v>
      </c>
      <c r="E118" s="119"/>
      <c r="F118" s="114" t="n">
        <f aca="false">IF(ISBLANK(C118),"",D118*E118)</f>
        <v>0</v>
      </c>
    </row>
    <row r="119" s="76" customFormat="true" ht="15.5" hidden="false" customHeight="false" outlineLevel="0" collapsed="false">
      <c r="A119" s="124" t="n">
        <f aca="false">A118+0.0001</f>
        <v>486.002199999999</v>
      </c>
      <c r="B119" s="120" t="s">
        <v>94</v>
      </c>
      <c r="C119" s="121" t="s">
        <v>95</v>
      </c>
      <c r="D119" s="144" t="n">
        <v>40</v>
      </c>
      <c r="E119" s="119"/>
      <c r="F119" s="114" t="n">
        <f aca="false">IF(ISBLANK(C119),"",D119*E119)</f>
        <v>0</v>
      </c>
    </row>
    <row r="120" s="76" customFormat="true" ht="28" hidden="false" customHeight="false" outlineLevel="0" collapsed="false">
      <c r="A120" s="124" t="n">
        <f aca="false">A119+0.0001</f>
        <v>486.002299999999</v>
      </c>
      <c r="B120" s="120" t="s">
        <v>96</v>
      </c>
      <c r="C120" s="121" t="s">
        <v>73</v>
      </c>
      <c r="D120" s="144" t="n">
        <v>100</v>
      </c>
      <c r="E120" s="119"/>
      <c r="F120" s="114" t="n">
        <f aca="false">IF(ISBLANK(C120),"",D120*E120)</f>
        <v>0</v>
      </c>
    </row>
    <row r="121" s="76" customFormat="true" ht="28" hidden="false" customHeight="false" outlineLevel="0" collapsed="false">
      <c r="A121" s="124" t="n">
        <f aca="false">A120+0.0001</f>
        <v>486.002399999999</v>
      </c>
      <c r="B121" s="120" t="s">
        <v>97</v>
      </c>
      <c r="C121" s="121" t="s">
        <v>73</v>
      </c>
      <c r="D121" s="144" t="n">
        <v>100</v>
      </c>
      <c r="E121" s="119"/>
      <c r="F121" s="114" t="n">
        <f aca="false">IF(ISBLANK(C121),"",D121*E121)</f>
        <v>0</v>
      </c>
    </row>
    <row r="122" s="76" customFormat="true" ht="28" hidden="false" customHeight="false" outlineLevel="0" collapsed="false">
      <c r="A122" s="124" t="n">
        <f aca="false">A121+0.0001</f>
        <v>486.002499999999</v>
      </c>
      <c r="B122" s="120" t="s">
        <v>98</v>
      </c>
      <c r="C122" s="121" t="s">
        <v>95</v>
      </c>
      <c r="D122" s="144" t="n">
        <v>10</v>
      </c>
      <c r="E122" s="119"/>
      <c r="F122" s="114" t="n">
        <f aca="false">IF(ISBLANK(C122),"",D122*E122)</f>
        <v>0</v>
      </c>
    </row>
    <row r="123" s="76" customFormat="true" ht="15.5" hidden="false" customHeight="false" outlineLevel="0" collapsed="false">
      <c r="A123" s="124" t="n">
        <f aca="false">A122+0.0001</f>
        <v>486.002599999999</v>
      </c>
      <c r="B123" s="120" t="s">
        <v>99</v>
      </c>
      <c r="C123" s="121" t="s">
        <v>73</v>
      </c>
      <c r="D123" s="144" t="n">
        <v>30</v>
      </c>
      <c r="E123" s="119"/>
      <c r="F123" s="114" t="n">
        <f aca="false">IF(ISBLANK(C123),"",D123*E123)</f>
        <v>0</v>
      </c>
    </row>
    <row r="124" s="76" customFormat="true" ht="28" hidden="false" customHeight="false" outlineLevel="0" collapsed="false">
      <c r="A124" s="124" t="n">
        <f aca="false">A123+0.0001</f>
        <v>486.002699999999</v>
      </c>
      <c r="B124" s="120" t="s">
        <v>100</v>
      </c>
      <c r="C124" s="121" t="s">
        <v>67</v>
      </c>
      <c r="D124" s="144" t="n">
        <v>1</v>
      </c>
      <c r="E124" s="119"/>
      <c r="F124" s="114" t="n">
        <f aca="false">IF(ISBLANK(C124),"",D124*E124)</f>
        <v>0</v>
      </c>
    </row>
    <row r="125" s="76" customFormat="true" ht="15.5" hidden="false" customHeight="false" outlineLevel="0" collapsed="false">
      <c r="A125" s="124" t="n">
        <f aca="false">A124+0.0001</f>
        <v>486.002799999999</v>
      </c>
      <c r="B125" s="120" t="s">
        <v>101</v>
      </c>
      <c r="C125" s="121" t="s">
        <v>32</v>
      </c>
      <c r="D125" s="144" t="n">
        <v>2</v>
      </c>
      <c r="E125" s="119"/>
      <c r="F125" s="114" t="n">
        <f aca="false">IF(ISBLANK(C125),"",D125*E125)</f>
        <v>0</v>
      </c>
    </row>
    <row r="126" s="76" customFormat="true" ht="15.5" hidden="false" customHeight="false" outlineLevel="0" collapsed="false">
      <c r="A126" s="124" t="n">
        <f aca="false">A125+0.0001</f>
        <v>486.002899999999</v>
      </c>
      <c r="B126" s="120" t="s">
        <v>102</v>
      </c>
      <c r="C126" s="121" t="s">
        <v>32</v>
      </c>
      <c r="D126" s="144" t="n">
        <v>5</v>
      </c>
      <c r="E126" s="119"/>
      <c r="F126" s="114" t="n">
        <f aca="false">IF(ISBLANK(C126),"",D126*E126)</f>
        <v>0</v>
      </c>
    </row>
    <row r="127" s="76" customFormat="true" ht="15.5" hidden="false" customHeight="false" outlineLevel="0" collapsed="false">
      <c r="A127" s="149" t="s">
        <v>103</v>
      </c>
      <c r="B127" s="120"/>
      <c r="C127" s="121"/>
      <c r="D127" s="144"/>
      <c r="E127" s="138"/>
      <c r="F127" s="114"/>
    </row>
    <row r="128" s="76" customFormat="true" ht="29" hidden="false" customHeight="false" outlineLevel="0" collapsed="false">
      <c r="A128" s="150" t="s">
        <v>104</v>
      </c>
      <c r="B128" s="151" t="s">
        <v>105</v>
      </c>
      <c r="C128" s="121"/>
      <c r="D128" s="144"/>
      <c r="E128" s="138"/>
      <c r="F128" s="114" t="str">
        <f aca="false">IF(ISBLANK(C128),"",#REF!*E128)</f>
        <v/>
      </c>
    </row>
    <row r="129" s="76" customFormat="true" ht="43.5" hidden="false" customHeight="false" outlineLevel="0" collapsed="false">
      <c r="A129" s="150" t="s">
        <v>106</v>
      </c>
      <c r="B129" s="151" t="s">
        <v>107</v>
      </c>
      <c r="C129" s="121"/>
      <c r="D129" s="144"/>
      <c r="E129" s="138"/>
      <c r="F129" s="114" t="str">
        <f aca="false">IF(ISBLANK(C129),"",#REF!*E129)</f>
        <v/>
      </c>
    </row>
    <row r="130" s="76" customFormat="true" ht="29.5" hidden="false" customHeight="false" outlineLevel="0" collapsed="false">
      <c r="A130" s="150" t="s">
        <v>108</v>
      </c>
      <c r="B130" s="151" t="s">
        <v>109</v>
      </c>
      <c r="C130" s="121"/>
      <c r="D130" s="144"/>
      <c r="E130" s="138"/>
      <c r="F130" s="114" t="str">
        <f aca="false">IF(ISBLANK(C130),"",#REF!*E130)</f>
        <v/>
      </c>
    </row>
    <row r="131" s="76" customFormat="true" ht="18" hidden="false" customHeight="false" outlineLevel="0" collapsed="false">
      <c r="A131" s="126"/>
      <c r="B131" s="127" t="s">
        <v>38</v>
      </c>
      <c r="C131" s="128"/>
      <c r="D131" s="129"/>
      <c r="E131" s="130"/>
      <c r="F131" s="131" t="n">
        <f aca="false">SUM(F97:F130)</f>
        <v>0</v>
      </c>
    </row>
    <row r="132" s="76" customFormat="true" ht="16" hidden="false" customHeight="false" outlineLevel="0" collapsed="false">
      <c r="A132" s="132"/>
      <c r="B132" s="133"/>
      <c r="C132" s="134"/>
      <c r="D132" s="135"/>
      <c r="E132" s="136"/>
      <c r="F132" s="137"/>
    </row>
    <row r="133" s="95" customFormat="true" ht="16" hidden="false" customHeight="false" outlineLevel="0" collapsed="false">
      <c r="A133" s="107" t="n">
        <v>489</v>
      </c>
      <c r="B133" s="108" t="s">
        <v>60</v>
      </c>
      <c r="C133" s="91"/>
      <c r="D133" s="92"/>
      <c r="E133" s="93"/>
      <c r="F133" s="94"/>
    </row>
    <row r="134" s="76" customFormat="true" ht="15.5" hidden="false" customHeight="false" outlineLevel="0" collapsed="false">
      <c r="A134" s="109"/>
      <c r="B134" s="110" t="s">
        <v>110</v>
      </c>
      <c r="C134" s="111"/>
      <c r="D134" s="144"/>
      <c r="E134" s="113"/>
      <c r="F134" s="114"/>
    </row>
    <row r="135" s="76" customFormat="true" ht="15.5" hidden="false" customHeight="false" outlineLevel="0" collapsed="false">
      <c r="A135" s="120" t="n">
        <f aca="false">A133+0.0001</f>
        <v>489.0001</v>
      </c>
      <c r="B135" s="120" t="s">
        <v>111</v>
      </c>
      <c r="C135" s="121" t="s">
        <v>112</v>
      </c>
      <c r="D135" s="144" t="n">
        <v>50</v>
      </c>
      <c r="E135" s="119"/>
      <c r="F135" s="114" t="n">
        <f aca="false">IF(ISBLANK(C135),"",D135*E135)</f>
        <v>0</v>
      </c>
    </row>
    <row r="136" s="76" customFormat="true" ht="15.5" hidden="false" customHeight="false" outlineLevel="0" collapsed="false">
      <c r="A136" s="124" t="n">
        <f aca="false">A135+0.0001</f>
        <v>489.0002</v>
      </c>
      <c r="B136" s="120" t="s">
        <v>113</v>
      </c>
      <c r="C136" s="121" t="s">
        <v>112</v>
      </c>
      <c r="D136" s="144" t="n">
        <v>36</v>
      </c>
      <c r="E136" s="119"/>
      <c r="F136" s="114" t="n">
        <f aca="false">IF(ISBLANK(C136),"",D136*E136)</f>
        <v>0</v>
      </c>
    </row>
    <row r="137" s="76" customFormat="true" ht="15.5" hidden="false" customHeight="false" outlineLevel="0" collapsed="false">
      <c r="A137" s="124" t="n">
        <f aca="false">A136+0.0001</f>
        <v>489.0003</v>
      </c>
      <c r="B137" s="120" t="s">
        <v>114</v>
      </c>
      <c r="C137" s="121" t="s">
        <v>112</v>
      </c>
      <c r="D137" s="144" t="n">
        <v>8</v>
      </c>
      <c r="E137" s="119"/>
      <c r="F137" s="114" t="n">
        <f aca="false">IF(ISBLANK(C137),"",D137*E137)</f>
        <v>0</v>
      </c>
    </row>
    <row r="138" s="76" customFormat="true" ht="15.5" hidden="false" customHeight="false" outlineLevel="0" collapsed="false">
      <c r="A138" s="124" t="n">
        <f aca="false">A137+0.0001</f>
        <v>489.0004</v>
      </c>
      <c r="B138" s="120" t="s">
        <v>115</v>
      </c>
      <c r="C138" s="121" t="s">
        <v>112</v>
      </c>
      <c r="D138" s="144" t="n">
        <v>8</v>
      </c>
      <c r="E138" s="119"/>
      <c r="F138" s="114" t="n">
        <f aca="false">IF(ISBLANK(C138),"",D138*E138)</f>
        <v>0</v>
      </c>
    </row>
    <row r="139" s="76" customFormat="true" ht="15.5" hidden="false" customHeight="false" outlineLevel="0" collapsed="false">
      <c r="A139" s="124" t="n">
        <f aca="false">A138+0.0001</f>
        <v>489.0005</v>
      </c>
      <c r="B139" s="120" t="s">
        <v>116</v>
      </c>
      <c r="C139" s="121" t="s">
        <v>112</v>
      </c>
      <c r="D139" s="144" t="n">
        <v>8</v>
      </c>
      <c r="E139" s="119"/>
      <c r="F139" s="114" t="n">
        <f aca="false">IF(ISBLANK(C139),"",D139*E139)</f>
        <v>0</v>
      </c>
    </row>
    <row r="140" s="76" customFormat="true" ht="15.5" hidden="false" customHeight="false" outlineLevel="0" collapsed="false">
      <c r="A140" s="124"/>
      <c r="B140" s="145" t="s">
        <v>117</v>
      </c>
      <c r="C140" s="121"/>
      <c r="D140" s="144"/>
      <c r="E140" s="138"/>
      <c r="F140" s="114"/>
    </row>
    <row r="141" s="76" customFormat="true" ht="15.5" hidden="false" customHeight="false" outlineLevel="0" collapsed="false">
      <c r="A141" s="124" t="n">
        <f aca="false">A139+0.0001</f>
        <v>489.0006</v>
      </c>
      <c r="B141" s="120" t="s">
        <v>118</v>
      </c>
      <c r="C141" s="121" t="s">
        <v>112</v>
      </c>
      <c r="D141" s="144" t="n">
        <v>32</v>
      </c>
      <c r="E141" s="119"/>
      <c r="F141" s="114" t="n">
        <f aca="false">IF(ISBLANK(C141),"",D141*E141)</f>
        <v>0</v>
      </c>
    </row>
    <row r="142" s="76" customFormat="true" ht="15.5" hidden="false" customHeight="false" outlineLevel="0" collapsed="false">
      <c r="A142" s="124" t="n">
        <f aca="false">A141+0.0001</f>
        <v>489.0007</v>
      </c>
      <c r="B142" s="120" t="s">
        <v>119</v>
      </c>
      <c r="C142" s="121" t="s">
        <v>112</v>
      </c>
      <c r="D142" s="144" t="n">
        <v>12</v>
      </c>
      <c r="E142" s="119"/>
      <c r="F142" s="114" t="n">
        <f aca="false">IF(ISBLANK(C142),"",D142*E142)</f>
        <v>0</v>
      </c>
    </row>
    <row r="143" s="76" customFormat="true" ht="15.5" hidden="false" customHeight="false" outlineLevel="0" collapsed="false">
      <c r="A143" s="124" t="n">
        <f aca="false">A142+0.0001</f>
        <v>489.0008</v>
      </c>
      <c r="B143" s="120" t="s">
        <v>120</v>
      </c>
      <c r="C143" s="121" t="s">
        <v>112</v>
      </c>
      <c r="D143" s="144" t="n">
        <v>12</v>
      </c>
      <c r="E143" s="119"/>
      <c r="F143" s="114" t="n">
        <f aca="false">IF(ISBLANK(C143),"",D143*E143)</f>
        <v>0</v>
      </c>
    </row>
    <row r="144" s="76" customFormat="true" ht="15.5" hidden="false" customHeight="false" outlineLevel="0" collapsed="false">
      <c r="A144" s="124"/>
      <c r="B144" s="120" t="s">
        <v>121</v>
      </c>
      <c r="C144" s="121"/>
      <c r="D144" s="144"/>
      <c r="E144" s="138"/>
      <c r="F144" s="114" t="str">
        <f aca="false">IF(ISBLANK(C144),"",#REF!*E144)</f>
        <v/>
      </c>
    </row>
    <row r="145" s="76" customFormat="true" ht="15.5" hidden="false" customHeight="false" outlineLevel="0" collapsed="false">
      <c r="A145" s="124"/>
      <c r="B145" s="120" t="s">
        <v>122</v>
      </c>
      <c r="C145" s="121"/>
      <c r="D145" s="144"/>
      <c r="E145" s="138"/>
      <c r="F145" s="114" t="str">
        <f aca="false">IF(ISBLANK(C145),"",#REF!*E145)</f>
        <v/>
      </c>
    </row>
    <row r="146" s="76" customFormat="true" ht="15.5" hidden="false" customHeight="false" outlineLevel="0" collapsed="false">
      <c r="A146" s="124"/>
      <c r="B146" s="120" t="s">
        <v>123</v>
      </c>
      <c r="C146" s="121"/>
      <c r="D146" s="144"/>
      <c r="E146" s="138"/>
      <c r="F146" s="114" t="str">
        <f aca="false">IF(ISBLANK(C146),"",#REF!*E146)</f>
        <v/>
      </c>
    </row>
    <row r="147" s="76" customFormat="true" ht="15.5" hidden="false" customHeight="false" outlineLevel="0" collapsed="false">
      <c r="A147" s="124"/>
      <c r="B147" s="120" t="s">
        <v>124</v>
      </c>
      <c r="C147" s="121"/>
      <c r="D147" s="144"/>
      <c r="E147" s="138"/>
      <c r="F147" s="114"/>
    </row>
    <row r="148" s="76" customFormat="true" ht="15.5" hidden="false" customHeight="false" outlineLevel="0" collapsed="false">
      <c r="A148" s="124"/>
      <c r="B148" s="120" t="s">
        <v>125</v>
      </c>
      <c r="C148" s="121"/>
      <c r="D148" s="144"/>
      <c r="E148" s="138"/>
      <c r="F148" s="114"/>
    </row>
    <row r="149" s="76" customFormat="true" ht="16" hidden="false" customHeight="false" outlineLevel="0" collapsed="false">
      <c r="A149" s="124"/>
      <c r="B149" s="120" t="s">
        <v>126</v>
      </c>
      <c r="C149" s="121"/>
      <c r="D149" s="144"/>
      <c r="E149" s="138"/>
      <c r="F149" s="114"/>
    </row>
    <row r="150" s="76" customFormat="true" ht="18" hidden="false" customHeight="false" outlineLevel="0" collapsed="false">
      <c r="A150" s="126"/>
      <c r="B150" s="127" t="s">
        <v>38</v>
      </c>
      <c r="C150" s="128"/>
      <c r="D150" s="129"/>
      <c r="E150" s="130"/>
      <c r="F150" s="131" t="n">
        <f aca="false">SUM(F134:F149)</f>
        <v>0</v>
      </c>
    </row>
    <row r="151" s="76" customFormat="true" ht="16" hidden="false" customHeight="false" outlineLevel="0" collapsed="false">
      <c r="A151" s="132"/>
      <c r="B151" s="133"/>
      <c r="C151" s="134"/>
      <c r="D151" s="135"/>
      <c r="E151" s="136"/>
      <c r="F151" s="137"/>
    </row>
    <row r="152" s="106" customFormat="true" ht="16" hidden="false" customHeight="false" outlineLevel="0" collapsed="false">
      <c r="A152" s="126"/>
      <c r="B152" s="152"/>
      <c r="C152" s="128"/>
      <c r="D152" s="129"/>
      <c r="E152" s="130"/>
      <c r="F152" s="153"/>
    </row>
    <row r="153" s="76" customFormat="true" ht="18" hidden="false" customHeight="false" outlineLevel="0" collapsed="false">
      <c r="A153" s="126"/>
      <c r="B153" s="127" t="s">
        <v>38</v>
      </c>
      <c r="C153" s="128"/>
      <c r="D153" s="129"/>
      <c r="E153" s="130"/>
      <c r="F153" s="131" t="n">
        <f aca="false">F43</f>
        <v>0</v>
      </c>
    </row>
    <row r="154" s="76" customFormat="true" ht="16" hidden="false" customHeight="false" outlineLevel="0" collapsed="false">
      <c r="A154" s="154"/>
      <c r="B154" s="155"/>
      <c r="C154" s="156"/>
      <c r="D154" s="157"/>
      <c r="E154" s="158"/>
      <c r="F154" s="159"/>
    </row>
    <row r="155" s="76" customFormat="true" ht="20.5" hidden="false" customHeight="false" outlineLevel="0" collapsed="false">
      <c r="A155" s="160"/>
      <c r="B155" s="161" t="s">
        <v>10</v>
      </c>
      <c r="C155" s="162"/>
      <c r="D155" s="163"/>
      <c r="E155" s="164"/>
      <c r="F155" s="131" t="n">
        <f aca="false">F8</f>
        <v>0</v>
      </c>
    </row>
    <row r="157" s="170" customFormat="true" ht="15.5" hidden="false" customHeight="false" outlineLevel="0" collapsed="false">
      <c r="A157" s="165"/>
      <c r="B157" s="166"/>
      <c r="C157" s="165"/>
      <c r="D157" s="167"/>
      <c r="E157" s="168"/>
      <c r="F157" s="169"/>
    </row>
    <row r="158" s="170" customFormat="true" ht="15.5" hidden="false" customHeight="false" outlineLevel="0" collapsed="false">
      <c r="A158" s="165"/>
      <c r="B158" s="166"/>
      <c r="C158" s="165"/>
      <c r="D158" s="167"/>
      <c r="E158" s="168"/>
      <c r="F158" s="169"/>
    </row>
    <row r="159" s="170" customFormat="true" ht="15.5" hidden="false" customHeight="false" outlineLevel="0" collapsed="false">
      <c r="A159" s="165"/>
      <c r="B159" s="166"/>
      <c r="C159" s="165"/>
      <c r="D159" s="167"/>
      <c r="E159" s="168"/>
      <c r="F159" s="169"/>
    </row>
  </sheetData>
  <sheetProtection sheet="true" password="a82e"/>
  <mergeCells count="1">
    <mergeCell ref="B28:C28"/>
  </mergeCells>
  <hyperlinks>
    <hyperlink ref="B7" location="'FORMULAR SV'!B24" display="Nemocnice Rychnov nad Kněžnou, porodnické oddělení"/>
    <hyperlink ref="B29" location="'FORMULAR SV'!A1" display="REKAPITULACE"/>
    <hyperlink ref="B30" location="'FORMULAR SV'!B31" display="#FORMULAR SV.B31"/>
    <hyperlink ref="B37" location="B41" display="#B41"/>
    <hyperlink ref="B39" location="B94" display="#B94"/>
    <hyperlink ref="B40" location="B132" display="#B132"/>
    <hyperlink ref="B41" location="B317" display="#B317"/>
    <hyperlink ref="B42" location="B441" display="#B441"/>
    <hyperlink ref="A45" location="A30" display="#A30"/>
    <hyperlink ref="A55" location="A30" display="#A30"/>
    <hyperlink ref="A62" location="A30" display="#A30"/>
    <hyperlink ref="A88" location="A30" display="#A30"/>
    <hyperlink ref="A96" location="A30" display="#A30"/>
    <hyperlink ref="A133" location="A30" display="#A30"/>
  </hyperlinks>
  <printOptions headings="false" gridLines="false" gridLinesSet="true" horizontalCentered="true" verticalCentered="false"/>
  <pageMargins left="0.740277777777778" right="0.490277777777778" top="0.433333333333333" bottom="0.39375" header="0.275694444444444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0&amp;D</oddHeader>
    <oddFooter>&amp;CStrana &amp;P z &amp;N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Berry</dc:creator>
  <dc:description/>
  <dc:language>en-US</dc:language>
  <cp:lastModifiedBy>petr.becicka</cp:lastModifiedBy>
  <cp:lastPrinted>2020-01-25T22:26:27Z</cp:lastPrinted>
  <dcterms:modified xsi:type="dcterms:W3CDTF">2020-04-28T10:54:22Z</dcterms:modified>
  <cp:revision>0</cp:revision>
  <dc:subject/>
  <dc:title>Soupisvykonu</dc:title>
</cp:coreProperties>
</file>