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. - ODDÍLNÁ KANALIZACE" sheetId="2" state="visible" r:id="rId3"/>
    <sheet name="Pokyny pro vyplnění" sheetId="3" state="visible" r:id="rId4"/>
  </sheets>
  <definedNames>
    <definedName function="false" hidden="false" localSheetId="1" name="_xlnm.Print_Area" vbProcedure="false">'1. - ODDÍLNÁ KANALIZACE'!$C$4:$J$36,'1. - ODDÍLNÁ KANALIZACE'!$C$42:$J$71,'1. - ODDÍLNÁ KANALIZACE'!$C$77:$K$527</definedName>
    <definedName function="false" hidden="false" localSheetId="1" name="_xlnm.Print_Titles" vbProcedure="false">'1. - ODDÍLNÁ KANALIZACE'!$89:$89</definedName>
    <definedName function="false" hidden="true" localSheetId="1" name="_xlnm._FilterDatabase" vbProcedure="false">'1. - ODDÍLNÁ KANALIZACE'!$C$89:$K$89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" uniqueCount="86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4D4E4098-8F4D-4663-8838-09098ADE1EB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DDTeplicekanal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DDÍLNÁ KANALIZACE v areálu Domov Dolní zámek Teplice nad Metuj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5.06.2014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46504303</t>
  </si>
  <si>
    <t xml:space="preserve">Broumovské stavební sdružení s.r.o.</t>
  </si>
  <si>
    <t xml:space="preserve">CZ46504303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.</t>
  </si>
  <si>
    <t xml:space="preserve">ODDÍLNÁ KANALIZACE</t>
  </si>
  <si>
    <t xml:space="preserve">STA</t>
  </si>
  <si>
    <t xml:space="preserve">{873B48BF-2514-49FE-91ED-4B766F56795F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. - ODDÍLNÁ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87 - Potrubí z trub plastických a skleněných</t>
  </si>
  <si>
    <t xml:space="preserve">    89 - Trubní vedení - ostatní konstrukce</t>
  </si>
  <si>
    <t xml:space="preserve">    91 - Doplňující konstrukce a práce pozemních komunikací, letišť a ploch</t>
  </si>
  <si>
    <t xml:space="preserve">    99 -  Přesun hmot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24</t>
  </si>
  <si>
    <t xml:space="preserve">Odstranění podkladu pl do 50 m2 z kameniva drceného tl  do 400 mm</t>
  </si>
  <si>
    <t xml:space="preserve">m2</t>
  </si>
  <si>
    <t xml:space="preserve">CS ÚRS 2014 01</t>
  </si>
  <si>
    <t xml:space="preserve">4</t>
  </si>
  <si>
    <t xml:space="preserve">-1589774980</t>
  </si>
  <si>
    <t xml:space="preserve">VV</t>
  </si>
  <si>
    <t xml:space="preserve">dle situace kanalizace, podélných profilů a vzorového řezu</t>
  </si>
  <si>
    <t xml:space="preserve">"Š1-Š2" 15,1*0,35*1,2</t>
  </si>
  <si>
    <t xml:space="preserve">"Š2-Š3" 19,5*0,35*1,2</t>
  </si>
  <si>
    <t xml:space="preserve">"Š3-Š4" 8,15*0,35*1,2</t>
  </si>
  <si>
    <t xml:space="preserve">"Š4-Š5" 22*0,35*1,2</t>
  </si>
  <si>
    <t xml:space="preserve">"Š6 - Š7" 7,4*0,35*1,2</t>
  </si>
  <si>
    <t xml:space="preserve">Mezisoučet</t>
  </si>
  <si>
    <t xml:space="preserve">3</t>
  </si>
  <si>
    <t xml:space="preserve">"UV1-DŠ1" 6,2*0,35*1,2</t>
  </si>
  <si>
    <t xml:space="preserve">"DŠ1-DŠ2" 44,3*0,35*1,4</t>
  </si>
  <si>
    <t xml:space="preserve">"DŠ2-DŠ3" 19,7*0,35*1,4</t>
  </si>
  <si>
    <t xml:space="preserve">"DŠ4-SŠ2" 7,6*0,35*1,4</t>
  </si>
  <si>
    <t xml:space="preserve">Součet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4997397</t>
  </si>
  <si>
    <t xml:space="preserve">"odhad" 230</t>
  </si>
  <si>
    <t xml:space="preserve">121101101</t>
  </si>
  <si>
    <t xml:space="preserve">Sejmutí ornice s přemístěním na vzdálenost do 50 m</t>
  </si>
  <si>
    <t xml:space="preserve">m3</t>
  </si>
  <si>
    <t xml:space="preserve">CS ÚRS 2013 01</t>
  </si>
  <si>
    <t xml:space="preserve">553731784</t>
  </si>
  <si>
    <t xml:space="preserve">dle situace kanalizace I8.01.2</t>
  </si>
  <si>
    <t xml:space="preserve">(29,69+9,92+2,55)*2,5*0,3</t>
  </si>
  <si>
    <t xml:space="preserve">(27,46+4,62+1,1+1,6)*2,5*0,3</t>
  </si>
  <si>
    <t xml:space="preserve">132201202</t>
  </si>
  <si>
    <t xml:space="preserve">Hloubení rýh š do 2000 mm v hornině tř. 3 objemu do 1000 m3</t>
  </si>
  <si>
    <t xml:space="preserve">-1886557646</t>
  </si>
  <si>
    <t xml:space="preserve">"Š1-Š2" 15,1*(1,76-0,65)*1,2</t>
  </si>
  <si>
    <t xml:space="preserve">"Š2-Š3" 19,5*(1,95-0,65)*1,2</t>
  </si>
  <si>
    <t xml:space="preserve">"Š3-Š4" 8,15*(2,05-0,65)*1,2</t>
  </si>
  <si>
    <t xml:space="preserve">"Š4-Š5" 22*(1,96-0,65)*1,2+2,55*(1,96-0,5)*1,2</t>
  </si>
  <si>
    <t xml:space="preserve">"Š5 - Š6" 29,69*(2-0,5)*1,2</t>
  </si>
  <si>
    <t xml:space="preserve">"Š6 - Š7" 7,4*(2,18-0,65)*1,2+9,92*(2,18-0,5)*1,2</t>
  </si>
  <si>
    <t xml:space="preserve">rozšíření pro šachty</t>
  </si>
  <si>
    <t xml:space="preserve">(0,95*0,95*3,14)*(1,3+1,5+1,69+1,67+1,57+1,83+1,86)</t>
  </si>
  <si>
    <t xml:space="preserve">"UV1-DŠ1" 1,1*(1,91-0,5)*1,2+6,2*(1,91-0,65)*1,2</t>
  </si>
  <si>
    <t xml:space="preserve">"DŠ1-DŠ2" 44,3*(1,96-0,65)*1,4</t>
  </si>
  <si>
    <t xml:space="preserve">"DŠ2-DŠ3" 19,7*(1,86-0,65)*1,4+1,6*(1,86-0,5)*1,4</t>
  </si>
  <si>
    <t xml:space="preserve">"DŠ3-DŠ4" 27,46*(1,77-0,5)*1,4</t>
  </si>
  <si>
    <t xml:space="preserve">"DŠ4-SŠ2" 4,62*(1,79-0,5)*1,4+7,6*(1,79-0,65)*1,4</t>
  </si>
  <si>
    <t xml:space="preserve">0,8*0,8*1,42+((0,95*0,95*3,14)*(1,6+1,59+1,46+1,46))</t>
  </si>
  <si>
    <t xml:space="preserve">5</t>
  </si>
  <si>
    <t xml:space="preserve">132201209</t>
  </si>
  <si>
    <t xml:space="preserve">Příplatek za lepivost k hloubení rýh š do 2000 mm v hornině tř. 3</t>
  </si>
  <si>
    <t xml:space="preserve">622968111</t>
  </si>
  <si>
    <t xml:space="preserve">6</t>
  </si>
  <si>
    <t xml:space="preserve">132202202</t>
  </si>
  <si>
    <t xml:space="preserve">Hloubení rýh š přes 600 do 2000 mm ručním nebo pneum nářadím v horninách tř. 3</t>
  </si>
  <si>
    <t xml:space="preserve">256261538</t>
  </si>
  <si>
    <t xml:space="preserve">"Š1-Š2" 15,1*0,2*1,2</t>
  </si>
  <si>
    <t xml:space="preserve">"Š2-Š3" 19,5*0,2*1,2</t>
  </si>
  <si>
    <t xml:space="preserve">"Š3-Š4" 8,15*0,2*1,2</t>
  </si>
  <si>
    <t xml:space="preserve">"Š4-Š5" 22*0,2*1,2+2,55*0,2*1,2</t>
  </si>
  <si>
    <t xml:space="preserve">"Š5 - Š6" 29,69*0,2*1,2</t>
  </si>
  <si>
    <t xml:space="preserve">"Š6 - Š7" 7,4*0,2*1,2+9,92*0,2*1,2</t>
  </si>
  <si>
    <t xml:space="preserve">(0,95*0,95*3,14)*0,2</t>
  </si>
  <si>
    <t xml:space="preserve">"UV1-DŠ1" 1,1*0,2*1,2+6,2*0,2*1,2</t>
  </si>
  <si>
    <t xml:space="preserve">"DŠ1-DŠ2" 44,3*0,2*1,4</t>
  </si>
  <si>
    <t xml:space="preserve">"DŠ2-DŠ3" 19,7*0,2*1,4+1,6*0,2*1,4</t>
  </si>
  <si>
    <t xml:space="preserve">"DŠ3-DŠ4" 27,46*0,2*1,4</t>
  </si>
  <si>
    <t xml:space="preserve">"DŠ4-SŠ2" 4,62*0,2*1,4+7,6*0,2*1,4</t>
  </si>
  <si>
    <t xml:space="preserve">0,8*0,8*0,2+((0,95*0,95*3,14)*0,2)</t>
  </si>
  <si>
    <t xml:space="preserve">7</t>
  </si>
  <si>
    <t xml:space="preserve">132202209</t>
  </si>
  <si>
    <t xml:space="preserve">Příplatek za lepivost u hloubení rýh š do 2000 mm ručním nebo pneum nářadím v hornině tř. 3</t>
  </si>
  <si>
    <t xml:space="preserve">-1324649246</t>
  </si>
  <si>
    <t xml:space="preserve">8</t>
  </si>
  <si>
    <t xml:space="preserve">151101101</t>
  </si>
  <si>
    <t xml:space="preserve">Zřízení příložného pažení a rozepření stěn rýh hl do 2 m</t>
  </si>
  <si>
    <t xml:space="preserve">1479425400</t>
  </si>
  <si>
    <t xml:space="preserve">"Š1-Š2" 15,1*1,76*2</t>
  </si>
  <si>
    <t xml:space="preserve">"Š2-Š3" 19,5*1,95*2</t>
  </si>
  <si>
    <t xml:space="preserve">"Š3-Š4" 8,15*2,05*2</t>
  </si>
  <si>
    <t xml:space="preserve">"Š4-Š5" 22*1,96*2+2,55*1,96*2</t>
  </si>
  <si>
    <t xml:space="preserve">"Š5 - Š6" 29,69*2*2</t>
  </si>
  <si>
    <t xml:space="preserve">"Š6 - Š7" 7,4*2,18*2+9,92*2,18*1,2</t>
  </si>
  <si>
    <t xml:space="preserve">(1,5+1,7+1,89+1,87+1,77+2,03+2,06)*1,7*2</t>
  </si>
  <si>
    <t xml:space="preserve">"UV1-DŠ1" 1,1*1,91*2+6,2*1,91*2</t>
  </si>
  <si>
    <t xml:space="preserve">"DŠ1-DŠ2" 44,3*1,96*2</t>
  </si>
  <si>
    <t xml:space="preserve">"DŠ2-DŠ3" 19,7*1,86*2+1,6*1,86*2</t>
  </si>
  <si>
    <t xml:space="preserve">"DŠ3-DŠ4" 27,46*1,77*2</t>
  </si>
  <si>
    <t xml:space="preserve">"DŠ4-SŠ2" 4,62*1,79*2+7,6*1,79*2</t>
  </si>
  <si>
    <t xml:space="preserve">0,8*0,8*1,62*2+1,7*(1,8+1,79+1,66+1,66)*2</t>
  </si>
  <si>
    <t xml:space="preserve">9</t>
  </si>
  <si>
    <t xml:space="preserve">151101111</t>
  </si>
  <si>
    <t xml:space="preserve">Odstranění příložného pažení a rozepření stěn rýh hl do 2 m</t>
  </si>
  <si>
    <t xml:space="preserve">-1350065822</t>
  </si>
  <si>
    <t xml:space="preserve">161101101</t>
  </si>
  <si>
    <t xml:space="preserve">Svislé přemístění výkopku z horniny tř. 1 až 4 hl výkopu do 2,5 m</t>
  </si>
  <si>
    <t xml:space="preserve">784417459</t>
  </si>
  <si>
    <t xml:space="preserve">"50% výkopu rýh" 249,51</t>
  </si>
  <si>
    <t xml:space="preserve">11</t>
  </si>
  <si>
    <t xml:space="preserve">162701102</t>
  </si>
  <si>
    <t xml:space="preserve">Vodorovné přemístění do 7000 m výkopku/sypaniny z horniny tř. 1 až 4</t>
  </si>
  <si>
    <t xml:space="preserve">1917724770</t>
  </si>
  <si>
    <t xml:space="preserve">(439,088+59,928)-322,677</t>
  </si>
  <si>
    <t xml:space="preserve">12</t>
  </si>
  <si>
    <t xml:space="preserve">167101102</t>
  </si>
  <si>
    <t xml:space="preserve">Nakládání výkopku z hornin tř. 1 až 4 přes 100 m3</t>
  </si>
  <si>
    <t xml:space="preserve">1275577289</t>
  </si>
  <si>
    <t xml:space="preserve">13</t>
  </si>
  <si>
    <t xml:space="preserve">171201201</t>
  </si>
  <si>
    <t xml:space="preserve">Uložení sypaniny na skládky</t>
  </si>
  <si>
    <t xml:space="preserve">1441763121</t>
  </si>
  <si>
    <t xml:space="preserve">14</t>
  </si>
  <si>
    <t xml:space="preserve">171201211</t>
  </si>
  <si>
    <t xml:space="preserve">Poplatek za uložení odpadu ze sypaniny na skládce (skládkovné)</t>
  </si>
  <si>
    <t xml:space="preserve">t</t>
  </si>
  <si>
    <t xml:space="preserve">-1512887220</t>
  </si>
  <si>
    <t xml:space="preserve">176,339*1,6</t>
  </si>
  <si>
    <t xml:space="preserve">174101101</t>
  </si>
  <si>
    <t xml:space="preserve">Zásyp jam, šachet rýh nebo kolem objektů sypaninou se zhutněním</t>
  </si>
  <si>
    <t xml:space="preserve">-1105975502</t>
  </si>
  <si>
    <t xml:space="preserve">(439,088+59,928)</t>
  </si>
  <si>
    <t xml:space="preserve">-(153,812+22,527)</t>
  </si>
  <si>
    <t xml:space="preserve">16</t>
  </si>
  <si>
    <t xml:space="preserve">175101101</t>
  </si>
  <si>
    <t xml:space="preserve">Obsypání potrubí bez prohození sypaniny z hornin tř. 1 až 4 uloženým do 3 m od kraje výkopu</t>
  </si>
  <si>
    <t xml:space="preserve">728303717</t>
  </si>
  <si>
    <t xml:space="preserve">"Š1-Š2" 15,1*0,46*1,2</t>
  </si>
  <si>
    <t xml:space="preserve">"Š2-Š3" 19,5*0,5*1,2</t>
  </si>
  <si>
    <t xml:space="preserve">"Š3-Š4" 8,15*0,5*1,2</t>
  </si>
  <si>
    <t xml:space="preserve">"Š4-Š5" 22*0,5*1,2+2,55*0,5*1,2</t>
  </si>
  <si>
    <t xml:space="preserve">"Š5 - Š6" 29,69*0,5*1,2</t>
  </si>
  <si>
    <t xml:space="preserve">"Š6 - Š7" 7,4*0,5*1,2+9,92*0,5*1,2</t>
  </si>
  <si>
    <t xml:space="preserve">"UV1-DŠ1" 1,1*0,46*1,2+6,2*0,46*1,2</t>
  </si>
  <si>
    <t xml:space="preserve">"DŠ1-DŠ2" 44,3*0,55*1,4</t>
  </si>
  <si>
    <t xml:space="preserve">"DŠ2-DŠ3" 19,7*0,55*1,4+1,6*0,55*1,4</t>
  </si>
  <si>
    <t xml:space="preserve">"DŠ3-DŠ4" 27,46*0,55*1,4</t>
  </si>
  <si>
    <t xml:space="preserve">"DŠ4-SŠ2" 4,62*0,6*1,4+7,6*0,6*1,4</t>
  </si>
  <si>
    <t xml:space="preserve">17</t>
  </si>
  <si>
    <t xml:space="preserve">175101109</t>
  </si>
  <si>
    <t xml:space="preserve">Příplatek k obsypání potrubí sypaninou uloženou do 3 m od kraje výkopu za prohození sypaniny</t>
  </si>
  <si>
    <t xml:space="preserve">147248117</t>
  </si>
  <si>
    <t xml:space="preserve">18</t>
  </si>
  <si>
    <t xml:space="preserve">181111121</t>
  </si>
  <si>
    <t xml:space="preserve">Plošná úprava terénu do 500 m2 zemina tř 1 až 4 nerovnosti do +/- 150 mm v rovinně a svahu do 1:5</t>
  </si>
  <si>
    <t xml:space="preserve">-1693384378</t>
  </si>
  <si>
    <t xml:space="preserve">(29,69+9,92+2,55)*2,5</t>
  </si>
  <si>
    <t xml:space="preserve">(27,46+4,62+1,1+1,6)*2,5</t>
  </si>
  <si>
    <t xml:space="preserve">19</t>
  </si>
  <si>
    <t xml:space="preserve">181301105</t>
  </si>
  <si>
    <t xml:space="preserve">Rozprostření ornice tl vrstvy do 300 mm pl do 500 m2 v rovině nebo ve svahu do 1:5</t>
  </si>
  <si>
    <t xml:space="preserve">1557366520</t>
  </si>
  <si>
    <t xml:space="preserve">192,35</t>
  </si>
  <si>
    <t xml:space="preserve">20</t>
  </si>
  <si>
    <t xml:space="preserve">181411131.</t>
  </si>
  <si>
    <t xml:space="preserve">Založení parkového trávníku výsevem plochy do 1000 m2 v rovině a ve svahu do 1:5</t>
  </si>
  <si>
    <t xml:space="preserve">2057664617</t>
  </si>
  <si>
    <t xml:space="preserve">M</t>
  </si>
  <si>
    <t xml:space="preserve">005724100.</t>
  </si>
  <si>
    <t xml:space="preserve">osivo směs travní parková</t>
  </si>
  <si>
    <t xml:space="preserve">kg</t>
  </si>
  <si>
    <t xml:space="preserve">-1951485663</t>
  </si>
  <si>
    <t xml:space="preserve">192,35*0,015 'Přepočtené koeficientem množství</t>
  </si>
  <si>
    <t xml:space="preserve">Vodorovné konstrukce</t>
  </si>
  <si>
    <t xml:space="preserve">22</t>
  </si>
  <si>
    <t xml:space="preserve">451573111</t>
  </si>
  <si>
    <t xml:space="preserve">Lože pod potrubí otevřený výkop ze štěrkopísku</t>
  </si>
  <si>
    <t xml:space="preserve">-2128669263</t>
  </si>
  <si>
    <t xml:space="preserve">25,5*0,8*0,1</t>
  </si>
  <si>
    <t xml:space="preserve">99,21*0,8*0,1</t>
  </si>
  <si>
    <t xml:space="preserve">93,1*1*0,1</t>
  </si>
  <si>
    <t xml:space="preserve">12,2*1*0,1</t>
  </si>
  <si>
    <t xml:space="preserve">(10,2+7,95)*0,8*0,1</t>
  </si>
  <si>
    <t xml:space="preserve">7,1*0,8*0,1</t>
  </si>
  <si>
    <t xml:space="preserve">Komunikace</t>
  </si>
  <si>
    <t xml:space="preserve">23</t>
  </si>
  <si>
    <t xml:space="preserve">564782116</t>
  </si>
  <si>
    <t xml:space="preserve">Podklad ze štěrkopísku tl 350 mm</t>
  </si>
  <si>
    <t xml:space="preserve">-554592153</t>
  </si>
  <si>
    <t xml:space="preserve">"Š1-Š2" 15,1*1,8</t>
  </si>
  <si>
    <t xml:space="preserve">"Š2-Š3" 19,5*1,8</t>
  </si>
  <si>
    <t xml:space="preserve">"Š3-Š4" 8,15*1,8</t>
  </si>
  <si>
    <t xml:space="preserve">"Š4-Š5" 22*1,8</t>
  </si>
  <si>
    <t xml:space="preserve">"Š6 - Š7" 7,4*1,8</t>
  </si>
  <si>
    <t xml:space="preserve">"UV1-DŠ1" 6,2*1,8</t>
  </si>
  <si>
    <t xml:space="preserve">"DŠ1-DŠ2" 44,3*2</t>
  </si>
  <si>
    <t xml:space="preserve">"DŠ2-DŠ3" 19,7*2</t>
  </si>
  <si>
    <t xml:space="preserve">"DŠ4-SŠ2" 7,6*2</t>
  </si>
  <si>
    <t xml:space="preserve">24</t>
  </si>
  <si>
    <t xml:space="preserve">564811111</t>
  </si>
  <si>
    <t xml:space="preserve">Podklad ze štěrkodrtě ŠD tl 50 mm</t>
  </si>
  <si>
    <t xml:space="preserve">864451812</t>
  </si>
  <si>
    <t xml:space="preserve">25</t>
  </si>
  <si>
    <t xml:space="preserve">573111115</t>
  </si>
  <si>
    <t xml:space="preserve">Postřik živičný infiltrační s posypem z asfaltu množství 2,5 kg/m2</t>
  </si>
  <si>
    <t xml:space="preserve">-214752750</t>
  </si>
  <si>
    <t xml:space="preserve">26</t>
  </si>
  <si>
    <t xml:space="preserve">577144211</t>
  </si>
  <si>
    <t xml:space="preserve">Asfaltový beton vrstva obrusná ACO 11 (ABS) tř. II tl 50 mm š do 3 m z nemodifikovaného asfaltu</t>
  </si>
  <si>
    <t xml:space="preserve">1985290962</t>
  </si>
  <si>
    <t xml:space="preserve">Trubní vedení</t>
  </si>
  <si>
    <t xml:space="preserve">27</t>
  </si>
  <si>
    <t xml:space="preserve">871228111</t>
  </si>
  <si>
    <t xml:space="preserve">Kladení drenážního potrubí z tvrdého PVC průměru do 150 mm</t>
  </si>
  <si>
    <t xml:space="preserve">m</t>
  </si>
  <si>
    <t xml:space="preserve">-1003697367</t>
  </si>
  <si>
    <t xml:space="preserve">4+3,1</t>
  </si>
  <si>
    <t xml:space="preserve">28</t>
  </si>
  <si>
    <t xml:space="preserve">286112231</t>
  </si>
  <si>
    <t xml:space="preserve">trubka drenážní flexibilní D 100 mm</t>
  </si>
  <si>
    <t xml:space="preserve">197942857</t>
  </si>
  <si>
    <t xml:space="preserve">7,1*1,02 'Přepočtené koeficientem množství</t>
  </si>
  <si>
    <t xml:space="preserve">29</t>
  </si>
  <si>
    <t xml:space="preserve">871265211x</t>
  </si>
  <si>
    <t xml:space="preserve">Kanalizační potrubí z tvrdého PVC-systém KG tuhost třídy SN4 DN110</t>
  </si>
  <si>
    <t xml:space="preserve">-373763631</t>
  </si>
  <si>
    <t xml:space="preserve">2+2+2+2+2,2</t>
  </si>
  <si>
    <t xml:space="preserve">30</t>
  </si>
  <si>
    <t xml:space="preserve">871275211</t>
  </si>
  <si>
    <t xml:space="preserve">Kanalizační potrubí z tvrdého PVC-systém KG tuhost třídy SN4 DN125</t>
  </si>
  <si>
    <t xml:space="preserve">1808404612</t>
  </si>
  <si>
    <t xml:space="preserve">5+2,95</t>
  </si>
  <si>
    <t xml:space="preserve">31</t>
  </si>
  <si>
    <t xml:space="preserve">895941311</t>
  </si>
  <si>
    <t xml:space="preserve">Zřízení vpusti kanalizační uliční z betonových dílců typ UVB-50</t>
  </si>
  <si>
    <t xml:space="preserve">kus</t>
  </si>
  <si>
    <t xml:space="preserve">-1505370158</t>
  </si>
  <si>
    <t xml:space="preserve">32</t>
  </si>
  <si>
    <t xml:space="preserve">592238520</t>
  </si>
  <si>
    <t xml:space="preserve">dno betonové pro uliční vpusť s kalovou prohlubní TBV-Q 2a 45x30x5 cm</t>
  </si>
  <si>
    <t xml:space="preserve">-1725278041</t>
  </si>
  <si>
    <t xml:space="preserve">33</t>
  </si>
  <si>
    <t xml:space="preserve">592238541</t>
  </si>
  <si>
    <t xml:space="preserve">skruž betonová pro uliční vpusťs výtokovým otvorem PVC TBV-Q 450/450/3d</t>
  </si>
  <si>
    <t xml:space="preserve">1293048152</t>
  </si>
  <si>
    <t xml:space="preserve">34</t>
  </si>
  <si>
    <t xml:space="preserve">592238580</t>
  </si>
  <si>
    <t xml:space="preserve">skruž betonová pro uliční vpusť horní TBV-Q 450/555/5d, 45x55x5 cm</t>
  </si>
  <si>
    <t xml:space="preserve">-1165678706</t>
  </si>
  <si>
    <t xml:space="preserve">35</t>
  </si>
  <si>
    <t xml:space="preserve">592238570</t>
  </si>
  <si>
    <t xml:space="preserve">skruž betonová pro uliční vpusť horní TBV-Q 450/295/5b, 45x30x5 cm</t>
  </si>
  <si>
    <t xml:space="preserve">-436228328</t>
  </si>
  <si>
    <t xml:space="preserve">36</t>
  </si>
  <si>
    <t xml:space="preserve">592238640</t>
  </si>
  <si>
    <t xml:space="preserve">prstenec betonový pro uliční vpusť vyrovnávací TBV-Q 390/60/10a, 39x6x5 cm</t>
  </si>
  <si>
    <t xml:space="preserve">-2048840021</t>
  </si>
  <si>
    <t xml:space="preserve">37</t>
  </si>
  <si>
    <t xml:space="preserve">592238560</t>
  </si>
  <si>
    <t xml:space="preserve">skruž betonová pro uliční vpusť horní TBV-Q 450/195/5c, 45x20x5 cm</t>
  </si>
  <si>
    <t xml:space="preserve">1132611271</t>
  </si>
  <si>
    <t xml:space="preserve">38</t>
  </si>
  <si>
    <t xml:space="preserve">592238740</t>
  </si>
  <si>
    <t xml:space="preserve">koš pozink. C3 DIN 4052, vysoký, pro rám 500/300</t>
  </si>
  <si>
    <t xml:space="preserve">893431765</t>
  </si>
  <si>
    <t xml:space="preserve">39</t>
  </si>
  <si>
    <t xml:space="preserve">592238760</t>
  </si>
  <si>
    <t xml:space="preserve">rám zabetonovaný DIN 19583-9 500/500 mm</t>
  </si>
  <si>
    <t xml:space="preserve">1945156923</t>
  </si>
  <si>
    <t xml:space="preserve">40</t>
  </si>
  <si>
    <t xml:space="preserve">592238780</t>
  </si>
  <si>
    <t xml:space="preserve">mříž M1 D400 DIN 19583-13, 500/500 mm</t>
  </si>
  <si>
    <t xml:space="preserve">-1593302699</t>
  </si>
  <si>
    <t xml:space="preserve">87</t>
  </si>
  <si>
    <t xml:space="preserve">Potrubí z trub plastických a skleněných</t>
  </si>
  <si>
    <t xml:space="preserve">41</t>
  </si>
  <si>
    <t xml:space="preserve">871313121x</t>
  </si>
  <si>
    <t xml:space="preserve">Montáž potrubí z kanalizačních trub z PVC otevřený výkop sklon do 20 % DN 160</t>
  </si>
  <si>
    <t xml:space="preserve">-87715864</t>
  </si>
  <si>
    <t xml:space="preserve">dle situace kanalizace I8.01.2, podélných profilů a vzorového řezu</t>
  </si>
  <si>
    <t xml:space="preserve">"splašková"</t>
  </si>
  <si>
    <t xml:space="preserve">15,1</t>
  </si>
  <si>
    <t xml:space="preserve">"dešťová"</t>
  </si>
  <si>
    <t xml:space="preserve">7,3+3,1</t>
  </si>
  <si>
    <t xml:space="preserve">42</t>
  </si>
  <si>
    <t xml:space="preserve">286113111</t>
  </si>
  <si>
    <t xml:space="preserve">trubka kanalizace plastová KGEM-160x500 mm SN8</t>
  </si>
  <si>
    <t xml:space="preserve">-2133992660</t>
  </si>
  <si>
    <t xml:space="preserve">"splašková" 1</t>
  </si>
  <si>
    <t xml:space="preserve">"dešťová" 1</t>
  </si>
  <si>
    <t xml:space="preserve">43</t>
  </si>
  <si>
    <t xml:space="preserve">286113131</t>
  </si>
  <si>
    <t xml:space="preserve">trubka kanalizace plastová KGEM-160x2000 mm SN8</t>
  </si>
  <si>
    <t xml:space="preserve">1415721674</t>
  </si>
  <si>
    <t xml:space="preserve">P</t>
  </si>
  <si>
    <t xml:space="preserve">Poznámka k položce:
WAVIN, kód výrobku: 20560</t>
  </si>
  <si>
    <t xml:space="preserve">44</t>
  </si>
  <si>
    <t xml:space="preserve">286113140</t>
  </si>
  <si>
    <t xml:space="preserve">trubka kanalizace plastová KGEM-160x3000 mm SN4</t>
  </si>
  <si>
    <t xml:space="preserve">-74909679</t>
  </si>
  <si>
    <t xml:space="preserve">Poznámka k položce:
WAVIN, kód výrobku: 20570</t>
  </si>
  <si>
    <t xml:space="preserve">45</t>
  </si>
  <si>
    <t xml:space="preserve">286113110</t>
  </si>
  <si>
    <t xml:space="preserve">trubka kanalizace plastová KGEM-160x500 mm SN4</t>
  </si>
  <si>
    <t xml:space="preserve">-675865165</t>
  </si>
  <si>
    <t xml:space="preserve">Poznámka k položce:
WAVIN, kód výrobku: 20520</t>
  </si>
  <si>
    <t xml:space="preserve">46</t>
  </si>
  <si>
    <t xml:space="preserve">286113151</t>
  </si>
  <si>
    <t xml:space="preserve">trubka kanalizace plastová KGEM-160x5000 mm SN8</t>
  </si>
  <si>
    <t xml:space="preserve">2103779992</t>
  </si>
  <si>
    <t xml:space="preserve">Poznámka k položce:
WAVIN, kód výrobku: 20580</t>
  </si>
  <si>
    <t xml:space="preserve">"splašková kanalizace" 3</t>
  </si>
  <si>
    <t xml:space="preserve">47</t>
  </si>
  <si>
    <t xml:space="preserve">871353121</t>
  </si>
  <si>
    <t xml:space="preserve">Montáž kanalizačního potrubí z PVC otevřený výkop sklon do 20 % DN 200</t>
  </si>
  <si>
    <t xml:space="preserve">-949451217</t>
  </si>
  <si>
    <t xml:space="preserve">19,5+8,15+24,55+29,69+17,32</t>
  </si>
  <si>
    <t xml:space="preserve">48</t>
  </si>
  <si>
    <t xml:space="preserve">286113201</t>
  </si>
  <si>
    <t xml:space="preserve">trubka kanalizace plastová KGEM-200x5000 mm SN8</t>
  </si>
  <si>
    <t xml:space="preserve">1797416866</t>
  </si>
  <si>
    <t xml:space="preserve">Poznámka k položce:
WAVIN, kód výrobku: 20680</t>
  </si>
  <si>
    <t xml:space="preserve">49</t>
  </si>
  <si>
    <t xml:space="preserve">286113181</t>
  </si>
  <si>
    <t xml:space="preserve">trubka kanalizace plastová KGEM-200x2000 mm SN8</t>
  </si>
  <si>
    <t xml:space="preserve">-169374960</t>
  </si>
  <si>
    <t xml:space="preserve">Poznámka k položce:
WAVIN, kód výrobku: 20660</t>
  </si>
  <si>
    <t xml:space="preserve">50</t>
  </si>
  <si>
    <t xml:space="preserve">286113161</t>
  </si>
  <si>
    <t xml:space="preserve">trubka kanalizace plastová KGEM-200x500 mm SN8</t>
  </si>
  <si>
    <t xml:space="preserve">-1367649492</t>
  </si>
  <si>
    <t xml:space="preserve">Poznámka k položce:
WAVIN, kód výrobku: 20620</t>
  </si>
  <si>
    <t xml:space="preserve">51</t>
  </si>
  <si>
    <t xml:space="preserve">871373121x</t>
  </si>
  <si>
    <t xml:space="preserve">Montáž kanalizačního potrubí z PVC  otevřený výkop sklon do 20 % DN 250</t>
  </si>
  <si>
    <t xml:space="preserve">91589887</t>
  </si>
  <si>
    <t xml:space="preserve">44,3+21,3+27,5</t>
  </si>
  <si>
    <t xml:space="preserve">52</t>
  </si>
  <si>
    <t xml:space="preserve">286113370</t>
  </si>
  <si>
    <t xml:space="preserve">trubka kanalizace plastová KGEM-250x5000 mm SN8</t>
  </si>
  <si>
    <t xml:space="preserve">1515341960</t>
  </si>
  <si>
    <t xml:space="preserve">Poznámka k položce:
WAVIN, kód výrobku: 20685</t>
  </si>
  <si>
    <t xml:space="preserve">53</t>
  </si>
  <si>
    <t xml:space="preserve">286113360</t>
  </si>
  <si>
    <t xml:space="preserve">trubka kanalizace plastová KGEM-250x2000 mm SN8</t>
  </si>
  <si>
    <t xml:space="preserve">1964151034</t>
  </si>
  <si>
    <t xml:space="preserve">Poznámka k položce:
WAVIN, kód výrobku: 20665</t>
  </si>
  <si>
    <t xml:space="preserve">54</t>
  </si>
  <si>
    <t xml:space="preserve">286113350</t>
  </si>
  <si>
    <t xml:space="preserve">trubka kanalizace plastová KGEM-250x1000 mm SN8</t>
  </si>
  <si>
    <t xml:space="preserve">1638095795</t>
  </si>
  <si>
    <t xml:space="preserve">Poznámka k položce:
WAVIN, kód výrobku: 20645</t>
  </si>
  <si>
    <t xml:space="preserve">55</t>
  </si>
  <si>
    <t xml:space="preserve">871373121.</t>
  </si>
  <si>
    <t xml:space="preserve">Montáž kanalizačního potrubí z PVC otevřený výkop sklon do 20 % DN 300</t>
  </si>
  <si>
    <t xml:space="preserve">-311196517</t>
  </si>
  <si>
    <t xml:space="preserve">56</t>
  </si>
  <si>
    <t xml:space="preserve">286113401</t>
  </si>
  <si>
    <t xml:space="preserve">trubka kanalizace plastová KGEM-300x5000 mm SN8</t>
  </si>
  <si>
    <t xml:space="preserve">-616485436</t>
  </si>
  <si>
    <t xml:space="preserve">Poznámka k položce:
WAVIN, kód výrobku: 20785</t>
  </si>
  <si>
    <t xml:space="preserve">57</t>
  </si>
  <si>
    <t xml:space="preserve">286113391</t>
  </si>
  <si>
    <t xml:space="preserve">trubka kanalizace plastová KGEM-300x2000 mm SN8</t>
  </si>
  <si>
    <t xml:space="preserve">-214298434</t>
  </si>
  <si>
    <t xml:space="preserve">Poznámka k položce:
WAVIN, kód výrobku: 20765</t>
  </si>
  <si>
    <t xml:space="preserve">58</t>
  </si>
  <si>
    <t xml:space="preserve">286113381</t>
  </si>
  <si>
    <t xml:space="preserve">trubka kanalizace plastová KGEM-300x1000 mm SN8</t>
  </si>
  <si>
    <t xml:space="preserve">-707994340</t>
  </si>
  <si>
    <t xml:space="preserve">Poznámka k položce:
WAVIN, kód výrobku: 20745</t>
  </si>
  <si>
    <t xml:space="preserve">59</t>
  </si>
  <si>
    <t xml:space="preserve">879559911</t>
  </si>
  <si>
    <t xml:space="preserve">Kontrola nového potrubí kamerou</t>
  </si>
  <si>
    <t xml:space="preserve">186982269</t>
  </si>
  <si>
    <t xml:space="preserve">25,5</t>
  </si>
  <si>
    <t xml:space="preserve">99,21</t>
  </si>
  <si>
    <t xml:space="preserve">93,1</t>
  </si>
  <si>
    <t xml:space="preserve">12,2</t>
  </si>
  <si>
    <t xml:space="preserve">10,2+7,95</t>
  </si>
  <si>
    <t xml:space="preserve">60</t>
  </si>
  <si>
    <t xml:space="preserve">892351111</t>
  </si>
  <si>
    <t xml:space="preserve">Tlaková zkouška vodou potrubí DN 150 nebo 200</t>
  </si>
  <si>
    <t xml:space="preserve">-14420433</t>
  </si>
  <si>
    <t xml:space="preserve">25,5+99,21</t>
  </si>
  <si>
    <t xml:space="preserve">61</t>
  </si>
  <si>
    <t xml:space="preserve">892381111</t>
  </si>
  <si>
    <t xml:space="preserve">Tlaková zkouška vodou potrubí DN 250, DN 300 nebo 350</t>
  </si>
  <si>
    <t xml:space="preserve">1578656373</t>
  </si>
  <si>
    <t xml:space="preserve">93,1+12,2</t>
  </si>
  <si>
    <t xml:space="preserve">89</t>
  </si>
  <si>
    <t xml:space="preserve">Trubní vedení - ostatní konstrukce</t>
  </si>
  <si>
    <t xml:space="preserve">62</t>
  </si>
  <si>
    <t xml:space="preserve">452112111</t>
  </si>
  <si>
    <t xml:space="preserve">Osazení betonových prstenců nebo rámů v do 100 mm</t>
  </si>
  <si>
    <t xml:space="preserve">1575267256</t>
  </si>
  <si>
    <t xml:space="preserve">dle specifikace šachet I8.01.8</t>
  </si>
  <si>
    <t xml:space="preserve">7+4+3</t>
  </si>
  <si>
    <t xml:space="preserve">63</t>
  </si>
  <si>
    <t xml:space="preserve">452112121</t>
  </si>
  <si>
    <t xml:space="preserve">Osazení betonových prstenců nebo rámů v do 200 mm</t>
  </si>
  <si>
    <t xml:space="preserve">760846196</t>
  </si>
  <si>
    <t xml:space="preserve">64</t>
  </si>
  <si>
    <t xml:space="preserve">592243480</t>
  </si>
  <si>
    <t xml:space="preserve">těsnění elastomerové pro spojení šachetních dílů EMT DN 1000</t>
  </si>
  <si>
    <t xml:space="preserve">-1564695429</t>
  </si>
  <si>
    <t xml:space="preserve">2+2+2+2+1+2+2+2+2+3+2</t>
  </si>
  <si>
    <t xml:space="preserve">65</t>
  </si>
  <si>
    <t xml:space="preserve">592243200</t>
  </si>
  <si>
    <t xml:space="preserve">prstenec šachetní betonový vyrovnávací TBW-Q.1 63/6 62,5 x 12 x 6 cm</t>
  </si>
  <si>
    <t xml:space="preserve">116238008</t>
  </si>
  <si>
    <t xml:space="preserve">"DŠ1" 1</t>
  </si>
  <si>
    <t xml:space="preserve">"Š1" 1</t>
  </si>
  <si>
    <t xml:space="preserve">"Š2" 1</t>
  </si>
  <si>
    <t xml:space="preserve">"Š4" 1</t>
  </si>
  <si>
    <t xml:space="preserve">66</t>
  </si>
  <si>
    <t xml:space="preserve">592243210</t>
  </si>
  <si>
    <t xml:space="preserve">prstenec šachetní betonový vyrovnávací TBW-Q.1 63/8 62,5 x 12 x 8 cm</t>
  </si>
  <si>
    <t xml:space="preserve">-1556176134</t>
  </si>
  <si>
    <t xml:space="preserve">"DŠ2" 1</t>
  </si>
  <si>
    <t xml:space="preserve">"DŠ3" 1</t>
  </si>
  <si>
    <t xml:space="preserve">"DŠ4" 1</t>
  </si>
  <si>
    <t xml:space="preserve">"Š3" 1</t>
  </si>
  <si>
    <t xml:space="preserve">67</t>
  </si>
  <si>
    <t xml:space="preserve">592243230</t>
  </si>
  <si>
    <t xml:space="preserve">prstenec šachetní betonový vyrovnávací TBW-Q.1 63/10 62,5 x 12 x 10 cm</t>
  </si>
  <si>
    <t xml:space="preserve">837000474</t>
  </si>
  <si>
    <t xml:space="preserve">"Š7" 2</t>
  </si>
  <si>
    <t xml:space="preserve">68</t>
  </si>
  <si>
    <t xml:space="preserve">592243231</t>
  </si>
  <si>
    <t xml:space="preserve">prstenec šachetní betonový vyrovnávací TBW-Q.1 63/10 62,5 x 12 x 12 cm</t>
  </si>
  <si>
    <t xml:space="preserve">2011876005</t>
  </si>
  <si>
    <t xml:space="preserve">"Š5" 2</t>
  </si>
  <si>
    <t xml:space="preserve">69</t>
  </si>
  <si>
    <t xml:space="preserve">894411311</t>
  </si>
  <si>
    <t xml:space="preserve">Osazení železobetonových dílců pro šachty skruží rovných</t>
  </si>
  <si>
    <t xml:space="preserve">-730712796</t>
  </si>
  <si>
    <t xml:space="preserve">7+4</t>
  </si>
  <si>
    <t xml:space="preserve">70</t>
  </si>
  <si>
    <t xml:space="preserve">592243050</t>
  </si>
  <si>
    <t xml:space="preserve">skruž betonová šachetní TBS-Q 250/1000/120-SP</t>
  </si>
  <si>
    <t xml:space="preserve">1308321270</t>
  </si>
  <si>
    <t xml:space="preserve">"Š5" 1</t>
  </si>
  <si>
    <t xml:space="preserve">"Š6" 1</t>
  </si>
  <si>
    <t xml:space="preserve">71</t>
  </si>
  <si>
    <t xml:space="preserve">592243820</t>
  </si>
  <si>
    <t xml:space="preserve">skruž betonová šachtová TBS-Q 500/1000/120 - SP</t>
  </si>
  <si>
    <t xml:space="preserve">628148033</t>
  </si>
  <si>
    <t xml:space="preserve">"Š7" 1</t>
  </si>
  <si>
    <t xml:space="preserve">72</t>
  </si>
  <si>
    <t xml:space="preserve">894412411</t>
  </si>
  <si>
    <t xml:space="preserve">Osazení železobetonových dílců pro šachty skruží přechodových</t>
  </si>
  <si>
    <t xml:space="preserve">630594741</t>
  </si>
  <si>
    <t xml:space="preserve">73</t>
  </si>
  <si>
    <t xml:space="preserve">592243121</t>
  </si>
  <si>
    <t xml:space="preserve">konus pro šachty TBR-Q 600/1000X625/120 SPK</t>
  </si>
  <si>
    <t xml:space="preserve">2012256603</t>
  </si>
  <si>
    <t xml:space="preserve">74</t>
  </si>
  <si>
    <t xml:space="preserve">894414111</t>
  </si>
  <si>
    <t xml:space="preserve">Osazení železobetonových dílců pro šachty skruží základových</t>
  </si>
  <si>
    <t xml:space="preserve">-1402115503</t>
  </si>
  <si>
    <t xml:space="preserve">1+5+4+1</t>
  </si>
  <si>
    <t xml:space="preserve">75</t>
  </si>
  <si>
    <t xml:space="preserve">592243394</t>
  </si>
  <si>
    <t xml:space="preserve">dno betonové šachty kanalizační přímé TBZ-Q 150 - 700</t>
  </si>
  <si>
    <t xml:space="preserve">-676348487</t>
  </si>
  <si>
    <t xml:space="preserve">76</t>
  </si>
  <si>
    <t xml:space="preserve">592243393</t>
  </si>
  <si>
    <t xml:space="preserve">dno betonové šachty kanalizační přímé TBZ-Q 250 - 650</t>
  </si>
  <si>
    <t xml:space="preserve">1455543881</t>
  </si>
  <si>
    <t xml:space="preserve">77</t>
  </si>
  <si>
    <t xml:space="preserve">592243392</t>
  </si>
  <si>
    <t xml:space="preserve">dno betonové šachty kanalizační přímé TBZ-Q 250 - 700</t>
  </si>
  <si>
    <t xml:space="preserve">1702095696</t>
  </si>
  <si>
    <t xml:space="preserve">78</t>
  </si>
  <si>
    <t xml:space="preserve">592243391</t>
  </si>
  <si>
    <t xml:space="preserve">dno betonové šachty kanalizační přímé TBZ-Q 250 - 750</t>
  </si>
  <si>
    <t xml:space="preserve">100310920</t>
  </si>
  <si>
    <t xml:space="preserve">79</t>
  </si>
  <si>
    <t xml:space="preserve">899102111</t>
  </si>
  <si>
    <t xml:space="preserve">Osazení poklopů litinových nebo ocelových včetně rámů hmotnosti nad 50 do 100 kg</t>
  </si>
  <si>
    <t xml:space="preserve">1261163113</t>
  </si>
  <si>
    <t xml:space="preserve">80</t>
  </si>
  <si>
    <t xml:space="preserve">592246600</t>
  </si>
  <si>
    <t xml:space="preserve">poklop šachtový D2 /betonová výplň+ litina/ D 400 - BEGU-B-1, bez odvětrání</t>
  </si>
  <si>
    <t xml:space="preserve">457049260</t>
  </si>
  <si>
    <t xml:space="preserve">81</t>
  </si>
  <si>
    <t xml:space="preserve">592246601</t>
  </si>
  <si>
    <t xml:space="preserve">poklop šachtový B /betonová výplň+ litina/ B 125 - BEGU-B-1, bez odvětrání</t>
  </si>
  <si>
    <t xml:space="preserve">1705556541</t>
  </si>
  <si>
    <t xml:space="preserve">82</t>
  </si>
  <si>
    <t xml:space="preserve">899753322</t>
  </si>
  <si>
    <t xml:space="preserve">Napojení potrubí na stávající šachty (vysekání děr, napojení a obetonování spoje)</t>
  </si>
  <si>
    <t xml:space="preserve">-1050606145</t>
  </si>
  <si>
    <t xml:space="preserve">83</t>
  </si>
  <si>
    <t xml:space="preserve">899753323</t>
  </si>
  <si>
    <t xml:space="preserve">Odstranění stávajících revizních šachet a potrubí</t>
  </si>
  <si>
    <t xml:space="preserve">kpl</t>
  </si>
  <si>
    <t xml:space="preserve">-1907211754</t>
  </si>
  <si>
    <t xml:space="preserve">84</t>
  </si>
  <si>
    <t xml:space="preserve">899753324</t>
  </si>
  <si>
    <t xml:space="preserve">Připojovací místa mimo revizní šachty</t>
  </si>
  <si>
    <t xml:space="preserve">890912429</t>
  </si>
  <si>
    <t xml:space="preserve">91</t>
  </si>
  <si>
    <t xml:space="preserve">Doplňující konstrukce a práce pozemních komunikací, letišť a ploch</t>
  </si>
  <si>
    <t xml:space="preserve">85</t>
  </si>
  <si>
    <t xml:space="preserve">919735112</t>
  </si>
  <si>
    <t xml:space="preserve">Řezání stávajícího živičného krytu hl do 100 mm</t>
  </si>
  <si>
    <t xml:space="preserve">-138165926</t>
  </si>
  <si>
    <t xml:space="preserve">15,1+19,5+8,1+22,0+7,4</t>
  </si>
  <si>
    <t xml:space="preserve">6,2+44,3+19,7+7,6</t>
  </si>
  <si>
    <t xml:space="preserve">99</t>
  </si>
  <si>
    <t xml:space="preserve"> Přesun hmot</t>
  </si>
  <si>
    <t xml:space="preserve">86</t>
  </si>
  <si>
    <t xml:space="preserve">998276101</t>
  </si>
  <si>
    <t xml:space="preserve">Přesun hmot pro trubní vedení z trub z plastických hmot otevřený výkop</t>
  </si>
  <si>
    <t xml:space="preserve">-180011700</t>
  </si>
  <si>
    <t xml:space="preserve">353,248-270,539</t>
  </si>
  <si>
    <t xml:space="preserve">997221571</t>
  </si>
  <si>
    <t xml:space="preserve">Vodorovná doprava vybouraných hmot do 1 km</t>
  </si>
  <si>
    <t xml:space="preserve">-1421094325</t>
  </si>
  <si>
    <t xml:space="preserve">88</t>
  </si>
  <si>
    <t xml:space="preserve">997221579</t>
  </si>
  <si>
    <t xml:space="preserve">Příplatek ZKD 1 km u vodorovné dopravy vybouraných hmot</t>
  </si>
  <si>
    <t xml:space="preserve">350100623</t>
  </si>
  <si>
    <t xml:space="preserve">38,075*5 'Přepočtené koeficientem množství</t>
  </si>
  <si>
    <t xml:space="preserve">997221612</t>
  </si>
  <si>
    <t xml:space="preserve">Nakládání vybouraných hmot na dopravní prostředky pro vodorovnou dopravu</t>
  </si>
  <si>
    <t xml:space="preserve">-2028827551</t>
  </si>
  <si>
    <t xml:space="preserve">90</t>
  </si>
  <si>
    <t xml:space="preserve">9972218R9</t>
  </si>
  <si>
    <t xml:space="preserve">Poplatek za uložení odpadu na skládce (skládkovné)</t>
  </si>
  <si>
    <t xml:space="preserve">-1998234821</t>
  </si>
  <si>
    <t xml:space="preserve">998225111</t>
  </si>
  <si>
    <t xml:space="preserve">Přesun hmot pro pozemní komunikace s krytem z kamene, monolitickým betonovým nebo živičným</t>
  </si>
  <si>
    <t xml:space="preserve">1279061865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92</t>
  </si>
  <si>
    <t xml:space="preserve">011314000x</t>
  </si>
  <si>
    <t xml:space="preserve">Případný Archeologický dohled</t>
  </si>
  <si>
    <t xml:space="preserve">Kč</t>
  </si>
  <si>
    <t xml:space="preserve">1024</t>
  </si>
  <si>
    <t xml:space="preserve">-1205478312</t>
  </si>
  <si>
    <t xml:space="preserve">93</t>
  </si>
  <si>
    <t xml:space="preserve">012103000</t>
  </si>
  <si>
    <t xml:space="preserve">Geodetické práce před výstavbou</t>
  </si>
  <si>
    <t xml:space="preserve">-1571916428</t>
  </si>
  <si>
    <t xml:space="preserve">94</t>
  </si>
  <si>
    <t xml:space="preserve">012203000</t>
  </si>
  <si>
    <t xml:space="preserve">Geodetické práce při provádění stavby</t>
  </si>
  <si>
    <t xml:space="preserve">-1453050604</t>
  </si>
  <si>
    <t xml:space="preserve">95</t>
  </si>
  <si>
    <t xml:space="preserve">012303000</t>
  </si>
  <si>
    <t xml:space="preserve">Geodetické práce po výstavbě</t>
  </si>
  <si>
    <t xml:space="preserve">1356863456</t>
  </si>
  <si>
    <t xml:space="preserve">VRN3</t>
  </si>
  <si>
    <t xml:space="preserve">Zařízení staveniště</t>
  </si>
  <si>
    <t xml:space="preserve">96</t>
  </si>
  <si>
    <t xml:space="preserve">030001000</t>
  </si>
  <si>
    <t xml:space="preserve">7935273</t>
  </si>
  <si>
    <t xml:space="preserve">VRN7</t>
  </si>
  <si>
    <t xml:space="preserve">Provozní vlivy</t>
  </si>
  <si>
    <t xml:space="preserve">97</t>
  </si>
  <si>
    <t xml:space="preserve">070001000</t>
  </si>
  <si>
    <t xml:space="preserve">-2076658387</t>
  </si>
  <si>
    <t xml:space="preserve">VRN9</t>
  </si>
  <si>
    <t xml:space="preserve">Ostatní náklady</t>
  </si>
  <si>
    <t xml:space="preserve">98</t>
  </si>
  <si>
    <t xml:space="preserve">090001000</t>
  </si>
  <si>
    <t xml:space="preserve">1550841585</t>
  </si>
  <si>
    <t xml:space="preserve">090001001</t>
  </si>
  <si>
    <t xml:space="preserve">Vytyčení a ochrana stávajících sítí</t>
  </si>
  <si>
    <t xml:space="preserve">-30448820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2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1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3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17"/>
      <c r="AM14" s="17"/>
      <c r="AN14" s="30" t="s">
        <v>33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 t="s">
        <v>35</v>
      </c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1</v>
      </c>
      <c r="AL17" s="17"/>
      <c r="AM17" s="17"/>
      <c r="AN17" s="28" t="s">
        <v>37</v>
      </c>
      <c r="AO17" s="17"/>
      <c r="AP17" s="17"/>
      <c r="AQ17" s="19"/>
      <c r="BE17" s="24"/>
      <c r="BS17" s="12" t="s">
        <v>38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9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38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1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2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3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4</v>
      </c>
      <c r="E26" s="42"/>
      <c r="F26" s="42" t="s">
        <v>45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6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7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8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9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3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DDTeplicekanal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DDÍLNÁ KANALIZACE v areálu Domov Dolní zámek Teplice nad Metuj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25.06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4</v>
      </c>
      <c r="AJ46" s="35"/>
      <c r="AK46" s="35"/>
      <c r="AL46" s="35"/>
      <c r="AM46" s="69" t="str">
        <f aca="false">IF($E$17="","",$E$17)</f>
        <v>Broumovské stavební sdružení s.r.o.</v>
      </c>
      <c r="AN46" s="69"/>
      <c r="AO46" s="69"/>
      <c r="AP46" s="69"/>
      <c r="AQ46" s="35"/>
      <c r="AR46" s="58"/>
      <c r="AS46" s="70" t="s">
        <v>54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2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5</v>
      </c>
      <c r="D49" s="75"/>
      <c r="E49" s="75"/>
      <c r="F49" s="75"/>
      <c r="G49" s="75"/>
      <c r="H49" s="48"/>
      <c r="I49" s="76" t="s">
        <v>56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7</v>
      </c>
      <c r="AH49" s="77"/>
      <c r="AI49" s="77"/>
      <c r="AJ49" s="77"/>
      <c r="AK49" s="77"/>
      <c r="AL49" s="77"/>
      <c r="AM49" s="77"/>
      <c r="AN49" s="76" t="s">
        <v>58</v>
      </c>
      <c r="AO49" s="76"/>
      <c r="AP49" s="76"/>
      <c r="AQ49" s="78" t="s">
        <v>59</v>
      </c>
      <c r="AR49" s="58"/>
      <c r="AS49" s="79" t="s">
        <v>60</v>
      </c>
      <c r="AT49" s="80" t="s">
        <v>61</v>
      </c>
      <c r="AU49" s="80" t="s">
        <v>62</v>
      </c>
      <c r="AV49" s="80" t="s">
        <v>63</v>
      </c>
      <c r="AW49" s="80" t="s">
        <v>64</v>
      </c>
      <c r="AX49" s="80" t="s">
        <v>65</v>
      </c>
      <c r="AY49" s="80" t="s">
        <v>66</v>
      </c>
      <c r="AZ49" s="80" t="s">
        <v>67</v>
      </c>
      <c r="BA49" s="80" t="s">
        <v>68</v>
      </c>
      <c r="BB49" s="80" t="s">
        <v>69</v>
      </c>
      <c r="BC49" s="80" t="s">
        <v>70</v>
      </c>
      <c r="BD49" s="81" t="s">
        <v>71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2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3</v>
      </c>
      <c r="BT51" s="62" t="s">
        <v>74</v>
      </c>
      <c r="BU51" s="93" t="s">
        <v>75</v>
      </c>
      <c r="BV51" s="62" t="s">
        <v>76</v>
      </c>
      <c r="BW51" s="62" t="s">
        <v>6</v>
      </c>
      <c r="BX51" s="62" t="s">
        <v>77</v>
      </c>
    </row>
    <row r="52" s="105" customFormat="true" ht="28.5" hidden="false" customHeight="true" outlineLevel="0" collapsed="false">
      <c r="A52" s="94" t="s">
        <v>78</v>
      </c>
      <c r="B52" s="95"/>
      <c r="C52" s="96"/>
      <c r="D52" s="97" t="s">
        <v>79</v>
      </c>
      <c r="E52" s="97"/>
      <c r="F52" s="97"/>
      <c r="G52" s="97"/>
      <c r="H52" s="97"/>
      <c r="I52" s="96"/>
      <c r="J52" s="97" t="s">
        <v>80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. - ODDÍLNÁ KANALIZACE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1</v>
      </c>
      <c r="AR52" s="100"/>
      <c r="AS52" s="101" t="n">
        <v>0</v>
      </c>
      <c r="AT52" s="102" t="n">
        <f aca="false">ROUND(SUM($AV$52:$AW$52),2)</f>
        <v>0</v>
      </c>
      <c r="AU52" s="103" t="n">
        <f aca="false">'1. - ODDÍLNÁ KANALIZACE'!$P$90</f>
        <v>0</v>
      </c>
      <c r="AV52" s="102" t="n">
        <f aca="false">'1. - ODDÍLNÁ KANALIZACE'!$J$30</f>
        <v>0</v>
      </c>
      <c r="AW52" s="102" t="n">
        <f aca="false">'1. - ODDÍLNÁ KANALIZACE'!$J$31</f>
        <v>0</v>
      </c>
      <c r="AX52" s="102" t="n">
        <f aca="false">'1. - ODDÍLNÁ KANALIZACE'!$J$32</f>
        <v>0</v>
      </c>
      <c r="AY52" s="102" t="n">
        <f aca="false">'1. - ODDÍLNÁ KANALIZACE'!$J$33</f>
        <v>0</v>
      </c>
      <c r="AZ52" s="102" t="n">
        <f aca="false">'1. - ODDÍLNÁ KANALIZACE'!$F$30</f>
        <v>0</v>
      </c>
      <c r="BA52" s="102" t="n">
        <f aca="false">'1. - ODDÍLNÁ KANALIZACE'!$F$31</f>
        <v>0</v>
      </c>
      <c r="BB52" s="102" t="n">
        <f aca="false">'1. - ODDÍLNÁ KANALIZACE'!$F$32</f>
        <v>0</v>
      </c>
      <c r="BC52" s="102" t="n">
        <f aca="false">'1. - ODDÍLNÁ KANALIZACE'!$F$33</f>
        <v>0</v>
      </c>
      <c r="BD52" s="104" t="n">
        <f aca="false">'1. - ODDÍLNÁ KANALIZACE'!$F$34</f>
        <v>0</v>
      </c>
      <c r="BT52" s="105" t="s">
        <v>22</v>
      </c>
      <c r="BV52" s="105" t="s">
        <v>76</v>
      </c>
      <c r="BW52" s="105" t="s">
        <v>82</v>
      </c>
      <c r="BX52" s="105" t="s">
        <v>6</v>
      </c>
      <c r="CM52" s="105" t="s">
        <v>83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. - ODDÍLNÁ KANALIZACE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4</v>
      </c>
      <c r="G1" s="108" t="s">
        <v>85</v>
      </c>
      <c r="H1" s="108"/>
      <c r="I1" s="106"/>
      <c r="J1" s="108" t="s">
        <v>86</v>
      </c>
      <c r="K1" s="107" t="s">
        <v>87</v>
      </c>
      <c r="L1" s="108" t="s">
        <v>88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89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ODDÍLNÁ KANALIZACE v areálu Domov Dolní zámek Teplice nad Metují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1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str">
        <f aca="false">'Rekapitulace stavby'!$AN$8</f>
        <v>25.06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2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2" t="s">
        <v>31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2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2" t="s">
        <v>30</v>
      </c>
      <c r="J20" s="28" t="s">
        <v>35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2" t="s">
        <v>31</v>
      </c>
      <c r="J21" s="28" t="s">
        <v>37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9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40</v>
      </c>
      <c r="E27" s="35"/>
      <c r="F27" s="35"/>
      <c r="G27" s="35"/>
      <c r="H27" s="35"/>
      <c r="J27" s="120" t="n">
        <f aca="false">ROUND($J$9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2</v>
      </c>
      <c r="G29" s="35"/>
      <c r="H29" s="35"/>
      <c r="I29" s="122" t="s">
        <v>41</v>
      </c>
      <c r="J29" s="121" t="s">
        <v>43</v>
      </c>
      <c r="K29" s="39"/>
    </row>
    <row r="30" s="12" customFormat="true" ht="15" hidden="false" customHeight="true" outlineLevel="0" collapsed="false">
      <c r="B30" s="34"/>
      <c r="C30" s="35"/>
      <c r="D30" s="42" t="s">
        <v>44</v>
      </c>
      <c r="E30" s="42" t="s">
        <v>45</v>
      </c>
      <c r="F30" s="123" t="n">
        <f aca="false">ROUND(SUM($BE$90:$BE$527),2)</f>
        <v>0</v>
      </c>
      <c r="G30" s="35"/>
      <c r="H30" s="35"/>
      <c r="I30" s="124" t="n">
        <v>0.21</v>
      </c>
      <c r="J30" s="123" t="n">
        <f aca="false">ROUND(SUM($BE$90:$BE$527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6</v>
      </c>
      <c r="F31" s="123" t="n">
        <f aca="false">ROUND(SUM($BF$90:$BF$527),2)</f>
        <v>0</v>
      </c>
      <c r="G31" s="35"/>
      <c r="H31" s="35"/>
      <c r="I31" s="124" t="n">
        <v>0.15</v>
      </c>
      <c r="J31" s="123" t="n">
        <f aca="false">ROUND(SUM($BF$90:$BF$527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7</v>
      </c>
      <c r="F32" s="123" t="n">
        <f aca="false">ROUND(SUM($BG$90:$BG$527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8</v>
      </c>
      <c r="F33" s="123" t="n">
        <f aca="false">ROUND(SUM($BH$90:$BH$527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23" t="n">
        <f aca="false">ROUND(SUM($BI$90:$BI$527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0</v>
      </c>
      <c r="E36" s="48"/>
      <c r="F36" s="48"/>
      <c r="G36" s="125" t="s">
        <v>51</v>
      </c>
      <c r="H36" s="49" t="s">
        <v>52</v>
      </c>
      <c r="I36" s="126"/>
      <c r="J36" s="127" t="n">
        <f aca="false">ROUND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ODDÍLNÁ KANALIZACE v areálu Domov Dolní zámek Teplice nad Metují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9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1. - ODDÍLNÁ KANALIZACE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2" t="s">
        <v>25</v>
      </c>
      <c r="J49" s="113" t="str">
        <f aca="false">IF($J$12="","",$J$12)</f>
        <v>25.06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2" t="s">
        <v>34</v>
      </c>
      <c r="J51" s="28" t="str">
        <f aca="false">$E$21</f>
        <v>Broumovské stavební sdružení s.r.o.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3</v>
      </c>
      <c r="D54" s="46"/>
      <c r="E54" s="46"/>
      <c r="F54" s="46"/>
      <c r="G54" s="46"/>
      <c r="H54" s="46"/>
      <c r="I54" s="134"/>
      <c r="J54" s="135" t="s">
        <v>9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5</v>
      </c>
      <c r="D56" s="35"/>
      <c r="E56" s="35"/>
      <c r="F56" s="35"/>
      <c r="G56" s="35"/>
      <c r="H56" s="35"/>
      <c r="J56" s="120" t="n">
        <f aca="false">ROUND($J$90,2)</f>
        <v>0</v>
      </c>
      <c r="K56" s="39"/>
      <c r="AU56" s="12" t="s">
        <v>96</v>
      </c>
    </row>
    <row r="57" s="93" customFormat="true" ht="25.5" hidden="false" customHeight="true" outlineLevel="0" collapsed="false">
      <c r="B57" s="136"/>
      <c r="C57" s="137"/>
      <c r="D57" s="138" t="s">
        <v>97</v>
      </c>
      <c r="E57" s="138"/>
      <c r="F57" s="138"/>
      <c r="G57" s="138"/>
      <c r="H57" s="138"/>
      <c r="I57" s="139"/>
      <c r="J57" s="140" t="n">
        <f aca="false">ROUND($J$91,2)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8</v>
      </c>
      <c r="E58" s="145"/>
      <c r="F58" s="145"/>
      <c r="G58" s="145"/>
      <c r="H58" s="145"/>
      <c r="I58" s="146"/>
      <c r="J58" s="147" t="n">
        <f aca="false">ROUND($J$92,2)</f>
        <v>0</v>
      </c>
      <c r="K58" s="148"/>
    </row>
    <row r="59" s="142" customFormat="true" ht="21" hidden="false" customHeight="true" outlineLevel="0" collapsed="false">
      <c r="B59" s="143"/>
      <c r="C59" s="144"/>
      <c r="D59" s="145" t="s">
        <v>99</v>
      </c>
      <c r="E59" s="145"/>
      <c r="F59" s="145"/>
      <c r="G59" s="145"/>
      <c r="H59" s="145"/>
      <c r="I59" s="146"/>
      <c r="J59" s="147" t="n">
        <f aca="false">ROUND($J$222,2)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100</v>
      </c>
      <c r="E60" s="145"/>
      <c r="F60" s="145"/>
      <c r="G60" s="145"/>
      <c r="H60" s="145"/>
      <c r="I60" s="146"/>
      <c r="J60" s="147" t="n">
        <f aca="false">ROUND($J$232,2)</f>
        <v>0</v>
      </c>
      <c r="K60" s="148"/>
    </row>
    <row r="61" s="142" customFormat="true" ht="21" hidden="false" customHeight="true" outlineLevel="0" collapsed="false">
      <c r="B61" s="143"/>
      <c r="C61" s="144"/>
      <c r="D61" s="145" t="s">
        <v>101</v>
      </c>
      <c r="E61" s="145"/>
      <c r="F61" s="145"/>
      <c r="G61" s="145"/>
      <c r="H61" s="145"/>
      <c r="I61" s="146"/>
      <c r="J61" s="147" t="n">
        <f aca="false">ROUND($J$263,2)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02</v>
      </c>
      <c r="E62" s="145"/>
      <c r="F62" s="145"/>
      <c r="G62" s="145"/>
      <c r="H62" s="145"/>
      <c r="I62" s="146"/>
      <c r="J62" s="147" t="n">
        <f aca="false">ROUND($J$282,2)</f>
        <v>0</v>
      </c>
      <c r="K62" s="148"/>
    </row>
    <row r="63" s="142" customFormat="true" ht="21" hidden="false" customHeight="true" outlineLevel="0" collapsed="false">
      <c r="B63" s="143"/>
      <c r="C63" s="144"/>
      <c r="D63" s="145" t="s">
        <v>103</v>
      </c>
      <c r="E63" s="145"/>
      <c r="F63" s="145"/>
      <c r="G63" s="145"/>
      <c r="H63" s="145"/>
      <c r="I63" s="146"/>
      <c r="J63" s="147" t="n">
        <f aca="false">ROUND($J$349,2)</f>
        <v>0</v>
      </c>
      <c r="K63" s="148"/>
    </row>
    <row r="64" s="142" customFormat="true" ht="21" hidden="false" customHeight="true" outlineLevel="0" collapsed="false">
      <c r="B64" s="143"/>
      <c r="C64" s="144"/>
      <c r="D64" s="145" t="s">
        <v>104</v>
      </c>
      <c r="E64" s="145"/>
      <c r="F64" s="145"/>
      <c r="G64" s="145"/>
      <c r="H64" s="145"/>
      <c r="I64" s="146"/>
      <c r="J64" s="147" t="n">
        <f aca="false">ROUND($J$500,2)</f>
        <v>0</v>
      </c>
      <c r="K64" s="148"/>
    </row>
    <row r="65" s="142" customFormat="true" ht="21" hidden="false" customHeight="true" outlineLevel="0" collapsed="false">
      <c r="B65" s="143"/>
      <c r="C65" s="144"/>
      <c r="D65" s="145" t="s">
        <v>105</v>
      </c>
      <c r="E65" s="145"/>
      <c r="F65" s="145"/>
      <c r="G65" s="145"/>
      <c r="H65" s="145"/>
      <c r="I65" s="146"/>
      <c r="J65" s="147" t="n">
        <f aca="false">ROUND($J$505,2)</f>
        <v>0</v>
      </c>
      <c r="K65" s="148"/>
    </row>
    <row r="66" s="93" customFormat="true" ht="25.5" hidden="false" customHeight="true" outlineLevel="0" collapsed="false">
      <c r="B66" s="136"/>
      <c r="C66" s="137"/>
      <c r="D66" s="138" t="s">
        <v>106</v>
      </c>
      <c r="E66" s="138"/>
      <c r="F66" s="138"/>
      <c r="G66" s="138"/>
      <c r="H66" s="138"/>
      <c r="I66" s="139"/>
      <c r="J66" s="140" t="n">
        <f aca="false">ROUND($J$515,2)</f>
        <v>0</v>
      </c>
      <c r="K66" s="141"/>
    </row>
    <row r="67" s="142" customFormat="true" ht="21" hidden="false" customHeight="true" outlineLevel="0" collapsed="false">
      <c r="B67" s="143"/>
      <c r="C67" s="144"/>
      <c r="D67" s="145" t="s">
        <v>107</v>
      </c>
      <c r="E67" s="145"/>
      <c r="F67" s="145"/>
      <c r="G67" s="145"/>
      <c r="H67" s="145"/>
      <c r="I67" s="146"/>
      <c r="J67" s="147" t="n">
        <f aca="false">ROUND($J$516,2)</f>
        <v>0</v>
      </c>
      <c r="K67" s="148"/>
    </row>
    <row r="68" s="142" customFormat="true" ht="21" hidden="false" customHeight="true" outlineLevel="0" collapsed="false">
      <c r="B68" s="143"/>
      <c r="C68" s="144"/>
      <c r="D68" s="145" t="s">
        <v>108</v>
      </c>
      <c r="E68" s="145"/>
      <c r="F68" s="145"/>
      <c r="G68" s="145"/>
      <c r="H68" s="145"/>
      <c r="I68" s="146"/>
      <c r="J68" s="147" t="n">
        <f aca="false">ROUND($J$521,2)</f>
        <v>0</v>
      </c>
      <c r="K68" s="148"/>
    </row>
    <row r="69" s="142" customFormat="true" ht="21" hidden="false" customHeight="true" outlineLevel="0" collapsed="false">
      <c r="B69" s="143"/>
      <c r="C69" s="144"/>
      <c r="D69" s="145" t="s">
        <v>109</v>
      </c>
      <c r="E69" s="145"/>
      <c r="F69" s="145"/>
      <c r="G69" s="145"/>
      <c r="H69" s="145"/>
      <c r="I69" s="146"/>
      <c r="J69" s="147" t="n">
        <f aca="false">ROUND($J$523,2)</f>
        <v>0</v>
      </c>
      <c r="K69" s="148"/>
    </row>
    <row r="70" s="142" customFormat="true" ht="21" hidden="false" customHeight="true" outlineLevel="0" collapsed="false">
      <c r="B70" s="143"/>
      <c r="C70" s="144"/>
      <c r="D70" s="145" t="s">
        <v>110</v>
      </c>
      <c r="E70" s="145"/>
      <c r="F70" s="145"/>
      <c r="G70" s="145"/>
      <c r="H70" s="145"/>
      <c r="I70" s="146"/>
      <c r="J70" s="147" t="n">
        <f aca="false">ROUND($J$525,2)</f>
        <v>0</v>
      </c>
      <c r="K70" s="148"/>
    </row>
    <row r="71" s="12" customFormat="true" ht="22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9"/>
    </row>
    <row r="72" s="12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129"/>
      <c r="J72" s="54"/>
      <c r="K72" s="55"/>
    </row>
    <row r="76" s="12" customFormat="true" ht="7.5" hidden="false" customHeight="true" outlineLevel="0" collapsed="false">
      <c r="B76" s="56"/>
      <c r="C76" s="57"/>
      <c r="D76" s="57"/>
      <c r="E76" s="57"/>
      <c r="F76" s="57"/>
      <c r="G76" s="57"/>
      <c r="H76" s="57"/>
      <c r="I76" s="131"/>
      <c r="J76" s="57"/>
      <c r="K76" s="57"/>
      <c r="L76" s="58"/>
    </row>
    <row r="77" s="12" customFormat="true" ht="37.5" hidden="false" customHeight="true" outlineLevel="0" collapsed="false">
      <c r="B77" s="34"/>
      <c r="C77" s="18" t="s">
        <v>111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17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6.5" hidden="false" customHeight="true" outlineLevel="0" collapsed="false">
      <c r="B80" s="34"/>
      <c r="C80" s="35"/>
      <c r="D80" s="35"/>
      <c r="E80" s="110" t="str">
        <f aca="false">$E$7</f>
        <v>ODDÍLNÁ KANALIZACE v areálu Domov Dolní zámek Teplice nad Metují</v>
      </c>
      <c r="F80" s="110"/>
      <c r="G80" s="110"/>
      <c r="H80" s="110"/>
      <c r="J80" s="35"/>
      <c r="K80" s="35"/>
      <c r="L80" s="58"/>
    </row>
    <row r="81" s="12" customFormat="true" ht="15" hidden="false" customHeight="true" outlineLevel="0" collapsed="false">
      <c r="B81" s="34"/>
      <c r="C81" s="27" t="s">
        <v>90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19.5" hidden="false" customHeight="true" outlineLevel="0" collapsed="false">
      <c r="B82" s="34"/>
      <c r="C82" s="35"/>
      <c r="D82" s="35"/>
      <c r="E82" s="111" t="str">
        <f aca="false">$E$9</f>
        <v>1. - ODDÍLNÁ KANALIZACE</v>
      </c>
      <c r="F82" s="111"/>
      <c r="G82" s="111"/>
      <c r="H82" s="111"/>
      <c r="J82" s="35"/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8.75" hidden="false" customHeight="true" outlineLevel="0" collapsed="false">
      <c r="B84" s="34"/>
      <c r="C84" s="27" t="s">
        <v>23</v>
      </c>
      <c r="D84" s="35"/>
      <c r="E84" s="35"/>
      <c r="F84" s="28" t="str">
        <f aca="false">$F$12</f>
        <v> </v>
      </c>
      <c r="G84" s="35"/>
      <c r="H84" s="35"/>
      <c r="I84" s="112" t="s">
        <v>25</v>
      </c>
      <c r="J84" s="113" t="str">
        <f aca="false">IF($J$12="","",$J$12)</f>
        <v>25.06.2014</v>
      </c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5.75" hidden="false" customHeight="true" outlineLevel="0" collapsed="false">
      <c r="B86" s="34"/>
      <c r="C86" s="27" t="s">
        <v>29</v>
      </c>
      <c r="D86" s="35"/>
      <c r="E86" s="35"/>
      <c r="F86" s="28" t="str">
        <f aca="false">$E$15</f>
        <v> </v>
      </c>
      <c r="G86" s="35"/>
      <c r="H86" s="35"/>
      <c r="I86" s="112" t="s">
        <v>34</v>
      </c>
      <c r="J86" s="28" t="str">
        <f aca="false">$E$21</f>
        <v>Broumovské stavební sdružení s.r.o.</v>
      </c>
      <c r="K86" s="35"/>
      <c r="L86" s="58"/>
    </row>
    <row r="87" s="12" customFormat="true" ht="15" hidden="false" customHeight="true" outlineLevel="0" collapsed="false">
      <c r="B87" s="34"/>
      <c r="C87" s="27" t="s">
        <v>32</v>
      </c>
      <c r="D87" s="35"/>
      <c r="E87" s="35"/>
      <c r="F87" s="28" t="str">
        <f aca="false">IF($E$18="","",$E$18)</f>
        <v/>
      </c>
      <c r="G87" s="35"/>
      <c r="H87" s="35"/>
      <c r="J87" s="35"/>
      <c r="K87" s="35"/>
      <c r="L87" s="58"/>
    </row>
    <row r="88" s="12" customFormat="true" ht="11.2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49" customFormat="true" ht="30" hidden="false" customHeight="true" outlineLevel="0" collapsed="false">
      <c r="B89" s="150"/>
      <c r="C89" s="151" t="s">
        <v>112</v>
      </c>
      <c r="D89" s="152" t="s">
        <v>59</v>
      </c>
      <c r="E89" s="152" t="s">
        <v>55</v>
      </c>
      <c r="F89" s="152" t="s">
        <v>113</v>
      </c>
      <c r="G89" s="152" t="s">
        <v>114</v>
      </c>
      <c r="H89" s="152" t="s">
        <v>115</v>
      </c>
      <c r="I89" s="153" t="s">
        <v>116</v>
      </c>
      <c r="J89" s="152" t="s">
        <v>117</v>
      </c>
      <c r="K89" s="154" t="s">
        <v>118</v>
      </c>
      <c r="L89" s="155"/>
      <c r="M89" s="79" t="s">
        <v>119</v>
      </c>
      <c r="N89" s="80" t="s">
        <v>44</v>
      </c>
      <c r="O89" s="80" t="s">
        <v>120</v>
      </c>
      <c r="P89" s="80" t="s">
        <v>121</v>
      </c>
      <c r="Q89" s="80" t="s">
        <v>122</v>
      </c>
      <c r="R89" s="80" t="s">
        <v>123</v>
      </c>
      <c r="S89" s="80" t="s">
        <v>124</v>
      </c>
      <c r="T89" s="81" t="s">
        <v>125</v>
      </c>
    </row>
    <row r="90" s="12" customFormat="true" ht="30" hidden="false" customHeight="true" outlineLevel="0" collapsed="false">
      <c r="B90" s="34"/>
      <c r="C90" s="86" t="s">
        <v>95</v>
      </c>
      <c r="D90" s="35"/>
      <c r="E90" s="35"/>
      <c r="F90" s="35"/>
      <c r="G90" s="35"/>
      <c r="H90" s="35"/>
      <c r="J90" s="156" t="n">
        <f aca="false">$BK$90</f>
        <v>0</v>
      </c>
      <c r="K90" s="35"/>
      <c r="L90" s="58"/>
      <c r="M90" s="83"/>
      <c r="N90" s="84"/>
      <c r="O90" s="84"/>
      <c r="P90" s="157" t="n">
        <f aca="false">$P$91+$P$515</f>
        <v>0</v>
      </c>
      <c r="Q90" s="84"/>
      <c r="R90" s="157" t="n">
        <f aca="false">$R$91+$R$515</f>
        <v>353.24836012068</v>
      </c>
      <c r="S90" s="84"/>
      <c r="T90" s="158" t="n">
        <f aca="false">$T$91+$T$515</f>
        <v>38.07496</v>
      </c>
      <c r="AT90" s="12" t="s">
        <v>73</v>
      </c>
      <c r="AU90" s="12" t="s">
        <v>96</v>
      </c>
      <c r="BK90" s="159" t="n">
        <f aca="false">$BK$91+$BK$515</f>
        <v>0</v>
      </c>
    </row>
    <row r="91" s="160" customFormat="true" ht="37.5" hidden="false" customHeight="true" outlineLevel="0" collapsed="false">
      <c r="B91" s="161"/>
      <c r="C91" s="162"/>
      <c r="D91" s="162" t="s">
        <v>73</v>
      </c>
      <c r="E91" s="163" t="s">
        <v>126</v>
      </c>
      <c r="F91" s="163" t="s">
        <v>127</v>
      </c>
      <c r="G91" s="162"/>
      <c r="H91" s="162"/>
      <c r="J91" s="164" t="n">
        <f aca="false">$BK$91</f>
        <v>0</v>
      </c>
      <c r="K91" s="162"/>
      <c r="L91" s="165"/>
      <c r="M91" s="166"/>
      <c r="N91" s="162"/>
      <c r="O91" s="162"/>
      <c r="P91" s="167" t="n">
        <f aca="false">$P$92+$P$222+$P$232+$P$263+$P$282+$P$349+$P$500+$P$505</f>
        <v>0</v>
      </c>
      <c r="Q91" s="162"/>
      <c r="R91" s="167" t="n">
        <f aca="false">$R$92+$R$222+$R$232+$R$263+$R$282+$R$349+$R$500+$R$505</f>
        <v>353.24836012068</v>
      </c>
      <c r="S91" s="162"/>
      <c r="T91" s="168" t="n">
        <f aca="false">$T$92+$T$222+$T$232+$T$263+$T$282+$T$349+$T$500+$T$505</f>
        <v>38.07496</v>
      </c>
      <c r="AR91" s="169" t="s">
        <v>22</v>
      </c>
      <c r="AT91" s="169" t="s">
        <v>73</v>
      </c>
      <c r="AU91" s="169" t="s">
        <v>74</v>
      </c>
      <c r="AY91" s="169" t="s">
        <v>128</v>
      </c>
      <c r="BK91" s="170" t="n">
        <f aca="false">$BK$92+$BK$222+$BK$232+$BK$263+$BK$282+$BK$349+$BK$500+$BK$505</f>
        <v>0</v>
      </c>
    </row>
    <row r="92" s="160" customFormat="true" ht="21" hidden="false" customHeight="true" outlineLevel="0" collapsed="false">
      <c r="B92" s="161"/>
      <c r="C92" s="162"/>
      <c r="D92" s="162" t="s">
        <v>73</v>
      </c>
      <c r="E92" s="171" t="s">
        <v>22</v>
      </c>
      <c r="F92" s="171" t="s">
        <v>129</v>
      </c>
      <c r="G92" s="162"/>
      <c r="H92" s="162"/>
      <c r="J92" s="172" t="n">
        <f aca="false">$BK$92</f>
        <v>0</v>
      </c>
      <c r="K92" s="162"/>
      <c r="L92" s="165"/>
      <c r="M92" s="166"/>
      <c r="N92" s="162"/>
      <c r="O92" s="162"/>
      <c r="P92" s="167" t="n">
        <f aca="false">SUM($P$93:$P$221)</f>
        <v>0</v>
      </c>
      <c r="Q92" s="162"/>
      <c r="R92" s="167" t="n">
        <f aca="false">SUM($R$93:$R$221)</f>
        <v>0.77994731018</v>
      </c>
      <c r="S92" s="162"/>
      <c r="T92" s="168" t="n">
        <f aca="false">SUM($T$93:$T$221)</f>
        <v>38.07496</v>
      </c>
      <c r="AR92" s="169" t="s">
        <v>22</v>
      </c>
      <c r="AT92" s="169" t="s">
        <v>73</v>
      </c>
      <c r="AU92" s="169" t="s">
        <v>22</v>
      </c>
      <c r="AY92" s="169" t="s">
        <v>128</v>
      </c>
      <c r="BK92" s="170" t="n">
        <f aca="false">SUM($BK$93:$BK$221)</f>
        <v>0</v>
      </c>
    </row>
    <row r="93" s="12" customFormat="true" ht="15.75" hidden="false" customHeight="true" outlineLevel="0" collapsed="false">
      <c r="B93" s="34"/>
      <c r="C93" s="173" t="s">
        <v>22</v>
      </c>
      <c r="D93" s="173" t="s">
        <v>130</v>
      </c>
      <c r="E93" s="174" t="s">
        <v>131</v>
      </c>
      <c r="F93" s="175" t="s">
        <v>132</v>
      </c>
      <c r="G93" s="176" t="s">
        <v>133</v>
      </c>
      <c r="H93" s="177" t="n">
        <v>67.991</v>
      </c>
      <c r="I93" s="178"/>
      <c r="J93" s="179" t="n">
        <f aca="false">ROUND($I$93*$H$93,2)</f>
        <v>0</v>
      </c>
      <c r="K93" s="175" t="s">
        <v>134</v>
      </c>
      <c r="L93" s="58"/>
      <c r="M93" s="180"/>
      <c r="N93" s="181" t="s">
        <v>45</v>
      </c>
      <c r="O93" s="35"/>
      <c r="P93" s="35"/>
      <c r="Q93" s="182" t="n">
        <v>0</v>
      </c>
      <c r="R93" s="182" t="n">
        <f aca="false">$Q$93*$H$93</f>
        <v>0</v>
      </c>
      <c r="S93" s="182" t="n">
        <v>0.56</v>
      </c>
      <c r="T93" s="183" t="n">
        <f aca="false">$S$93*$H$93</f>
        <v>38.07496</v>
      </c>
      <c r="AR93" s="114" t="s">
        <v>135</v>
      </c>
      <c r="AT93" s="114" t="s">
        <v>130</v>
      </c>
      <c r="AU93" s="114" t="s">
        <v>83</v>
      </c>
      <c r="AY93" s="12" t="s">
        <v>128</v>
      </c>
      <c r="BE93" s="184" t="n">
        <f aca="false">IF($N$93="základní",$J$93,0)</f>
        <v>0</v>
      </c>
      <c r="BF93" s="184" t="n">
        <f aca="false">IF($N$93="snížená",$J$93,0)</f>
        <v>0</v>
      </c>
      <c r="BG93" s="184" t="n">
        <f aca="false">IF($N$93="zákl. přenesená",$J$93,0)</f>
        <v>0</v>
      </c>
      <c r="BH93" s="184" t="n">
        <f aca="false">IF($N$93="sníž. přenesená",$J$93,0)</f>
        <v>0</v>
      </c>
      <c r="BI93" s="184" t="n">
        <f aca="false">IF($N$93="nulová",$J$93,0)</f>
        <v>0</v>
      </c>
      <c r="BJ93" s="114" t="s">
        <v>22</v>
      </c>
      <c r="BK93" s="184" t="n">
        <f aca="false">ROUND($I$93*$H$93,2)</f>
        <v>0</v>
      </c>
      <c r="BL93" s="114" t="s">
        <v>135</v>
      </c>
      <c r="BM93" s="114" t="s">
        <v>136</v>
      </c>
    </row>
    <row r="94" s="12" customFormat="true" ht="15.75" hidden="false" customHeight="true" outlineLevel="0" collapsed="false">
      <c r="B94" s="185"/>
      <c r="C94" s="186"/>
      <c r="D94" s="187" t="s">
        <v>137</v>
      </c>
      <c r="E94" s="188"/>
      <c r="F94" s="188" t="s">
        <v>138</v>
      </c>
      <c r="G94" s="186"/>
      <c r="H94" s="186"/>
      <c r="J94" s="186"/>
      <c r="K94" s="186"/>
      <c r="L94" s="189"/>
      <c r="M94" s="190"/>
      <c r="N94" s="186"/>
      <c r="O94" s="186"/>
      <c r="P94" s="186"/>
      <c r="Q94" s="186"/>
      <c r="R94" s="186"/>
      <c r="S94" s="186"/>
      <c r="T94" s="191"/>
      <c r="AT94" s="192" t="s">
        <v>137</v>
      </c>
      <c r="AU94" s="192" t="s">
        <v>83</v>
      </c>
      <c r="AV94" s="192" t="s">
        <v>22</v>
      </c>
      <c r="AW94" s="192" t="s">
        <v>96</v>
      </c>
      <c r="AX94" s="192" t="s">
        <v>74</v>
      </c>
      <c r="AY94" s="192" t="s">
        <v>128</v>
      </c>
    </row>
    <row r="95" s="12" customFormat="true" ht="15.75" hidden="false" customHeight="true" outlineLevel="0" collapsed="false">
      <c r="B95" s="193"/>
      <c r="C95" s="194"/>
      <c r="D95" s="195" t="s">
        <v>137</v>
      </c>
      <c r="E95" s="194"/>
      <c r="F95" s="196" t="s">
        <v>139</v>
      </c>
      <c r="G95" s="194"/>
      <c r="H95" s="197" t="n">
        <v>6.342</v>
      </c>
      <c r="J95" s="194"/>
      <c r="K95" s="194"/>
      <c r="L95" s="198"/>
      <c r="M95" s="199"/>
      <c r="N95" s="194"/>
      <c r="O95" s="194"/>
      <c r="P95" s="194"/>
      <c r="Q95" s="194"/>
      <c r="R95" s="194"/>
      <c r="S95" s="194"/>
      <c r="T95" s="200"/>
      <c r="AT95" s="201" t="s">
        <v>137</v>
      </c>
      <c r="AU95" s="201" t="s">
        <v>83</v>
      </c>
      <c r="AV95" s="201" t="s">
        <v>83</v>
      </c>
      <c r="AW95" s="201" t="s">
        <v>96</v>
      </c>
      <c r="AX95" s="201" t="s">
        <v>74</v>
      </c>
      <c r="AY95" s="201" t="s">
        <v>128</v>
      </c>
    </row>
    <row r="96" s="12" customFormat="true" ht="15.75" hidden="false" customHeight="true" outlineLevel="0" collapsed="false">
      <c r="B96" s="193"/>
      <c r="C96" s="194"/>
      <c r="D96" s="195" t="s">
        <v>137</v>
      </c>
      <c r="E96" s="194"/>
      <c r="F96" s="196" t="s">
        <v>140</v>
      </c>
      <c r="G96" s="194"/>
      <c r="H96" s="197" t="n">
        <v>8.19</v>
      </c>
      <c r="J96" s="194"/>
      <c r="K96" s="194"/>
      <c r="L96" s="198"/>
      <c r="M96" s="199"/>
      <c r="N96" s="194"/>
      <c r="O96" s="194"/>
      <c r="P96" s="194"/>
      <c r="Q96" s="194"/>
      <c r="R96" s="194"/>
      <c r="S96" s="194"/>
      <c r="T96" s="200"/>
      <c r="AT96" s="201" t="s">
        <v>137</v>
      </c>
      <c r="AU96" s="201" t="s">
        <v>83</v>
      </c>
      <c r="AV96" s="201" t="s">
        <v>83</v>
      </c>
      <c r="AW96" s="201" t="s">
        <v>96</v>
      </c>
      <c r="AX96" s="201" t="s">
        <v>74</v>
      </c>
      <c r="AY96" s="201" t="s">
        <v>128</v>
      </c>
    </row>
    <row r="97" s="12" customFormat="true" ht="15.75" hidden="false" customHeight="true" outlineLevel="0" collapsed="false">
      <c r="B97" s="193"/>
      <c r="C97" s="194"/>
      <c r="D97" s="195" t="s">
        <v>137</v>
      </c>
      <c r="E97" s="194"/>
      <c r="F97" s="196" t="s">
        <v>141</v>
      </c>
      <c r="G97" s="194"/>
      <c r="H97" s="197" t="n">
        <v>3.423</v>
      </c>
      <c r="J97" s="194"/>
      <c r="K97" s="194"/>
      <c r="L97" s="198"/>
      <c r="M97" s="199"/>
      <c r="N97" s="194"/>
      <c r="O97" s="194"/>
      <c r="P97" s="194"/>
      <c r="Q97" s="194"/>
      <c r="R97" s="194"/>
      <c r="S97" s="194"/>
      <c r="T97" s="200"/>
      <c r="AT97" s="201" t="s">
        <v>137</v>
      </c>
      <c r="AU97" s="201" t="s">
        <v>83</v>
      </c>
      <c r="AV97" s="201" t="s">
        <v>83</v>
      </c>
      <c r="AW97" s="201" t="s">
        <v>96</v>
      </c>
      <c r="AX97" s="201" t="s">
        <v>74</v>
      </c>
      <c r="AY97" s="201" t="s">
        <v>128</v>
      </c>
    </row>
    <row r="98" s="12" customFormat="true" ht="15.75" hidden="false" customHeight="true" outlineLevel="0" collapsed="false">
      <c r="B98" s="193"/>
      <c r="C98" s="194"/>
      <c r="D98" s="195" t="s">
        <v>137</v>
      </c>
      <c r="E98" s="194"/>
      <c r="F98" s="196" t="s">
        <v>142</v>
      </c>
      <c r="G98" s="194"/>
      <c r="H98" s="197" t="n">
        <v>9.24</v>
      </c>
      <c r="J98" s="194"/>
      <c r="K98" s="194"/>
      <c r="L98" s="198"/>
      <c r="M98" s="199"/>
      <c r="N98" s="194"/>
      <c r="O98" s="194"/>
      <c r="P98" s="194"/>
      <c r="Q98" s="194"/>
      <c r="R98" s="194"/>
      <c r="S98" s="194"/>
      <c r="T98" s="200"/>
      <c r="AT98" s="201" t="s">
        <v>137</v>
      </c>
      <c r="AU98" s="201" t="s">
        <v>83</v>
      </c>
      <c r="AV98" s="201" t="s">
        <v>83</v>
      </c>
      <c r="AW98" s="201" t="s">
        <v>96</v>
      </c>
      <c r="AX98" s="201" t="s">
        <v>74</v>
      </c>
      <c r="AY98" s="201" t="s">
        <v>128</v>
      </c>
    </row>
    <row r="99" s="12" customFormat="true" ht="15.75" hidden="false" customHeight="true" outlineLevel="0" collapsed="false">
      <c r="B99" s="193"/>
      <c r="C99" s="194"/>
      <c r="D99" s="195" t="s">
        <v>137</v>
      </c>
      <c r="E99" s="194"/>
      <c r="F99" s="196" t="s">
        <v>143</v>
      </c>
      <c r="G99" s="194"/>
      <c r="H99" s="197" t="n">
        <v>3.108</v>
      </c>
      <c r="J99" s="194"/>
      <c r="K99" s="194"/>
      <c r="L99" s="198"/>
      <c r="M99" s="199"/>
      <c r="N99" s="194"/>
      <c r="O99" s="194"/>
      <c r="P99" s="194"/>
      <c r="Q99" s="194"/>
      <c r="R99" s="194"/>
      <c r="S99" s="194"/>
      <c r="T99" s="200"/>
      <c r="AT99" s="201" t="s">
        <v>137</v>
      </c>
      <c r="AU99" s="201" t="s">
        <v>83</v>
      </c>
      <c r="AV99" s="201" t="s">
        <v>83</v>
      </c>
      <c r="AW99" s="201" t="s">
        <v>96</v>
      </c>
      <c r="AX99" s="201" t="s">
        <v>74</v>
      </c>
      <c r="AY99" s="201" t="s">
        <v>128</v>
      </c>
    </row>
    <row r="100" s="12" customFormat="true" ht="15.75" hidden="false" customHeight="true" outlineLevel="0" collapsed="false">
      <c r="B100" s="202"/>
      <c r="C100" s="203"/>
      <c r="D100" s="195" t="s">
        <v>137</v>
      </c>
      <c r="E100" s="203"/>
      <c r="F100" s="204" t="s">
        <v>144</v>
      </c>
      <c r="G100" s="203"/>
      <c r="H100" s="205" t="n">
        <v>30.303</v>
      </c>
      <c r="J100" s="203"/>
      <c r="K100" s="203"/>
      <c r="L100" s="206"/>
      <c r="M100" s="207"/>
      <c r="N100" s="203"/>
      <c r="O100" s="203"/>
      <c r="P100" s="203"/>
      <c r="Q100" s="203"/>
      <c r="R100" s="203"/>
      <c r="S100" s="203"/>
      <c r="T100" s="208"/>
      <c r="AT100" s="209" t="s">
        <v>137</v>
      </c>
      <c r="AU100" s="209" t="s">
        <v>83</v>
      </c>
      <c r="AV100" s="209" t="s">
        <v>145</v>
      </c>
      <c r="AW100" s="209" t="s">
        <v>96</v>
      </c>
      <c r="AX100" s="209" t="s">
        <v>74</v>
      </c>
      <c r="AY100" s="209" t="s">
        <v>128</v>
      </c>
    </row>
    <row r="101" s="12" customFormat="true" ht="15.75" hidden="false" customHeight="true" outlineLevel="0" collapsed="false">
      <c r="B101" s="193"/>
      <c r="C101" s="194"/>
      <c r="D101" s="195" t="s">
        <v>137</v>
      </c>
      <c r="E101" s="194"/>
      <c r="F101" s="196" t="s">
        <v>146</v>
      </c>
      <c r="G101" s="194"/>
      <c r="H101" s="197" t="n">
        <v>2.604</v>
      </c>
      <c r="J101" s="194"/>
      <c r="K101" s="194"/>
      <c r="L101" s="198"/>
      <c r="M101" s="199"/>
      <c r="N101" s="194"/>
      <c r="O101" s="194"/>
      <c r="P101" s="194"/>
      <c r="Q101" s="194"/>
      <c r="R101" s="194"/>
      <c r="S101" s="194"/>
      <c r="T101" s="200"/>
      <c r="AT101" s="201" t="s">
        <v>137</v>
      </c>
      <c r="AU101" s="201" t="s">
        <v>83</v>
      </c>
      <c r="AV101" s="201" t="s">
        <v>83</v>
      </c>
      <c r="AW101" s="201" t="s">
        <v>96</v>
      </c>
      <c r="AX101" s="201" t="s">
        <v>74</v>
      </c>
      <c r="AY101" s="201" t="s">
        <v>128</v>
      </c>
    </row>
    <row r="102" s="12" customFormat="true" ht="15.75" hidden="false" customHeight="true" outlineLevel="0" collapsed="false">
      <c r="B102" s="193"/>
      <c r="C102" s="194"/>
      <c r="D102" s="195" t="s">
        <v>137</v>
      </c>
      <c r="E102" s="194"/>
      <c r="F102" s="196" t="s">
        <v>147</v>
      </c>
      <c r="G102" s="194"/>
      <c r="H102" s="197" t="n">
        <v>21.707</v>
      </c>
      <c r="J102" s="194"/>
      <c r="K102" s="194"/>
      <c r="L102" s="198"/>
      <c r="M102" s="199"/>
      <c r="N102" s="194"/>
      <c r="O102" s="194"/>
      <c r="P102" s="194"/>
      <c r="Q102" s="194"/>
      <c r="R102" s="194"/>
      <c r="S102" s="194"/>
      <c r="T102" s="200"/>
      <c r="AT102" s="201" t="s">
        <v>137</v>
      </c>
      <c r="AU102" s="201" t="s">
        <v>83</v>
      </c>
      <c r="AV102" s="201" t="s">
        <v>83</v>
      </c>
      <c r="AW102" s="201" t="s">
        <v>96</v>
      </c>
      <c r="AX102" s="201" t="s">
        <v>74</v>
      </c>
      <c r="AY102" s="201" t="s">
        <v>128</v>
      </c>
    </row>
    <row r="103" s="12" customFormat="true" ht="15.75" hidden="false" customHeight="true" outlineLevel="0" collapsed="false">
      <c r="B103" s="193"/>
      <c r="C103" s="194"/>
      <c r="D103" s="195" t="s">
        <v>137</v>
      </c>
      <c r="E103" s="194"/>
      <c r="F103" s="196" t="s">
        <v>148</v>
      </c>
      <c r="G103" s="194"/>
      <c r="H103" s="197" t="n">
        <v>9.653</v>
      </c>
      <c r="J103" s="194"/>
      <c r="K103" s="194"/>
      <c r="L103" s="198"/>
      <c r="M103" s="199"/>
      <c r="N103" s="194"/>
      <c r="O103" s="194"/>
      <c r="P103" s="194"/>
      <c r="Q103" s="194"/>
      <c r="R103" s="194"/>
      <c r="S103" s="194"/>
      <c r="T103" s="200"/>
      <c r="AT103" s="201" t="s">
        <v>137</v>
      </c>
      <c r="AU103" s="201" t="s">
        <v>83</v>
      </c>
      <c r="AV103" s="201" t="s">
        <v>83</v>
      </c>
      <c r="AW103" s="201" t="s">
        <v>96</v>
      </c>
      <c r="AX103" s="201" t="s">
        <v>74</v>
      </c>
      <c r="AY103" s="201" t="s">
        <v>128</v>
      </c>
    </row>
    <row r="104" s="12" customFormat="true" ht="15.75" hidden="false" customHeight="true" outlineLevel="0" collapsed="false">
      <c r="B104" s="193"/>
      <c r="C104" s="194"/>
      <c r="D104" s="195" t="s">
        <v>137</v>
      </c>
      <c r="E104" s="194"/>
      <c r="F104" s="196" t="s">
        <v>149</v>
      </c>
      <c r="G104" s="194"/>
      <c r="H104" s="197" t="n">
        <v>3.724</v>
      </c>
      <c r="J104" s="194"/>
      <c r="K104" s="194"/>
      <c r="L104" s="198"/>
      <c r="M104" s="199"/>
      <c r="N104" s="194"/>
      <c r="O104" s="194"/>
      <c r="P104" s="194"/>
      <c r="Q104" s="194"/>
      <c r="R104" s="194"/>
      <c r="S104" s="194"/>
      <c r="T104" s="200"/>
      <c r="AT104" s="201" t="s">
        <v>137</v>
      </c>
      <c r="AU104" s="201" t="s">
        <v>83</v>
      </c>
      <c r="AV104" s="201" t="s">
        <v>83</v>
      </c>
      <c r="AW104" s="201" t="s">
        <v>96</v>
      </c>
      <c r="AX104" s="201" t="s">
        <v>74</v>
      </c>
      <c r="AY104" s="201" t="s">
        <v>128</v>
      </c>
    </row>
    <row r="105" s="12" customFormat="true" ht="15.75" hidden="false" customHeight="true" outlineLevel="0" collapsed="false">
      <c r="B105" s="202"/>
      <c r="C105" s="203"/>
      <c r="D105" s="195" t="s">
        <v>137</v>
      </c>
      <c r="E105" s="203"/>
      <c r="F105" s="204" t="s">
        <v>144</v>
      </c>
      <c r="G105" s="203"/>
      <c r="H105" s="205" t="n">
        <v>37.688</v>
      </c>
      <c r="J105" s="203"/>
      <c r="K105" s="203"/>
      <c r="L105" s="206"/>
      <c r="M105" s="207"/>
      <c r="N105" s="203"/>
      <c r="O105" s="203"/>
      <c r="P105" s="203"/>
      <c r="Q105" s="203"/>
      <c r="R105" s="203"/>
      <c r="S105" s="203"/>
      <c r="T105" s="208"/>
      <c r="AT105" s="209" t="s">
        <v>137</v>
      </c>
      <c r="AU105" s="209" t="s">
        <v>83</v>
      </c>
      <c r="AV105" s="209" t="s">
        <v>145</v>
      </c>
      <c r="AW105" s="209" t="s">
        <v>96</v>
      </c>
      <c r="AX105" s="209" t="s">
        <v>74</v>
      </c>
      <c r="AY105" s="209" t="s">
        <v>128</v>
      </c>
    </row>
    <row r="106" s="12" customFormat="true" ht="15.75" hidden="false" customHeight="true" outlineLevel="0" collapsed="false">
      <c r="B106" s="210"/>
      <c r="C106" s="211"/>
      <c r="D106" s="195" t="s">
        <v>137</v>
      </c>
      <c r="E106" s="211"/>
      <c r="F106" s="212" t="s">
        <v>150</v>
      </c>
      <c r="G106" s="211"/>
      <c r="H106" s="213" t="n">
        <v>67.991</v>
      </c>
      <c r="J106" s="211"/>
      <c r="K106" s="211"/>
      <c r="L106" s="214"/>
      <c r="M106" s="215"/>
      <c r="N106" s="211"/>
      <c r="O106" s="211"/>
      <c r="P106" s="211"/>
      <c r="Q106" s="211"/>
      <c r="R106" s="211"/>
      <c r="S106" s="211"/>
      <c r="T106" s="216"/>
      <c r="AT106" s="217" t="s">
        <v>137</v>
      </c>
      <c r="AU106" s="217" t="s">
        <v>83</v>
      </c>
      <c r="AV106" s="217" t="s">
        <v>135</v>
      </c>
      <c r="AW106" s="217" t="s">
        <v>96</v>
      </c>
      <c r="AX106" s="217" t="s">
        <v>22</v>
      </c>
      <c r="AY106" s="217" t="s">
        <v>128</v>
      </c>
    </row>
    <row r="107" s="12" customFormat="true" ht="15.75" hidden="false" customHeight="true" outlineLevel="0" collapsed="false">
      <c r="B107" s="34"/>
      <c r="C107" s="173" t="s">
        <v>83</v>
      </c>
      <c r="D107" s="173" t="s">
        <v>130</v>
      </c>
      <c r="E107" s="174" t="s">
        <v>151</v>
      </c>
      <c r="F107" s="175" t="s">
        <v>152</v>
      </c>
      <c r="G107" s="176" t="s">
        <v>153</v>
      </c>
      <c r="H107" s="177" t="n">
        <v>230</v>
      </c>
      <c r="I107" s="178"/>
      <c r="J107" s="179" t="n">
        <f aca="false">ROUND($I$107*$H$107,2)</f>
        <v>0</v>
      </c>
      <c r="K107" s="175" t="s">
        <v>134</v>
      </c>
      <c r="L107" s="58"/>
      <c r="M107" s="180"/>
      <c r="N107" s="181" t="s">
        <v>45</v>
      </c>
      <c r="O107" s="35"/>
      <c r="P107" s="35"/>
      <c r="Q107" s="182" t="n">
        <v>0</v>
      </c>
      <c r="R107" s="182" t="n">
        <f aca="false">$Q$107*$H$107</f>
        <v>0</v>
      </c>
      <c r="S107" s="182" t="n">
        <v>0</v>
      </c>
      <c r="T107" s="183" t="n">
        <f aca="false">$S$107*$H$107</f>
        <v>0</v>
      </c>
      <c r="AR107" s="114" t="s">
        <v>135</v>
      </c>
      <c r="AT107" s="114" t="s">
        <v>130</v>
      </c>
      <c r="AU107" s="114" t="s">
        <v>83</v>
      </c>
      <c r="AY107" s="12" t="s">
        <v>128</v>
      </c>
      <c r="BE107" s="184" t="n">
        <f aca="false">IF($N$107="základní",$J$107,0)</f>
        <v>0</v>
      </c>
      <c r="BF107" s="184" t="n">
        <f aca="false">IF($N$107="snížená",$J$107,0)</f>
        <v>0</v>
      </c>
      <c r="BG107" s="184" t="n">
        <f aca="false">IF($N$107="zákl. přenesená",$J$107,0)</f>
        <v>0</v>
      </c>
      <c r="BH107" s="184" t="n">
        <f aca="false">IF($N$107="sníž. přenesená",$J$107,0)</f>
        <v>0</v>
      </c>
      <c r="BI107" s="184" t="n">
        <f aca="false">IF($N$107="nulová",$J$107,0)</f>
        <v>0</v>
      </c>
      <c r="BJ107" s="114" t="s">
        <v>22</v>
      </c>
      <c r="BK107" s="184" t="n">
        <f aca="false">ROUND($I$107*$H$107,2)</f>
        <v>0</v>
      </c>
      <c r="BL107" s="114" t="s">
        <v>135</v>
      </c>
      <c r="BM107" s="114" t="s">
        <v>154</v>
      </c>
    </row>
    <row r="108" s="12" customFormat="true" ht="15.75" hidden="false" customHeight="true" outlineLevel="0" collapsed="false">
      <c r="B108" s="193"/>
      <c r="C108" s="194"/>
      <c r="D108" s="187" t="s">
        <v>137</v>
      </c>
      <c r="E108" s="196"/>
      <c r="F108" s="196" t="s">
        <v>155</v>
      </c>
      <c r="G108" s="194"/>
      <c r="H108" s="197" t="n">
        <v>230</v>
      </c>
      <c r="J108" s="194"/>
      <c r="K108" s="194"/>
      <c r="L108" s="198"/>
      <c r="M108" s="199"/>
      <c r="N108" s="194"/>
      <c r="O108" s="194"/>
      <c r="P108" s="194"/>
      <c r="Q108" s="194"/>
      <c r="R108" s="194"/>
      <c r="S108" s="194"/>
      <c r="T108" s="200"/>
      <c r="AT108" s="201" t="s">
        <v>137</v>
      </c>
      <c r="AU108" s="201" t="s">
        <v>83</v>
      </c>
      <c r="AV108" s="201" t="s">
        <v>83</v>
      </c>
      <c r="AW108" s="201" t="s">
        <v>96</v>
      </c>
      <c r="AX108" s="201" t="s">
        <v>22</v>
      </c>
      <c r="AY108" s="201" t="s">
        <v>128</v>
      </c>
    </row>
    <row r="109" s="12" customFormat="true" ht="15.75" hidden="false" customHeight="true" outlineLevel="0" collapsed="false">
      <c r="B109" s="34"/>
      <c r="C109" s="173" t="s">
        <v>145</v>
      </c>
      <c r="D109" s="173" t="s">
        <v>130</v>
      </c>
      <c r="E109" s="174" t="s">
        <v>156</v>
      </c>
      <c r="F109" s="175" t="s">
        <v>157</v>
      </c>
      <c r="G109" s="176" t="s">
        <v>158</v>
      </c>
      <c r="H109" s="177" t="n">
        <v>57.705</v>
      </c>
      <c r="I109" s="178"/>
      <c r="J109" s="179" t="n">
        <f aca="false">ROUND($I$109*$H$109,2)</f>
        <v>0</v>
      </c>
      <c r="K109" s="175" t="s">
        <v>159</v>
      </c>
      <c r="L109" s="58"/>
      <c r="M109" s="180"/>
      <c r="N109" s="181" t="s">
        <v>45</v>
      </c>
      <c r="O109" s="35"/>
      <c r="P109" s="35"/>
      <c r="Q109" s="182" t="n">
        <v>0</v>
      </c>
      <c r="R109" s="182" t="n">
        <f aca="false">$Q$109*$H$109</f>
        <v>0</v>
      </c>
      <c r="S109" s="182" t="n">
        <v>0</v>
      </c>
      <c r="T109" s="183" t="n">
        <f aca="false">$S$109*$H$109</f>
        <v>0</v>
      </c>
      <c r="AR109" s="114" t="s">
        <v>135</v>
      </c>
      <c r="AT109" s="114" t="s">
        <v>130</v>
      </c>
      <c r="AU109" s="114" t="s">
        <v>83</v>
      </c>
      <c r="AY109" s="12" t="s">
        <v>128</v>
      </c>
      <c r="BE109" s="184" t="n">
        <f aca="false">IF($N$109="základní",$J$109,0)</f>
        <v>0</v>
      </c>
      <c r="BF109" s="184" t="n">
        <f aca="false">IF($N$109="snížená",$J$109,0)</f>
        <v>0</v>
      </c>
      <c r="BG109" s="184" t="n">
        <f aca="false">IF($N$109="zákl. přenesená",$J$109,0)</f>
        <v>0</v>
      </c>
      <c r="BH109" s="184" t="n">
        <f aca="false">IF($N$109="sníž. přenesená",$J$109,0)</f>
        <v>0</v>
      </c>
      <c r="BI109" s="184" t="n">
        <f aca="false">IF($N$109="nulová",$J$109,0)</f>
        <v>0</v>
      </c>
      <c r="BJ109" s="114" t="s">
        <v>22</v>
      </c>
      <c r="BK109" s="184" t="n">
        <f aca="false">ROUND($I$109*$H$109,2)</f>
        <v>0</v>
      </c>
      <c r="BL109" s="114" t="s">
        <v>135</v>
      </c>
      <c r="BM109" s="114" t="s">
        <v>160</v>
      </c>
    </row>
    <row r="110" s="12" customFormat="true" ht="15.75" hidden="false" customHeight="true" outlineLevel="0" collapsed="false">
      <c r="B110" s="185"/>
      <c r="C110" s="186"/>
      <c r="D110" s="187" t="s">
        <v>137</v>
      </c>
      <c r="E110" s="188"/>
      <c r="F110" s="188" t="s">
        <v>161</v>
      </c>
      <c r="G110" s="186"/>
      <c r="H110" s="186"/>
      <c r="J110" s="186"/>
      <c r="K110" s="186"/>
      <c r="L110" s="189"/>
      <c r="M110" s="190"/>
      <c r="N110" s="186"/>
      <c r="O110" s="186"/>
      <c r="P110" s="186"/>
      <c r="Q110" s="186"/>
      <c r="R110" s="186"/>
      <c r="S110" s="186"/>
      <c r="T110" s="191"/>
      <c r="AT110" s="192" t="s">
        <v>137</v>
      </c>
      <c r="AU110" s="192" t="s">
        <v>83</v>
      </c>
      <c r="AV110" s="192" t="s">
        <v>22</v>
      </c>
      <c r="AW110" s="192" t="s">
        <v>96</v>
      </c>
      <c r="AX110" s="192" t="s">
        <v>74</v>
      </c>
      <c r="AY110" s="192" t="s">
        <v>128</v>
      </c>
    </row>
    <row r="111" s="12" customFormat="true" ht="15.75" hidden="false" customHeight="true" outlineLevel="0" collapsed="false">
      <c r="B111" s="193"/>
      <c r="C111" s="194"/>
      <c r="D111" s="195" t="s">
        <v>137</v>
      </c>
      <c r="E111" s="194"/>
      <c r="F111" s="196" t="s">
        <v>162</v>
      </c>
      <c r="G111" s="194"/>
      <c r="H111" s="197" t="n">
        <v>31.62</v>
      </c>
      <c r="J111" s="194"/>
      <c r="K111" s="194"/>
      <c r="L111" s="198"/>
      <c r="M111" s="199"/>
      <c r="N111" s="194"/>
      <c r="O111" s="194"/>
      <c r="P111" s="194"/>
      <c r="Q111" s="194"/>
      <c r="R111" s="194"/>
      <c r="S111" s="194"/>
      <c r="T111" s="200"/>
      <c r="AT111" s="201" t="s">
        <v>137</v>
      </c>
      <c r="AU111" s="201" t="s">
        <v>83</v>
      </c>
      <c r="AV111" s="201" t="s">
        <v>83</v>
      </c>
      <c r="AW111" s="201" t="s">
        <v>96</v>
      </c>
      <c r="AX111" s="201" t="s">
        <v>74</v>
      </c>
      <c r="AY111" s="201" t="s">
        <v>128</v>
      </c>
    </row>
    <row r="112" s="12" customFormat="true" ht="15.75" hidden="false" customHeight="true" outlineLevel="0" collapsed="false">
      <c r="B112" s="193"/>
      <c r="C112" s="194"/>
      <c r="D112" s="195" t="s">
        <v>137</v>
      </c>
      <c r="E112" s="194"/>
      <c r="F112" s="196" t="s">
        <v>163</v>
      </c>
      <c r="G112" s="194"/>
      <c r="H112" s="197" t="n">
        <v>26.085</v>
      </c>
      <c r="J112" s="194"/>
      <c r="K112" s="194"/>
      <c r="L112" s="198"/>
      <c r="M112" s="199"/>
      <c r="N112" s="194"/>
      <c r="O112" s="194"/>
      <c r="P112" s="194"/>
      <c r="Q112" s="194"/>
      <c r="R112" s="194"/>
      <c r="S112" s="194"/>
      <c r="T112" s="200"/>
      <c r="AT112" s="201" t="s">
        <v>137</v>
      </c>
      <c r="AU112" s="201" t="s">
        <v>83</v>
      </c>
      <c r="AV112" s="201" t="s">
        <v>83</v>
      </c>
      <c r="AW112" s="201" t="s">
        <v>96</v>
      </c>
      <c r="AX112" s="201" t="s">
        <v>74</v>
      </c>
      <c r="AY112" s="201" t="s">
        <v>128</v>
      </c>
    </row>
    <row r="113" s="12" customFormat="true" ht="15.75" hidden="false" customHeight="true" outlineLevel="0" collapsed="false">
      <c r="B113" s="210"/>
      <c r="C113" s="211"/>
      <c r="D113" s="195" t="s">
        <v>137</v>
      </c>
      <c r="E113" s="211"/>
      <c r="F113" s="212" t="s">
        <v>150</v>
      </c>
      <c r="G113" s="211"/>
      <c r="H113" s="213" t="n">
        <v>57.705</v>
      </c>
      <c r="J113" s="211"/>
      <c r="K113" s="211"/>
      <c r="L113" s="214"/>
      <c r="M113" s="215"/>
      <c r="N113" s="211"/>
      <c r="O113" s="211"/>
      <c r="P113" s="211"/>
      <c r="Q113" s="211"/>
      <c r="R113" s="211"/>
      <c r="S113" s="211"/>
      <c r="T113" s="216"/>
      <c r="AT113" s="217" t="s">
        <v>137</v>
      </c>
      <c r="AU113" s="217" t="s">
        <v>83</v>
      </c>
      <c r="AV113" s="217" t="s">
        <v>135</v>
      </c>
      <c r="AW113" s="217" t="s">
        <v>96</v>
      </c>
      <c r="AX113" s="217" t="s">
        <v>22</v>
      </c>
      <c r="AY113" s="217" t="s">
        <v>128</v>
      </c>
    </row>
    <row r="114" s="12" customFormat="true" ht="15.75" hidden="false" customHeight="true" outlineLevel="0" collapsed="false">
      <c r="B114" s="34"/>
      <c r="C114" s="173" t="s">
        <v>135</v>
      </c>
      <c r="D114" s="173" t="s">
        <v>130</v>
      </c>
      <c r="E114" s="174" t="s">
        <v>164</v>
      </c>
      <c r="F114" s="175" t="s">
        <v>165</v>
      </c>
      <c r="G114" s="176" t="s">
        <v>158</v>
      </c>
      <c r="H114" s="177" t="n">
        <v>439.088</v>
      </c>
      <c r="I114" s="178"/>
      <c r="J114" s="179" t="n">
        <f aca="false">ROUND($I$114*$H$114,2)</f>
        <v>0</v>
      </c>
      <c r="K114" s="175" t="s">
        <v>159</v>
      </c>
      <c r="L114" s="58"/>
      <c r="M114" s="180"/>
      <c r="N114" s="181" t="s">
        <v>45</v>
      </c>
      <c r="O114" s="35"/>
      <c r="P114" s="35"/>
      <c r="Q114" s="182" t="n">
        <v>0</v>
      </c>
      <c r="R114" s="182" t="n">
        <f aca="false">$Q$114*$H$114</f>
        <v>0</v>
      </c>
      <c r="S114" s="182" t="n">
        <v>0</v>
      </c>
      <c r="T114" s="183" t="n">
        <f aca="false">$S$114*$H$114</f>
        <v>0</v>
      </c>
      <c r="AR114" s="114" t="s">
        <v>135</v>
      </c>
      <c r="AT114" s="114" t="s">
        <v>130</v>
      </c>
      <c r="AU114" s="114" t="s">
        <v>83</v>
      </c>
      <c r="AY114" s="12" t="s">
        <v>128</v>
      </c>
      <c r="BE114" s="184" t="n">
        <f aca="false">IF($N$114="základní",$J$114,0)</f>
        <v>0</v>
      </c>
      <c r="BF114" s="184" t="n">
        <f aca="false">IF($N$114="snížená",$J$114,0)</f>
        <v>0</v>
      </c>
      <c r="BG114" s="184" t="n">
        <f aca="false">IF($N$114="zákl. přenesená",$J$114,0)</f>
        <v>0</v>
      </c>
      <c r="BH114" s="184" t="n">
        <f aca="false">IF($N$114="sníž. přenesená",$J$114,0)</f>
        <v>0</v>
      </c>
      <c r="BI114" s="184" t="n">
        <f aca="false">IF($N$114="nulová",$J$114,0)</f>
        <v>0</v>
      </c>
      <c r="BJ114" s="114" t="s">
        <v>22</v>
      </c>
      <c r="BK114" s="184" t="n">
        <f aca="false">ROUND($I$114*$H$114,2)</f>
        <v>0</v>
      </c>
      <c r="BL114" s="114" t="s">
        <v>135</v>
      </c>
      <c r="BM114" s="114" t="s">
        <v>166</v>
      </c>
    </row>
    <row r="115" s="12" customFormat="true" ht="15.75" hidden="false" customHeight="true" outlineLevel="0" collapsed="false">
      <c r="B115" s="185"/>
      <c r="C115" s="186"/>
      <c r="D115" s="187" t="s">
        <v>137</v>
      </c>
      <c r="E115" s="188"/>
      <c r="F115" s="188" t="s">
        <v>138</v>
      </c>
      <c r="G115" s="186"/>
      <c r="H115" s="186"/>
      <c r="J115" s="186"/>
      <c r="K115" s="186"/>
      <c r="L115" s="189"/>
      <c r="M115" s="190"/>
      <c r="N115" s="186"/>
      <c r="O115" s="186"/>
      <c r="P115" s="186"/>
      <c r="Q115" s="186"/>
      <c r="R115" s="186"/>
      <c r="S115" s="186"/>
      <c r="T115" s="191"/>
      <c r="AT115" s="192" t="s">
        <v>137</v>
      </c>
      <c r="AU115" s="192" t="s">
        <v>83</v>
      </c>
      <c r="AV115" s="192" t="s">
        <v>22</v>
      </c>
      <c r="AW115" s="192" t="s">
        <v>96</v>
      </c>
      <c r="AX115" s="192" t="s">
        <v>74</v>
      </c>
      <c r="AY115" s="192" t="s">
        <v>128</v>
      </c>
    </row>
    <row r="116" s="12" customFormat="true" ht="15.75" hidden="false" customHeight="true" outlineLevel="0" collapsed="false">
      <c r="B116" s="193"/>
      <c r="C116" s="194"/>
      <c r="D116" s="195" t="s">
        <v>137</v>
      </c>
      <c r="E116" s="194"/>
      <c r="F116" s="196" t="s">
        <v>167</v>
      </c>
      <c r="G116" s="194"/>
      <c r="H116" s="197" t="n">
        <v>20.113</v>
      </c>
      <c r="J116" s="194"/>
      <c r="K116" s="194"/>
      <c r="L116" s="198"/>
      <c r="M116" s="199"/>
      <c r="N116" s="194"/>
      <c r="O116" s="194"/>
      <c r="P116" s="194"/>
      <c r="Q116" s="194"/>
      <c r="R116" s="194"/>
      <c r="S116" s="194"/>
      <c r="T116" s="200"/>
      <c r="AT116" s="201" t="s">
        <v>137</v>
      </c>
      <c r="AU116" s="201" t="s">
        <v>83</v>
      </c>
      <c r="AV116" s="201" t="s">
        <v>83</v>
      </c>
      <c r="AW116" s="201" t="s">
        <v>96</v>
      </c>
      <c r="AX116" s="201" t="s">
        <v>74</v>
      </c>
      <c r="AY116" s="201" t="s">
        <v>128</v>
      </c>
    </row>
    <row r="117" s="12" customFormat="true" ht="15.75" hidden="false" customHeight="true" outlineLevel="0" collapsed="false">
      <c r="B117" s="193"/>
      <c r="C117" s="194"/>
      <c r="D117" s="195" t="s">
        <v>137</v>
      </c>
      <c r="E117" s="194"/>
      <c r="F117" s="196" t="s">
        <v>168</v>
      </c>
      <c r="G117" s="194"/>
      <c r="H117" s="197" t="n">
        <v>30.42</v>
      </c>
      <c r="J117" s="194"/>
      <c r="K117" s="194"/>
      <c r="L117" s="198"/>
      <c r="M117" s="199"/>
      <c r="N117" s="194"/>
      <c r="O117" s="194"/>
      <c r="P117" s="194"/>
      <c r="Q117" s="194"/>
      <c r="R117" s="194"/>
      <c r="S117" s="194"/>
      <c r="T117" s="200"/>
      <c r="AT117" s="201" t="s">
        <v>137</v>
      </c>
      <c r="AU117" s="201" t="s">
        <v>83</v>
      </c>
      <c r="AV117" s="201" t="s">
        <v>83</v>
      </c>
      <c r="AW117" s="201" t="s">
        <v>96</v>
      </c>
      <c r="AX117" s="201" t="s">
        <v>74</v>
      </c>
      <c r="AY117" s="201" t="s">
        <v>128</v>
      </c>
    </row>
    <row r="118" s="12" customFormat="true" ht="15.75" hidden="false" customHeight="true" outlineLevel="0" collapsed="false">
      <c r="B118" s="193"/>
      <c r="C118" s="194"/>
      <c r="D118" s="195" t="s">
        <v>137</v>
      </c>
      <c r="E118" s="194"/>
      <c r="F118" s="196" t="s">
        <v>169</v>
      </c>
      <c r="G118" s="194"/>
      <c r="H118" s="197" t="n">
        <v>13.692</v>
      </c>
      <c r="J118" s="194"/>
      <c r="K118" s="194"/>
      <c r="L118" s="198"/>
      <c r="M118" s="199"/>
      <c r="N118" s="194"/>
      <c r="O118" s="194"/>
      <c r="P118" s="194"/>
      <c r="Q118" s="194"/>
      <c r="R118" s="194"/>
      <c r="S118" s="194"/>
      <c r="T118" s="200"/>
      <c r="AT118" s="201" t="s">
        <v>137</v>
      </c>
      <c r="AU118" s="201" t="s">
        <v>83</v>
      </c>
      <c r="AV118" s="201" t="s">
        <v>83</v>
      </c>
      <c r="AW118" s="201" t="s">
        <v>96</v>
      </c>
      <c r="AX118" s="201" t="s">
        <v>74</v>
      </c>
      <c r="AY118" s="201" t="s">
        <v>128</v>
      </c>
    </row>
    <row r="119" s="12" customFormat="true" ht="15.75" hidden="false" customHeight="true" outlineLevel="0" collapsed="false">
      <c r="B119" s="193"/>
      <c r="C119" s="194"/>
      <c r="D119" s="195" t="s">
        <v>137</v>
      </c>
      <c r="E119" s="194"/>
      <c r="F119" s="196" t="s">
        <v>170</v>
      </c>
      <c r="G119" s="194"/>
      <c r="H119" s="197" t="n">
        <v>39.052</v>
      </c>
      <c r="J119" s="194"/>
      <c r="K119" s="194"/>
      <c r="L119" s="198"/>
      <c r="M119" s="199"/>
      <c r="N119" s="194"/>
      <c r="O119" s="194"/>
      <c r="P119" s="194"/>
      <c r="Q119" s="194"/>
      <c r="R119" s="194"/>
      <c r="S119" s="194"/>
      <c r="T119" s="200"/>
      <c r="AT119" s="201" t="s">
        <v>137</v>
      </c>
      <c r="AU119" s="201" t="s">
        <v>83</v>
      </c>
      <c r="AV119" s="201" t="s">
        <v>83</v>
      </c>
      <c r="AW119" s="201" t="s">
        <v>96</v>
      </c>
      <c r="AX119" s="201" t="s">
        <v>74</v>
      </c>
      <c r="AY119" s="201" t="s">
        <v>128</v>
      </c>
    </row>
    <row r="120" s="12" customFormat="true" ht="15.75" hidden="false" customHeight="true" outlineLevel="0" collapsed="false">
      <c r="B120" s="193"/>
      <c r="C120" s="194"/>
      <c r="D120" s="195" t="s">
        <v>137</v>
      </c>
      <c r="E120" s="194"/>
      <c r="F120" s="196" t="s">
        <v>171</v>
      </c>
      <c r="G120" s="194"/>
      <c r="H120" s="197" t="n">
        <v>53.442</v>
      </c>
      <c r="J120" s="194"/>
      <c r="K120" s="194"/>
      <c r="L120" s="198"/>
      <c r="M120" s="199"/>
      <c r="N120" s="194"/>
      <c r="O120" s="194"/>
      <c r="P120" s="194"/>
      <c r="Q120" s="194"/>
      <c r="R120" s="194"/>
      <c r="S120" s="194"/>
      <c r="T120" s="200"/>
      <c r="AT120" s="201" t="s">
        <v>137</v>
      </c>
      <c r="AU120" s="201" t="s">
        <v>83</v>
      </c>
      <c r="AV120" s="201" t="s">
        <v>83</v>
      </c>
      <c r="AW120" s="201" t="s">
        <v>96</v>
      </c>
      <c r="AX120" s="201" t="s">
        <v>74</v>
      </c>
      <c r="AY120" s="201" t="s">
        <v>128</v>
      </c>
    </row>
    <row r="121" s="12" customFormat="true" ht="15.75" hidden="false" customHeight="true" outlineLevel="0" collapsed="false">
      <c r="B121" s="193"/>
      <c r="C121" s="194"/>
      <c r="D121" s="195" t="s">
        <v>137</v>
      </c>
      <c r="E121" s="194"/>
      <c r="F121" s="196" t="s">
        <v>172</v>
      </c>
      <c r="G121" s="194"/>
      <c r="H121" s="197" t="n">
        <v>33.585</v>
      </c>
      <c r="J121" s="194"/>
      <c r="K121" s="194"/>
      <c r="L121" s="198"/>
      <c r="M121" s="199"/>
      <c r="N121" s="194"/>
      <c r="O121" s="194"/>
      <c r="P121" s="194"/>
      <c r="Q121" s="194"/>
      <c r="R121" s="194"/>
      <c r="S121" s="194"/>
      <c r="T121" s="200"/>
      <c r="AT121" s="201" t="s">
        <v>137</v>
      </c>
      <c r="AU121" s="201" t="s">
        <v>83</v>
      </c>
      <c r="AV121" s="201" t="s">
        <v>83</v>
      </c>
      <c r="AW121" s="201" t="s">
        <v>96</v>
      </c>
      <c r="AX121" s="201" t="s">
        <v>74</v>
      </c>
      <c r="AY121" s="201" t="s">
        <v>128</v>
      </c>
    </row>
    <row r="122" s="12" customFormat="true" ht="15.75" hidden="false" customHeight="true" outlineLevel="0" collapsed="false">
      <c r="B122" s="185"/>
      <c r="C122" s="186"/>
      <c r="D122" s="195" t="s">
        <v>137</v>
      </c>
      <c r="E122" s="186"/>
      <c r="F122" s="188" t="s">
        <v>173</v>
      </c>
      <c r="G122" s="186"/>
      <c r="H122" s="186"/>
      <c r="J122" s="186"/>
      <c r="K122" s="186"/>
      <c r="L122" s="189"/>
      <c r="M122" s="190"/>
      <c r="N122" s="186"/>
      <c r="O122" s="186"/>
      <c r="P122" s="186"/>
      <c r="Q122" s="186"/>
      <c r="R122" s="186"/>
      <c r="S122" s="186"/>
      <c r="T122" s="191"/>
      <c r="AT122" s="192" t="s">
        <v>137</v>
      </c>
      <c r="AU122" s="192" t="s">
        <v>83</v>
      </c>
      <c r="AV122" s="192" t="s">
        <v>22</v>
      </c>
      <c r="AW122" s="192" t="s">
        <v>96</v>
      </c>
      <c r="AX122" s="192" t="s">
        <v>74</v>
      </c>
      <c r="AY122" s="192" t="s">
        <v>128</v>
      </c>
    </row>
    <row r="123" s="12" customFormat="true" ht="15.75" hidden="false" customHeight="true" outlineLevel="0" collapsed="false">
      <c r="B123" s="193"/>
      <c r="C123" s="194"/>
      <c r="D123" s="195" t="s">
        <v>137</v>
      </c>
      <c r="E123" s="194"/>
      <c r="F123" s="196" t="s">
        <v>174</v>
      </c>
      <c r="G123" s="194"/>
      <c r="H123" s="197" t="n">
        <v>32.363</v>
      </c>
      <c r="J123" s="194"/>
      <c r="K123" s="194"/>
      <c r="L123" s="198"/>
      <c r="M123" s="199"/>
      <c r="N123" s="194"/>
      <c r="O123" s="194"/>
      <c r="P123" s="194"/>
      <c r="Q123" s="194"/>
      <c r="R123" s="194"/>
      <c r="S123" s="194"/>
      <c r="T123" s="200"/>
      <c r="AT123" s="201" t="s">
        <v>137</v>
      </c>
      <c r="AU123" s="201" t="s">
        <v>83</v>
      </c>
      <c r="AV123" s="201" t="s">
        <v>83</v>
      </c>
      <c r="AW123" s="201" t="s">
        <v>96</v>
      </c>
      <c r="AX123" s="201" t="s">
        <v>74</v>
      </c>
      <c r="AY123" s="201" t="s">
        <v>128</v>
      </c>
    </row>
    <row r="124" s="12" customFormat="true" ht="15.75" hidden="false" customHeight="true" outlineLevel="0" collapsed="false">
      <c r="B124" s="202"/>
      <c r="C124" s="203"/>
      <c r="D124" s="195" t="s">
        <v>137</v>
      </c>
      <c r="E124" s="203"/>
      <c r="F124" s="204" t="s">
        <v>144</v>
      </c>
      <c r="G124" s="203"/>
      <c r="H124" s="205" t="n">
        <v>222.667</v>
      </c>
      <c r="J124" s="203"/>
      <c r="K124" s="203"/>
      <c r="L124" s="206"/>
      <c r="M124" s="207"/>
      <c r="N124" s="203"/>
      <c r="O124" s="203"/>
      <c r="P124" s="203"/>
      <c r="Q124" s="203"/>
      <c r="R124" s="203"/>
      <c r="S124" s="203"/>
      <c r="T124" s="208"/>
      <c r="AT124" s="209" t="s">
        <v>137</v>
      </c>
      <c r="AU124" s="209" t="s">
        <v>83</v>
      </c>
      <c r="AV124" s="209" t="s">
        <v>145</v>
      </c>
      <c r="AW124" s="209" t="s">
        <v>96</v>
      </c>
      <c r="AX124" s="209" t="s">
        <v>74</v>
      </c>
      <c r="AY124" s="209" t="s">
        <v>128</v>
      </c>
    </row>
    <row r="125" s="12" customFormat="true" ht="15.75" hidden="false" customHeight="true" outlineLevel="0" collapsed="false">
      <c r="B125" s="193"/>
      <c r="C125" s="194"/>
      <c r="D125" s="195" t="s">
        <v>137</v>
      </c>
      <c r="E125" s="194"/>
      <c r="F125" s="196" t="s">
        <v>175</v>
      </c>
      <c r="G125" s="194"/>
      <c r="H125" s="197" t="n">
        <v>11.236</v>
      </c>
      <c r="J125" s="194"/>
      <c r="K125" s="194"/>
      <c r="L125" s="198"/>
      <c r="M125" s="199"/>
      <c r="N125" s="194"/>
      <c r="O125" s="194"/>
      <c r="P125" s="194"/>
      <c r="Q125" s="194"/>
      <c r="R125" s="194"/>
      <c r="S125" s="194"/>
      <c r="T125" s="200"/>
      <c r="AT125" s="201" t="s">
        <v>137</v>
      </c>
      <c r="AU125" s="201" t="s">
        <v>83</v>
      </c>
      <c r="AV125" s="201" t="s">
        <v>83</v>
      </c>
      <c r="AW125" s="201" t="s">
        <v>96</v>
      </c>
      <c r="AX125" s="201" t="s">
        <v>74</v>
      </c>
      <c r="AY125" s="201" t="s">
        <v>128</v>
      </c>
    </row>
    <row r="126" s="12" customFormat="true" ht="15.75" hidden="false" customHeight="true" outlineLevel="0" collapsed="false">
      <c r="B126" s="193"/>
      <c r="C126" s="194"/>
      <c r="D126" s="195" t="s">
        <v>137</v>
      </c>
      <c r="E126" s="194"/>
      <c r="F126" s="196" t="s">
        <v>176</v>
      </c>
      <c r="G126" s="194"/>
      <c r="H126" s="197" t="n">
        <v>81.246</v>
      </c>
      <c r="J126" s="194"/>
      <c r="K126" s="194"/>
      <c r="L126" s="198"/>
      <c r="M126" s="199"/>
      <c r="N126" s="194"/>
      <c r="O126" s="194"/>
      <c r="P126" s="194"/>
      <c r="Q126" s="194"/>
      <c r="R126" s="194"/>
      <c r="S126" s="194"/>
      <c r="T126" s="200"/>
      <c r="AT126" s="201" t="s">
        <v>137</v>
      </c>
      <c r="AU126" s="201" t="s">
        <v>83</v>
      </c>
      <c r="AV126" s="201" t="s">
        <v>83</v>
      </c>
      <c r="AW126" s="201" t="s">
        <v>96</v>
      </c>
      <c r="AX126" s="201" t="s">
        <v>74</v>
      </c>
      <c r="AY126" s="201" t="s">
        <v>128</v>
      </c>
    </row>
    <row r="127" s="12" customFormat="true" ht="15.75" hidden="false" customHeight="true" outlineLevel="0" collapsed="false">
      <c r="B127" s="193"/>
      <c r="C127" s="194"/>
      <c r="D127" s="195" t="s">
        <v>137</v>
      </c>
      <c r="E127" s="194"/>
      <c r="F127" s="196" t="s">
        <v>177</v>
      </c>
      <c r="G127" s="194"/>
      <c r="H127" s="197" t="n">
        <v>36.418</v>
      </c>
      <c r="J127" s="194"/>
      <c r="K127" s="194"/>
      <c r="L127" s="198"/>
      <c r="M127" s="199"/>
      <c r="N127" s="194"/>
      <c r="O127" s="194"/>
      <c r="P127" s="194"/>
      <c r="Q127" s="194"/>
      <c r="R127" s="194"/>
      <c r="S127" s="194"/>
      <c r="T127" s="200"/>
      <c r="AT127" s="201" t="s">
        <v>137</v>
      </c>
      <c r="AU127" s="201" t="s">
        <v>83</v>
      </c>
      <c r="AV127" s="201" t="s">
        <v>83</v>
      </c>
      <c r="AW127" s="201" t="s">
        <v>96</v>
      </c>
      <c r="AX127" s="201" t="s">
        <v>74</v>
      </c>
      <c r="AY127" s="201" t="s">
        <v>128</v>
      </c>
    </row>
    <row r="128" s="12" customFormat="true" ht="15.75" hidden="false" customHeight="true" outlineLevel="0" collapsed="false">
      <c r="B128" s="193"/>
      <c r="C128" s="194"/>
      <c r="D128" s="195" t="s">
        <v>137</v>
      </c>
      <c r="E128" s="194"/>
      <c r="F128" s="196" t="s">
        <v>178</v>
      </c>
      <c r="G128" s="194"/>
      <c r="H128" s="197" t="n">
        <v>48.824</v>
      </c>
      <c r="J128" s="194"/>
      <c r="K128" s="194"/>
      <c r="L128" s="198"/>
      <c r="M128" s="199"/>
      <c r="N128" s="194"/>
      <c r="O128" s="194"/>
      <c r="P128" s="194"/>
      <c r="Q128" s="194"/>
      <c r="R128" s="194"/>
      <c r="S128" s="194"/>
      <c r="T128" s="200"/>
      <c r="AT128" s="201" t="s">
        <v>137</v>
      </c>
      <c r="AU128" s="201" t="s">
        <v>83</v>
      </c>
      <c r="AV128" s="201" t="s">
        <v>83</v>
      </c>
      <c r="AW128" s="201" t="s">
        <v>96</v>
      </c>
      <c r="AX128" s="201" t="s">
        <v>74</v>
      </c>
      <c r="AY128" s="201" t="s">
        <v>128</v>
      </c>
    </row>
    <row r="129" s="12" customFormat="true" ht="15.75" hidden="false" customHeight="true" outlineLevel="0" collapsed="false">
      <c r="B129" s="193"/>
      <c r="C129" s="194"/>
      <c r="D129" s="195" t="s">
        <v>137</v>
      </c>
      <c r="E129" s="194"/>
      <c r="F129" s="196" t="s">
        <v>179</v>
      </c>
      <c r="G129" s="194"/>
      <c r="H129" s="197" t="n">
        <v>20.473</v>
      </c>
      <c r="J129" s="194"/>
      <c r="K129" s="194"/>
      <c r="L129" s="198"/>
      <c r="M129" s="199"/>
      <c r="N129" s="194"/>
      <c r="O129" s="194"/>
      <c r="P129" s="194"/>
      <c r="Q129" s="194"/>
      <c r="R129" s="194"/>
      <c r="S129" s="194"/>
      <c r="T129" s="200"/>
      <c r="AT129" s="201" t="s">
        <v>137</v>
      </c>
      <c r="AU129" s="201" t="s">
        <v>83</v>
      </c>
      <c r="AV129" s="201" t="s">
        <v>83</v>
      </c>
      <c r="AW129" s="201" t="s">
        <v>96</v>
      </c>
      <c r="AX129" s="201" t="s">
        <v>74</v>
      </c>
      <c r="AY129" s="201" t="s">
        <v>128</v>
      </c>
    </row>
    <row r="130" s="12" customFormat="true" ht="15.75" hidden="false" customHeight="true" outlineLevel="0" collapsed="false">
      <c r="B130" s="185"/>
      <c r="C130" s="186"/>
      <c r="D130" s="195" t="s">
        <v>137</v>
      </c>
      <c r="E130" s="186"/>
      <c r="F130" s="188" t="s">
        <v>173</v>
      </c>
      <c r="G130" s="186"/>
      <c r="H130" s="186"/>
      <c r="J130" s="186"/>
      <c r="K130" s="186"/>
      <c r="L130" s="189"/>
      <c r="M130" s="190"/>
      <c r="N130" s="186"/>
      <c r="O130" s="186"/>
      <c r="P130" s="186"/>
      <c r="Q130" s="186"/>
      <c r="R130" s="186"/>
      <c r="S130" s="186"/>
      <c r="T130" s="191"/>
      <c r="AT130" s="192" t="s">
        <v>137</v>
      </c>
      <c r="AU130" s="192" t="s">
        <v>83</v>
      </c>
      <c r="AV130" s="192" t="s">
        <v>22</v>
      </c>
      <c r="AW130" s="192" t="s">
        <v>96</v>
      </c>
      <c r="AX130" s="192" t="s">
        <v>74</v>
      </c>
      <c r="AY130" s="192" t="s">
        <v>128</v>
      </c>
    </row>
    <row r="131" s="12" customFormat="true" ht="15.75" hidden="false" customHeight="true" outlineLevel="0" collapsed="false">
      <c r="B131" s="193"/>
      <c r="C131" s="194"/>
      <c r="D131" s="195" t="s">
        <v>137</v>
      </c>
      <c r="E131" s="194"/>
      <c r="F131" s="196" t="s">
        <v>180</v>
      </c>
      <c r="G131" s="194"/>
      <c r="H131" s="197" t="n">
        <v>18.224</v>
      </c>
      <c r="J131" s="194"/>
      <c r="K131" s="194"/>
      <c r="L131" s="198"/>
      <c r="M131" s="199"/>
      <c r="N131" s="194"/>
      <c r="O131" s="194"/>
      <c r="P131" s="194"/>
      <c r="Q131" s="194"/>
      <c r="R131" s="194"/>
      <c r="S131" s="194"/>
      <c r="T131" s="200"/>
      <c r="AT131" s="201" t="s">
        <v>137</v>
      </c>
      <c r="AU131" s="201" t="s">
        <v>83</v>
      </c>
      <c r="AV131" s="201" t="s">
        <v>83</v>
      </c>
      <c r="AW131" s="201" t="s">
        <v>96</v>
      </c>
      <c r="AX131" s="201" t="s">
        <v>74</v>
      </c>
      <c r="AY131" s="201" t="s">
        <v>128</v>
      </c>
    </row>
    <row r="132" s="12" customFormat="true" ht="15.75" hidden="false" customHeight="true" outlineLevel="0" collapsed="false">
      <c r="B132" s="202"/>
      <c r="C132" s="203"/>
      <c r="D132" s="195" t="s">
        <v>137</v>
      </c>
      <c r="E132" s="203"/>
      <c r="F132" s="204" t="s">
        <v>144</v>
      </c>
      <c r="G132" s="203"/>
      <c r="H132" s="205" t="n">
        <v>216.421</v>
      </c>
      <c r="J132" s="203"/>
      <c r="K132" s="203"/>
      <c r="L132" s="206"/>
      <c r="M132" s="207"/>
      <c r="N132" s="203"/>
      <c r="O132" s="203"/>
      <c r="P132" s="203"/>
      <c r="Q132" s="203"/>
      <c r="R132" s="203"/>
      <c r="S132" s="203"/>
      <c r="T132" s="208"/>
      <c r="AT132" s="209" t="s">
        <v>137</v>
      </c>
      <c r="AU132" s="209" t="s">
        <v>83</v>
      </c>
      <c r="AV132" s="209" t="s">
        <v>145</v>
      </c>
      <c r="AW132" s="209" t="s">
        <v>96</v>
      </c>
      <c r="AX132" s="209" t="s">
        <v>74</v>
      </c>
      <c r="AY132" s="209" t="s">
        <v>128</v>
      </c>
    </row>
    <row r="133" s="12" customFormat="true" ht="15.75" hidden="false" customHeight="true" outlineLevel="0" collapsed="false">
      <c r="B133" s="210"/>
      <c r="C133" s="211"/>
      <c r="D133" s="195" t="s">
        <v>137</v>
      </c>
      <c r="E133" s="211"/>
      <c r="F133" s="212" t="s">
        <v>150</v>
      </c>
      <c r="G133" s="211"/>
      <c r="H133" s="213" t="n">
        <v>439.088</v>
      </c>
      <c r="J133" s="211"/>
      <c r="K133" s="211"/>
      <c r="L133" s="214"/>
      <c r="M133" s="215"/>
      <c r="N133" s="211"/>
      <c r="O133" s="211"/>
      <c r="P133" s="211"/>
      <c r="Q133" s="211"/>
      <c r="R133" s="211"/>
      <c r="S133" s="211"/>
      <c r="T133" s="216"/>
      <c r="AT133" s="217" t="s">
        <v>137</v>
      </c>
      <c r="AU133" s="217" t="s">
        <v>83</v>
      </c>
      <c r="AV133" s="217" t="s">
        <v>135</v>
      </c>
      <c r="AW133" s="217" t="s">
        <v>96</v>
      </c>
      <c r="AX133" s="217" t="s">
        <v>22</v>
      </c>
      <c r="AY133" s="217" t="s">
        <v>128</v>
      </c>
    </row>
    <row r="134" s="12" customFormat="true" ht="15.75" hidden="false" customHeight="true" outlineLevel="0" collapsed="false">
      <c r="B134" s="34"/>
      <c r="C134" s="173" t="s">
        <v>181</v>
      </c>
      <c r="D134" s="173" t="s">
        <v>130</v>
      </c>
      <c r="E134" s="174" t="s">
        <v>182</v>
      </c>
      <c r="F134" s="175" t="s">
        <v>183</v>
      </c>
      <c r="G134" s="176" t="s">
        <v>158</v>
      </c>
      <c r="H134" s="177" t="n">
        <v>439.088</v>
      </c>
      <c r="I134" s="178"/>
      <c r="J134" s="179" t="n">
        <f aca="false">ROUND($I$134*$H$134,2)</f>
        <v>0</v>
      </c>
      <c r="K134" s="175" t="s">
        <v>159</v>
      </c>
      <c r="L134" s="58"/>
      <c r="M134" s="180"/>
      <c r="N134" s="181" t="s">
        <v>45</v>
      </c>
      <c r="O134" s="35"/>
      <c r="P134" s="35"/>
      <c r="Q134" s="182" t="n">
        <v>0</v>
      </c>
      <c r="R134" s="182" t="n">
        <f aca="false">$Q$134*$H$134</f>
        <v>0</v>
      </c>
      <c r="S134" s="182" t="n">
        <v>0</v>
      </c>
      <c r="T134" s="183" t="n">
        <f aca="false">$S$134*$H$134</f>
        <v>0</v>
      </c>
      <c r="AR134" s="114" t="s">
        <v>135</v>
      </c>
      <c r="AT134" s="114" t="s">
        <v>130</v>
      </c>
      <c r="AU134" s="114" t="s">
        <v>83</v>
      </c>
      <c r="AY134" s="12" t="s">
        <v>128</v>
      </c>
      <c r="BE134" s="184" t="n">
        <f aca="false">IF($N$134="základní",$J$134,0)</f>
        <v>0</v>
      </c>
      <c r="BF134" s="184" t="n">
        <f aca="false">IF($N$134="snížená",$J$134,0)</f>
        <v>0</v>
      </c>
      <c r="BG134" s="184" t="n">
        <f aca="false">IF($N$134="zákl. přenesená",$J$134,0)</f>
        <v>0</v>
      </c>
      <c r="BH134" s="184" t="n">
        <f aca="false">IF($N$134="sníž. přenesená",$J$134,0)</f>
        <v>0</v>
      </c>
      <c r="BI134" s="184" t="n">
        <f aca="false">IF($N$134="nulová",$J$134,0)</f>
        <v>0</v>
      </c>
      <c r="BJ134" s="114" t="s">
        <v>22</v>
      </c>
      <c r="BK134" s="184" t="n">
        <f aca="false">ROUND($I$134*$H$134,2)</f>
        <v>0</v>
      </c>
      <c r="BL134" s="114" t="s">
        <v>135</v>
      </c>
      <c r="BM134" s="114" t="s">
        <v>184</v>
      </c>
    </row>
    <row r="135" s="12" customFormat="true" ht="15.75" hidden="false" customHeight="true" outlineLevel="0" collapsed="false">
      <c r="B135" s="34"/>
      <c r="C135" s="176" t="s">
        <v>185</v>
      </c>
      <c r="D135" s="176" t="s">
        <v>130</v>
      </c>
      <c r="E135" s="174" t="s">
        <v>186</v>
      </c>
      <c r="F135" s="175" t="s">
        <v>187</v>
      </c>
      <c r="G135" s="176" t="s">
        <v>158</v>
      </c>
      <c r="H135" s="177" t="n">
        <v>59.928</v>
      </c>
      <c r="I135" s="178"/>
      <c r="J135" s="179" t="n">
        <f aca="false">ROUND($I$135*$H$135,2)</f>
        <v>0</v>
      </c>
      <c r="K135" s="175" t="s">
        <v>134</v>
      </c>
      <c r="L135" s="58"/>
      <c r="M135" s="180"/>
      <c r="N135" s="181" t="s">
        <v>45</v>
      </c>
      <c r="O135" s="35"/>
      <c r="P135" s="35"/>
      <c r="Q135" s="182" t="n">
        <v>0</v>
      </c>
      <c r="R135" s="182" t="n">
        <f aca="false">$Q$135*$H$135</f>
        <v>0</v>
      </c>
      <c r="S135" s="182" t="n">
        <v>0</v>
      </c>
      <c r="T135" s="183" t="n">
        <f aca="false">$S$135*$H$135</f>
        <v>0</v>
      </c>
      <c r="AR135" s="114" t="s">
        <v>135</v>
      </c>
      <c r="AT135" s="114" t="s">
        <v>130</v>
      </c>
      <c r="AU135" s="114" t="s">
        <v>83</v>
      </c>
      <c r="AY135" s="114" t="s">
        <v>128</v>
      </c>
      <c r="BE135" s="184" t="n">
        <f aca="false">IF($N$135="základní",$J$135,0)</f>
        <v>0</v>
      </c>
      <c r="BF135" s="184" t="n">
        <f aca="false">IF($N$135="snížená",$J$135,0)</f>
        <v>0</v>
      </c>
      <c r="BG135" s="184" t="n">
        <f aca="false">IF($N$135="zákl. přenesená",$J$135,0)</f>
        <v>0</v>
      </c>
      <c r="BH135" s="184" t="n">
        <f aca="false">IF($N$135="sníž. přenesená",$J$135,0)</f>
        <v>0</v>
      </c>
      <c r="BI135" s="184" t="n">
        <f aca="false">IF($N$135="nulová",$J$135,0)</f>
        <v>0</v>
      </c>
      <c r="BJ135" s="114" t="s">
        <v>22</v>
      </c>
      <c r="BK135" s="184" t="n">
        <f aca="false">ROUND($I$135*$H$135,2)</f>
        <v>0</v>
      </c>
      <c r="BL135" s="114" t="s">
        <v>135</v>
      </c>
      <c r="BM135" s="114" t="s">
        <v>188</v>
      </c>
    </row>
    <row r="136" s="12" customFormat="true" ht="15.75" hidden="false" customHeight="true" outlineLevel="0" collapsed="false">
      <c r="B136" s="185"/>
      <c r="C136" s="186"/>
      <c r="D136" s="187" t="s">
        <v>137</v>
      </c>
      <c r="E136" s="188"/>
      <c r="F136" s="188" t="s">
        <v>138</v>
      </c>
      <c r="G136" s="186"/>
      <c r="H136" s="186"/>
      <c r="J136" s="186"/>
      <c r="K136" s="186"/>
      <c r="L136" s="189"/>
      <c r="M136" s="190"/>
      <c r="N136" s="186"/>
      <c r="O136" s="186"/>
      <c r="P136" s="186"/>
      <c r="Q136" s="186"/>
      <c r="R136" s="186"/>
      <c r="S136" s="186"/>
      <c r="T136" s="191"/>
      <c r="AT136" s="192" t="s">
        <v>137</v>
      </c>
      <c r="AU136" s="192" t="s">
        <v>83</v>
      </c>
      <c r="AV136" s="192" t="s">
        <v>22</v>
      </c>
      <c r="AW136" s="192" t="s">
        <v>96</v>
      </c>
      <c r="AX136" s="192" t="s">
        <v>74</v>
      </c>
      <c r="AY136" s="192" t="s">
        <v>128</v>
      </c>
    </row>
    <row r="137" s="12" customFormat="true" ht="15.75" hidden="false" customHeight="true" outlineLevel="0" collapsed="false">
      <c r="B137" s="193"/>
      <c r="C137" s="194"/>
      <c r="D137" s="195" t="s">
        <v>137</v>
      </c>
      <c r="E137" s="194"/>
      <c r="F137" s="196" t="s">
        <v>189</v>
      </c>
      <c r="G137" s="194"/>
      <c r="H137" s="197" t="n">
        <v>3.624</v>
      </c>
      <c r="J137" s="194"/>
      <c r="K137" s="194"/>
      <c r="L137" s="198"/>
      <c r="M137" s="199"/>
      <c r="N137" s="194"/>
      <c r="O137" s="194"/>
      <c r="P137" s="194"/>
      <c r="Q137" s="194"/>
      <c r="R137" s="194"/>
      <c r="S137" s="194"/>
      <c r="T137" s="200"/>
      <c r="AT137" s="201" t="s">
        <v>137</v>
      </c>
      <c r="AU137" s="201" t="s">
        <v>83</v>
      </c>
      <c r="AV137" s="201" t="s">
        <v>83</v>
      </c>
      <c r="AW137" s="201" t="s">
        <v>96</v>
      </c>
      <c r="AX137" s="201" t="s">
        <v>74</v>
      </c>
      <c r="AY137" s="201" t="s">
        <v>128</v>
      </c>
    </row>
    <row r="138" s="12" customFormat="true" ht="15.75" hidden="false" customHeight="true" outlineLevel="0" collapsed="false">
      <c r="B138" s="193"/>
      <c r="C138" s="194"/>
      <c r="D138" s="195" t="s">
        <v>137</v>
      </c>
      <c r="E138" s="194"/>
      <c r="F138" s="196" t="s">
        <v>190</v>
      </c>
      <c r="G138" s="194"/>
      <c r="H138" s="197" t="n">
        <v>4.68</v>
      </c>
      <c r="J138" s="194"/>
      <c r="K138" s="194"/>
      <c r="L138" s="198"/>
      <c r="M138" s="199"/>
      <c r="N138" s="194"/>
      <c r="O138" s="194"/>
      <c r="P138" s="194"/>
      <c r="Q138" s="194"/>
      <c r="R138" s="194"/>
      <c r="S138" s="194"/>
      <c r="T138" s="200"/>
      <c r="AT138" s="201" t="s">
        <v>137</v>
      </c>
      <c r="AU138" s="201" t="s">
        <v>83</v>
      </c>
      <c r="AV138" s="201" t="s">
        <v>83</v>
      </c>
      <c r="AW138" s="201" t="s">
        <v>96</v>
      </c>
      <c r="AX138" s="201" t="s">
        <v>74</v>
      </c>
      <c r="AY138" s="201" t="s">
        <v>128</v>
      </c>
    </row>
    <row r="139" s="12" customFormat="true" ht="15.75" hidden="false" customHeight="true" outlineLevel="0" collapsed="false">
      <c r="B139" s="193"/>
      <c r="C139" s="194"/>
      <c r="D139" s="195" t="s">
        <v>137</v>
      </c>
      <c r="E139" s="194"/>
      <c r="F139" s="196" t="s">
        <v>191</v>
      </c>
      <c r="G139" s="194"/>
      <c r="H139" s="197" t="n">
        <v>1.956</v>
      </c>
      <c r="J139" s="194"/>
      <c r="K139" s="194"/>
      <c r="L139" s="198"/>
      <c r="M139" s="199"/>
      <c r="N139" s="194"/>
      <c r="O139" s="194"/>
      <c r="P139" s="194"/>
      <c r="Q139" s="194"/>
      <c r="R139" s="194"/>
      <c r="S139" s="194"/>
      <c r="T139" s="200"/>
      <c r="AT139" s="201" t="s">
        <v>137</v>
      </c>
      <c r="AU139" s="201" t="s">
        <v>83</v>
      </c>
      <c r="AV139" s="201" t="s">
        <v>83</v>
      </c>
      <c r="AW139" s="201" t="s">
        <v>96</v>
      </c>
      <c r="AX139" s="201" t="s">
        <v>74</v>
      </c>
      <c r="AY139" s="201" t="s">
        <v>128</v>
      </c>
    </row>
    <row r="140" s="12" customFormat="true" ht="15.75" hidden="false" customHeight="true" outlineLevel="0" collapsed="false">
      <c r="B140" s="193"/>
      <c r="C140" s="194"/>
      <c r="D140" s="195" t="s">
        <v>137</v>
      </c>
      <c r="E140" s="194"/>
      <c r="F140" s="196" t="s">
        <v>192</v>
      </c>
      <c r="G140" s="194"/>
      <c r="H140" s="197" t="n">
        <v>5.892</v>
      </c>
      <c r="J140" s="194"/>
      <c r="K140" s="194"/>
      <c r="L140" s="198"/>
      <c r="M140" s="199"/>
      <c r="N140" s="194"/>
      <c r="O140" s="194"/>
      <c r="P140" s="194"/>
      <c r="Q140" s="194"/>
      <c r="R140" s="194"/>
      <c r="S140" s="194"/>
      <c r="T140" s="200"/>
      <c r="AT140" s="201" t="s">
        <v>137</v>
      </c>
      <c r="AU140" s="201" t="s">
        <v>83</v>
      </c>
      <c r="AV140" s="201" t="s">
        <v>83</v>
      </c>
      <c r="AW140" s="201" t="s">
        <v>96</v>
      </c>
      <c r="AX140" s="201" t="s">
        <v>74</v>
      </c>
      <c r="AY140" s="201" t="s">
        <v>128</v>
      </c>
    </row>
    <row r="141" s="12" customFormat="true" ht="15.75" hidden="false" customHeight="true" outlineLevel="0" collapsed="false">
      <c r="B141" s="193"/>
      <c r="C141" s="194"/>
      <c r="D141" s="195" t="s">
        <v>137</v>
      </c>
      <c r="E141" s="194"/>
      <c r="F141" s="196" t="s">
        <v>193</v>
      </c>
      <c r="G141" s="194"/>
      <c r="H141" s="197" t="n">
        <v>7.126</v>
      </c>
      <c r="J141" s="194"/>
      <c r="K141" s="194"/>
      <c r="L141" s="198"/>
      <c r="M141" s="199"/>
      <c r="N141" s="194"/>
      <c r="O141" s="194"/>
      <c r="P141" s="194"/>
      <c r="Q141" s="194"/>
      <c r="R141" s="194"/>
      <c r="S141" s="194"/>
      <c r="T141" s="200"/>
      <c r="AT141" s="201" t="s">
        <v>137</v>
      </c>
      <c r="AU141" s="201" t="s">
        <v>83</v>
      </c>
      <c r="AV141" s="201" t="s">
        <v>83</v>
      </c>
      <c r="AW141" s="201" t="s">
        <v>96</v>
      </c>
      <c r="AX141" s="201" t="s">
        <v>74</v>
      </c>
      <c r="AY141" s="201" t="s">
        <v>128</v>
      </c>
    </row>
    <row r="142" s="12" customFormat="true" ht="15.75" hidden="false" customHeight="true" outlineLevel="0" collapsed="false">
      <c r="B142" s="193"/>
      <c r="C142" s="194"/>
      <c r="D142" s="195" t="s">
        <v>137</v>
      </c>
      <c r="E142" s="194"/>
      <c r="F142" s="196" t="s">
        <v>194</v>
      </c>
      <c r="G142" s="194"/>
      <c r="H142" s="197" t="n">
        <v>4.157</v>
      </c>
      <c r="J142" s="194"/>
      <c r="K142" s="194"/>
      <c r="L142" s="198"/>
      <c r="M142" s="199"/>
      <c r="N142" s="194"/>
      <c r="O142" s="194"/>
      <c r="P142" s="194"/>
      <c r="Q142" s="194"/>
      <c r="R142" s="194"/>
      <c r="S142" s="194"/>
      <c r="T142" s="200"/>
      <c r="AT142" s="201" t="s">
        <v>137</v>
      </c>
      <c r="AU142" s="201" t="s">
        <v>83</v>
      </c>
      <c r="AV142" s="201" t="s">
        <v>83</v>
      </c>
      <c r="AW142" s="201" t="s">
        <v>96</v>
      </c>
      <c r="AX142" s="201" t="s">
        <v>74</v>
      </c>
      <c r="AY142" s="201" t="s">
        <v>128</v>
      </c>
    </row>
    <row r="143" s="12" customFormat="true" ht="15.75" hidden="false" customHeight="true" outlineLevel="0" collapsed="false">
      <c r="B143" s="185"/>
      <c r="C143" s="186"/>
      <c r="D143" s="195" t="s">
        <v>137</v>
      </c>
      <c r="E143" s="186"/>
      <c r="F143" s="188" t="s">
        <v>173</v>
      </c>
      <c r="G143" s="186"/>
      <c r="H143" s="186"/>
      <c r="J143" s="186"/>
      <c r="K143" s="186"/>
      <c r="L143" s="189"/>
      <c r="M143" s="190"/>
      <c r="N143" s="186"/>
      <c r="O143" s="186"/>
      <c r="P143" s="186"/>
      <c r="Q143" s="186"/>
      <c r="R143" s="186"/>
      <c r="S143" s="186"/>
      <c r="T143" s="191"/>
      <c r="AT143" s="192" t="s">
        <v>137</v>
      </c>
      <c r="AU143" s="192" t="s">
        <v>83</v>
      </c>
      <c r="AV143" s="192" t="s">
        <v>22</v>
      </c>
      <c r="AW143" s="192" t="s">
        <v>96</v>
      </c>
      <c r="AX143" s="192" t="s">
        <v>74</v>
      </c>
      <c r="AY143" s="192" t="s">
        <v>128</v>
      </c>
    </row>
    <row r="144" s="12" customFormat="true" ht="15.75" hidden="false" customHeight="true" outlineLevel="0" collapsed="false">
      <c r="B144" s="193"/>
      <c r="C144" s="194"/>
      <c r="D144" s="195" t="s">
        <v>137</v>
      </c>
      <c r="E144" s="194"/>
      <c r="F144" s="196" t="s">
        <v>195</v>
      </c>
      <c r="G144" s="194"/>
      <c r="H144" s="197" t="n">
        <v>0.567</v>
      </c>
      <c r="J144" s="194"/>
      <c r="K144" s="194"/>
      <c r="L144" s="198"/>
      <c r="M144" s="199"/>
      <c r="N144" s="194"/>
      <c r="O144" s="194"/>
      <c r="P144" s="194"/>
      <c r="Q144" s="194"/>
      <c r="R144" s="194"/>
      <c r="S144" s="194"/>
      <c r="T144" s="200"/>
      <c r="AT144" s="201" t="s">
        <v>137</v>
      </c>
      <c r="AU144" s="201" t="s">
        <v>83</v>
      </c>
      <c r="AV144" s="201" t="s">
        <v>83</v>
      </c>
      <c r="AW144" s="201" t="s">
        <v>96</v>
      </c>
      <c r="AX144" s="201" t="s">
        <v>74</v>
      </c>
      <c r="AY144" s="201" t="s">
        <v>128</v>
      </c>
    </row>
    <row r="145" s="12" customFormat="true" ht="15.75" hidden="false" customHeight="true" outlineLevel="0" collapsed="false">
      <c r="B145" s="202"/>
      <c r="C145" s="203"/>
      <c r="D145" s="195" t="s">
        <v>137</v>
      </c>
      <c r="E145" s="203"/>
      <c r="F145" s="204" t="s">
        <v>144</v>
      </c>
      <c r="G145" s="203"/>
      <c r="H145" s="205" t="n">
        <v>28.002</v>
      </c>
      <c r="J145" s="203"/>
      <c r="K145" s="203"/>
      <c r="L145" s="206"/>
      <c r="M145" s="207"/>
      <c r="N145" s="203"/>
      <c r="O145" s="203"/>
      <c r="P145" s="203"/>
      <c r="Q145" s="203"/>
      <c r="R145" s="203"/>
      <c r="S145" s="203"/>
      <c r="T145" s="208"/>
      <c r="AT145" s="209" t="s">
        <v>137</v>
      </c>
      <c r="AU145" s="209" t="s">
        <v>83</v>
      </c>
      <c r="AV145" s="209" t="s">
        <v>145</v>
      </c>
      <c r="AW145" s="209" t="s">
        <v>96</v>
      </c>
      <c r="AX145" s="209" t="s">
        <v>74</v>
      </c>
      <c r="AY145" s="209" t="s">
        <v>128</v>
      </c>
    </row>
    <row r="146" s="12" customFormat="true" ht="15.75" hidden="false" customHeight="true" outlineLevel="0" collapsed="false">
      <c r="B146" s="193"/>
      <c r="C146" s="194"/>
      <c r="D146" s="195" t="s">
        <v>137</v>
      </c>
      <c r="E146" s="194"/>
      <c r="F146" s="196" t="s">
        <v>196</v>
      </c>
      <c r="G146" s="194"/>
      <c r="H146" s="197" t="n">
        <v>1.752</v>
      </c>
      <c r="J146" s="194"/>
      <c r="K146" s="194"/>
      <c r="L146" s="198"/>
      <c r="M146" s="199"/>
      <c r="N146" s="194"/>
      <c r="O146" s="194"/>
      <c r="P146" s="194"/>
      <c r="Q146" s="194"/>
      <c r="R146" s="194"/>
      <c r="S146" s="194"/>
      <c r="T146" s="200"/>
      <c r="AT146" s="201" t="s">
        <v>137</v>
      </c>
      <c r="AU146" s="201" t="s">
        <v>83</v>
      </c>
      <c r="AV146" s="201" t="s">
        <v>83</v>
      </c>
      <c r="AW146" s="201" t="s">
        <v>96</v>
      </c>
      <c r="AX146" s="201" t="s">
        <v>74</v>
      </c>
      <c r="AY146" s="201" t="s">
        <v>128</v>
      </c>
    </row>
    <row r="147" s="12" customFormat="true" ht="15.75" hidden="false" customHeight="true" outlineLevel="0" collapsed="false">
      <c r="B147" s="193"/>
      <c r="C147" s="194"/>
      <c r="D147" s="195" t="s">
        <v>137</v>
      </c>
      <c r="E147" s="194"/>
      <c r="F147" s="196" t="s">
        <v>197</v>
      </c>
      <c r="G147" s="194"/>
      <c r="H147" s="197" t="n">
        <v>12.404</v>
      </c>
      <c r="J147" s="194"/>
      <c r="K147" s="194"/>
      <c r="L147" s="198"/>
      <c r="M147" s="199"/>
      <c r="N147" s="194"/>
      <c r="O147" s="194"/>
      <c r="P147" s="194"/>
      <c r="Q147" s="194"/>
      <c r="R147" s="194"/>
      <c r="S147" s="194"/>
      <c r="T147" s="200"/>
      <c r="AT147" s="201" t="s">
        <v>137</v>
      </c>
      <c r="AU147" s="201" t="s">
        <v>83</v>
      </c>
      <c r="AV147" s="201" t="s">
        <v>83</v>
      </c>
      <c r="AW147" s="201" t="s">
        <v>96</v>
      </c>
      <c r="AX147" s="201" t="s">
        <v>74</v>
      </c>
      <c r="AY147" s="201" t="s">
        <v>128</v>
      </c>
    </row>
    <row r="148" s="12" customFormat="true" ht="15.75" hidden="false" customHeight="true" outlineLevel="0" collapsed="false">
      <c r="B148" s="193"/>
      <c r="C148" s="194"/>
      <c r="D148" s="195" t="s">
        <v>137</v>
      </c>
      <c r="E148" s="194"/>
      <c r="F148" s="196" t="s">
        <v>198</v>
      </c>
      <c r="G148" s="194"/>
      <c r="H148" s="197" t="n">
        <v>5.964</v>
      </c>
      <c r="J148" s="194"/>
      <c r="K148" s="194"/>
      <c r="L148" s="198"/>
      <c r="M148" s="199"/>
      <c r="N148" s="194"/>
      <c r="O148" s="194"/>
      <c r="P148" s="194"/>
      <c r="Q148" s="194"/>
      <c r="R148" s="194"/>
      <c r="S148" s="194"/>
      <c r="T148" s="200"/>
      <c r="AT148" s="201" t="s">
        <v>137</v>
      </c>
      <c r="AU148" s="201" t="s">
        <v>83</v>
      </c>
      <c r="AV148" s="201" t="s">
        <v>83</v>
      </c>
      <c r="AW148" s="201" t="s">
        <v>96</v>
      </c>
      <c r="AX148" s="201" t="s">
        <v>74</v>
      </c>
      <c r="AY148" s="201" t="s">
        <v>128</v>
      </c>
    </row>
    <row r="149" s="12" customFormat="true" ht="15.75" hidden="false" customHeight="true" outlineLevel="0" collapsed="false">
      <c r="B149" s="193"/>
      <c r="C149" s="194"/>
      <c r="D149" s="195" t="s">
        <v>137</v>
      </c>
      <c r="E149" s="194"/>
      <c r="F149" s="196" t="s">
        <v>199</v>
      </c>
      <c r="G149" s="194"/>
      <c r="H149" s="197" t="n">
        <v>7.689</v>
      </c>
      <c r="J149" s="194"/>
      <c r="K149" s="194"/>
      <c r="L149" s="198"/>
      <c r="M149" s="199"/>
      <c r="N149" s="194"/>
      <c r="O149" s="194"/>
      <c r="P149" s="194"/>
      <c r="Q149" s="194"/>
      <c r="R149" s="194"/>
      <c r="S149" s="194"/>
      <c r="T149" s="200"/>
      <c r="AT149" s="201" t="s">
        <v>137</v>
      </c>
      <c r="AU149" s="201" t="s">
        <v>83</v>
      </c>
      <c r="AV149" s="201" t="s">
        <v>83</v>
      </c>
      <c r="AW149" s="201" t="s">
        <v>96</v>
      </c>
      <c r="AX149" s="201" t="s">
        <v>74</v>
      </c>
      <c r="AY149" s="201" t="s">
        <v>128</v>
      </c>
    </row>
    <row r="150" s="12" customFormat="true" ht="15.75" hidden="false" customHeight="true" outlineLevel="0" collapsed="false">
      <c r="B150" s="193"/>
      <c r="C150" s="194"/>
      <c r="D150" s="195" t="s">
        <v>137</v>
      </c>
      <c r="E150" s="194"/>
      <c r="F150" s="196" t="s">
        <v>200</v>
      </c>
      <c r="G150" s="194"/>
      <c r="H150" s="197" t="n">
        <v>3.422</v>
      </c>
      <c r="J150" s="194"/>
      <c r="K150" s="194"/>
      <c r="L150" s="198"/>
      <c r="M150" s="199"/>
      <c r="N150" s="194"/>
      <c r="O150" s="194"/>
      <c r="P150" s="194"/>
      <c r="Q150" s="194"/>
      <c r="R150" s="194"/>
      <c r="S150" s="194"/>
      <c r="T150" s="200"/>
      <c r="AT150" s="201" t="s">
        <v>137</v>
      </c>
      <c r="AU150" s="201" t="s">
        <v>83</v>
      </c>
      <c r="AV150" s="201" t="s">
        <v>83</v>
      </c>
      <c r="AW150" s="201" t="s">
        <v>96</v>
      </c>
      <c r="AX150" s="201" t="s">
        <v>74</v>
      </c>
      <c r="AY150" s="201" t="s">
        <v>128</v>
      </c>
    </row>
    <row r="151" s="12" customFormat="true" ht="15.75" hidden="false" customHeight="true" outlineLevel="0" collapsed="false">
      <c r="B151" s="185"/>
      <c r="C151" s="186"/>
      <c r="D151" s="195" t="s">
        <v>137</v>
      </c>
      <c r="E151" s="186"/>
      <c r="F151" s="188" t="s">
        <v>173</v>
      </c>
      <c r="G151" s="186"/>
      <c r="H151" s="186"/>
      <c r="J151" s="186"/>
      <c r="K151" s="186"/>
      <c r="L151" s="189"/>
      <c r="M151" s="190"/>
      <c r="N151" s="186"/>
      <c r="O151" s="186"/>
      <c r="P151" s="186"/>
      <c r="Q151" s="186"/>
      <c r="R151" s="186"/>
      <c r="S151" s="186"/>
      <c r="T151" s="191"/>
      <c r="AT151" s="192" t="s">
        <v>137</v>
      </c>
      <c r="AU151" s="192" t="s">
        <v>83</v>
      </c>
      <c r="AV151" s="192" t="s">
        <v>22</v>
      </c>
      <c r="AW151" s="192" t="s">
        <v>96</v>
      </c>
      <c r="AX151" s="192" t="s">
        <v>74</v>
      </c>
      <c r="AY151" s="192" t="s">
        <v>128</v>
      </c>
    </row>
    <row r="152" s="12" customFormat="true" ht="15.75" hidden="false" customHeight="true" outlineLevel="0" collapsed="false">
      <c r="B152" s="193"/>
      <c r="C152" s="194"/>
      <c r="D152" s="195" t="s">
        <v>137</v>
      </c>
      <c r="E152" s="194"/>
      <c r="F152" s="196" t="s">
        <v>201</v>
      </c>
      <c r="G152" s="194"/>
      <c r="H152" s="197" t="n">
        <v>0.695</v>
      </c>
      <c r="J152" s="194"/>
      <c r="K152" s="194"/>
      <c r="L152" s="198"/>
      <c r="M152" s="199"/>
      <c r="N152" s="194"/>
      <c r="O152" s="194"/>
      <c r="P152" s="194"/>
      <c r="Q152" s="194"/>
      <c r="R152" s="194"/>
      <c r="S152" s="194"/>
      <c r="T152" s="200"/>
      <c r="AT152" s="201" t="s">
        <v>137</v>
      </c>
      <c r="AU152" s="201" t="s">
        <v>83</v>
      </c>
      <c r="AV152" s="201" t="s">
        <v>83</v>
      </c>
      <c r="AW152" s="201" t="s">
        <v>96</v>
      </c>
      <c r="AX152" s="201" t="s">
        <v>74</v>
      </c>
      <c r="AY152" s="201" t="s">
        <v>128</v>
      </c>
    </row>
    <row r="153" s="12" customFormat="true" ht="15.75" hidden="false" customHeight="true" outlineLevel="0" collapsed="false">
      <c r="B153" s="202"/>
      <c r="C153" s="203"/>
      <c r="D153" s="195" t="s">
        <v>137</v>
      </c>
      <c r="E153" s="203"/>
      <c r="F153" s="204" t="s">
        <v>144</v>
      </c>
      <c r="G153" s="203"/>
      <c r="H153" s="205" t="n">
        <v>31.926</v>
      </c>
      <c r="J153" s="203"/>
      <c r="K153" s="203"/>
      <c r="L153" s="206"/>
      <c r="M153" s="207"/>
      <c r="N153" s="203"/>
      <c r="O153" s="203"/>
      <c r="P153" s="203"/>
      <c r="Q153" s="203"/>
      <c r="R153" s="203"/>
      <c r="S153" s="203"/>
      <c r="T153" s="208"/>
      <c r="AT153" s="209" t="s">
        <v>137</v>
      </c>
      <c r="AU153" s="209" t="s">
        <v>83</v>
      </c>
      <c r="AV153" s="209" t="s">
        <v>145</v>
      </c>
      <c r="AW153" s="209" t="s">
        <v>96</v>
      </c>
      <c r="AX153" s="209" t="s">
        <v>74</v>
      </c>
      <c r="AY153" s="209" t="s">
        <v>128</v>
      </c>
    </row>
    <row r="154" s="12" customFormat="true" ht="15.75" hidden="false" customHeight="true" outlineLevel="0" collapsed="false">
      <c r="B154" s="210"/>
      <c r="C154" s="211"/>
      <c r="D154" s="195" t="s">
        <v>137</v>
      </c>
      <c r="E154" s="211"/>
      <c r="F154" s="212" t="s">
        <v>150</v>
      </c>
      <c r="G154" s="211"/>
      <c r="H154" s="213" t="n">
        <v>59.928</v>
      </c>
      <c r="J154" s="211"/>
      <c r="K154" s="211"/>
      <c r="L154" s="214"/>
      <c r="M154" s="215"/>
      <c r="N154" s="211"/>
      <c r="O154" s="211"/>
      <c r="P154" s="211"/>
      <c r="Q154" s="211"/>
      <c r="R154" s="211"/>
      <c r="S154" s="211"/>
      <c r="T154" s="216"/>
      <c r="AT154" s="217" t="s">
        <v>137</v>
      </c>
      <c r="AU154" s="217" t="s">
        <v>83</v>
      </c>
      <c r="AV154" s="217" t="s">
        <v>135</v>
      </c>
      <c r="AW154" s="217" t="s">
        <v>96</v>
      </c>
      <c r="AX154" s="217" t="s">
        <v>22</v>
      </c>
      <c r="AY154" s="217" t="s">
        <v>128</v>
      </c>
    </row>
    <row r="155" s="12" customFormat="true" ht="15.75" hidden="false" customHeight="true" outlineLevel="0" collapsed="false">
      <c r="B155" s="34"/>
      <c r="C155" s="173" t="s">
        <v>202</v>
      </c>
      <c r="D155" s="173" t="s">
        <v>130</v>
      </c>
      <c r="E155" s="174" t="s">
        <v>203</v>
      </c>
      <c r="F155" s="175" t="s">
        <v>204</v>
      </c>
      <c r="G155" s="176" t="s">
        <v>158</v>
      </c>
      <c r="H155" s="177" t="n">
        <v>59.928</v>
      </c>
      <c r="I155" s="178"/>
      <c r="J155" s="179" t="n">
        <f aca="false">ROUND($I$155*$H$155,2)</f>
        <v>0</v>
      </c>
      <c r="K155" s="175" t="s">
        <v>134</v>
      </c>
      <c r="L155" s="58"/>
      <c r="M155" s="180"/>
      <c r="N155" s="181" t="s">
        <v>45</v>
      </c>
      <c r="O155" s="35"/>
      <c r="P155" s="35"/>
      <c r="Q155" s="182" t="n">
        <v>0</v>
      </c>
      <c r="R155" s="182" t="n">
        <f aca="false">$Q$155*$H$155</f>
        <v>0</v>
      </c>
      <c r="S155" s="182" t="n">
        <v>0</v>
      </c>
      <c r="T155" s="183" t="n">
        <f aca="false">$S$155*$H$155</f>
        <v>0</v>
      </c>
      <c r="AR155" s="114" t="s">
        <v>135</v>
      </c>
      <c r="AT155" s="114" t="s">
        <v>130</v>
      </c>
      <c r="AU155" s="114" t="s">
        <v>83</v>
      </c>
      <c r="AY155" s="12" t="s">
        <v>128</v>
      </c>
      <c r="BE155" s="184" t="n">
        <f aca="false">IF($N$155="základní",$J$155,0)</f>
        <v>0</v>
      </c>
      <c r="BF155" s="184" t="n">
        <f aca="false">IF($N$155="snížená",$J$155,0)</f>
        <v>0</v>
      </c>
      <c r="BG155" s="184" t="n">
        <f aca="false">IF($N$155="zákl. přenesená",$J$155,0)</f>
        <v>0</v>
      </c>
      <c r="BH155" s="184" t="n">
        <f aca="false">IF($N$155="sníž. přenesená",$J$155,0)</f>
        <v>0</v>
      </c>
      <c r="BI155" s="184" t="n">
        <f aca="false">IF($N$155="nulová",$J$155,0)</f>
        <v>0</v>
      </c>
      <c r="BJ155" s="114" t="s">
        <v>22</v>
      </c>
      <c r="BK155" s="184" t="n">
        <f aca="false">ROUND($I$155*$H$155,2)</f>
        <v>0</v>
      </c>
      <c r="BL155" s="114" t="s">
        <v>135</v>
      </c>
      <c r="BM155" s="114" t="s">
        <v>205</v>
      </c>
    </row>
    <row r="156" s="12" customFormat="true" ht="15.75" hidden="false" customHeight="true" outlineLevel="0" collapsed="false">
      <c r="B156" s="34"/>
      <c r="C156" s="176" t="s">
        <v>206</v>
      </c>
      <c r="D156" s="176" t="s">
        <v>130</v>
      </c>
      <c r="E156" s="174" t="s">
        <v>207</v>
      </c>
      <c r="F156" s="175" t="s">
        <v>208</v>
      </c>
      <c r="G156" s="176" t="s">
        <v>133</v>
      </c>
      <c r="H156" s="177" t="n">
        <v>926.718</v>
      </c>
      <c r="I156" s="178"/>
      <c r="J156" s="179" t="n">
        <f aca="false">ROUND($I$156*$H$156,2)</f>
        <v>0</v>
      </c>
      <c r="K156" s="175" t="s">
        <v>159</v>
      </c>
      <c r="L156" s="58"/>
      <c r="M156" s="180"/>
      <c r="N156" s="181" t="s">
        <v>45</v>
      </c>
      <c r="O156" s="35"/>
      <c r="P156" s="35"/>
      <c r="Q156" s="182" t="n">
        <v>0.00083851</v>
      </c>
      <c r="R156" s="182" t="n">
        <f aca="false">$Q$156*$H$156</f>
        <v>0.77706231018</v>
      </c>
      <c r="S156" s="182" t="n">
        <v>0</v>
      </c>
      <c r="T156" s="183" t="n">
        <f aca="false">$S$156*$H$156</f>
        <v>0</v>
      </c>
      <c r="AR156" s="114" t="s">
        <v>135</v>
      </c>
      <c r="AT156" s="114" t="s">
        <v>130</v>
      </c>
      <c r="AU156" s="114" t="s">
        <v>83</v>
      </c>
      <c r="AY156" s="114" t="s">
        <v>128</v>
      </c>
      <c r="BE156" s="184" t="n">
        <f aca="false">IF($N$156="základní",$J$156,0)</f>
        <v>0</v>
      </c>
      <c r="BF156" s="184" t="n">
        <f aca="false">IF($N$156="snížená",$J$156,0)</f>
        <v>0</v>
      </c>
      <c r="BG156" s="184" t="n">
        <f aca="false">IF($N$156="zákl. přenesená",$J$156,0)</f>
        <v>0</v>
      </c>
      <c r="BH156" s="184" t="n">
        <f aca="false">IF($N$156="sníž. přenesená",$J$156,0)</f>
        <v>0</v>
      </c>
      <c r="BI156" s="184" t="n">
        <f aca="false">IF($N$156="nulová",$J$156,0)</f>
        <v>0</v>
      </c>
      <c r="BJ156" s="114" t="s">
        <v>22</v>
      </c>
      <c r="BK156" s="184" t="n">
        <f aca="false">ROUND($I$156*$H$156,2)</f>
        <v>0</v>
      </c>
      <c r="BL156" s="114" t="s">
        <v>135</v>
      </c>
      <c r="BM156" s="114" t="s">
        <v>209</v>
      </c>
    </row>
    <row r="157" s="12" customFormat="true" ht="15.75" hidden="false" customHeight="true" outlineLevel="0" collapsed="false">
      <c r="B157" s="185"/>
      <c r="C157" s="186"/>
      <c r="D157" s="187" t="s">
        <v>137</v>
      </c>
      <c r="E157" s="188"/>
      <c r="F157" s="188" t="s">
        <v>138</v>
      </c>
      <c r="G157" s="186"/>
      <c r="H157" s="186"/>
      <c r="J157" s="186"/>
      <c r="K157" s="186"/>
      <c r="L157" s="189"/>
      <c r="M157" s="190"/>
      <c r="N157" s="186"/>
      <c r="O157" s="186"/>
      <c r="P157" s="186"/>
      <c r="Q157" s="186"/>
      <c r="R157" s="186"/>
      <c r="S157" s="186"/>
      <c r="T157" s="191"/>
      <c r="AT157" s="192" t="s">
        <v>137</v>
      </c>
      <c r="AU157" s="192" t="s">
        <v>83</v>
      </c>
      <c r="AV157" s="192" t="s">
        <v>22</v>
      </c>
      <c r="AW157" s="192" t="s">
        <v>96</v>
      </c>
      <c r="AX157" s="192" t="s">
        <v>74</v>
      </c>
      <c r="AY157" s="192" t="s">
        <v>128</v>
      </c>
    </row>
    <row r="158" s="12" customFormat="true" ht="15.75" hidden="false" customHeight="true" outlineLevel="0" collapsed="false">
      <c r="B158" s="193"/>
      <c r="C158" s="194"/>
      <c r="D158" s="195" t="s">
        <v>137</v>
      </c>
      <c r="E158" s="194"/>
      <c r="F158" s="196" t="s">
        <v>210</v>
      </c>
      <c r="G158" s="194"/>
      <c r="H158" s="197" t="n">
        <v>53.152</v>
      </c>
      <c r="J158" s="194"/>
      <c r="K158" s="194"/>
      <c r="L158" s="198"/>
      <c r="M158" s="199"/>
      <c r="N158" s="194"/>
      <c r="O158" s="194"/>
      <c r="P158" s="194"/>
      <c r="Q158" s="194"/>
      <c r="R158" s="194"/>
      <c r="S158" s="194"/>
      <c r="T158" s="200"/>
      <c r="AT158" s="201" t="s">
        <v>137</v>
      </c>
      <c r="AU158" s="201" t="s">
        <v>83</v>
      </c>
      <c r="AV158" s="201" t="s">
        <v>83</v>
      </c>
      <c r="AW158" s="201" t="s">
        <v>96</v>
      </c>
      <c r="AX158" s="201" t="s">
        <v>74</v>
      </c>
      <c r="AY158" s="201" t="s">
        <v>128</v>
      </c>
    </row>
    <row r="159" s="12" customFormat="true" ht="15.75" hidden="false" customHeight="true" outlineLevel="0" collapsed="false">
      <c r="B159" s="193"/>
      <c r="C159" s="194"/>
      <c r="D159" s="195" t="s">
        <v>137</v>
      </c>
      <c r="E159" s="194"/>
      <c r="F159" s="196" t="s">
        <v>211</v>
      </c>
      <c r="G159" s="194"/>
      <c r="H159" s="197" t="n">
        <v>76.05</v>
      </c>
      <c r="J159" s="194"/>
      <c r="K159" s="194"/>
      <c r="L159" s="198"/>
      <c r="M159" s="199"/>
      <c r="N159" s="194"/>
      <c r="O159" s="194"/>
      <c r="P159" s="194"/>
      <c r="Q159" s="194"/>
      <c r="R159" s="194"/>
      <c r="S159" s="194"/>
      <c r="T159" s="200"/>
      <c r="AT159" s="201" t="s">
        <v>137</v>
      </c>
      <c r="AU159" s="201" t="s">
        <v>83</v>
      </c>
      <c r="AV159" s="201" t="s">
        <v>83</v>
      </c>
      <c r="AW159" s="201" t="s">
        <v>96</v>
      </c>
      <c r="AX159" s="201" t="s">
        <v>74</v>
      </c>
      <c r="AY159" s="201" t="s">
        <v>128</v>
      </c>
    </row>
    <row r="160" s="12" customFormat="true" ht="15.75" hidden="false" customHeight="true" outlineLevel="0" collapsed="false">
      <c r="B160" s="193"/>
      <c r="C160" s="194"/>
      <c r="D160" s="195" t="s">
        <v>137</v>
      </c>
      <c r="E160" s="194"/>
      <c r="F160" s="196" t="s">
        <v>212</v>
      </c>
      <c r="G160" s="194"/>
      <c r="H160" s="197" t="n">
        <v>33.415</v>
      </c>
      <c r="J160" s="194"/>
      <c r="K160" s="194"/>
      <c r="L160" s="198"/>
      <c r="M160" s="199"/>
      <c r="N160" s="194"/>
      <c r="O160" s="194"/>
      <c r="P160" s="194"/>
      <c r="Q160" s="194"/>
      <c r="R160" s="194"/>
      <c r="S160" s="194"/>
      <c r="T160" s="200"/>
      <c r="AT160" s="201" t="s">
        <v>137</v>
      </c>
      <c r="AU160" s="201" t="s">
        <v>83</v>
      </c>
      <c r="AV160" s="201" t="s">
        <v>83</v>
      </c>
      <c r="AW160" s="201" t="s">
        <v>96</v>
      </c>
      <c r="AX160" s="201" t="s">
        <v>74</v>
      </c>
      <c r="AY160" s="201" t="s">
        <v>128</v>
      </c>
    </row>
    <row r="161" s="12" customFormat="true" ht="15.75" hidden="false" customHeight="true" outlineLevel="0" collapsed="false">
      <c r="B161" s="193"/>
      <c r="C161" s="194"/>
      <c r="D161" s="195" t="s">
        <v>137</v>
      </c>
      <c r="E161" s="194"/>
      <c r="F161" s="196" t="s">
        <v>213</v>
      </c>
      <c r="G161" s="194"/>
      <c r="H161" s="197" t="n">
        <v>96.236</v>
      </c>
      <c r="J161" s="194"/>
      <c r="K161" s="194"/>
      <c r="L161" s="198"/>
      <c r="M161" s="199"/>
      <c r="N161" s="194"/>
      <c r="O161" s="194"/>
      <c r="P161" s="194"/>
      <c r="Q161" s="194"/>
      <c r="R161" s="194"/>
      <c r="S161" s="194"/>
      <c r="T161" s="200"/>
      <c r="AT161" s="201" t="s">
        <v>137</v>
      </c>
      <c r="AU161" s="201" t="s">
        <v>83</v>
      </c>
      <c r="AV161" s="201" t="s">
        <v>83</v>
      </c>
      <c r="AW161" s="201" t="s">
        <v>96</v>
      </c>
      <c r="AX161" s="201" t="s">
        <v>74</v>
      </c>
      <c r="AY161" s="201" t="s">
        <v>128</v>
      </c>
    </row>
    <row r="162" s="12" customFormat="true" ht="15.75" hidden="false" customHeight="true" outlineLevel="0" collapsed="false">
      <c r="B162" s="193"/>
      <c r="C162" s="194"/>
      <c r="D162" s="195" t="s">
        <v>137</v>
      </c>
      <c r="E162" s="194"/>
      <c r="F162" s="196" t="s">
        <v>214</v>
      </c>
      <c r="G162" s="194"/>
      <c r="H162" s="197" t="n">
        <v>118.76</v>
      </c>
      <c r="J162" s="194"/>
      <c r="K162" s="194"/>
      <c r="L162" s="198"/>
      <c r="M162" s="199"/>
      <c r="N162" s="194"/>
      <c r="O162" s="194"/>
      <c r="P162" s="194"/>
      <c r="Q162" s="194"/>
      <c r="R162" s="194"/>
      <c r="S162" s="194"/>
      <c r="T162" s="200"/>
      <c r="AT162" s="201" t="s">
        <v>137</v>
      </c>
      <c r="AU162" s="201" t="s">
        <v>83</v>
      </c>
      <c r="AV162" s="201" t="s">
        <v>83</v>
      </c>
      <c r="AW162" s="201" t="s">
        <v>96</v>
      </c>
      <c r="AX162" s="201" t="s">
        <v>74</v>
      </c>
      <c r="AY162" s="201" t="s">
        <v>128</v>
      </c>
    </row>
    <row r="163" s="12" customFormat="true" ht="15.75" hidden="false" customHeight="true" outlineLevel="0" collapsed="false">
      <c r="B163" s="193"/>
      <c r="C163" s="194"/>
      <c r="D163" s="195" t="s">
        <v>137</v>
      </c>
      <c r="E163" s="194"/>
      <c r="F163" s="196" t="s">
        <v>215</v>
      </c>
      <c r="G163" s="194"/>
      <c r="H163" s="197" t="n">
        <v>58.215</v>
      </c>
      <c r="J163" s="194"/>
      <c r="K163" s="194"/>
      <c r="L163" s="198"/>
      <c r="M163" s="199"/>
      <c r="N163" s="194"/>
      <c r="O163" s="194"/>
      <c r="P163" s="194"/>
      <c r="Q163" s="194"/>
      <c r="R163" s="194"/>
      <c r="S163" s="194"/>
      <c r="T163" s="200"/>
      <c r="AT163" s="201" t="s">
        <v>137</v>
      </c>
      <c r="AU163" s="201" t="s">
        <v>83</v>
      </c>
      <c r="AV163" s="201" t="s">
        <v>83</v>
      </c>
      <c r="AW163" s="201" t="s">
        <v>96</v>
      </c>
      <c r="AX163" s="201" t="s">
        <v>74</v>
      </c>
      <c r="AY163" s="201" t="s">
        <v>128</v>
      </c>
    </row>
    <row r="164" s="12" customFormat="true" ht="15.75" hidden="false" customHeight="true" outlineLevel="0" collapsed="false">
      <c r="B164" s="185"/>
      <c r="C164" s="186"/>
      <c r="D164" s="195" t="s">
        <v>137</v>
      </c>
      <c r="E164" s="186"/>
      <c r="F164" s="188" t="s">
        <v>173</v>
      </c>
      <c r="G164" s="186"/>
      <c r="H164" s="186"/>
      <c r="J164" s="186"/>
      <c r="K164" s="186"/>
      <c r="L164" s="189"/>
      <c r="M164" s="190"/>
      <c r="N164" s="186"/>
      <c r="O164" s="186"/>
      <c r="P164" s="186"/>
      <c r="Q164" s="186"/>
      <c r="R164" s="186"/>
      <c r="S164" s="186"/>
      <c r="T164" s="191"/>
      <c r="AT164" s="192" t="s">
        <v>137</v>
      </c>
      <c r="AU164" s="192" t="s">
        <v>83</v>
      </c>
      <c r="AV164" s="192" t="s">
        <v>22</v>
      </c>
      <c r="AW164" s="192" t="s">
        <v>96</v>
      </c>
      <c r="AX164" s="192" t="s">
        <v>74</v>
      </c>
      <c r="AY164" s="192" t="s">
        <v>128</v>
      </c>
    </row>
    <row r="165" s="12" customFormat="true" ht="15.75" hidden="false" customHeight="true" outlineLevel="0" collapsed="false">
      <c r="B165" s="193"/>
      <c r="C165" s="194"/>
      <c r="D165" s="195" t="s">
        <v>137</v>
      </c>
      <c r="E165" s="194"/>
      <c r="F165" s="196" t="s">
        <v>216</v>
      </c>
      <c r="G165" s="194"/>
      <c r="H165" s="197" t="n">
        <v>43.588</v>
      </c>
      <c r="J165" s="194"/>
      <c r="K165" s="194"/>
      <c r="L165" s="198"/>
      <c r="M165" s="199"/>
      <c r="N165" s="194"/>
      <c r="O165" s="194"/>
      <c r="P165" s="194"/>
      <c r="Q165" s="194"/>
      <c r="R165" s="194"/>
      <c r="S165" s="194"/>
      <c r="T165" s="200"/>
      <c r="AT165" s="201" t="s">
        <v>137</v>
      </c>
      <c r="AU165" s="201" t="s">
        <v>83</v>
      </c>
      <c r="AV165" s="201" t="s">
        <v>83</v>
      </c>
      <c r="AW165" s="201" t="s">
        <v>96</v>
      </c>
      <c r="AX165" s="201" t="s">
        <v>74</v>
      </c>
      <c r="AY165" s="201" t="s">
        <v>128</v>
      </c>
    </row>
    <row r="166" s="12" customFormat="true" ht="15.75" hidden="false" customHeight="true" outlineLevel="0" collapsed="false">
      <c r="B166" s="202"/>
      <c r="C166" s="203"/>
      <c r="D166" s="195" t="s">
        <v>137</v>
      </c>
      <c r="E166" s="203"/>
      <c r="F166" s="204" t="s">
        <v>144</v>
      </c>
      <c r="G166" s="203"/>
      <c r="H166" s="205" t="n">
        <v>479.416</v>
      </c>
      <c r="J166" s="203"/>
      <c r="K166" s="203"/>
      <c r="L166" s="206"/>
      <c r="M166" s="207"/>
      <c r="N166" s="203"/>
      <c r="O166" s="203"/>
      <c r="P166" s="203"/>
      <c r="Q166" s="203"/>
      <c r="R166" s="203"/>
      <c r="S166" s="203"/>
      <c r="T166" s="208"/>
      <c r="AT166" s="209" t="s">
        <v>137</v>
      </c>
      <c r="AU166" s="209" t="s">
        <v>83</v>
      </c>
      <c r="AV166" s="209" t="s">
        <v>145</v>
      </c>
      <c r="AW166" s="209" t="s">
        <v>96</v>
      </c>
      <c r="AX166" s="209" t="s">
        <v>74</v>
      </c>
      <c r="AY166" s="209" t="s">
        <v>128</v>
      </c>
    </row>
    <row r="167" s="12" customFormat="true" ht="15.75" hidden="false" customHeight="true" outlineLevel="0" collapsed="false">
      <c r="B167" s="193"/>
      <c r="C167" s="194"/>
      <c r="D167" s="195" t="s">
        <v>137</v>
      </c>
      <c r="E167" s="194"/>
      <c r="F167" s="196" t="s">
        <v>217</v>
      </c>
      <c r="G167" s="194"/>
      <c r="H167" s="197" t="n">
        <v>27.886</v>
      </c>
      <c r="J167" s="194"/>
      <c r="K167" s="194"/>
      <c r="L167" s="198"/>
      <c r="M167" s="199"/>
      <c r="N167" s="194"/>
      <c r="O167" s="194"/>
      <c r="P167" s="194"/>
      <c r="Q167" s="194"/>
      <c r="R167" s="194"/>
      <c r="S167" s="194"/>
      <c r="T167" s="200"/>
      <c r="AT167" s="201" t="s">
        <v>137</v>
      </c>
      <c r="AU167" s="201" t="s">
        <v>83</v>
      </c>
      <c r="AV167" s="201" t="s">
        <v>83</v>
      </c>
      <c r="AW167" s="201" t="s">
        <v>96</v>
      </c>
      <c r="AX167" s="201" t="s">
        <v>74</v>
      </c>
      <c r="AY167" s="201" t="s">
        <v>128</v>
      </c>
    </row>
    <row r="168" s="12" customFormat="true" ht="15.75" hidden="false" customHeight="true" outlineLevel="0" collapsed="false">
      <c r="B168" s="193"/>
      <c r="C168" s="194"/>
      <c r="D168" s="195" t="s">
        <v>137</v>
      </c>
      <c r="E168" s="194"/>
      <c r="F168" s="196" t="s">
        <v>218</v>
      </c>
      <c r="G168" s="194"/>
      <c r="H168" s="197" t="n">
        <v>173.656</v>
      </c>
      <c r="J168" s="194"/>
      <c r="K168" s="194"/>
      <c r="L168" s="198"/>
      <c r="M168" s="199"/>
      <c r="N168" s="194"/>
      <c r="O168" s="194"/>
      <c r="P168" s="194"/>
      <c r="Q168" s="194"/>
      <c r="R168" s="194"/>
      <c r="S168" s="194"/>
      <c r="T168" s="200"/>
      <c r="AT168" s="201" t="s">
        <v>137</v>
      </c>
      <c r="AU168" s="201" t="s">
        <v>83</v>
      </c>
      <c r="AV168" s="201" t="s">
        <v>83</v>
      </c>
      <c r="AW168" s="201" t="s">
        <v>96</v>
      </c>
      <c r="AX168" s="201" t="s">
        <v>74</v>
      </c>
      <c r="AY168" s="201" t="s">
        <v>128</v>
      </c>
    </row>
    <row r="169" s="12" customFormat="true" ht="15.75" hidden="false" customHeight="true" outlineLevel="0" collapsed="false">
      <c r="B169" s="193"/>
      <c r="C169" s="194"/>
      <c r="D169" s="195" t="s">
        <v>137</v>
      </c>
      <c r="E169" s="194"/>
      <c r="F169" s="196" t="s">
        <v>219</v>
      </c>
      <c r="G169" s="194"/>
      <c r="H169" s="197" t="n">
        <v>79.236</v>
      </c>
      <c r="J169" s="194"/>
      <c r="K169" s="194"/>
      <c r="L169" s="198"/>
      <c r="M169" s="199"/>
      <c r="N169" s="194"/>
      <c r="O169" s="194"/>
      <c r="P169" s="194"/>
      <c r="Q169" s="194"/>
      <c r="R169" s="194"/>
      <c r="S169" s="194"/>
      <c r="T169" s="200"/>
      <c r="AT169" s="201" t="s">
        <v>137</v>
      </c>
      <c r="AU169" s="201" t="s">
        <v>83</v>
      </c>
      <c r="AV169" s="201" t="s">
        <v>83</v>
      </c>
      <c r="AW169" s="201" t="s">
        <v>96</v>
      </c>
      <c r="AX169" s="201" t="s">
        <v>74</v>
      </c>
      <c r="AY169" s="201" t="s">
        <v>128</v>
      </c>
    </row>
    <row r="170" s="12" customFormat="true" ht="15.75" hidden="false" customHeight="true" outlineLevel="0" collapsed="false">
      <c r="B170" s="193"/>
      <c r="C170" s="194"/>
      <c r="D170" s="195" t="s">
        <v>137</v>
      </c>
      <c r="E170" s="194"/>
      <c r="F170" s="196" t="s">
        <v>220</v>
      </c>
      <c r="G170" s="194"/>
      <c r="H170" s="197" t="n">
        <v>97.208</v>
      </c>
      <c r="J170" s="194"/>
      <c r="K170" s="194"/>
      <c r="L170" s="198"/>
      <c r="M170" s="199"/>
      <c r="N170" s="194"/>
      <c r="O170" s="194"/>
      <c r="P170" s="194"/>
      <c r="Q170" s="194"/>
      <c r="R170" s="194"/>
      <c r="S170" s="194"/>
      <c r="T170" s="200"/>
      <c r="AT170" s="201" t="s">
        <v>137</v>
      </c>
      <c r="AU170" s="201" t="s">
        <v>83</v>
      </c>
      <c r="AV170" s="201" t="s">
        <v>83</v>
      </c>
      <c r="AW170" s="201" t="s">
        <v>96</v>
      </c>
      <c r="AX170" s="201" t="s">
        <v>74</v>
      </c>
      <c r="AY170" s="201" t="s">
        <v>128</v>
      </c>
    </row>
    <row r="171" s="12" customFormat="true" ht="15.75" hidden="false" customHeight="true" outlineLevel="0" collapsed="false">
      <c r="B171" s="193"/>
      <c r="C171" s="194"/>
      <c r="D171" s="195" t="s">
        <v>137</v>
      </c>
      <c r="E171" s="194"/>
      <c r="F171" s="196" t="s">
        <v>221</v>
      </c>
      <c r="G171" s="194"/>
      <c r="H171" s="197" t="n">
        <v>43.748</v>
      </c>
      <c r="J171" s="194"/>
      <c r="K171" s="194"/>
      <c r="L171" s="198"/>
      <c r="M171" s="199"/>
      <c r="N171" s="194"/>
      <c r="O171" s="194"/>
      <c r="P171" s="194"/>
      <c r="Q171" s="194"/>
      <c r="R171" s="194"/>
      <c r="S171" s="194"/>
      <c r="T171" s="200"/>
      <c r="AT171" s="201" t="s">
        <v>137</v>
      </c>
      <c r="AU171" s="201" t="s">
        <v>83</v>
      </c>
      <c r="AV171" s="201" t="s">
        <v>83</v>
      </c>
      <c r="AW171" s="201" t="s">
        <v>96</v>
      </c>
      <c r="AX171" s="201" t="s">
        <v>74</v>
      </c>
      <c r="AY171" s="201" t="s">
        <v>128</v>
      </c>
    </row>
    <row r="172" s="12" customFormat="true" ht="15.75" hidden="false" customHeight="true" outlineLevel="0" collapsed="false">
      <c r="B172" s="185"/>
      <c r="C172" s="186"/>
      <c r="D172" s="195" t="s">
        <v>137</v>
      </c>
      <c r="E172" s="186"/>
      <c r="F172" s="188" t="s">
        <v>173</v>
      </c>
      <c r="G172" s="186"/>
      <c r="H172" s="186"/>
      <c r="J172" s="186"/>
      <c r="K172" s="186"/>
      <c r="L172" s="189"/>
      <c r="M172" s="190"/>
      <c r="N172" s="186"/>
      <c r="O172" s="186"/>
      <c r="P172" s="186"/>
      <c r="Q172" s="186"/>
      <c r="R172" s="186"/>
      <c r="S172" s="186"/>
      <c r="T172" s="191"/>
      <c r="AT172" s="192" t="s">
        <v>137</v>
      </c>
      <c r="AU172" s="192" t="s">
        <v>83</v>
      </c>
      <c r="AV172" s="192" t="s">
        <v>22</v>
      </c>
      <c r="AW172" s="192" t="s">
        <v>96</v>
      </c>
      <c r="AX172" s="192" t="s">
        <v>74</v>
      </c>
      <c r="AY172" s="192" t="s">
        <v>128</v>
      </c>
    </row>
    <row r="173" s="12" customFormat="true" ht="15.75" hidden="false" customHeight="true" outlineLevel="0" collapsed="false">
      <c r="B173" s="193"/>
      <c r="C173" s="194"/>
      <c r="D173" s="195" t="s">
        <v>137</v>
      </c>
      <c r="E173" s="194"/>
      <c r="F173" s="196" t="s">
        <v>222</v>
      </c>
      <c r="G173" s="194"/>
      <c r="H173" s="197" t="n">
        <v>25.568</v>
      </c>
      <c r="J173" s="194"/>
      <c r="K173" s="194"/>
      <c r="L173" s="198"/>
      <c r="M173" s="199"/>
      <c r="N173" s="194"/>
      <c r="O173" s="194"/>
      <c r="P173" s="194"/>
      <c r="Q173" s="194"/>
      <c r="R173" s="194"/>
      <c r="S173" s="194"/>
      <c r="T173" s="200"/>
      <c r="AT173" s="201" t="s">
        <v>137</v>
      </c>
      <c r="AU173" s="201" t="s">
        <v>83</v>
      </c>
      <c r="AV173" s="201" t="s">
        <v>83</v>
      </c>
      <c r="AW173" s="201" t="s">
        <v>96</v>
      </c>
      <c r="AX173" s="201" t="s">
        <v>74</v>
      </c>
      <c r="AY173" s="201" t="s">
        <v>128</v>
      </c>
    </row>
    <row r="174" s="12" customFormat="true" ht="15.75" hidden="false" customHeight="true" outlineLevel="0" collapsed="false">
      <c r="B174" s="202"/>
      <c r="C174" s="203"/>
      <c r="D174" s="195" t="s">
        <v>137</v>
      </c>
      <c r="E174" s="203"/>
      <c r="F174" s="204" t="s">
        <v>144</v>
      </c>
      <c r="G174" s="203"/>
      <c r="H174" s="205" t="n">
        <v>447.302</v>
      </c>
      <c r="J174" s="203"/>
      <c r="K174" s="203"/>
      <c r="L174" s="206"/>
      <c r="M174" s="207"/>
      <c r="N174" s="203"/>
      <c r="O174" s="203"/>
      <c r="P174" s="203"/>
      <c r="Q174" s="203"/>
      <c r="R174" s="203"/>
      <c r="S174" s="203"/>
      <c r="T174" s="208"/>
      <c r="AT174" s="209" t="s">
        <v>137</v>
      </c>
      <c r="AU174" s="209" t="s">
        <v>83</v>
      </c>
      <c r="AV174" s="209" t="s">
        <v>145</v>
      </c>
      <c r="AW174" s="209" t="s">
        <v>96</v>
      </c>
      <c r="AX174" s="209" t="s">
        <v>74</v>
      </c>
      <c r="AY174" s="209" t="s">
        <v>128</v>
      </c>
    </row>
    <row r="175" s="12" customFormat="true" ht="15.75" hidden="false" customHeight="true" outlineLevel="0" collapsed="false">
      <c r="B175" s="210"/>
      <c r="C175" s="211"/>
      <c r="D175" s="195" t="s">
        <v>137</v>
      </c>
      <c r="E175" s="211"/>
      <c r="F175" s="212" t="s">
        <v>150</v>
      </c>
      <c r="G175" s="211"/>
      <c r="H175" s="213" t="n">
        <v>926.718</v>
      </c>
      <c r="J175" s="211"/>
      <c r="K175" s="211"/>
      <c r="L175" s="214"/>
      <c r="M175" s="215"/>
      <c r="N175" s="211"/>
      <c r="O175" s="211"/>
      <c r="P175" s="211"/>
      <c r="Q175" s="211"/>
      <c r="R175" s="211"/>
      <c r="S175" s="211"/>
      <c r="T175" s="216"/>
      <c r="AT175" s="217" t="s">
        <v>137</v>
      </c>
      <c r="AU175" s="217" t="s">
        <v>83</v>
      </c>
      <c r="AV175" s="217" t="s">
        <v>135</v>
      </c>
      <c r="AW175" s="217" t="s">
        <v>96</v>
      </c>
      <c r="AX175" s="217" t="s">
        <v>22</v>
      </c>
      <c r="AY175" s="217" t="s">
        <v>128</v>
      </c>
    </row>
    <row r="176" s="12" customFormat="true" ht="15.75" hidden="false" customHeight="true" outlineLevel="0" collapsed="false">
      <c r="B176" s="34"/>
      <c r="C176" s="173" t="s">
        <v>223</v>
      </c>
      <c r="D176" s="173" t="s">
        <v>130</v>
      </c>
      <c r="E176" s="174" t="s">
        <v>224</v>
      </c>
      <c r="F176" s="175" t="s">
        <v>225</v>
      </c>
      <c r="G176" s="176" t="s">
        <v>133</v>
      </c>
      <c r="H176" s="177" t="n">
        <v>926.718</v>
      </c>
      <c r="I176" s="178"/>
      <c r="J176" s="179" t="n">
        <f aca="false">ROUND($I$176*$H$176,2)</f>
        <v>0</v>
      </c>
      <c r="K176" s="175" t="s">
        <v>159</v>
      </c>
      <c r="L176" s="58"/>
      <c r="M176" s="180"/>
      <c r="N176" s="181" t="s">
        <v>45</v>
      </c>
      <c r="O176" s="35"/>
      <c r="P176" s="35"/>
      <c r="Q176" s="182" t="n">
        <v>0</v>
      </c>
      <c r="R176" s="182" t="n">
        <f aca="false">$Q$176*$H$176</f>
        <v>0</v>
      </c>
      <c r="S176" s="182" t="n">
        <v>0</v>
      </c>
      <c r="T176" s="183" t="n">
        <f aca="false">$S$176*$H$176</f>
        <v>0</v>
      </c>
      <c r="AR176" s="114" t="s">
        <v>135</v>
      </c>
      <c r="AT176" s="114" t="s">
        <v>130</v>
      </c>
      <c r="AU176" s="114" t="s">
        <v>83</v>
      </c>
      <c r="AY176" s="12" t="s">
        <v>128</v>
      </c>
      <c r="BE176" s="184" t="n">
        <f aca="false">IF($N$176="základní",$J$176,0)</f>
        <v>0</v>
      </c>
      <c r="BF176" s="184" t="n">
        <f aca="false">IF($N$176="snížená",$J$176,0)</f>
        <v>0</v>
      </c>
      <c r="BG176" s="184" t="n">
        <f aca="false">IF($N$176="zákl. přenesená",$J$176,0)</f>
        <v>0</v>
      </c>
      <c r="BH176" s="184" t="n">
        <f aca="false">IF($N$176="sníž. přenesená",$J$176,0)</f>
        <v>0</v>
      </c>
      <c r="BI176" s="184" t="n">
        <f aca="false">IF($N$176="nulová",$J$176,0)</f>
        <v>0</v>
      </c>
      <c r="BJ176" s="114" t="s">
        <v>22</v>
      </c>
      <c r="BK176" s="184" t="n">
        <f aca="false">ROUND($I$176*$H$176,2)</f>
        <v>0</v>
      </c>
      <c r="BL176" s="114" t="s">
        <v>135</v>
      </c>
      <c r="BM176" s="114" t="s">
        <v>226</v>
      </c>
    </row>
    <row r="177" s="12" customFormat="true" ht="15.75" hidden="false" customHeight="true" outlineLevel="0" collapsed="false">
      <c r="B177" s="34"/>
      <c r="C177" s="176" t="s">
        <v>27</v>
      </c>
      <c r="D177" s="176" t="s">
        <v>130</v>
      </c>
      <c r="E177" s="174" t="s">
        <v>227</v>
      </c>
      <c r="F177" s="175" t="s">
        <v>228</v>
      </c>
      <c r="G177" s="176" t="s">
        <v>158</v>
      </c>
      <c r="H177" s="177" t="n">
        <v>249.51</v>
      </c>
      <c r="I177" s="178"/>
      <c r="J177" s="179" t="n">
        <f aca="false">ROUND($I$177*$H$177,2)</f>
        <v>0</v>
      </c>
      <c r="K177" s="175" t="s">
        <v>159</v>
      </c>
      <c r="L177" s="58"/>
      <c r="M177" s="180"/>
      <c r="N177" s="181" t="s">
        <v>45</v>
      </c>
      <c r="O177" s="35"/>
      <c r="P177" s="35"/>
      <c r="Q177" s="182" t="n">
        <v>0</v>
      </c>
      <c r="R177" s="182" t="n">
        <f aca="false">$Q$177*$H$177</f>
        <v>0</v>
      </c>
      <c r="S177" s="182" t="n">
        <v>0</v>
      </c>
      <c r="T177" s="183" t="n">
        <f aca="false">$S$177*$H$177</f>
        <v>0</v>
      </c>
      <c r="AR177" s="114" t="s">
        <v>135</v>
      </c>
      <c r="AT177" s="114" t="s">
        <v>130</v>
      </c>
      <c r="AU177" s="114" t="s">
        <v>83</v>
      </c>
      <c r="AY177" s="114" t="s">
        <v>128</v>
      </c>
      <c r="BE177" s="184" t="n">
        <f aca="false">IF($N$177="základní",$J$177,0)</f>
        <v>0</v>
      </c>
      <c r="BF177" s="184" t="n">
        <f aca="false">IF($N$177="snížená",$J$177,0)</f>
        <v>0</v>
      </c>
      <c r="BG177" s="184" t="n">
        <f aca="false">IF($N$177="zákl. přenesená",$J$177,0)</f>
        <v>0</v>
      </c>
      <c r="BH177" s="184" t="n">
        <f aca="false">IF($N$177="sníž. přenesená",$J$177,0)</f>
        <v>0</v>
      </c>
      <c r="BI177" s="184" t="n">
        <f aca="false">IF($N$177="nulová",$J$177,0)</f>
        <v>0</v>
      </c>
      <c r="BJ177" s="114" t="s">
        <v>22</v>
      </c>
      <c r="BK177" s="184" t="n">
        <f aca="false">ROUND($I$177*$H$177,2)</f>
        <v>0</v>
      </c>
      <c r="BL177" s="114" t="s">
        <v>135</v>
      </c>
      <c r="BM177" s="114" t="s">
        <v>229</v>
      </c>
    </row>
    <row r="178" s="12" customFormat="true" ht="15.75" hidden="false" customHeight="true" outlineLevel="0" collapsed="false">
      <c r="B178" s="193"/>
      <c r="C178" s="194"/>
      <c r="D178" s="187" t="s">
        <v>137</v>
      </c>
      <c r="E178" s="196"/>
      <c r="F178" s="196" t="s">
        <v>230</v>
      </c>
      <c r="G178" s="194"/>
      <c r="H178" s="197" t="n">
        <v>249.51</v>
      </c>
      <c r="J178" s="194"/>
      <c r="K178" s="194"/>
      <c r="L178" s="198"/>
      <c r="M178" s="199"/>
      <c r="N178" s="194"/>
      <c r="O178" s="194"/>
      <c r="P178" s="194"/>
      <c r="Q178" s="194"/>
      <c r="R178" s="194"/>
      <c r="S178" s="194"/>
      <c r="T178" s="200"/>
      <c r="AT178" s="201" t="s">
        <v>137</v>
      </c>
      <c r="AU178" s="201" t="s">
        <v>83</v>
      </c>
      <c r="AV178" s="201" t="s">
        <v>83</v>
      </c>
      <c r="AW178" s="201" t="s">
        <v>96</v>
      </c>
      <c r="AX178" s="201" t="s">
        <v>74</v>
      </c>
      <c r="AY178" s="201" t="s">
        <v>128</v>
      </c>
    </row>
    <row r="179" s="12" customFormat="true" ht="15.75" hidden="false" customHeight="true" outlineLevel="0" collapsed="false">
      <c r="B179" s="210"/>
      <c r="C179" s="211"/>
      <c r="D179" s="195" t="s">
        <v>137</v>
      </c>
      <c r="E179" s="211"/>
      <c r="F179" s="212" t="s">
        <v>150</v>
      </c>
      <c r="G179" s="211"/>
      <c r="H179" s="213" t="n">
        <v>249.51</v>
      </c>
      <c r="J179" s="211"/>
      <c r="K179" s="211"/>
      <c r="L179" s="214"/>
      <c r="M179" s="215"/>
      <c r="N179" s="211"/>
      <c r="O179" s="211"/>
      <c r="P179" s="211"/>
      <c r="Q179" s="211"/>
      <c r="R179" s="211"/>
      <c r="S179" s="211"/>
      <c r="T179" s="216"/>
      <c r="AT179" s="217" t="s">
        <v>137</v>
      </c>
      <c r="AU179" s="217" t="s">
        <v>83</v>
      </c>
      <c r="AV179" s="217" t="s">
        <v>135</v>
      </c>
      <c r="AW179" s="217" t="s">
        <v>96</v>
      </c>
      <c r="AX179" s="217" t="s">
        <v>22</v>
      </c>
      <c r="AY179" s="217" t="s">
        <v>128</v>
      </c>
    </row>
    <row r="180" s="12" customFormat="true" ht="15.75" hidden="false" customHeight="true" outlineLevel="0" collapsed="false">
      <c r="B180" s="34"/>
      <c r="C180" s="173" t="s">
        <v>231</v>
      </c>
      <c r="D180" s="173" t="s">
        <v>130</v>
      </c>
      <c r="E180" s="174" t="s">
        <v>232</v>
      </c>
      <c r="F180" s="175" t="s">
        <v>233</v>
      </c>
      <c r="G180" s="176" t="s">
        <v>158</v>
      </c>
      <c r="H180" s="177" t="n">
        <v>176.339</v>
      </c>
      <c r="I180" s="178"/>
      <c r="J180" s="179" t="n">
        <f aca="false">ROUND($I$180*$H$180,2)</f>
        <v>0</v>
      </c>
      <c r="K180" s="175" t="s">
        <v>159</v>
      </c>
      <c r="L180" s="58"/>
      <c r="M180" s="180"/>
      <c r="N180" s="181" t="s">
        <v>45</v>
      </c>
      <c r="O180" s="35"/>
      <c r="P180" s="35"/>
      <c r="Q180" s="182" t="n">
        <v>0</v>
      </c>
      <c r="R180" s="182" t="n">
        <f aca="false">$Q$180*$H$180</f>
        <v>0</v>
      </c>
      <c r="S180" s="182" t="n">
        <v>0</v>
      </c>
      <c r="T180" s="183" t="n">
        <f aca="false">$S$180*$H$180</f>
        <v>0</v>
      </c>
      <c r="AR180" s="114" t="s">
        <v>135</v>
      </c>
      <c r="AT180" s="114" t="s">
        <v>130</v>
      </c>
      <c r="AU180" s="114" t="s">
        <v>83</v>
      </c>
      <c r="AY180" s="12" t="s">
        <v>128</v>
      </c>
      <c r="BE180" s="184" t="n">
        <f aca="false">IF($N$180="základní",$J$180,0)</f>
        <v>0</v>
      </c>
      <c r="BF180" s="184" t="n">
        <f aca="false">IF($N$180="snížená",$J$180,0)</f>
        <v>0</v>
      </c>
      <c r="BG180" s="184" t="n">
        <f aca="false">IF($N$180="zákl. přenesená",$J$180,0)</f>
        <v>0</v>
      </c>
      <c r="BH180" s="184" t="n">
        <f aca="false">IF($N$180="sníž. přenesená",$J$180,0)</f>
        <v>0</v>
      </c>
      <c r="BI180" s="184" t="n">
        <f aca="false">IF($N$180="nulová",$J$180,0)</f>
        <v>0</v>
      </c>
      <c r="BJ180" s="114" t="s">
        <v>22</v>
      </c>
      <c r="BK180" s="184" t="n">
        <f aca="false">ROUND($I$180*$H$180,2)</f>
        <v>0</v>
      </c>
      <c r="BL180" s="114" t="s">
        <v>135</v>
      </c>
      <c r="BM180" s="114" t="s">
        <v>234</v>
      </c>
    </row>
    <row r="181" s="12" customFormat="true" ht="15.75" hidden="false" customHeight="true" outlineLevel="0" collapsed="false">
      <c r="B181" s="193"/>
      <c r="C181" s="194"/>
      <c r="D181" s="187" t="s">
        <v>137</v>
      </c>
      <c r="E181" s="196"/>
      <c r="F181" s="196" t="s">
        <v>235</v>
      </c>
      <c r="G181" s="194"/>
      <c r="H181" s="197" t="n">
        <v>176.339</v>
      </c>
      <c r="J181" s="194"/>
      <c r="K181" s="194"/>
      <c r="L181" s="198"/>
      <c r="M181" s="199"/>
      <c r="N181" s="194"/>
      <c r="O181" s="194"/>
      <c r="P181" s="194"/>
      <c r="Q181" s="194"/>
      <c r="R181" s="194"/>
      <c r="S181" s="194"/>
      <c r="T181" s="200"/>
      <c r="AT181" s="201" t="s">
        <v>137</v>
      </c>
      <c r="AU181" s="201" t="s">
        <v>83</v>
      </c>
      <c r="AV181" s="201" t="s">
        <v>83</v>
      </c>
      <c r="AW181" s="201" t="s">
        <v>96</v>
      </c>
      <c r="AX181" s="201" t="s">
        <v>74</v>
      </c>
      <c r="AY181" s="201" t="s">
        <v>128</v>
      </c>
    </row>
    <row r="182" s="12" customFormat="true" ht="15.75" hidden="false" customHeight="true" outlineLevel="0" collapsed="false">
      <c r="B182" s="210"/>
      <c r="C182" s="211"/>
      <c r="D182" s="195" t="s">
        <v>137</v>
      </c>
      <c r="E182" s="211"/>
      <c r="F182" s="212" t="s">
        <v>150</v>
      </c>
      <c r="G182" s="211"/>
      <c r="H182" s="213" t="n">
        <v>176.339</v>
      </c>
      <c r="J182" s="211"/>
      <c r="K182" s="211"/>
      <c r="L182" s="214"/>
      <c r="M182" s="215"/>
      <c r="N182" s="211"/>
      <c r="O182" s="211"/>
      <c r="P182" s="211"/>
      <c r="Q182" s="211"/>
      <c r="R182" s="211"/>
      <c r="S182" s="211"/>
      <c r="T182" s="216"/>
      <c r="AT182" s="217" t="s">
        <v>137</v>
      </c>
      <c r="AU182" s="217" t="s">
        <v>83</v>
      </c>
      <c r="AV182" s="217" t="s">
        <v>135</v>
      </c>
      <c r="AW182" s="217" t="s">
        <v>96</v>
      </c>
      <c r="AX182" s="217" t="s">
        <v>22</v>
      </c>
      <c r="AY182" s="217" t="s">
        <v>128</v>
      </c>
    </row>
    <row r="183" s="12" customFormat="true" ht="15.75" hidden="false" customHeight="true" outlineLevel="0" collapsed="false">
      <c r="B183" s="34"/>
      <c r="C183" s="173" t="s">
        <v>236</v>
      </c>
      <c r="D183" s="173" t="s">
        <v>130</v>
      </c>
      <c r="E183" s="174" t="s">
        <v>237</v>
      </c>
      <c r="F183" s="175" t="s">
        <v>238</v>
      </c>
      <c r="G183" s="176" t="s">
        <v>158</v>
      </c>
      <c r="H183" s="177" t="n">
        <v>176.339</v>
      </c>
      <c r="I183" s="178"/>
      <c r="J183" s="179" t="n">
        <f aca="false">ROUND($I$183*$H$183,2)</f>
        <v>0</v>
      </c>
      <c r="K183" s="175" t="s">
        <v>159</v>
      </c>
      <c r="L183" s="58"/>
      <c r="M183" s="180"/>
      <c r="N183" s="181" t="s">
        <v>45</v>
      </c>
      <c r="O183" s="35"/>
      <c r="P183" s="35"/>
      <c r="Q183" s="182" t="n">
        <v>0</v>
      </c>
      <c r="R183" s="182" t="n">
        <f aca="false">$Q$183*$H$183</f>
        <v>0</v>
      </c>
      <c r="S183" s="182" t="n">
        <v>0</v>
      </c>
      <c r="T183" s="183" t="n">
        <f aca="false">$S$183*$H$183</f>
        <v>0</v>
      </c>
      <c r="AR183" s="114" t="s">
        <v>135</v>
      </c>
      <c r="AT183" s="114" t="s">
        <v>130</v>
      </c>
      <c r="AU183" s="114" t="s">
        <v>83</v>
      </c>
      <c r="AY183" s="12" t="s">
        <v>128</v>
      </c>
      <c r="BE183" s="184" t="n">
        <f aca="false">IF($N$183="základní",$J$183,0)</f>
        <v>0</v>
      </c>
      <c r="BF183" s="184" t="n">
        <f aca="false">IF($N$183="snížená",$J$183,0)</f>
        <v>0</v>
      </c>
      <c r="BG183" s="184" t="n">
        <f aca="false">IF($N$183="zákl. přenesená",$J$183,0)</f>
        <v>0</v>
      </c>
      <c r="BH183" s="184" t="n">
        <f aca="false">IF($N$183="sníž. přenesená",$J$183,0)</f>
        <v>0</v>
      </c>
      <c r="BI183" s="184" t="n">
        <f aca="false">IF($N$183="nulová",$J$183,0)</f>
        <v>0</v>
      </c>
      <c r="BJ183" s="114" t="s">
        <v>22</v>
      </c>
      <c r="BK183" s="184" t="n">
        <f aca="false">ROUND($I$183*$H$183,2)</f>
        <v>0</v>
      </c>
      <c r="BL183" s="114" t="s">
        <v>135</v>
      </c>
      <c r="BM183" s="114" t="s">
        <v>239</v>
      </c>
    </row>
    <row r="184" s="12" customFormat="true" ht="15.75" hidden="false" customHeight="true" outlineLevel="0" collapsed="false">
      <c r="B184" s="34"/>
      <c r="C184" s="176" t="s">
        <v>240</v>
      </c>
      <c r="D184" s="176" t="s">
        <v>130</v>
      </c>
      <c r="E184" s="174" t="s">
        <v>241</v>
      </c>
      <c r="F184" s="175" t="s">
        <v>242</v>
      </c>
      <c r="G184" s="176" t="s">
        <v>158</v>
      </c>
      <c r="H184" s="177" t="n">
        <v>176.339</v>
      </c>
      <c r="I184" s="178"/>
      <c r="J184" s="179" t="n">
        <f aca="false">ROUND($I$184*$H$184,2)</f>
        <v>0</v>
      </c>
      <c r="K184" s="175" t="s">
        <v>159</v>
      </c>
      <c r="L184" s="58"/>
      <c r="M184" s="180"/>
      <c r="N184" s="181" t="s">
        <v>45</v>
      </c>
      <c r="O184" s="35"/>
      <c r="P184" s="35"/>
      <c r="Q184" s="182" t="n">
        <v>0</v>
      </c>
      <c r="R184" s="182" t="n">
        <f aca="false">$Q$184*$H$184</f>
        <v>0</v>
      </c>
      <c r="S184" s="182" t="n">
        <v>0</v>
      </c>
      <c r="T184" s="183" t="n">
        <f aca="false">$S$184*$H$184</f>
        <v>0</v>
      </c>
      <c r="AR184" s="114" t="s">
        <v>135</v>
      </c>
      <c r="AT184" s="114" t="s">
        <v>130</v>
      </c>
      <c r="AU184" s="114" t="s">
        <v>83</v>
      </c>
      <c r="AY184" s="114" t="s">
        <v>128</v>
      </c>
      <c r="BE184" s="184" t="n">
        <f aca="false">IF($N$184="základní",$J$184,0)</f>
        <v>0</v>
      </c>
      <c r="BF184" s="184" t="n">
        <f aca="false">IF($N$184="snížená",$J$184,0)</f>
        <v>0</v>
      </c>
      <c r="BG184" s="184" t="n">
        <f aca="false">IF($N$184="zákl. přenesená",$J$184,0)</f>
        <v>0</v>
      </c>
      <c r="BH184" s="184" t="n">
        <f aca="false">IF($N$184="sníž. přenesená",$J$184,0)</f>
        <v>0</v>
      </c>
      <c r="BI184" s="184" t="n">
        <f aca="false">IF($N$184="nulová",$J$184,0)</f>
        <v>0</v>
      </c>
      <c r="BJ184" s="114" t="s">
        <v>22</v>
      </c>
      <c r="BK184" s="184" t="n">
        <f aca="false">ROUND($I$184*$H$184,2)</f>
        <v>0</v>
      </c>
      <c r="BL184" s="114" t="s">
        <v>135</v>
      </c>
      <c r="BM184" s="114" t="s">
        <v>243</v>
      </c>
    </row>
    <row r="185" s="12" customFormat="true" ht="15.75" hidden="false" customHeight="true" outlineLevel="0" collapsed="false">
      <c r="B185" s="193"/>
      <c r="C185" s="194"/>
      <c r="D185" s="187" t="s">
        <v>137</v>
      </c>
      <c r="E185" s="196"/>
      <c r="F185" s="196" t="s">
        <v>235</v>
      </c>
      <c r="G185" s="194"/>
      <c r="H185" s="197" t="n">
        <v>176.339</v>
      </c>
      <c r="J185" s="194"/>
      <c r="K185" s="194"/>
      <c r="L185" s="198"/>
      <c r="M185" s="199"/>
      <c r="N185" s="194"/>
      <c r="O185" s="194"/>
      <c r="P185" s="194"/>
      <c r="Q185" s="194"/>
      <c r="R185" s="194"/>
      <c r="S185" s="194"/>
      <c r="T185" s="200"/>
      <c r="AT185" s="201" t="s">
        <v>137</v>
      </c>
      <c r="AU185" s="201" t="s">
        <v>83</v>
      </c>
      <c r="AV185" s="201" t="s">
        <v>83</v>
      </c>
      <c r="AW185" s="201" t="s">
        <v>96</v>
      </c>
      <c r="AX185" s="201" t="s">
        <v>74</v>
      </c>
      <c r="AY185" s="201" t="s">
        <v>128</v>
      </c>
    </row>
    <row r="186" s="12" customFormat="true" ht="15.75" hidden="false" customHeight="true" outlineLevel="0" collapsed="false">
      <c r="B186" s="210"/>
      <c r="C186" s="211"/>
      <c r="D186" s="195" t="s">
        <v>137</v>
      </c>
      <c r="E186" s="211"/>
      <c r="F186" s="212" t="s">
        <v>150</v>
      </c>
      <c r="G186" s="211"/>
      <c r="H186" s="213" t="n">
        <v>176.339</v>
      </c>
      <c r="J186" s="211"/>
      <c r="K186" s="211"/>
      <c r="L186" s="214"/>
      <c r="M186" s="215"/>
      <c r="N186" s="211"/>
      <c r="O186" s="211"/>
      <c r="P186" s="211"/>
      <c r="Q186" s="211"/>
      <c r="R186" s="211"/>
      <c r="S186" s="211"/>
      <c r="T186" s="216"/>
      <c r="AT186" s="217" t="s">
        <v>137</v>
      </c>
      <c r="AU186" s="217" t="s">
        <v>83</v>
      </c>
      <c r="AV186" s="217" t="s">
        <v>135</v>
      </c>
      <c r="AW186" s="217" t="s">
        <v>96</v>
      </c>
      <c r="AX186" s="217" t="s">
        <v>22</v>
      </c>
      <c r="AY186" s="217" t="s">
        <v>128</v>
      </c>
    </row>
    <row r="187" s="12" customFormat="true" ht="15.75" hidden="false" customHeight="true" outlineLevel="0" collapsed="false">
      <c r="B187" s="34"/>
      <c r="C187" s="173" t="s">
        <v>244</v>
      </c>
      <c r="D187" s="173" t="s">
        <v>130</v>
      </c>
      <c r="E187" s="174" t="s">
        <v>245</v>
      </c>
      <c r="F187" s="175" t="s">
        <v>246</v>
      </c>
      <c r="G187" s="176" t="s">
        <v>247</v>
      </c>
      <c r="H187" s="177" t="n">
        <v>282.142</v>
      </c>
      <c r="I187" s="178"/>
      <c r="J187" s="179" t="n">
        <f aca="false">ROUND($I$187*$H$187,2)</f>
        <v>0</v>
      </c>
      <c r="K187" s="175" t="s">
        <v>159</v>
      </c>
      <c r="L187" s="58"/>
      <c r="M187" s="180"/>
      <c r="N187" s="181" t="s">
        <v>45</v>
      </c>
      <c r="O187" s="35"/>
      <c r="P187" s="35"/>
      <c r="Q187" s="182" t="n">
        <v>0</v>
      </c>
      <c r="R187" s="182" t="n">
        <f aca="false">$Q$187*$H$187</f>
        <v>0</v>
      </c>
      <c r="S187" s="182" t="n">
        <v>0</v>
      </c>
      <c r="T187" s="183" t="n">
        <f aca="false">$S$187*$H$187</f>
        <v>0</v>
      </c>
      <c r="AR187" s="114" t="s">
        <v>135</v>
      </c>
      <c r="AT187" s="114" t="s">
        <v>130</v>
      </c>
      <c r="AU187" s="114" t="s">
        <v>83</v>
      </c>
      <c r="AY187" s="12" t="s">
        <v>128</v>
      </c>
      <c r="BE187" s="184" t="n">
        <f aca="false">IF($N$187="základní",$J$187,0)</f>
        <v>0</v>
      </c>
      <c r="BF187" s="184" t="n">
        <f aca="false">IF($N$187="snížená",$J$187,0)</f>
        <v>0</v>
      </c>
      <c r="BG187" s="184" t="n">
        <f aca="false">IF($N$187="zákl. přenesená",$J$187,0)</f>
        <v>0</v>
      </c>
      <c r="BH187" s="184" t="n">
        <f aca="false">IF($N$187="sníž. přenesená",$J$187,0)</f>
        <v>0</v>
      </c>
      <c r="BI187" s="184" t="n">
        <f aca="false">IF($N$187="nulová",$J$187,0)</f>
        <v>0</v>
      </c>
      <c r="BJ187" s="114" t="s">
        <v>22</v>
      </c>
      <c r="BK187" s="184" t="n">
        <f aca="false">ROUND($I$187*$H$187,2)</f>
        <v>0</v>
      </c>
      <c r="BL187" s="114" t="s">
        <v>135</v>
      </c>
      <c r="BM187" s="114" t="s">
        <v>248</v>
      </c>
    </row>
    <row r="188" s="12" customFormat="true" ht="15.75" hidden="false" customHeight="true" outlineLevel="0" collapsed="false">
      <c r="B188" s="193"/>
      <c r="C188" s="194"/>
      <c r="D188" s="187" t="s">
        <v>137</v>
      </c>
      <c r="E188" s="196"/>
      <c r="F188" s="196" t="s">
        <v>249</v>
      </c>
      <c r="G188" s="194"/>
      <c r="H188" s="197" t="n">
        <v>282.142</v>
      </c>
      <c r="J188" s="194"/>
      <c r="K188" s="194"/>
      <c r="L188" s="198"/>
      <c r="M188" s="199"/>
      <c r="N188" s="194"/>
      <c r="O188" s="194"/>
      <c r="P188" s="194"/>
      <c r="Q188" s="194"/>
      <c r="R188" s="194"/>
      <c r="S188" s="194"/>
      <c r="T188" s="200"/>
      <c r="AT188" s="201" t="s">
        <v>137</v>
      </c>
      <c r="AU188" s="201" t="s">
        <v>83</v>
      </c>
      <c r="AV188" s="201" t="s">
        <v>83</v>
      </c>
      <c r="AW188" s="201" t="s">
        <v>96</v>
      </c>
      <c r="AX188" s="201" t="s">
        <v>22</v>
      </c>
      <c r="AY188" s="201" t="s">
        <v>128</v>
      </c>
    </row>
    <row r="189" s="12" customFormat="true" ht="15.75" hidden="false" customHeight="true" outlineLevel="0" collapsed="false">
      <c r="B189" s="34"/>
      <c r="C189" s="173" t="s">
        <v>9</v>
      </c>
      <c r="D189" s="173" t="s">
        <v>130</v>
      </c>
      <c r="E189" s="174" t="s">
        <v>250</v>
      </c>
      <c r="F189" s="175" t="s">
        <v>251</v>
      </c>
      <c r="G189" s="176" t="s">
        <v>158</v>
      </c>
      <c r="H189" s="177" t="n">
        <v>322.677</v>
      </c>
      <c r="I189" s="178"/>
      <c r="J189" s="179" t="n">
        <f aca="false">ROUND($I$189*$H$189,2)</f>
        <v>0</v>
      </c>
      <c r="K189" s="175" t="s">
        <v>159</v>
      </c>
      <c r="L189" s="58"/>
      <c r="M189" s="180"/>
      <c r="N189" s="181" t="s">
        <v>45</v>
      </c>
      <c r="O189" s="35"/>
      <c r="P189" s="35"/>
      <c r="Q189" s="182" t="n">
        <v>0</v>
      </c>
      <c r="R189" s="182" t="n">
        <f aca="false">$Q$189*$H$189</f>
        <v>0</v>
      </c>
      <c r="S189" s="182" t="n">
        <v>0</v>
      </c>
      <c r="T189" s="183" t="n">
        <f aca="false">$S$189*$H$189</f>
        <v>0</v>
      </c>
      <c r="AR189" s="114" t="s">
        <v>135</v>
      </c>
      <c r="AT189" s="114" t="s">
        <v>130</v>
      </c>
      <c r="AU189" s="114" t="s">
        <v>83</v>
      </c>
      <c r="AY189" s="12" t="s">
        <v>128</v>
      </c>
      <c r="BE189" s="184" t="n">
        <f aca="false">IF($N$189="základní",$J$189,0)</f>
        <v>0</v>
      </c>
      <c r="BF189" s="184" t="n">
        <f aca="false">IF($N$189="snížená",$J$189,0)</f>
        <v>0</v>
      </c>
      <c r="BG189" s="184" t="n">
        <f aca="false">IF($N$189="zákl. přenesená",$J$189,0)</f>
        <v>0</v>
      </c>
      <c r="BH189" s="184" t="n">
        <f aca="false">IF($N$189="sníž. přenesená",$J$189,0)</f>
        <v>0</v>
      </c>
      <c r="BI189" s="184" t="n">
        <f aca="false">IF($N$189="nulová",$J$189,0)</f>
        <v>0</v>
      </c>
      <c r="BJ189" s="114" t="s">
        <v>22</v>
      </c>
      <c r="BK189" s="184" t="n">
        <f aca="false">ROUND($I$189*$H$189,2)</f>
        <v>0</v>
      </c>
      <c r="BL189" s="114" t="s">
        <v>135</v>
      </c>
      <c r="BM189" s="114" t="s">
        <v>252</v>
      </c>
    </row>
    <row r="190" s="12" customFormat="true" ht="15.75" hidden="false" customHeight="true" outlineLevel="0" collapsed="false">
      <c r="B190" s="185"/>
      <c r="C190" s="186"/>
      <c r="D190" s="187" t="s">
        <v>137</v>
      </c>
      <c r="E190" s="188"/>
      <c r="F190" s="188" t="s">
        <v>138</v>
      </c>
      <c r="G190" s="186"/>
      <c r="H190" s="186"/>
      <c r="J190" s="186"/>
      <c r="K190" s="186"/>
      <c r="L190" s="189"/>
      <c r="M190" s="190"/>
      <c r="N190" s="186"/>
      <c r="O190" s="186"/>
      <c r="P190" s="186"/>
      <c r="Q190" s="186"/>
      <c r="R190" s="186"/>
      <c r="S190" s="186"/>
      <c r="T190" s="191"/>
      <c r="AT190" s="192" t="s">
        <v>137</v>
      </c>
      <c r="AU190" s="192" t="s">
        <v>83</v>
      </c>
      <c r="AV190" s="192" t="s">
        <v>22</v>
      </c>
      <c r="AW190" s="192" t="s">
        <v>96</v>
      </c>
      <c r="AX190" s="192" t="s">
        <v>74</v>
      </c>
      <c r="AY190" s="192" t="s">
        <v>128</v>
      </c>
    </row>
    <row r="191" s="12" customFormat="true" ht="15.75" hidden="false" customHeight="true" outlineLevel="0" collapsed="false">
      <c r="B191" s="193"/>
      <c r="C191" s="194"/>
      <c r="D191" s="195" t="s">
        <v>137</v>
      </c>
      <c r="E191" s="194"/>
      <c r="F191" s="196" t="s">
        <v>253</v>
      </c>
      <c r="G191" s="194"/>
      <c r="H191" s="197" t="n">
        <v>499.016</v>
      </c>
      <c r="J191" s="194"/>
      <c r="K191" s="194"/>
      <c r="L191" s="198"/>
      <c r="M191" s="199"/>
      <c r="N191" s="194"/>
      <c r="O191" s="194"/>
      <c r="P191" s="194"/>
      <c r="Q191" s="194"/>
      <c r="R191" s="194"/>
      <c r="S191" s="194"/>
      <c r="T191" s="200"/>
      <c r="AT191" s="201" t="s">
        <v>137</v>
      </c>
      <c r="AU191" s="201" t="s">
        <v>83</v>
      </c>
      <c r="AV191" s="201" t="s">
        <v>83</v>
      </c>
      <c r="AW191" s="201" t="s">
        <v>96</v>
      </c>
      <c r="AX191" s="201" t="s">
        <v>74</v>
      </c>
      <c r="AY191" s="201" t="s">
        <v>128</v>
      </c>
    </row>
    <row r="192" s="12" customFormat="true" ht="15.75" hidden="false" customHeight="true" outlineLevel="0" collapsed="false">
      <c r="B192" s="193"/>
      <c r="C192" s="194"/>
      <c r="D192" s="195" t="s">
        <v>137</v>
      </c>
      <c r="E192" s="194"/>
      <c r="F192" s="196" t="s">
        <v>254</v>
      </c>
      <c r="G192" s="194"/>
      <c r="H192" s="197" t="n">
        <v>-176.339</v>
      </c>
      <c r="J192" s="194"/>
      <c r="K192" s="194"/>
      <c r="L192" s="198"/>
      <c r="M192" s="199"/>
      <c r="N192" s="194"/>
      <c r="O192" s="194"/>
      <c r="P192" s="194"/>
      <c r="Q192" s="194"/>
      <c r="R192" s="194"/>
      <c r="S192" s="194"/>
      <c r="T192" s="200"/>
      <c r="AT192" s="201" t="s">
        <v>137</v>
      </c>
      <c r="AU192" s="201" t="s">
        <v>83</v>
      </c>
      <c r="AV192" s="201" t="s">
        <v>83</v>
      </c>
      <c r="AW192" s="201" t="s">
        <v>96</v>
      </c>
      <c r="AX192" s="201" t="s">
        <v>74</v>
      </c>
      <c r="AY192" s="201" t="s">
        <v>128</v>
      </c>
    </row>
    <row r="193" s="12" customFormat="true" ht="15.75" hidden="false" customHeight="true" outlineLevel="0" collapsed="false">
      <c r="B193" s="210"/>
      <c r="C193" s="211"/>
      <c r="D193" s="195" t="s">
        <v>137</v>
      </c>
      <c r="E193" s="211"/>
      <c r="F193" s="212" t="s">
        <v>150</v>
      </c>
      <c r="G193" s="211"/>
      <c r="H193" s="213" t="n">
        <v>322.677</v>
      </c>
      <c r="J193" s="211"/>
      <c r="K193" s="211"/>
      <c r="L193" s="214"/>
      <c r="M193" s="215"/>
      <c r="N193" s="211"/>
      <c r="O193" s="211"/>
      <c r="P193" s="211"/>
      <c r="Q193" s="211"/>
      <c r="R193" s="211"/>
      <c r="S193" s="211"/>
      <c r="T193" s="216"/>
      <c r="AT193" s="217" t="s">
        <v>137</v>
      </c>
      <c r="AU193" s="217" t="s">
        <v>83</v>
      </c>
      <c r="AV193" s="217" t="s">
        <v>135</v>
      </c>
      <c r="AW193" s="217" t="s">
        <v>96</v>
      </c>
      <c r="AX193" s="217" t="s">
        <v>22</v>
      </c>
      <c r="AY193" s="217" t="s">
        <v>128</v>
      </c>
    </row>
    <row r="194" s="12" customFormat="true" ht="15.75" hidden="false" customHeight="true" outlineLevel="0" collapsed="false">
      <c r="B194" s="34"/>
      <c r="C194" s="173" t="s">
        <v>255</v>
      </c>
      <c r="D194" s="173" t="s">
        <v>130</v>
      </c>
      <c r="E194" s="174" t="s">
        <v>256</v>
      </c>
      <c r="F194" s="175" t="s">
        <v>257</v>
      </c>
      <c r="G194" s="176" t="s">
        <v>158</v>
      </c>
      <c r="H194" s="177" t="n">
        <v>153.812</v>
      </c>
      <c r="I194" s="178"/>
      <c r="J194" s="179" t="n">
        <f aca="false">ROUND($I$194*$H$194,2)</f>
        <v>0</v>
      </c>
      <c r="K194" s="175" t="s">
        <v>159</v>
      </c>
      <c r="L194" s="58"/>
      <c r="M194" s="180"/>
      <c r="N194" s="181" t="s">
        <v>45</v>
      </c>
      <c r="O194" s="35"/>
      <c r="P194" s="35"/>
      <c r="Q194" s="182" t="n">
        <v>0</v>
      </c>
      <c r="R194" s="182" t="n">
        <f aca="false">$Q$194*$H$194</f>
        <v>0</v>
      </c>
      <c r="S194" s="182" t="n">
        <v>0</v>
      </c>
      <c r="T194" s="183" t="n">
        <f aca="false">$S$194*$H$194</f>
        <v>0</v>
      </c>
      <c r="AR194" s="114" t="s">
        <v>135</v>
      </c>
      <c r="AT194" s="114" t="s">
        <v>130</v>
      </c>
      <c r="AU194" s="114" t="s">
        <v>83</v>
      </c>
      <c r="AY194" s="12" t="s">
        <v>128</v>
      </c>
      <c r="BE194" s="184" t="n">
        <f aca="false">IF($N$194="základní",$J$194,0)</f>
        <v>0</v>
      </c>
      <c r="BF194" s="184" t="n">
        <f aca="false">IF($N$194="snížená",$J$194,0)</f>
        <v>0</v>
      </c>
      <c r="BG194" s="184" t="n">
        <f aca="false">IF($N$194="zákl. přenesená",$J$194,0)</f>
        <v>0</v>
      </c>
      <c r="BH194" s="184" t="n">
        <f aca="false">IF($N$194="sníž. přenesená",$J$194,0)</f>
        <v>0</v>
      </c>
      <c r="BI194" s="184" t="n">
        <f aca="false">IF($N$194="nulová",$J$194,0)</f>
        <v>0</v>
      </c>
      <c r="BJ194" s="114" t="s">
        <v>22</v>
      </c>
      <c r="BK194" s="184" t="n">
        <f aca="false">ROUND($I$194*$H$194,2)</f>
        <v>0</v>
      </c>
      <c r="BL194" s="114" t="s">
        <v>135</v>
      </c>
      <c r="BM194" s="114" t="s">
        <v>258</v>
      </c>
    </row>
    <row r="195" s="12" customFormat="true" ht="15.75" hidden="false" customHeight="true" outlineLevel="0" collapsed="false">
      <c r="B195" s="185"/>
      <c r="C195" s="186"/>
      <c r="D195" s="187" t="s">
        <v>137</v>
      </c>
      <c r="E195" s="188"/>
      <c r="F195" s="188" t="s">
        <v>138</v>
      </c>
      <c r="G195" s="186"/>
      <c r="H195" s="186"/>
      <c r="J195" s="186"/>
      <c r="K195" s="186"/>
      <c r="L195" s="189"/>
      <c r="M195" s="190"/>
      <c r="N195" s="186"/>
      <c r="O195" s="186"/>
      <c r="P195" s="186"/>
      <c r="Q195" s="186"/>
      <c r="R195" s="186"/>
      <c r="S195" s="186"/>
      <c r="T195" s="191"/>
      <c r="AT195" s="192" t="s">
        <v>137</v>
      </c>
      <c r="AU195" s="192" t="s">
        <v>83</v>
      </c>
      <c r="AV195" s="192" t="s">
        <v>22</v>
      </c>
      <c r="AW195" s="192" t="s">
        <v>96</v>
      </c>
      <c r="AX195" s="192" t="s">
        <v>74</v>
      </c>
      <c r="AY195" s="192" t="s">
        <v>128</v>
      </c>
    </row>
    <row r="196" s="12" customFormat="true" ht="15.75" hidden="false" customHeight="true" outlineLevel="0" collapsed="false">
      <c r="B196" s="193"/>
      <c r="C196" s="194"/>
      <c r="D196" s="195" t="s">
        <v>137</v>
      </c>
      <c r="E196" s="194"/>
      <c r="F196" s="196" t="s">
        <v>259</v>
      </c>
      <c r="G196" s="194"/>
      <c r="H196" s="197" t="n">
        <v>8.335</v>
      </c>
      <c r="J196" s="194"/>
      <c r="K196" s="194"/>
      <c r="L196" s="198"/>
      <c r="M196" s="199"/>
      <c r="N196" s="194"/>
      <c r="O196" s="194"/>
      <c r="P196" s="194"/>
      <c r="Q196" s="194"/>
      <c r="R196" s="194"/>
      <c r="S196" s="194"/>
      <c r="T196" s="200"/>
      <c r="AT196" s="201" t="s">
        <v>137</v>
      </c>
      <c r="AU196" s="201" t="s">
        <v>83</v>
      </c>
      <c r="AV196" s="201" t="s">
        <v>83</v>
      </c>
      <c r="AW196" s="201" t="s">
        <v>96</v>
      </c>
      <c r="AX196" s="201" t="s">
        <v>74</v>
      </c>
      <c r="AY196" s="201" t="s">
        <v>128</v>
      </c>
    </row>
    <row r="197" s="12" customFormat="true" ht="15.75" hidden="false" customHeight="true" outlineLevel="0" collapsed="false">
      <c r="B197" s="193"/>
      <c r="C197" s="194"/>
      <c r="D197" s="195" t="s">
        <v>137</v>
      </c>
      <c r="E197" s="194"/>
      <c r="F197" s="196" t="s">
        <v>260</v>
      </c>
      <c r="G197" s="194"/>
      <c r="H197" s="197" t="n">
        <v>11.7</v>
      </c>
      <c r="J197" s="194"/>
      <c r="K197" s="194"/>
      <c r="L197" s="198"/>
      <c r="M197" s="199"/>
      <c r="N197" s="194"/>
      <c r="O197" s="194"/>
      <c r="P197" s="194"/>
      <c r="Q197" s="194"/>
      <c r="R197" s="194"/>
      <c r="S197" s="194"/>
      <c r="T197" s="200"/>
      <c r="AT197" s="201" t="s">
        <v>137</v>
      </c>
      <c r="AU197" s="201" t="s">
        <v>83</v>
      </c>
      <c r="AV197" s="201" t="s">
        <v>83</v>
      </c>
      <c r="AW197" s="201" t="s">
        <v>96</v>
      </c>
      <c r="AX197" s="201" t="s">
        <v>74</v>
      </c>
      <c r="AY197" s="201" t="s">
        <v>128</v>
      </c>
    </row>
    <row r="198" s="12" customFormat="true" ht="15.75" hidden="false" customHeight="true" outlineLevel="0" collapsed="false">
      <c r="B198" s="193"/>
      <c r="C198" s="194"/>
      <c r="D198" s="195" t="s">
        <v>137</v>
      </c>
      <c r="E198" s="194"/>
      <c r="F198" s="196" t="s">
        <v>261</v>
      </c>
      <c r="G198" s="194"/>
      <c r="H198" s="197" t="n">
        <v>4.89</v>
      </c>
      <c r="J198" s="194"/>
      <c r="K198" s="194"/>
      <c r="L198" s="198"/>
      <c r="M198" s="199"/>
      <c r="N198" s="194"/>
      <c r="O198" s="194"/>
      <c r="P198" s="194"/>
      <c r="Q198" s="194"/>
      <c r="R198" s="194"/>
      <c r="S198" s="194"/>
      <c r="T198" s="200"/>
      <c r="AT198" s="201" t="s">
        <v>137</v>
      </c>
      <c r="AU198" s="201" t="s">
        <v>83</v>
      </c>
      <c r="AV198" s="201" t="s">
        <v>83</v>
      </c>
      <c r="AW198" s="201" t="s">
        <v>96</v>
      </c>
      <c r="AX198" s="201" t="s">
        <v>74</v>
      </c>
      <c r="AY198" s="201" t="s">
        <v>128</v>
      </c>
    </row>
    <row r="199" s="12" customFormat="true" ht="15.75" hidden="false" customHeight="true" outlineLevel="0" collapsed="false">
      <c r="B199" s="193"/>
      <c r="C199" s="194"/>
      <c r="D199" s="195" t="s">
        <v>137</v>
      </c>
      <c r="E199" s="194"/>
      <c r="F199" s="196" t="s">
        <v>262</v>
      </c>
      <c r="G199" s="194"/>
      <c r="H199" s="197" t="n">
        <v>14.73</v>
      </c>
      <c r="J199" s="194"/>
      <c r="K199" s="194"/>
      <c r="L199" s="198"/>
      <c r="M199" s="199"/>
      <c r="N199" s="194"/>
      <c r="O199" s="194"/>
      <c r="P199" s="194"/>
      <c r="Q199" s="194"/>
      <c r="R199" s="194"/>
      <c r="S199" s="194"/>
      <c r="T199" s="200"/>
      <c r="AT199" s="201" t="s">
        <v>137</v>
      </c>
      <c r="AU199" s="201" t="s">
        <v>83</v>
      </c>
      <c r="AV199" s="201" t="s">
        <v>83</v>
      </c>
      <c r="AW199" s="201" t="s">
        <v>96</v>
      </c>
      <c r="AX199" s="201" t="s">
        <v>74</v>
      </c>
      <c r="AY199" s="201" t="s">
        <v>128</v>
      </c>
    </row>
    <row r="200" s="12" customFormat="true" ht="15.75" hidden="false" customHeight="true" outlineLevel="0" collapsed="false">
      <c r="B200" s="193"/>
      <c r="C200" s="194"/>
      <c r="D200" s="195" t="s">
        <v>137</v>
      </c>
      <c r="E200" s="194"/>
      <c r="F200" s="196" t="s">
        <v>263</v>
      </c>
      <c r="G200" s="194"/>
      <c r="H200" s="197" t="n">
        <v>17.814</v>
      </c>
      <c r="J200" s="194"/>
      <c r="K200" s="194"/>
      <c r="L200" s="198"/>
      <c r="M200" s="199"/>
      <c r="N200" s="194"/>
      <c r="O200" s="194"/>
      <c r="P200" s="194"/>
      <c r="Q200" s="194"/>
      <c r="R200" s="194"/>
      <c r="S200" s="194"/>
      <c r="T200" s="200"/>
      <c r="AT200" s="201" t="s">
        <v>137</v>
      </c>
      <c r="AU200" s="201" t="s">
        <v>83</v>
      </c>
      <c r="AV200" s="201" t="s">
        <v>83</v>
      </c>
      <c r="AW200" s="201" t="s">
        <v>96</v>
      </c>
      <c r="AX200" s="201" t="s">
        <v>74</v>
      </c>
      <c r="AY200" s="201" t="s">
        <v>128</v>
      </c>
    </row>
    <row r="201" s="12" customFormat="true" ht="15.75" hidden="false" customHeight="true" outlineLevel="0" collapsed="false">
      <c r="B201" s="193"/>
      <c r="C201" s="194"/>
      <c r="D201" s="195" t="s">
        <v>137</v>
      </c>
      <c r="E201" s="194"/>
      <c r="F201" s="196" t="s">
        <v>264</v>
      </c>
      <c r="G201" s="194"/>
      <c r="H201" s="197" t="n">
        <v>10.392</v>
      </c>
      <c r="J201" s="194"/>
      <c r="K201" s="194"/>
      <c r="L201" s="198"/>
      <c r="M201" s="199"/>
      <c r="N201" s="194"/>
      <c r="O201" s="194"/>
      <c r="P201" s="194"/>
      <c r="Q201" s="194"/>
      <c r="R201" s="194"/>
      <c r="S201" s="194"/>
      <c r="T201" s="200"/>
      <c r="AT201" s="201" t="s">
        <v>137</v>
      </c>
      <c r="AU201" s="201" t="s">
        <v>83</v>
      </c>
      <c r="AV201" s="201" t="s">
        <v>83</v>
      </c>
      <c r="AW201" s="201" t="s">
        <v>96</v>
      </c>
      <c r="AX201" s="201" t="s">
        <v>74</v>
      </c>
      <c r="AY201" s="201" t="s">
        <v>128</v>
      </c>
    </row>
    <row r="202" s="12" customFormat="true" ht="15.75" hidden="false" customHeight="true" outlineLevel="0" collapsed="false">
      <c r="B202" s="202"/>
      <c r="C202" s="203"/>
      <c r="D202" s="195" t="s">
        <v>137</v>
      </c>
      <c r="E202" s="203"/>
      <c r="F202" s="204" t="s">
        <v>144</v>
      </c>
      <c r="G202" s="203"/>
      <c r="H202" s="205" t="n">
        <v>67.861</v>
      </c>
      <c r="J202" s="203"/>
      <c r="K202" s="203"/>
      <c r="L202" s="206"/>
      <c r="M202" s="207"/>
      <c r="N202" s="203"/>
      <c r="O202" s="203"/>
      <c r="P202" s="203"/>
      <c r="Q202" s="203"/>
      <c r="R202" s="203"/>
      <c r="S202" s="203"/>
      <c r="T202" s="208"/>
      <c r="AT202" s="209" t="s">
        <v>137</v>
      </c>
      <c r="AU202" s="209" t="s">
        <v>83</v>
      </c>
      <c r="AV202" s="209" t="s">
        <v>145</v>
      </c>
      <c r="AW202" s="209" t="s">
        <v>96</v>
      </c>
      <c r="AX202" s="209" t="s">
        <v>74</v>
      </c>
      <c r="AY202" s="209" t="s">
        <v>128</v>
      </c>
    </row>
    <row r="203" s="12" customFormat="true" ht="15.75" hidden="false" customHeight="true" outlineLevel="0" collapsed="false">
      <c r="B203" s="193"/>
      <c r="C203" s="194"/>
      <c r="D203" s="195" t="s">
        <v>137</v>
      </c>
      <c r="E203" s="194"/>
      <c r="F203" s="196" t="s">
        <v>265</v>
      </c>
      <c r="G203" s="194"/>
      <c r="H203" s="197" t="n">
        <v>4.03</v>
      </c>
      <c r="J203" s="194"/>
      <c r="K203" s="194"/>
      <c r="L203" s="198"/>
      <c r="M203" s="199"/>
      <c r="N203" s="194"/>
      <c r="O203" s="194"/>
      <c r="P203" s="194"/>
      <c r="Q203" s="194"/>
      <c r="R203" s="194"/>
      <c r="S203" s="194"/>
      <c r="T203" s="200"/>
      <c r="AT203" s="201" t="s">
        <v>137</v>
      </c>
      <c r="AU203" s="201" t="s">
        <v>83</v>
      </c>
      <c r="AV203" s="201" t="s">
        <v>83</v>
      </c>
      <c r="AW203" s="201" t="s">
        <v>96</v>
      </c>
      <c r="AX203" s="201" t="s">
        <v>74</v>
      </c>
      <c r="AY203" s="201" t="s">
        <v>128</v>
      </c>
    </row>
    <row r="204" s="12" customFormat="true" ht="15.75" hidden="false" customHeight="true" outlineLevel="0" collapsed="false">
      <c r="B204" s="193"/>
      <c r="C204" s="194"/>
      <c r="D204" s="195" t="s">
        <v>137</v>
      </c>
      <c r="E204" s="194"/>
      <c r="F204" s="196" t="s">
        <v>266</v>
      </c>
      <c r="G204" s="194"/>
      <c r="H204" s="197" t="n">
        <v>34.111</v>
      </c>
      <c r="J204" s="194"/>
      <c r="K204" s="194"/>
      <c r="L204" s="198"/>
      <c r="M204" s="199"/>
      <c r="N204" s="194"/>
      <c r="O204" s="194"/>
      <c r="P204" s="194"/>
      <c r="Q204" s="194"/>
      <c r="R204" s="194"/>
      <c r="S204" s="194"/>
      <c r="T204" s="200"/>
      <c r="AT204" s="201" t="s">
        <v>137</v>
      </c>
      <c r="AU204" s="201" t="s">
        <v>83</v>
      </c>
      <c r="AV204" s="201" t="s">
        <v>83</v>
      </c>
      <c r="AW204" s="201" t="s">
        <v>96</v>
      </c>
      <c r="AX204" s="201" t="s">
        <v>74</v>
      </c>
      <c r="AY204" s="201" t="s">
        <v>128</v>
      </c>
    </row>
    <row r="205" s="12" customFormat="true" ht="15.75" hidden="false" customHeight="true" outlineLevel="0" collapsed="false">
      <c r="B205" s="193"/>
      <c r="C205" s="194"/>
      <c r="D205" s="195" t="s">
        <v>137</v>
      </c>
      <c r="E205" s="194"/>
      <c r="F205" s="196" t="s">
        <v>267</v>
      </c>
      <c r="G205" s="194"/>
      <c r="H205" s="197" t="n">
        <v>16.401</v>
      </c>
      <c r="J205" s="194"/>
      <c r="K205" s="194"/>
      <c r="L205" s="198"/>
      <c r="M205" s="199"/>
      <c r="N205" s="194"/>
      <c r="O205" s="194"/>
      <c r="P205" s="194"/>
      <c r="Q205" s="194"/>
      <c r="R205" s="194"/>
      <c r="S205" s="194"/>
      <c r="T205" s="200"/>
      <c r="AT205" s="201" t="s">
        <v>137</v>
      </c>
      <c r="AU205" s="201" t="s">
        <v>83</v>
      </c>
      <c r="AV205" s="201" t="s">
        <v>83</v>
      </c>
      <c r="AW205" s="201" t="s">
        <v>96</v>
      </c>
      <c r="AX205" s="201" t="s">
        <v>74</v>
      </c>
      <c r="AY205" s="201" t="s">
        <v>128</v>
      </c>
    </row>
    <row r="206" s="12" customFormat="true" ht="15.75" hidden="false" customHeight="true" outlineLevel="0" collapsed="false">
      <c r="B206" s="193"/>
      <c r="C206" s="194"/>
      <c r="D206" s="195" t="s">
        <v>137</v>
      </c>
      <c r="E206" s="194"/>
      <c r="F206" s="196" t="s">
        <v>268</v>
      </c>
      <c r="G206" s="194"/>
      <c r="H206" s="197" t="n">
        <v>21.144</v>
      </c>
      <c r="J206" s="194"/>
      <c r="K206" s="194"/>
      <c r="L206" s="198"/>
      <c r="M206" s="199"/>
      <c r="N206" s="194"/>
      <c r="O206" s="194"/>
      <c r="P206" s="194"/>
      <c r="Q206" s="194"/>
      <c r="R206" s="194"/>
      <c r="S206" s="194"/>
      <c r="T206" s="200"/>
      <c r="AT206" s="201" t="s">
        <v>137</v>
      </c>
      <c r="AU206" s="201" t="s">
        <v>83</v>
      </c>
      <c r="AV206" s="201" t="s">
        <v>83</v>
      </c>
      <c r="AW206" s="201" t="s">
        <v>96</v>
      </c>
      <c r="AX206" s="201" t="s">
        <v>74</v>
      </c>
      <c r="AY206" s="201" t="s">
        <v>128</v>
      </c>
    </row>
    <row r="207" s="12" customFormat="true" ht="15.75" hidden="false" customHeight="true" outlineLevel="0" collapsed="false">
      <c r="B207" s="193"/>
      <c r="C207" s="194"/>
      <c r="D207" s="195" t="s">
        <v>137</v>
      </c>
      <c r="E207" s="194"/>
      <c r="F207" s="196" t="s">
        <v>269</v>
      </c>
      <c r="G207" s="194"/>
      <c r="H207" s="197" t="n">
        <v>10.265</v>
      </c>
      <c r="J207" s="194"/>
      <c r="K207" s="194"/>
      <c r="L207" s="198"/>
      <c r="M207" s="199"/>
      <c r="N207" s="194"/>
      <c r="O207" s="194"/>
      <c r="P207" s="194"/>
      <c r="Q207" s="194"/>
      <c r="R207" s="194"/>
      <c r="S207" s="194"/>
      <c r="T207" s="200"/>
      <c r="AT207" s="201" t="s">
        <v>137</v>
      </c>
      <c r="AU207" s="201" t="s">
        <v>83</v>
      </c>
      <c r="AV207" s="201" t="s">
        <v>83</v>
      </c>
      <c r="AW207" s="201" t="s">
        <v>96</v>
      </c>
      <c r="AX207" s="201" t="s">
        <v>74</v>
      </c>
      <c r="AY207" s="201" t="s">
        <v>128</v>
      </c>
    </row>
    <row r="208" s="12" customFormat="true" ht="15.75" hidden="false" customHeight="true" outlineLevel="0" collapsed="false">
      <c r="B208" s="202"/>
      <c r="C208" s="203"/>
      <c r="D208" s="195" t="s">
        <v>137</v>
      </c>
      <c r="E208" s="203"/>
      <c r="F208" s="204" t="s">
        <v>144</v>
      </c>
      <c r="G208" s="203"/>
      <c r="H208" s="205" t="n">
        <v>85.951</v>
      </c>
      <c r="J208" s="203"/>
      <c r="K208" s="203"/>
      <c r="L208" s="206"/>
      <c r="M208" s="207"/>
      <c r="N208" s="203"/>
      <c r="O208" s="203"/>
      <c r="P208" s="203"/>
      <c r="Q208" s="203"/>
      <c r="R208" s="203"/>
      <c r="S208" s="203"/>
      <c r="T208" s="208"/>
      <c r="AT208" s="209" t="s">
        <v>137</v>
      </c>
      <c r="AU208" s="209" t="s">
        <v>83</v>
      </c>
      <c r="AV208" s="209" t="s">
        <v>145</v>
      </c>
      <c r="AW208" s="209" t="s">
        <v>96</v>
      </c>
      <c r="AX208" s="209" t="s">
        <v>74</v>
      </c>
      <c r="AY208" s="209" t="s">
        <v>128</v>
      </c>
    </row>
    <row r="209" s="12" customFormat="true" ht="15.75" hidden="false" customHeight="true" outlineLevel="0" collapsed="false">
      <c r="B209" s="210"/>
      <c r="C209" s="211"/>
      <c r="D209" s="195" t="s">
        <v>137</v>
      </c>
      <c r="E209" s="211"/>
      <c r="F209" s="212" t="s">
        <v>150</v>
      </c>
      <c r="G209" s="211"/>
      <c r="H209" s="213" t="n">
        <v>153.812</v>
      </c>
      <c r="J209" s="211"/>
      <c r="K209" s="211"/>
      <c r="L209" s="214"/>
      <c r="M209" s="215"/>
      <c r="N209" s="211"/>
      <c r="O209" s="211"/>
      <c r="P209" s="211"/>
      <c r="Q209" s="211"/>
      <c r="R209" s="211"/>
      <c r="S209" s="211"/>
      <c r="T209" s="216"/>
      <c r="AT209" s="217" t="s">
        <v>137</v>
      </c>
      <c r="AU209" s="217" t="s">
        <v>83</v>
      </c>
      <c r="AV209" s="217" t="s">
        <v>135</v>
      </c>
      <c r="AW209" s="217" t="s">
        <v>96</v>
      </c>
      <c r="AX209" s="217" t="s">
        <v>22</v>
      </c>
      <c r="AY209" s="217" t="s">
        <v>128</v>
      </c>
    </row>
    <row r="210" s="12" customFormat="true" ht="15.75" hidden="false" customHeight="true" outlineLevel="0" collapsed="false">
      <c r="B210" s="34"/>
      <c r="C210" s="173" t="s">
        <v>270</v>
      </c>
      <c r="D210" s="173" t="s">
        <v>130</v>
      </c>
      <c r="E210" s="174" t="s">
        <v>271</v>
      </c>
      <c r="F210" s="175" t="s">
        <v>272</v>
      </c>
      <c r="G210" s="176" t="s">
        <v>158</v>
      </c>
      <c r="H210" s="177" t="n">
        <v>153.812</v>
      </c>
      <c r="I210" s="178"/>
      <c r="J210" s="179" t="n">
        <f aca="false">ROUND($I$210*$H$210,2)</f>
        <v>0</v>
      </c>
      <c r="K210" s="175" t="s">
        <v>159</v>
      </c>
      <c r="L210" s="58"/>
      <c r="M210" s="180"/>
      <c r="N210" s="181" t="s">
        <v>45</v>
      </c>
      <c r="O210" s="35"/>
      <c r="P210" s="35"/>
      <c r="Q210" s="182" t="n">
        <v>0</v>
      </c>
      <c r="R210" s="182" t="n">
        <f aca="false">$Q$210*$H$210</f>
        <v>0</v>
      </c>
      <c r="S210" s="182" t="n">
        <v>0</v>
      </c>
      <c r="T210" s="183" t="n">
        <f aca="false">$S$210*$H$210</f>
        <v>0</v>
      </c>
      <c r="AR210" s="114" t="s">
        <v>135</v>
      </c>
      <c r="AT210" s="114" t="s">
        <v>130</v>
      </c>
      <c r="AU210" s="114" t="s">
        <v>83</v>
      </c>
      <c r="AY210" s="12" t="s">
        <v>128</v>
      </c>
      <c r="BE210" s="184" t="n">
        <f aca="false">IF($N$210="základní",$J$210,0)</f>
        <v>0</v>
      </c>
      <c r="BF210" s="184" t="n">
        <f aca="false">IF($N$210="snížená",$J$210,0)</f>
        <v>0</v>
      </c>
      <c r="BG210" s="184" t="n">
        <f aca="false">IF($N$210="zákl. přenesená",$J$210,0)</f>
        <v>0</v>
      </c>
      <c r="BH210" s="184" t="n">
        <f aca="false">IF($N$210="sníž. přenesená",$J$210,0)</f>
        <v>0</v>
      </c>
      <c r="BI210" s="184" t="n">
        <f aca="false">IF($N$210="nulová",$J$210,0)</f>
        <v>0</v>
      </c>
      <c r="BJ210" s="114" t="s">
        <v>22</v>
      </c>
      <c r="BK210" s="184" t="n">
        <f aca="false">ROUND($I$210*$H$210,2)</f>
        <v>0</v>
      </c>
      <c r="BL210" s="114" t="s">
        <v>135</v>
      </c>
      <c r="BM210" s="114" t="s">
        <v>273</v>
      </c>
    </row>
    <row r="211" s="12" customFormat="true" ht="15.75" hidden="false" customHeight="true" outlineLevel="0" collapsed="false">
      <c r="B211" s="34"/>
      <c r="C211" s="176" t="s">
        <v>274</v>
      </c>
      <c r="D211" s="176" t="s">
        <v>130</v>
      </c>
      <c r="E211" s="174" t="s">
        <v>275</v>
      </c>
      <c r="F211" s="175" t="s">
        <v>276</v>
      </c>
      <c r="G211" s="176" t="s">
        <v>133</v>
      </c>
      <c r="H211" s="177" t="n">
        <v>192.35</v>
      </c>
      <c r="I211" s="178"/>
      <c r="J211" s="179" t="n">
        <f aca="false">ROUND($I$211*$H$211,2)</f>
        <v>0</v>
      </c>
      <c r="K211" s="175" t="s">
        <v>159</v>
      </c>
      <c r="L211" s="58"/>
      <c r="M211" s="180"/>
      <c r="N211" s="181" t="s">
        <v>45</v>
      </c>
      <c r="O211" s="35"/>
      <c r="P211" s="35"/>
      <c r="Q211" s="182" t="n">
        <v>0</v>
      </c>
      <c r="R211" s="182" t="n">
        <f aca="false">$Q$211*$H$211</f>
        <v>0</v>
      </c>
      <c r="S211" s="182" t="n">
        <v>0</v>
      </c>
      <c r="T211" s="183" t="n">
        <f aca="false">$S$211*$H$211</f>
        <v>0</v>
      </c>
      <c r="AR211" s="114" t="s">
        <v>135</v>
      </c>
      <c r="AT211" s="114" t="s">
        <v>130</v>
      </c>
      <c r="AU211" s="114" t="s">
        <v>83</v>
      </c>
      <c r="AY211" s="114" t="s">
        <v>128</v>
      </c>
      <c r="BE211" s="184" t="n">
        <f aca="false">IF($N$211="základní",$J$211,0)</f>
        <v>0</v>
      </c>
      <c r="BF211" s="184" t="n">
        <f aca="false">IF($N$211="snížená",$J$211,0)</f>
        <v>0</v>
      </c>
      <c r="BG211" s="184" t="n">
        <f aca="false">IF($N$211="zákl. přenesená",$J$211,0)</f>
        <v>0</v>
      </c>
      <c r="BH211" s="184" t="n">
        <f aca="false">IF($N$211="sníž. přenesená",$J$211,0)</f>
        <v>0</v>
      </c>
      <c r="BI211" s="184" t="n">
        <f aca="false">IF($N$211="nulová",$J$211,0)</f>
        <v>0</v>
      </c>
      <c r="BJ211" s="114" t="s">
        <v>22</v>
      </c>
      <c r="BK211" s="184" t="n">
        <f aca="false">ROUND($I$211*$H$211,2)</f>
        <v>0</v>
      </c>
      <c r="BL211" s="114" t="s">
        <v>135</v>
      </c>
      <c r="BM211" s="114" t="s">
        <v>277</v>
      </c>
    </row>
    <row r="212" s="12" customFormat="true" ht="15.75" hidden="false" customHeight="true" outlineLevel="0" collapsed="false">
      <c r="B212" s="185"/>
      <c r="C212" s="186"/>
      <c r="D212" s="187" t="s">
        <v>137</v>
      </c>
      <c r="E212" s="188"/>
      <c r="F212" s="188" t="s">
        <v>161</v>
      </c>
      <c r="G212" s="186"/>
      <c r="H212" s="186"/>
      <c r="J212" s="186"/>
      <c r="K212" s="186"/>
      <c r="L212" s="189"/>
      <c r="M212" s="190"/>
      <c r="N212" s="186"/>
      <c r="O212" s="186"/>
      <c r="P212" s="186"/>
      <c r="Q212" s="186"/>
      <c r="R212" s="186"/>
      <c r="S212" s="186"/>
      <c r="T212" s="191"/>
      <c r="AT212" s="192" t="s">
        <v>137</v>
      </c>
      <c r="AU212" s="192" t="s">
        <v>83</v>
      </c>
      <c r="AV212" s="192" t="s">
        <v>22</v>
      </c>
      <c r="AW212" s="192" t="s">
        <v>96</v>
      </c>
      <c r="AX212" s="192" t="s">
        <v>74</v>
      </c>
      <c r="AY212" s="192" t="s">
        <v>128</v>
      </c>
    </row>
    <row r="213" s="12" customFormat="true" ht="15.75" hidden="false" customHeight="true" outlineLevel="0" collapsed="false">
      <c r="B213" s="193"/>
      <c r="C213" s="194"/>
      <c r="D213" s="195" t="s">
        <v>137</v>
      </c>
      <c r="E213" s="194"/>
      <c r="F213" s="196" t="s">
        <v>278</v>
      </c>
      <c r="G213" s="194"/>
      <c r="H213" s="197" t="n">
        <v>105.4</v>
      </c>
      <c r="J213" s="194"/>
      <c r="K213" s="194"/>
      <c r="L213" s="198"/>
      <c r="M213" s="199"/>
      <c r="N213" s="194"/>
      <c r="O213" s="194"/>
      <c r="P213" s="194"/>
      <c r="Q213" s="194"/>
      <c r="R213" s="194"/>
      <c r="S213" s="194"/>
      <c r="T213" s="200"/>
      <c r="AT213" s="201" t="s">
        <v>137</v>
      </c>
      <c r="AU213" s="201" t="s">
        <v>83</v>
      </c>
      <c r="AV213" s="201" t="s">
        <v>83</v>
      </c>
      <c r="AW213" s="201" t="s">
        <v>96</v>
      </c>
      <c r="AX213" s="201" t="s">
        <v>74</v>
      </c>
      <c r="AY213" s="201" t="s">
        <v>128</v>
      </c>
    </row>
    <row r="214" s="12" customFormat="true" ht="15.75" hidden="false" customHeight="true" outlineLevel="0" collapsed="false">
      <c r="B214" s="193"/>
      <c r="C214" s="194"/>
      <c r="D214" s="195" t="s">
        <v>137</v>
      </c>
      <c r="E214" s="194"/>
      <c r="F214" s="196" t="s">
        <v>279</v>
      </c>
      <c r="G214" s="194"/>
      <c r="H214" s="197" t="n">
        <v>86.95</v>
      </c>
      <c r="J214" s="194"/>
      <c r="K214" s="194"/>
      <c r="L214" s="198"/>
      <c r="M214" s="199"/>
      <c r="N214" s="194"/>
      <c r="O214" s="194"/>
      <c r="P214" s="194"/>
      <c r="Q214" s="194"/>
      <c r="R214" s="194"/>
      <c r="S214" s="194"/>
      <c r="T214" s="200"/>
      <c r="AT214" s="201" t="s">
        <v>137</v>
      </c>
      <c r="AU214" s="201" t="s">
        <v>83</v>
      </c>
      <c r="AV214" s="201" t="s">
        <v>83</v>
      </c>
      <c r="AW214" s="201" t="s">
        <v>96</v>
      </c>
      <c r="AX214" s="201" t="s">
        <v>74</v>
      </c>
      <c r="AY214" s="201" t="s">
        <v>128</v>
      </c>
    </row>
    <row r="215" s="12" customFormat="true" ht="15.75" hidden="false" customHeight="true" outlineLevel="0" collapsed="false">
      <c r="B215" s="210"/>
      <c r="C215" s="211"/>
      <c r="D215" s="195" t="s">
        <v>137</v>
      </c>
      <c r="E215" s="211"/>
      <c r="F215" s="212" t="s">
        <v>150</v>
      </c>
      <c r="G215" s="211"/>
      <c r="H215" s="213" t="n">
        <v>192.35</v>
      </c>
      <c r="J215" s="211"/>
      <c r="K215" s="211"/>
      <c r="L215" s="214"/>
      <c r="M215" s="215"/>
      <c r="N215" s="211"/>
      <c r="O215" s="211"/>
      <c r="P215" s="211"/>
      <c r="Q215" s="211"/>
      <c r="R215" s="211"/>
      <c r="S215" s="211"/>
      <c r="T215" s="216"/>
      <c r="AT215" s="217" t="s">
        <v>137</v>
      </c>
      <c r="AU215" s="217" t="s">
        <v>83</v>
      </c>
      <c r="AV215" s="217" t="s">
        <v>135</v>
      </c>
      <c r="AW215" s="217" t="s">
        <v>96</v>
      </c>
      <c r="AX215" s="217" t="s">
        <v>22</v>
      </c>
      <c r="AY215" s="217" t="s">
        <v>128</v>
      </c>
    </row>
    <row r="216" s="12" customFormat="true" ht="15.75" hidden="false" customHeight="true" outlineLevel="0" collapsed="false">
      <c r="B216" s="34"/>
      <c r="C216" s="173" t="s">
        <v>280</v>
      </c>
      <c r="D216" s="173" t="s">
        <v>130</v>
      </c>
      <c r="E216" s="174" t="s">
        <v>281</v>
      </c>
      <c r="F216" s="175" t="s">
        <v>282</v>
      </c>
      <c r="G216" s="176" t="s">
        <v>133</v>
      </c>
      <c r="H216" s="177" t="n">
        <v>192.35</v>
      </c>
      <c r="I216" s="178"/>
      <c r="J216" s="179" t="n">
        <f aca="false">ROUND($I$216*$H$216,2)</f>
        <v>0</v>
      </c>
      <c r="K216" s="175" t="s">
        <v>159</v>
      </c>
      <c r="L216" s="58"/>
      <c r="M216" s="180"/>
      <c r="N216" s="181" t="s">
        <v>45</v>
      </c>
      <c r="O216" s="35"/>
      <c r="P216" s="35"/>
      <c r="Q216" s="182" t="n">
        <v>0</v>
      </c>
      <c r="R216" s="182" t="n">
        <f aca="false">$Q$216*$H$216</f>
        <v>0</v>
      </c>
      <c r="S216" s="182" t="n">
        <v>0</v>
      </c>
      <c r="T216" s="183" t="n">
        <f aca="false">$S$216*$H$216</f>
        <v>0</v>
      </c>
      <c r="AR216" s="114" t="s">
        <v>135</v>
      </c>
      <c r="AT216" s="114" t="s">
        <v>130</v>
      </c>
      <c r="AU216" s="114" t="s">
        <v>83</v>
      </c>
      <c r="AY216" s="12" t="s">
        <v>128</v>
      </c>
      <c r="BE216" s="184" t="n">
        <f aca="false">IF($N$216="základní",$J$216,0)</f>
        <v>0</v>
      </c>
      <c r="BF216" s="184" t="n">
        <f aca="false">IF($N$216="snížená",$J$216,0)</f>
        <v>0</v>
      </c>
      <c r="BG216" s="184" t="n">
        <f aca="false">IF($N$216="zákl. přenesená",$J$216,0)</f>
        <v>0</v>
      </c>
      <c r="BH216" s="184" t="n">
        <f aca="false">IF($N$216="sníž. přenesená",$J$216,0)</f>
        <v>0</v>
      </c>
      <c r="BI216" s="184" t="n">
        <f aca="false">IF($N$216="nulová",$J$216,0)</f>
        <v>0</v>
      </c>
      <c r="BJ216" s="114" t="s">
        <v>22</v>
      </c>
      <c r="BK216" s="184" t="n">
        <f aca="false">ROUND($I$216*$H$216,2)</f>
        <v>0</v>
      </c>
      <c r="BL216" s="114" t="s">
        <v>135</v>
      </c>
      <c r="BM216" s="114" t="s">
        <v>283</v>
      </c>
    </row>
    <row r="217" s="12" customFormat="true" ht="15.75" hidden="false" customHeight="true" outlineLevel="0" collapsed="false">
      <c r="B217" s="185"/>
      <c r="C217" s="186"/>
      <c r="D217" s="187" t="s">
        <v>137</v>
      </c>
      <c r="E217" s="188"/>
      <c r="F217" s="188" t="s">
        <v>161</v>
      </c>
      <c r="G217" s="186"/>
      <c r="H217" s="186"/>
      <c r="J217" s="186"/>
      <c r="K217" s="186"/>
      <c r="L217" s="189"/>
      <c r="M217" s="190"/>
      <c r="N217" s="186"/>
      <c r="O217" s="186"/>
      <c r="P217" s="186"/>
      <c r="Q217" s="186"/>
      <c r="R217" s="186"/>
      <c r="S217" s="186"/>
      <c r="T217" s="191"/>
      <c r="AT217" s="192" t="s">
        <v>137</v>
      </c>
      <c r="AU217" s="192" t="s">
        <v>83</v>
      </c>
      <c r="AV217" s="192" t="s">
        <v>22</v>
      </c>
      <c r="AW217" s="192" t="s">
        <v>96</v>
      </c>
      <c r="AX217" s="192" t="s">
        <v>74</v>
      </c>
      <c r="AY217" s="192" t="s">
        <v>128</v>
      </c>
    </row>
    <row r="218" s="12" customFormat="true" ht="15.75" hidden="false" customHeight="true" outlineLevel="0" collapsed="false">
      <c r="B218" s="193"/>
      <c r="C218" s="194"/>
      <c r="D218" s="195" t="s">
        <v>137</v>
      </c>
      <c r="E218" s="194"/>
      <c r="F218" s="196" t="s">
        <v>284</v>
      </c>
      <c r="G218" s="194"/>
      <c r="H218" s="197" t="n">
        <v>192.35</v>
      </c>
      <c r="J218" s="194"/>
      <c r="K218" s="194"/>
      <c r="L218" s="198"/>
      <c r="M218" s="199"/>
      <c r="N218" s="194"/>
      <c r="O218" s="194"/>
      <c r="P218" s="194"/>
      <c r="Q218" s="194"/>
      <c r="R218" s="194"/>
      <c r="S218" s="194"/>
      <c r="T218" s="200"/>
      <c r="AT218" s="201" t="s">
        <v>137</v>
      </c>
      <c r="AU218" s="201" t="s">
        <v>83</v>
      </c>
      <c r="AV218" s="201" t="s">
        <v>83</v>
      </c>
      <c r="AW218" s="201" t="s">
        <v>96</v>
      </c>
      <c r="AX218" s="201" t="s">
        <v>22</v>
      </c>
      <c r="AY218" s="201" t="s">
        <v>128</v>
      </c>
    </row>
    <row r="219" s="12" customFormat="true" ht="15.75" hidden="false" customHeight="true" outlineLevel="0" collapsed="false">
      <c r="B219" s="34"/>
      <c r="C219" s="173" t="s">
        <v>285</v>
      </c>
      <c r="D219" s="173" t="s">
        <v>130</v>
      </c>
      <c r="E219" s="174" t="s">
        <v>286</v>
      </c>
      <c r="F219" s="175" t="s">
        <v>287</v>
      </c>
      <c r="G219" s="176" t="s">
        <v>133</v>
      </c>
      <c r="H219" s="177" t="n">
        <v>192.35</v>
      </c>
      <c r="I219" s="178"/>
      <c r="J219" s="179" t="n">
        <f aca="false">ROUND($I$219*$H$219,2)</f>
        <v>0</v>
      </c>
      <c r="K219" s="175"/>
      <c r="L219" s="58"/>
      <c r="M219" s="180"/>
      <c r="N219" s="181" t="s">
        <v>45</v>
      </c>
      <c r="O219" s="35"/>
      <c r="P219" s="35"/>
      <c r="Q219" s="182" t="n">
        <v>0</v>
      </c>
      <c r="R219" s="182" t="n">
        <f aca="false">$Q$219*$H$219</f>
        <v>0</v>
      </c>
      <c r="S219" s="182" t="n">
        <v>0</v>
      </c>
      <c r="T219" s="183" t="n">
        <f aca="false">$S$219*$H$219</f>
        <v>0</v>
      </c>
      <c r="AR219" s="114" t="s">
        <v>135</v>
      </c>
      <c r="AT219" s="114" t="s">
        <v>130</v>
      </c>
      <c r="AU219" s="114" t="s">
        <v>83</v>
      </c>
      <c r="AY219" s="12" t="s">
        <v>128</v>
      </c>
      <c r="BE219" s="184" t="n">
        <f aca="false">IF($N$219="základní",$J$219,0)</f>
        <v>0</v>
      </c>
      <c r="BF219" s="184" t="n">
        <f aca="false">IF($N$219="snížená",$J$219,0)</f>
        <v>0</v>
      </c>
      <c r="BG219" s="184" t="n">
        <f aca="false">IF($N$219="zákl. přenesená",$J$219,0)</f>
        <v>0</v>
      </c>
      <c r="BH219" s="184" t="n">
        <f aca="false">IF($N$219="sníž. přenesená",$J$219,0)</f>
        <v>0</v>
      </c>
      <c r="BI219" s="184" t="n">
        <f aca="false">IF($N$219="nulová",$J$219,0)</f>
        <v>0</v>
      </c>
      <c r="BJ219" s="114" t="s">
        <v>22</v>
      </c>
      <c r="BK219" s="184" t="n">
        <f aca="false">ROUND($I$219*$H$219,2)</f>
        <v>0</v>
      </c>
      <c r="BL219" s="114" t="s">
        <v>135</v>
      </c>
      <c r="BM219" s="114" t="s">
        <v>288</v>
      </c>
    </row>
    <row r="220" s="12" customFormat="true" ht="15.75" hidden="false" customHeight="true" outlineLevel="0" collapsed="false">
      <c r="B220" s="34"/>
      <c r="C220" s="218" t="s">
        <v>8</v>
      </c>
      <c r="D220" s="218" t="s">
        <v>289</v>
      </c>
      <c r="E220" s="219" t="s">
        <v>290</v>
      </c>
      <c r="F220" s="220" t="s">
        <v>291</v>
      </c>
      <c r="G220" s="218" t="s">
        <v>292</v>
      </c>
      <c r="H220" s="221" t="n">
        <v>2.885</v>
      </c>
      <c r="I220" s="222"/>
      <c r="J220" s="223" t="n">
        <f aca="false">ROUND($I$220*$H$220,2)</f>
        <v>0</v>
      </c>
      <c r="K220" s="220"/>
      <c r="L220" s="224"/>
      <c r="M220" s="225"/>
      <c r="N220" s="226" t="s">
        <v>45</v>
      </c>
      <c r="O220" s="35"/>
      <c r="P220" s="35"/>
      <c r="Q220" s="182" t="n">
        <v>0.001</v>
      </c>
      <c r="R220" s="182" t="n">
        <f aca="false">$Q$220*$H$220</f>
        <v>0.002885</v>
      </c>
      <c r="S220" s="182" t="n">
        <v>0</v>
      </c>
      <c r="T220" s="183" t="n">
        <f aca="false">$S$220*$H$220</f>
        <v>0</v>
      </c>
      <c r="AR220" s="114" t="s">
        <v>206</v>
      </c>
      <c r="AT220" s="114" t="s">
        <v>289</v>
      </c>
      <c r="AU220" s="114" t="s">
        <v>83</v>
      </c>
      <c r="AY220" s="114" t="s">
        <v>128</v>
      </c>
      <c r="BE220" s="184" t="n">
        <f aca="false">IF($N$220="základní",$J$220,0)</f>
        <v>0</v>
      </c>
      <c r="BF220" s="184" t="n">
        <f aca="false">IF($N$220="snížená",$J$220,0)</f>
        <v>0</v>
      </c>
      <c r="BG220" s="184" t="n">
        <f aca="false">IF($N$220="zákl. přenesená",$J$220,0)</f>
        <v>0</v>
      </c>
      <c r="BH220" s="184" t="n">
        <f aca="false">IF($N$220="sníž. přenesená",$J$220,0)</f>
        <v>0</v>
      </c>
      <c r="BI220" s="184" t="n">
        <f aca="false">IF($N$220="nulová",$J$220,0)</f>
        <v>0</v>
      </c>
      <c r="BJ220" s="114" t="s">
        <v>22</v>
      </c>
      <c r="BK220" s="184" t="n">
        <f aca="false">ROUND($I$220*$H$220,2)</f>
        <v>0</v>
      </c>
      <c r="BL220" s="114" t="s">
        <v>135</v>
      </c>
      <c r="BM220" s="114" t="s">
        <v>293</v>
      </c>
    </row>
    <row r="221" s="12" customFormat="true" ht="15.75" hidden="false" customHeight="true" outlineLevel="0" collapsed="false">
      <c r="B221" s="193"/>
      <c r="C221" s="194"/>
      <c r="D221" s="195" t="s">
        <v>137</v>
      </c>
      <c r="E221" s="194"/>
      <c r="F221" s="196" t="s">
        <v>294</v>
      </c>
      <c r="G221" s="194"/>
      <c r="H221" s="197" t="n">
        <v>2.885</v>
      </c>
      <c r="J221" s="194"/>
      <c r="K221" s="194"/>
      <c r="L221" s="198"/>
      <c r="M221" s="199"/>
      <c r="N221" s="194"/>
      <c r="O221" s="194"/>
      <c r="P221" s="194"/>
      <c r="Q221" s="194"/>
      <c r="R221" s="194"/>
      <c r="S221" s="194"/>
      <c r="T221" s="200"/>
      <c r="AT221" s="201" t="s">
        <v>137</v>
      </c>
      <c r="AU221" s="201" t="s">
        <v>83</v>
      </c>
      <c r="AV221" s="201" t="s">
        <v>83</v>
      </c>
      <c r="AW221" s="201" t="s">
        <v>74</v>
      </c>
      <c r="AX221" s="201" t="s">
        <v>22</v>
      </c>
      <c r="AY221" s="201" t="s">
        <v>128</v>
      </c>
    </row>
    <row r="222" s="160" customFormat="true" ht="30.75" hidden="false" customHeight="true" outlineLevel="0" collapsed="false">
      <c r="B222" s="161"/>
      <c r="C222" s="162"/>
      <c r="D222" s="162" t="s">
        <v>73</v>
      </c>
      <c r="E222" s="171" t="s">
        <v>135</v>
      </c>
      <c r="F222" s="171" t="s">
        <v>295</v>
      </c>
      <c r="G222" s="162"/>
      <c r="H222" s="162"/>
      <c r="J222" s="172" t="n">
        <f aca="false">$BK$222</f>
        <v>0</v>
      </c>
      <c r="K222" s="162"/>
      <c r="L222" s="165"/>
      <c r="M222" s="166"/>
      <c r="N222" s="162"/>
      <c r="O222" s="162"/>
      <c r="P222" s="167" t="n">
        <f aca="false">SUM($P$223:$P$231)</f>
        <v>0</v>
      </c>
      <c r="Q222" s="162"/>
      <c r="R222" s="167" t="n">
        <f aca="false">SUM($R$223:$R$231)</f>
        <v>42.59337579</v>
      </c>
      <c r="S222" s="162"/>
      <c r="T222" s="168" t="n">
        <f aca="false">SUM($T$223:$T$231)</f>
        <v>0</v>
      </c>
      <c r="AR222" s="169" t="s">
        <v>22</v>
      </c>
      <c r="AT222" s="169" t="s">
        <v>73</v>
      </c>
      <c r="AU222" s="169" t="s">
        <v>22</v>
      </c>
      <c r="AY222" s="169" t="s">
        <v>128</v>
      </c>
      <c r="BK222" s="170" t="n">
        <f aca="false">SUM($BK$223:$BK$231)</f>
        <v>0</v>
      </c>
    </row>
    <row r="223" s="12" customFormat="true" ht="15.75" hidden="false" customHeight="true" outlineLevel="0" collapsed="false">
      <c r="B223" s="34"/>
      <c r="C223" s="173" t="s">
        <v>296</v>
      </c>
      <c r="D223" s="173" t="s">
        <v>130</v>
      </c>
      <c r="E223" s="174" t="s">
        <v>297</v>
      </c>
      <c r="F223" s="175" t="s">
        <v>298</v>
      </c>
      <c r="G223" s="176" t="s">
        <v>158</v>
      </c>
      <c r="H223" s="177" t="n">
        <v>22.527</v>
      </c>
      <c r="I223" s="178"/>
      <c r="J223" s="179" t="n">
        <f aca="false">ROUND($I$223*$H$223,2)</f>
        <v>0</v>
      </c>
      <c r="K223" s="175" t="s">
        <v>159</v>
      </c>
      <c r="L223" s="58"/>
      <c r="M223" s="180"/>
      <c r="N223" s="181" t="s">
        <v>45</v>
      </c>
      <c r="O223" s="35"/>
      <c r="P223" s="35"/>
      <c r="Q223" s="182" t="n">
        <v>1.89077</v>
      </c>
      <c r="R223" s="182" t="n">
        <f aca="false">$Q$223*$H$223</f>
        <v>42.59337579</v>
      </c>
      <c r="S223" s="182" t="n">
        <v>0</v>
      </c>
      <c r="T223" s="183" t="n">
        <f aca="false">$S$223*$H$223</f>
        <v>0</v>
      </c>
      <c r="AR223" s="114" t="s">
        <v>135</v>
      </c>
      <c r="AT223" s="114" t="s">
        <v>130</v>
      </c>
      <c r="AU223" s="114" t="s">
        <v>83</v>
      </c>
      <c r="AY223" s="12" t="s">
        <v>128</v>
      </c>
      <c r="BE223" s="184" t="n">
        <f aca="false">IF($N$223="základní",$J$223,0)</f>
        <v>0</v>
      </c>
      <c r="BF223" s="184" t="n">
        <f aca="false">IF($N$223="snížená",$J$223,0)</f>
        <v>0</v>
      </c>
      <c r="BG223" s="184" t="n">
        <f aca="false">IF($N$223="zákl. přenesená",$J$223,0)</f>
        <v>0</v>
      </c>
      <c r="BH223" s="184" t="n">
        <f aca="false">IF($N$223="sníž. přenesená",$J$223,0)</f>
        <v>0</v>
      </c>
      <c r="BI223" s="184" t="n">
        <f aca="false">IF($N$223="nulová",$J$223,0)</f>
        <v>0</v>
      </c>
      <c r="BJ223" s="114" t="s">
        <v>22</v>
      </c>
      <c r="BK223" s="184" t="n">
        <f aca="false">ROUND($I$223*$H$223,2)</f>
        <v>0</v>
      </c>
      <c r="BL223" s="114" t="s">
        <v>135</v>
      </c>
      <c r="BM223" s="114" t="s">
        <v>299</v>
      </c>
    </row>
    <row r="224" s="12" customFormat="true" ht="15.75" hidden="false" customHeight="true" outlineLevel="0" collapsed="false">
      <c r="B224" s="185"/>
      <c r="C224" s="186"/>
      <c r="D224" s="187" t="s">
        <v>137</v>
      </c>
      <c r="E224" s="188"/>
      <c r="F224" s="188" t="s">
        <v>138</v>
      </c>
      <c r="G224" s="186"/>
      <c r="H224" s="186"/>
      <c r="J224" s="186"/>
      <c r="K224" s="186"/>
      <c r="L224" s="189"/>
      <c r="M224" s="190"/>
      <c r="N224" s="186"/>
      <c r="O224" s="186"/>
      <c r="P224" s="186"/>
      <c r="Q224" s="186"/>
      <c r="R224" s="186"/>
      <c r="S224" s="186"/>
      <c r="T224" s="191"/>
      <c r="AT224" s="192" t="s">
        <v>137</v>
      </c>
      <c r="AU224" s="192" t="s">
        <v>83</v>
      </c>
      <c r="AV224" s="192" t="s">
        <v>22</v>
      </c>
      <c r="AW224" s="192" t="s">
        <v>96</v>
      </c>
      <c r="AX224" s="192" t="s">
        <v>74</v>
      </c>
      <c r="AY224" s="192" t="s">
        <v>128</v>
      </c>
    </row>
    <row r="225" s="12" customFormat="true" ht="15.75" hidden="false" customHeight="true" outlineLevel="0" collapsed="false">
      <c r="B225" s="193"/>
      <c r="C225" s="194"/>
      <c r="D225" s="195" t="s">
        <v>137</v>
      </c>
      <c r="E225" s="194"/>
      <c r="F225" s="196" t="s">
        <v>300</v>
      </c>
      <c r="G225" s="194"/>
      <c r="H225" s="197" t="n">
        <v>2.04</v>
      </c>
      <c r="J225" s="194"/>
      <c r="K225" s="194"/>
      <c r="L225" s="198"/>
      <c r="M225" s="199"/>
      <c r="N225" s="194"/>
      <c r="O225" s="194"/>
      <c r="P225" s="194"/>
      <c r="Q225" s="194"/>
      <c r="R225" s="194"/>
      <c r="S225" s="194"/>
      <c r="T225" s="200"/>
      <c r="AT225" s="201" t="s">
        <v>137</v>
      </c>
      <c r="AU225" s="201" t="s">
        <v>83</v>
      </c>
      <c r="AV225" s="201" t="s">
        <v>83</v>
      </c>
      <c r="AW225" s="201" t="s">
        <v>96</v>
      </c>
      <c r="AX225" s="201" t="s">
        <v>74</v>
      </c>
      <c r="AY225" s="201" t="s">
        <v>128</v>
      </c>
    </row>
    <row r="226" s="12" customFormat="true" ht="15.75" hidden="false" customHeight="true" outlineLevel="0" collapsed="false">
      <c r="B226" s="193"/>
      <c r="C226" s="194"/>
      <c r="D226" s="195" t="s">
        <v>137</v>
      </c>
      <c r="E226" s="194"/>
      <c r="F226" s="196" t="s">
        <v>301</v>
      </c>
      <c r="G226" s="194"/>
      <c r="H226" s="197" t="n">
        <v>7.937</v>
      </c>
      <c r="J226" s="194"/>
      <c r="K226" s="194"/>
      <c r="L226" s="198"/>
      <c r="M226" s="199"/>
      <c r="N226" s="194"/>
      <c r="O226" s="194"/>
      <c r="P226" s="194"/>
      <c r="Q226" s="194"/>
      <c r="R226" s="194"/>
      <c r="S226" s="194"/>
      <c r="T226" s="200"/>
      <c r="AT226" s="201" t="s">
        <v>137</v>
      </c>
      <c r="AU226" s="201" t="s">
        <v>83</v>
      </c>
      <c r="AV226" s="201" t="s">
        <v>83</v>
      </c>
      <c r="AW226" s="201" t="s">
        <v>96</v>
      </c>
      <c r="AX226" s="201" t="s">
        <v>74</v>
      </c>
      <c r="AY226" s="201" t="s">
        <v>128</v>
      </c>
    </row>
    <row r="227" s="12" customFormat="true" ht="15.75" hidden="false" customHeight="true" outlineLevel="0" collapsed="false">
      <c r="B227" s="193"/>
      <c r="C227" s="194"/>
      <c r="D227" s="195" t="s">
        <v>137</v>
      </c>
      <c r="E227" s="194"/>
      <c r="F227" s="196" t="s">
        <v>302</v>
      </c>
      <c r="G227" s="194"/>
      <c r="H227" s="197" t="n">
        <v>9.31</v>
      </c>
      <c r="J227" s="194"/>
      <c r="K227" s="194"/>
      <c r="L227" s="198"/>
      <c r="M227" s="199"/>
      <c r="N227" s="194"/>
      <c r="O227" s="194"/>
      <c r="P227" s="194"/>
      <c r="Q227" s="194"/>
      <c r="R227" s="194"/>
      <c r="S227" s="194"/>
      <c r="T227" s="200"/>
      <c r="AT227" s="201" t="s">
        <v>137</v>
      </c>
      <c r="AU227" s="201" t="s">
        <v>83</v>
      </c>
      <c r="AV227" s="201" t="s">
        <v>83</v>
      </c>
      <c r="AW227" s="201" t="s">
        <v>96</v>
      </c>
      <c r="AX227" s="201" t="s">
        <v>74</v>
      </c>
      <c r="AY227" s="201" t="s">
        <v>128</v>
      </c>
    </row>
    <row r="228" s="12" customFormat="true" ht="15.75" hidden="false" customHeight="true" outlineLevel="0" collapsed="false">
      <c r="B228" s="193"/>
      <c r="C228" s="194"/>
      <c r="D228" s="195" t="s">
        <v>137</v>
      </c>
      <c r="E228" s="194"/>
      <c r="F228" s="196" t="s">
        <v>303</v>
      </c>
      <c r="G228" s="194"/>
      <c r="H228" s="197" t="n">
        <v>1.22</v>
      </c>
      <c r="J228" s="194"/>
      <c r="K228" s="194"/>
      <c r="L228" s="198"/>
      <c r="M228" s="199"/>
      <c r="N228" s="194"/>
      <c r="O228" s="194"/>
      <c r="P228" s="194"/>
      <c r="Q228" s="194"/>
      <c r="R228" s="194"/>
      <c r="S228" s="194"/>
      <c r="T228" s="200"/>
      <c r="AT228" s="201" t="s">
        <v>137</v>
      </c>
      <c r="AU228" s="201" t="s">
        <v>83</v>
      </c>
      <c r="AV228" s="201" t="s">
        <v>83</v>
      </c>
      <c r="AW228" s="201" t="s">
        <v>96</v>
      </c>
      <c r="AX228" s="201" t="s">
        <v>74</v>
      </c>
      <c r="AY228" s="201" t="s">
        <v>128</v>
      </c>
    </row>
    <row r="229" s="12" customFormat="true" ht="15.75" hidden="false" customHeight="true" outlineLevel="0" collapsed="false">
      <c r="B229" s="193"/>
      <c r="C229" s="194"/>
      <c r="D229" s="195" t="s">
        <v>137</v>
      </c>
      <c r="E229" s="194"/>
      <c r="F229" s="196" t="s">
        <v>304</v>
      </c>
      <c r="G229" s="194"/>
      <c r="H229" s="197" t="n">
        <v>1.452</v>
      </c>
      <c r="J229" s="194"/>
      <c r="K229" s="194"/>
      <c r="L229" s="198"/>
      <c r="M229" s="199"/>
      <c r="N229" s="194"/>
      <c r="O229" s="194"/>
      <c r="P229" s="194"/>
      <c r="Q229" s="194"/>
      <c r="R229" s="194"/>
      <c r="S229" s="194"/>
      <c r="T229" s="200"/>
      <c r="AT229" s="201" t="s">
        <v>137</v>
      </c>
      <c r="AU229" s="201" t="s">
        <v>83</v>
      </c>
      <c r="AV229" s="201" t="s">
        <v>83</v>
      </c>
      <c r="AW229" s="201" t="s">
        <v>96</v>
      </c>
      <c r="AX229" s="201" t="s">
        <v>74</v>
      </c>
      <c r="AY229" s="201" t="s">
        <v>128</v>
      </c>
    </row>
    <row r="230" s="12" customFormat="true" ht="15.75" hidden="false" customHeight="true" outlineLevel="0" collapsed="false">
      <c r="B230" s="193"/>
      <c r="C230" s="194"/>
      <c r="D230" s="195" t="s">
        <v>137</v>
      </c>
      <c r="E230" s="194"/>
      <c r="F230" s="196" t="s">
        <v>305</v>
      </c>
      <c r="G230" s="194"/>
      <c r="H230" s="197" t="n">
        <v>0.568</v>
      </c>
      <c r="J230" s="194"/>
      <c r="K230" s="194"/>
      <c r="L230" s="198"/>
      <c r="M230" s="199"/>
      <c r="N230" s="194"/>
      <c r="O230" s="194"/>
      <c r="P230" s="194"/>
      <c r="Q230" s="194"/>
      <c r="R230" s="194"/>
      <c r="S230" s="194"/>
      <c r="T230" s="200"/>
      <c r="AT230" s="201" t="s">
        <v>137</v>
      </c>
      <c r="AU230" s="201" t="s">
        <v>83</v>
      </c>
      <c r="AV230" s="201" t="s">
        <v>83</v>
      </c>
      <c r="AW230" s="201" t="s">
        <v>96</v>
      </c>
      <c r="AX230" s="201" t="s">
        <v>74</v>
      </c>
      <c r="AY230" s="201" t="s">
        <v>128</v>
      </c>
    </row>
    <row r="231" s="12" customFormat="true" ht="15.75" hidden="false" customHeight="true" outlineLevel="0" collapsed="false">
      <c r="B231" s="210"/>
      <c r="C231" s="211"/>
      <c r="D231" s="195" t="s">
        <v>137</v>
      </c>
      <c r="E231" s="211"/>
      <c r="F231" s="212" t="s">
        <v>150</v>
      </c>
      <c r="G231" s="211"/>
      <c r="H231" s="213" t="n">
        <v>22.527</v>
      </c>
      <c r="J231" s="211"/>
      <c r="K231" s="211"/>
      <c r="L231" s="214"/>
      <c r="M231" s="215"/>
      <c r="N231" s="211"/>
      <c r="O231" s="211"/>
      <c r="P231" s="211"/>
      <c r="Q231" s="211"/>
      <c r="R231" s="211"/>
      <c r="S231" s="211"/>
      <c r="T231" s="216"/>
      <c r="AT231" s="217" t="s">
        <v>137</v>
      </c>
      <c r="AU231" s="217" t="s">
        <v>83</v>
      </c>
      <c r="AV231" s="217" t="s">
        <v>135</v>
      </c>
      <c r="AW231" s="217" t="s">
        <v>96</v>
      </c>
      <c r="AX231" s="217" t="s">
        <v>22</v>
      </c>
      <c r="AY231" s="217" t="s">
        <v>128</v>
      </c>
    </row>
    <row r="232" s="160" customFormat="true" ht="30.75" hidden="false" customHeight="true" outlineLevel="0" collapsed="false">
      <c r="B232" s="161"/>
      <c r="C232" s="162"/>
      <c r="D232" s="162" t="s">
        <v>73</v>
      </c>
      <c r="E232" s="171" t="s">
        <v>181</v>
      </c>
      <c r="F232" s="171" t="s">
        <v>306</v>
      </c>
      <c r="G232" s="162"/>
      <c r="H232" s="162"/>
      <c r="J232" s="172" t="n">
        <f aca="false">$BK$232</f>
        <v>0</v>
      </c>
      <c r="K232" s="162"/>
      <c r="L232" s="165"/>
      <c r="M232" s="166"/>
      <c r="N232" s="162"/>
      <c r="O232" s="162"/>
      <c r="P232" s="167" t="n">
        <f aca="false">SUM($P$233:$P$262)</f>
        <v>0</v>
      </c>
      <c r="Q232" s="162"/>
      <c r="R232" s="167" t="n">
        <f aca="false">SUM($R$233:$R$262)</f>
        <v>270.5386409</v>
      </c>
      <c r="S232" s="162"/>
      <c r="T232" s="168" t="n">
        <f aca="false">SUM($T$233:$T$262)</f>
        <v>0</v>
      </c>
      <c r="AR232" s="169" t="s">
        <v>22</v>
      </c>
      <c r="AT232" s="169" t="s">
        <v>73</v>
      </c>
      <c r="AU232" s="169" t="s">
        <v>22</v>
      </c>
      <c r="AY232" s="169" t="s">
        <v>128</v>
      </c>
      <c r="BK232" s="170" t="n">
        <f aca="false">SUM($BK$233:$BK$262)</f>
        <v>0</v>
      </c>
    </row>
    <row r="233" s="12" customFormat="true" ht="15.75" hidden="false" customHeight="true" outlineLevel="0" collapsed="false">
      <c r="B233" s="34"/>
      <c r="C233" s="173" t="s">
        <v>307</v>
      </c>
      <c r="D233" s="173" t="s">
        <v>130</v>
      </c>
      <c r="E233" s="174" t="s">
        <v>308</v>
      </c>
      <c r="F233" s="175" t="s">
        <v>309</v>
      </c>
      <c r="G233" s="176" t="s">
        <v>133</v>
      </c>
      <c r="H233" s="177" t="n">
        <v>284.23</v>
      </c>
      <c r="I233" s="178"/>
      <c r="J233" s="179" t="n">
        <f aca="false">ROUND($I$233*$H$233,2)</f>
        <v>0</v>
      </c>
      <c r="K233" s="175"/>
      <c r="L233" s="58"/>
      <c r="M233" s="180"/>
      <c r="N233" s="181" t="s">
        <v>45</v>
      </c>
      <c r="O233" s="35"/>
      <c r="P233" s="35"/>
      <c r="Q233" s="182" t="n">
        <v>0.71644</v>
      </c>
      <c r="R233" s="182" t="n">
        <f aca="false">$Q$233*$H$233</f>
        <v>203.6337412</v>
      </c>
      <c r="S233" s="182" t="n">
        <v>0</v>
      </c>
      <c r="T233" s="183" t="n">
        <f aca="false">$S$233*$H$233</f>
        <v>0</v>
      </c>
      <c r="AR233" s="114" t="s">
        <v>135</v>
      </c>
      <c r="AT233" s="114" t="s">
        <v>130</v>
      </c>
      <c r="AU233" s="114" t="s">
        <v>83</v>
      </c>
      <c r="AY233" s="12" t="s">
        <v>128</v>
      </c>
      <c r="BE233" s="184" t="n">
        <f aca="false">IF($N$233="základní",$J$233,0)</f>
        <v>0</v>
      </c>
      <c r="BF233" s="184" t="n">
        <f aca="false">IF($N$233="snížená",$J$233,0)</f>
        <v>0</v>
      </c>
      <c r="BG233" s="184" t="n">
        <f aca="false">IF($N$233="zákl. přenesená",$J$233,0)</f>
        <v>0</v>
      </c>
      <c r="BH233" s="184" t="n">
        <f aca="false">IF($N$233="sníž. přenesená",$J$233,0)</f>
        <v>0</v>
      </c>
      <c r="BI233" s="184" t="n">
        <f aca="false">IF($N$233="nulová",$J$233,0)</f>
        <v>0</v>
      </c>
      <c r="BJ233" s="114" t="s">
        <v>22</v>
      </c>
      <c r="BK233" s="184" t="n">
        <f aca="false">ROUND($I$233*$H$233,2)</f>
        <v>0</v>
      </c>
      <c r="BL233" s="114" t="s">
        <v>135</v>
      </c>
      <c r="BM233" s="114" t="s">
        <v>310</v>
      </c>
    </row>
    <row r="234" s="12" customFormat="true" ht="15.75" hidden="false" customHeight="true" outlineLevel="0" collapsed="false">
      <c r="B234" s="185"/>
      <c r="C234" s="186"/>
      <c r="D234" s="187" t="s">
        <v>137</v>
      </c>
      <c r="E234" s="188"/>
      <c r="F234" s="188" t="s">
        <v>138</v>
      </c>
      <c r="G234" s="186"/>
      <c r="H234" s="186"/>
      <c r="J234" s="186"/>
      <c r="K234" s="186"/>
      <c r="L234" s="189"/>
      <c r="M234" s="190"/>
      <c r="N234" s="186"/>
      <c r="O234" s="186"/>
      <c r="P234" s="186"/>
      <c r="Q234" s="186"/>
      <c r="R234" s="186"/>
      <c r="S234" s="186"/>
      <c r="T234" s="191"/>
      <c r="AT234" s="192" t="s">
        <v>137</v>
      </c>
      <c r="AU234" s="192" t="s">
        <v>83</v>
      </c>
      <c r="AV234" s="192" t="s">
        <v>22</v>
      </c>
      <c r="AW234" s="192" t="s">
        <v>96</v>
      </c>
      <c r="AX234" s="192" t="s">
        <v>74</v>
      </c>
      <c r="AY234" s="192" t="s">
        <v>128</v>
      </c>
    </row>
    <row r="235" s="12" customFormat="true" ht="15.75" hidden="false" customHeight="true" outlineLevel="0" collapsed="false">
      <c r="B235" s="193"/>
      <c r="C235" s="194"/>
      <c r="D235" s="195" t="s">
        <v>137</v>
      </c>
      <c r="E235" s="194"/>
      <c r="F235" s="196" t="s">
        <v>311</v>
      </c>
      <c r="G235" s="194"/>
      <c r="H235" s="197" t="n">
        <v>27.18</v>
      </c>
      <c r="J235" s="194"/>
      <c r="K235" s="194"/>
      <c r="L235" s="198"/>
      <c r="M235" s="199"/>
      <c r="N235" s="194"/>
      <c r="O235" s="194"/>
      <c r="P235" s="194"/>
      <c r="Q235" s="194"/>
      <c r="R235" s="194"/>
      <c r="S235" s="194"/>
      <c r="T235" s="200"/>
      <c r="AT235" s="201" t="s">
        <v>137</v>
      </c>
      <c r="AU235" s="201" t="s">
        <v>83</v>
      </c>
      <c r="AV235" s="201" t="s">
        <v>83</v>
      </c>
      <c r="AW235" s="201" t="s">
        <v>96</v>
      </c>
      <c r="AX235" s="201" t="s">
        <v>74</v>
      </c>
      <c r="AY235" s="201" t="s">
        <v>128</v>
      </c>
    </row>
    <row r="236" s="12" customFormat="true" ht="15.75" hidden="false" customHeight="true" outlineLevel="0" collapsed="false">
      <c r="B236" s="193"/>
      <c r="C236" s="194"/>
      <c r="D236" s="195" t="s">
        <v>137</v>
      </c>
      <c r="E236" s="194"/>
      <c r="F236" s="196" t="s">
        <v>312</v>
      </c>
      <c r="G236" s="194"/>
      <c r="H236" s="197" t="n">
        <v>35.1</v>
      </c>
      <c r="J236" s="194"/>
      <c r="K236" s="194"/>
      <c r="L236" s="198"/>
      <c r="M236" s="199"/>
      <c r="N236" s="194"/>
      <c r="O236" s="194"/>
      <c r="P236" s="194"/>
      <c r="Q236" s="194"/>
      <c r="R236" s="194"/>
      <c r="S236" s="194"/>
      <c r="T236" s="200"/>
      <c r="AT236" s="201" t="s">
        <v>137</v>
      </c>
      <c r="AU236" s="201" t="s">
        <v>83</v>
      </c>
      <c r="AV236" s="201" t="s">
        <v>83</v>
      </c>
      <c r="AW236" s="201" t="s">
        <v>96</v>
      </c>
      <c r="AX236" s="201" t="s">
        <v>74</v>
      </c>
      <c r="AY236" s="201" t="s">
        <v>128</v>
      </c>
    </row>
    <row r="237" s="12" customFormat="true" ht="15.75" hidden="false" customHeight="true" outlineLevel="0" collapsed="false">
      <c r="B237" s="193"/>
      <c r="C237" s="194"/>
      <c r="D237" s="195" t="s">
        <v>137</v>
      </c>
      <c r="E237" s="194"/>
      <c r="F237" s="196" t="s">
        <v>313</v>
      </c>
      <c r="G237" s="194"/>
      <c r="H237" s="197" t="n">
        <v>14.67</v>
      </c>
      <c r="J237" s="194"/>
      <c r="K237" s="194"/>
      <c r="L237" s="198"/>
      <c r="M237" s="199"/>
      <c r="N237" s="194"/>
      <c r="O237" s="194"/>
      <c r="P237" s="194"/>
      <c r="Q237" s="194"/>
      <c r="R237" s="194"/>
      <c r="S237" s="194"/>
      <c r="T237" s="200"/>
      <c r="AT237" s="201" t="s">
        <v>137</v>
      </c>
      <c r="AU237" s="201" t="s">
        <v>83</v>
      </c>
      <c r="AV237" s="201" t="s">
        <v>83</v>
      </c>
      <c r="AW237" s="201" t="s">
        <v>96</v>
      </c>
      <c r="AX237" s="201" t="s">
        <v>74</v>
      </c>
      <c r="AY237" s="201" t="s">
        <v>128</v>
      </c>
    </row>
    <row r="238" s="12" customFormat="true" ht="15.75" hidden="false" customHeight="true" outlineLevel="0" collapsed="false">
      <c r="B238" s="193"/>
      <c r="C238" s="194"/>
      <c r="D238" s="195" t="s">
        <v>137</v>
      </c>
      <c r="E238" s="194"/>
      <c r="F238" s="196" t="s">
        <v>314</v>
      </c>
      <c r="G238" s="194"/>
      <c r="H238" s="197" t="n">
        <v>39.6</v>
      </c>
      <c r="J238" s="194"/>
      <c r="K238" s="194"/>
      <c r="L238" s="198"/>
      <c r="M238" s="199"/>
      <c r="N238" s="194"/>
      <c r="O238" s="194"/>
      <c r="P238" s="194"/>
      <c r="Q238" s="194"/>
      <c r="R238" s="194"/>
      <c r="S238" s="194"/>
      <c r="T238" s="200"/>
      <c r="AT238" s="201" t="s">
        <v>137</v>
      </c>
      <c r="AU238" s="201" t="s">
        <v>83</v>
      </c>
      <c r="AV238" s="201" t="s">
        <v>83</v>
      </c>
      <c r="AW238" s="201" t="s">
        <v>96</v>
      </c>
      <c r="AX238" s="201" t="s">
        <v>74</v>
      </c>
      <c r="AY238" s="201" t="s">
        <v>128</v>
      </c>
    </row>
    <row r="239" s="12" customFormat="true" ht="15.75" hidden="false" customHeight="true" outlineLevel="0" collapsed="false">
      <c r="B239" s="193"/>
      <c r="C239" s="194"/>
      <c r="D239" s="195" t="s">
        <v>137</v>
      </c>
      <c r="E239" s="194"/>
      <c r="F239" s="196" t="s">
        <v>315</v>
      </c>
      <c r="G239" s="194"/>
      <c r="H239" s="197" t="n">
        <v>13.32</v>
      </c>
      <c r="J239" s="194"/>
      <c r="K239" s="194"/>
      <c r="L239" s="198"/>
      <c r="M239" s="199"/>
      <c r="N239" s="194"/>
      <c r="O239" s="194"/>
      <c r="P239" s="194"/>
      <c r="Q239" s="194"/>
      <c r="R239" s="194"/>
      <c r="S239" s="194"/>
      <c r="T239" s="200"/>
      <c r="AT239" s="201" t="s">
        <v>137</v>
      </c>
      <c r="AU239" s="201" t="s">
        <v>83</v>
      </c>
      <c r="AV239" s="201" t="s">
        <v>83</v>
      </c>
      <c r="AW239" s="201" t="s">
        <v>96</v>
      </c>
      <c r="AX239" s="201" t="s">
        <v>74</v>
      </c>
      <c r="AY239" s="201" t="s">
        <v>128</v>
      </c>
    </row>
    <row r="240" s="12" customFormat="true" ht="15.75" hidden="false" customHeight="true" outlineLevel="0" collapsed="false">
      <c r="B240" s="202"/>
      <c r="C240" s="203"/>
      <c r="D240" s="195" t="s">
        <v>137</v>
      </c>
      <c r="E240" s="203"/>
      <c r="F240" s="204" t="s">
        <v>144</v>
      </c>
      <c r="G240" s="203"/>
      <c r="H240" s="205" t="n">
        <v>129.87</v>
      </c>
      <c r="J240" s="203"/>
      <c r="K240" s="203"/>
      <c r="L240" s="206"/>
      <c r="M240" s="207"/>
      <c r="N240" s="203"/>
      <c r="O240" s="203"/>
      <c r="P240" s="203"/>
      <c r="Q240" s="203"/>
      <c r="R240" s="203"/>
      <c r="S240" s="203"/>
      <c r="T240" s="208"/>
      <c r="AT240" s="209" t="s">
        <v>137</v>
      </c>
      <c r="AU240" s="209" t="s">
        <v>83</v>
      </c>
      <c r="AV240" s="209" t="s">
        <v>145</v>
      </c>
      <c r="AW240" s="209" t="s">
        <v>96</v>
      </c>
      <c r="AX240" s="209" t="s">
        <v>74</v>
      </c>
      <c r="AY240" s="209" t="s">
        <v>128</v>
      </c>
    </row>
    <row r="241" s="12" customFormat="true" ht="15.75" hidden="false" customHeight="true" outlineLevel="0" collapsed="false">
      <c r="B241" s="193"/>
      <c r="C241" s="194"/>
      <c r="D241" s="195" t="s">
        <v>137</v>
      </c>
      <c r="E241" s="194"/>
      <c r="F241" s="196" t="s">
        <v>316</v>
      </c>
      <c r="G241" s="194"/>
      <c r="H241" s="197" t="n">
        <v>11.16</v>
      </c>
      <c r="J241" s="194"/>
      <c r="K241" s="194"/>
      <c r="L241" s="198"/>
      <c r="M241" s="199"/>
      <c r="N241" s="194"/>
      <c r="O241" s="194"/>
      <c r="P241" s="194"/>
      <c r="Q241" s="194"/>
      <c r="R241" s="194"/>
      <c r="S241" s="194"/>
      <c r="T241" s="200"/>
      <c r="AT241" s="201" t="s">
        <v>137</v>
      </c>
      <c r="AU241" s="201" t="s">
        <v>83</v>
      </c>
      <c r="AV241" s="201" t="s">
        <v>83</v>
      </c>
      <c r="AW241" s="201" t="s">
        <v>96</v>
      </c>
      <c r="AX241" s="201" t="s">
        <v>74</v>
      </c>
      <c r="AY241" s="201" t="s">
        <v>128</v>
      </c>
    </row>
    <row r="242" s="12" customFormat="true" ht="15.75" hidden="false" customHeight="true" outlineLevel="0" collapsed="false">
      <c r="B242" s="193"/>
      <c r="C242" s="194"/>
      <c r="D242" s="195" t="s">
        <v>137</v>
      </c>
      <c r="E242" s="194"/>
      <c r="F242" s="196" t="s">
        <v>317</v>
      </c>
      <c r="G242" s="194"/>
      <c r="H242" s="197" t="n">
        <v>88.6</v>
      </c>
      <c r="J242" s="194"/>
      <c r="K242" s="194"/>
      <c r="L242" s="198"/>
      <c r="M242" s="199"/>
      <c r="N242" s="194"/>
      <c r="O242" s="194"/>
      <c r="P242" s="194"/>
      <c r="Q242" s="194"/>
      <c r="R242" s="194"/>
      <c r="S242" s="194"/>
      <c r="T242" s="200"/>
      <c r="AT242" s="201" t="s">
        <v>137</v>
      </c>
      <c r="AU242" s="201" t="s">
        <v>83</v>
      </c>
      <c r="AV242" s="201" t="s">
        <v>83</v>
      </c>
      <c r="AW242" s="201" t="s">
        <v>96</v>
      </c>
      <c r="AX242" s="201" t="s">
        <v>74</v>
      </c>
      <c r="AY242" s="201" t="s">
        <v>128</v>
      </c>
    </row>
    <row r="243" s="12" customFormat="true" ht="15.75" hidden="false" customHeight="true" outlineLevel="0" collapsed="false">
      <c r="B243" s="193"/>
      <c r="C243" s="194"/>
      <c r="D243" s="195" t="s">
        <v>137</v>
      </c>
      <c r="E243" s="194"/>
      <c r="F243" s="196" t="s">
        <v>318</v>
      </c>
      <c r="G243" s="194"/>
      <c r="H243" s="197" t="n">
        <v>39.4</v>
      </c>
      <c r="J243" s="194"/>
      <c r="K243" s="194"/>
      <c r="L243" s="198"/>
      <c r="M243" s="199"/>
      <c r="N243" s="194"/>
      <c r="O243" s="194"/>
      <c r="P243" s="194"/>
      <c r="Q243" s="194"/>
      <c r="R243" s="194"/>
      <c r="S243" s="194"/>
      <c r="T243" s="200"/>
      <c r="AT243" s="201" t="s">
        <v>137</v>
      </c>
      <c r="AU243" s="201" t="s">
        <v>83</v>
      </c>
      <c r="AV243" s="201" t="s">
        <v>83</v>
      </c>
      <c r="AW243" s="201" t="s">
        <v>96</v>
      </c>
      <c r="AX243" s="201" t="s">
        <v>74</v>
      </c>
      <c r="AY243" s="201" t="s">
        <v>128</v>
      </c>
    </row>
    <row r="244" s="12" customFormat="true" ht="15.75" hidden="false" customHeight="true" outlineLevel="0" collapsed="false">
      <c r="B244" s="193"/>
      <c r="C244" s="194"/>
      <c r="D244" s="195" t="s">
        <v>137</v>
      </c>
      <c r="E244" s="194"/>
      <c r="F244" s="196" t="s">
        <v>319</v>
      </c>
      <c r="G244" s="194"/>
      <c r="H244" s="197" t="n">
        <v>15.2</v>
      </c>
      <c r="J244" s="194"/>
      <c r="K244" s="194"/>
      <c r="L244" s="198"/>
      <c r="M244" s="199"/>
      <c r="N244" s="194"/>
      <c r="O244" s="194"/>
      <c r="P244" s="194"/>
      <c r="Q244" s="194"/>
      <c r="R244" s="194"/>
      <c r="S244" s="194"/>
      <c r="T244" s="200"/>
      <c r="AT244" s="201" t="s">
        <v>137</v>
      </c>
      <c r="AU244" s="201" t="s">
        <v>83</v>
      </c>
      <c r="AV244" s="201" t="s">
        <v>83</v>
      </c>
      <c r="AW244" s="201" t="s">
        <v>96</v>
      </c>
      <c r="AX244" s="201" t="s">
        <v>74</v>
      </c>
      <c r="AY244" s="201" t="s">
        <v>128</v>
      </c>
    </row>
    <row r="245" s="12" customFormat="true" ht="15.75" hidden="false" customHeight="true" outlineLevel="0" collapsed="false">
      <c r="B245" s="202"/>
      <c r="C245" s="203"/>
      <c r="D245" s="195" t="s">
        <v>137</v>
      </c>
      <c r="E245" s="203"/>
      <c r="F245" s="204" t="s">
        <v>144</v>
      </c>
      <c r="G245" s="203"/>
      <c r="H245" s="205" t="n">
        <v>154.36</v>
      </c>
      <c r="J245" s="203"/>
      <c r="K245" s="203"/>
      <c r="L245" s="206"/>
      <c r="M245" s="207"/>
      <c r="N245" s="203"/>
      <c r="O245" s="203"/>
      <c r="P245" s="203"/>
      <c r="Q245" s="203"/>
      <c r="R245" s="203"/>
      <c r="S245" s="203"/>
      <c r="T245" s="208"/>
      <c r="AT245" s="209" t="s">
        <v>137</v>
      </c>
      <c r="AU245" s="209" t="s">
        <v>83</v>
      </c>
      <c r="AV245" s="209" t="s">
        <v>145</v>
      </c>
      <c r="AW245" s="209" t="s">
        <v>96</v>
      </c>
      <c r="AX245" s="209" t="s">
        <v>74</v>
      </c>
      <c r="AY245" s="209" t="s">
        <v>128</v>
      </c>
    </row>
    <row r="246" s="12" customFormat="true" ht="15.75" hidden="false" customHeight="true" outlineLevel="0" collapsed="false">
      <c r="B246" s="210"/>
      <c r="C246" s="211"/>
      <c r="D246" s="195" t="s">
        <v>137</v>
      </c>
      <c r="E246" s="211"/>
      <c r="F246" s="212" t="s">
        <v>150</v>
      </c>
      <c r="G246" s="211"/>
      <c r="H246" s="213" t="n">
        <v>284.23</v>
      </c>
      <c r="J246" s="211"/>
      <c r="K246" s="211"/>
      <c r="L246" s="214"/>
      <c r="M246" s="215"/>
      <c r="N246" s="211"/>
      <c r="O246" s="211"/>
      <c r="P246" s="211"/>
      <c r="Q246" s="211"/>
      <c r="R246" s="211"/>
      <c r="S246" s="211"/>
      <c r="T246" s="216"/>
      <c r="AT246" s="217" t="s">
        <v>137</v>
      </c>
      <c r="AU246" s="217" t="s">
        <v>83</v>
      </c>
      <c r="AV246" s="217" t="s">
        <v>135</v>
      </c>
      <c r="AW246" s="217" t="s">
        <v>96</v>
      </c>
      <c r="AX246" s="217" t="s">
        <v>22</v>
      </c>
      <c r="AY246" s="217" t="s">
        <v>128</v>
      </c>
    </row>
    <row r="247" s="12" customFormat="true" ht="15.75" hidden="false" customHeight="true" outlineLevel="0" collapsed="false">
      <c r="B247" s="34"/>
      <c r="C247" s="173" t="s">
        <v>320</v>
      </c>
      <c r="D247" s="173" t="s">
        <v>130</v>
      </c>
      <c r="E247" s="174" t="s">
        <v>321</v>
      </c>
      <c r="F247" s="175" t="s">
        <v>322</v>
      </c>
      <c r="G247" s="176" t="s">
        <v>133</v>
      </c>
      <c r="H247" s="177" t="n">
        <v>284.23</v>
      </c>
      <c r="I247" s="178"/>
      <c r="J247" s="179" t="n">
        <f aca="false">ROUND($I$247*$H$247,2)</f>
        <v>0</v>
      </c>
      <c r="K247" s="175" t="s">
        <v>134</v>
      </c>
      <c r="L247" s="58"/>
      <c r="M247" s="180"/>
      <c r="N247" s="181" t="s">
        <v>45</v>
      </c>
      <c r="O247" s="35"/>
      <c r="P247" s="35"/>
      <c r="Q247" s="182" t="n">
        <v>0.0982</v>
      </c>
      <c r="R247" s="182" t="n">
        <f aca="false">$Q$247*$H$247</f>
        <v>27.911386</v>
      </c>
      <c r="S247" s="182" t="n">
        <v>0</v>
      </c>
      <c r="T247" s="183" t="n">
        <f aca="false">$S$247*$H$247</f>
        <v>0</v>
      </c>
      <c r="AR247" s="114" t="s">
        <v>135</v>
      </c>
      <c r="AT247" s="114" t="s">
        <v>130</v>
      </c>
      <c r="AU247" s="114" t="s">
        <v>83</v>
      </c>
      <c r="AY247" s="12" t="s">
        <v>128</v>
      </c>
      <c r="BE247" s="184" t="n">
        <f aca="false">IF($N$247="základní",$J$247,0)</f>
        <v>0</v>
      </c>
      <c r="BF247" s="184" t="n">
        <f aca="false">IF($N$247="snížená",$J$247,0)</f>
        <v>0</v>
      </c>
      <c r="BG247" s="184" t="n">
        <f aca="false">IF($N$247="zákl. přenesená",$J$247,0)</f>
        <v>0</v>
      </c>
      <c r="BH247" s="184" t="n">
        <f aca="false">IF($N$247="sníž. přenesená",$J$247,0)</f>
        <v>0</v>
      </c>
      <c r="BI247" s="184" t="n">
        <f aca="false">IF($N$247="nulová",$J$247,0)</f>
        <v>0</v>
      </c>
      <c r="BJ247" s="114" t="s">
        <v>22</v>
      </c>
      <c r="BK247" s="184" t="n">
        <f aca="false">ROUND($I$247*$H$247,2)</f>
        <v>0</v>
      </c>
      <c r="BL247" s="114" t="s">
        <v>135</v>
      </c>
      <c r="BM247" s="114" t="s">
        <v>323</v>
      </c>
    </row>
    <row r="248" s="12" customFormat="true" ht="15.75" hidden="false" customHeight="true" outlineLevel="0" collapsed="false">
      <c r="B248" s="34"/>
      <c r="C248" s="176" t="s">
        <v>324</v>
      </c>
      <c r="D248" s="176" t="s">
        <v>130</v>
      </c>
      <c r="E248" s="174" t="s">
        <v>325</v>
      </c>
      <c r="F248" s="175" t="s">
        <v>326</v>
      </c>
      <c r="G248" s="176" t="s">
        <v>133</v>
      </c>
      <c r="H248" s="177" t="n">
        <v>284.23</v>
      </c>
      <c r="I248" s="178"/>
      <c r="J248" s="179" t="n">
        <f aca="false">ROUND($I$248*$H$248,2)</f>
        <v>0</v>
      </c>
      <c r="K248" s="175" t="s">
        <v>134</v>
      </c>
      <c r="L248" s="58"/>
      <c r="M248" s="180"/>
      <c r="N248" s="181" t="s">
        <v>45</v>
      </c>
      <c r="O248" s="35"/>
      <c r="P248" s="35"/>
      <c r="Q248" s="182" t="n">
        <v>0.00753</v>
      </c>
      <c r="R248" s="182" t="n">
        <f aca="false">$Q$248*$H$248</f>
        <v>2.1402519</v>
      </c>
      <c r="S248" s="182" t="n">
        <v>0</v>
      </c>
      <c r="T248" s="183" t="n">
        <f aca="false">$S$248*$H$248</f>
        <v>0</v>
      </c>
      <c r="AR248" s="114" t="s">
        <v>135</v>
      </c>
      <c r="AT248" s="114" t="s">
        <v>130</v>
      </c>
      <c r="AU248" s="114" t="s">
        <v>83</v>
      </c>
      <c r="AY248" s="114" t="s">
        <v>128</v>
      </c>
      <c r="BE248" s="184" t="n">
        <f aca="false">IF($N$248="základní",$J$248,0)</f>
        <v>0</v>
      </c>
      <c r="BF248" s="184" t="n">
        <f aca="false">IF($N$248="snížená",$J$248,0)</f>
        <v>0</v>
      </c>
      <c r="BG248" s="184" t="n">
        <f aca="false">IF($N$248="zákl. přenesená",$J$248,0)</f>
        <v>0</v>
      </c>
      <c r="BH248" s="184" t="n">
        <f aca="false">IF($N$248="sníž. přenesená",$J$248,0)</f>
        <v>0</v>
      </c>
      <c r="BI248" s="184" t="n">
        <f aca="false">IF($N$248="nulová",$J$248,0)</f>
        <v>0</v>
      </c>
      <c r="BJ248" s="114" t="s">
        <v>22</v>
      </c>
      <c r="BK248" s="184" t="n">
        <f aca="false">ROUND($I$248*$H$248,2)</f>
        <v>0</v>
      </c>
      <c r="BL248" s="114" t="s">
        <v>135</v>
      </c>
      <c r="BM248" s="114" t="s">
        <v>327</v>
      </c>
    </row>
    <row r="249" s="12" customFormat="true" ht="15.75" hidden="false" customHeight="true" outlineLevel="0" collapsed="false">
      <c r="B249" s="185"/>
      <c r="C249" s="186"/>
      <c r="D249" s="187" t="s">
        <v>137</v>
      </c>
      <c r="E249" s="188"/>
      <c r="F249" s="188" t="s">
        <v>138</v>
      </c>
      <c r="G249" s="186"/>
      <c r="H249" s="186"/>
      <c r="J249" s="186"/>
      <c r="K249" s="186"/>
      <c r="L249" s="189"/>
      <c r="M249" s="190"/>
      <c r="N249" s="186"/>
      <c r="O249" s="186"/>
      <c r="P249" s="186"/>
      <c r="Q249" s="186"/>
      <c r="R249" s="186"/>
      <c r="S249" s="186"/>
      <c r="T249" s="191"/>
      <c r="AT249" s="192" t="s">
        <v>137</v>
      </c>
      <c r="AU249" s="192" t="s">
        <v>83</v>
      </c>
      <c r="AV249" s="192" t="s">
        <v>22</v>
      </c>
      <c r="AW249" s="192" t="s">
        <v>96</v>
      </c>
      <c r="AX249" s="192" t="s">
        <v>74</v>
      </c>
      <c r="AY249" s="192" t="s">
        <v>128</v>
      </c>
    </row>
    <row r="250" s="12" customFormat="true" ht="15.75" hidden="false" customHeight="true" outlineLevel="0" collapsed="false">
      <c r="B250" s="193"/>
      <c r="C250" s="194"/>
      <c r="D250" s="195" t="s">
        <v>137</v>
      </c>
      <c r="E250" s="194"/>
      <c r="F250" s="196" t="s">
        <v>311</v>
      </c>
      <c r="G250" s="194"/>
      <c r="H250" s="197" t="n">
        <v>27.18</v>
      </c>
      <c r="J250" s="194"/>
      <c r="K250" s="194"/>
      <c r="L250" s="198"/>
      <c r="M250" s="199"/>
      <c r="N250" s="194"/>
      <c r="O250" s="194"/>
      <c r="P250" s="194"/>
      <c r="Q250" s="194"/>
      <c r="R250" s="194"/>
      <c r="S250" s="194"/>
      <c r="T250" s="200"/>
      <c r="AT250" s="201" t="s">
        <v>137</v>
      </c>
      <c r="AU250" s="201" t="s">
        <v>83</v>
      </c>
      <c r="AV250" s="201" t="s">
        <v>83</v>
      </c>
      <c r="AW250" s="201" t="s">
        <v>96</v>
      </c>
      <c r="AX250" s="201" t="s">
        <v>74</v>
      </c>
      <c r="AY250" s="201" t="s">
        <v>128</v>
      </c>
    </row>
    <row r="251" s="12" customFormat="true" ht="15.75" hidden="false" customHeight="true" outlineLevel="0" collapsed="false">
      <c r="B251" s="193"/>
      <c r="C251" s="194"/>
      <c r="D251" s="195" t="s">
        <v>137</v>
      </c>
      <c r="E251" s="194"/>
      <c r="F251" s="196" t="s">
        <v>312</v>
      </c>
      <c r="G251" s="194"/>
      <c r="H251" s="197" t="n">
        <v>35.1</v>
      </c>
      <c r="J251" s="194"/>
      <c r="K251" s="194"/>
      <c r="L251" s="198"/>
      <c r="M251" s="199"/>
      <c r="N251" s="194"/>
      <c r="O251" s="194"/>
      <c r="P251" s="194"/>
      <c r="Q251" s="194"/>
      <c r="R251" s="194"/>
      <c r="S251" s="194"/>
      <c r="T251" s="200"/>
      <c r="AT251" s="201" t="s">
        <v>137</v>
      </c>
      <c r="AU251" s="201" t="s">
        <v>83</v>
      </c>
      <c r="AV251" s="201" t="s">
        <v>83</v>
      </c>
      <c r="AW251" s="201" t="s">
        <v>96</v>
      </c>
      <c r="AX251" s="201" t="s">
        <v>74</v>
      </c>
      <c r="AY251" s="201" t="s">
        <v>128</v>
      </c>
    </row>
    <row r="252" s="12" customFormat="true" ht="15.75" hidden="false" customHeight="true" outlineLevel="0" collapsed="false">
      <c r="B252" s="193"/>
      <c r="C252" s="194"/>
      <c r="D252" s="195" t="s">
        <v>137</v>
      </c>
      <c r="E252" s="194"/>
      <c r="F252" s="196" t="s">
        <v>313</v>
      </c>
      <c r="G252" s="194"/>
      <c r="H252" s="197" t="n">
        <v>14.67</v>
      </c>
      <c r="J252" s="194"/>
      <c r="K252" s="194"/>
      <c r="L252" s="198"/>
      <c r="M252" s="199"/>
      <c r="N252" s="194"/>
      <c r="O252" s="194"/>
      <c r="P252" s="194"/>
      <c r="Q252" s="194"/>
      <c r="R252" s="194"/>
      <c r="S252" s="194"/>
      <c r="T252" s="200"/>
      <c r="AT252" s="201" t="s">
        <v>137</v>
      </c>
      <c r="AU252" s="201" t="s">
        <v>83</v>
      </c>
      <c r="AV252" s="201" t="s">
        <v>83</v>
      </c>
      <c r="AW252" s="201" t="s">
        <v>96</v>
      </c>
      <c r="AX252" s="201" t="s">
        <v>74</v>
      </c>
      <c r="AY252" s="201" t="s">
        <v>128</v>
      </c>
    </row>
    <row r="253" s="12" customFormat="true" ht="15.75" hidden="false" customHeight="true" outlineLevel="0" collapsed="false">
      <c r="B253" s="193"/>
      <c r="C253" s="194"/>
      <c r="D253" s="195" t="s">
        <v>137</v>
      </c>
      <c r="E253" s="194"/>
      <c r="F253" s="196" t="s">
        <v>314</v>
      </c>
      <c r="G253" s="194"/>
      <c r="H253" s="197" t="n">
        <v>39.6</v>
      </c>
      <c r="J253" s="194"/>
      <c r="K253" s="194"/>
      <c r="L253" s="198"/>
      <c r="M253" s="199"/>
      <c r="N253" s="194"/>
      <c r="O253" s="194"/>
      <c r="P253" s="194"/>
      <c r="Q253" s="194"/>
      <c r="R253" s="194"/>
      <c r="S253" s="194"/>
      <c r="T253" s="200"/>
      <c r="AT253" s="201" t="s">
        <v>137</v>
      </c>
      <c r="AU253" s="201" t="s">
        <v>83</v>
      </c>
      <c r="AV253" s="201" t="s">
        <v>83</v>
      </c>
      <c r="AW253" s="201" t="s">
        <v>96</v>
      </c>
      <c r="AX253" s="201" t="s">
        <v>74</v>
      </c>
      <c r="AY253" s="201" t="s">
        <v>128</v>
      </c>
    </row>
    <row r="254" s="12" customFormat="true" ht="15.75" hidden="false" customHeight="true" outlineLevel="0" collapsed="false">
      <c r="B254" s="193"/>
      <c r="C254" s="194"/>
      <c r="D254" s="195" t="s">
        <v>137</v>
      </c>
      <c r="E254" s="194"/>
      <c r="F254" s="196" t="s">
        <v>315</v>
      </c>
      <c r="G254" s="194"/>
      <c r="H254" s="197" t="n">
        <v>13.32</v>
      </c>
      <c r="J254" s="194"/>
      <c r="K254" s="194"/>
      <c r="L254" s="198"/>
      <c r="M254" s="199"/>
      <c r="N254" s="194"/>
      <c r="O254" s="194"/>
      <c r="P254" s="194"/>
      <c r="Q254" s="194"/>
      <c r="R254" s="194"/>
      <c r="S254" s="194"/>
      <c r="T254" s="200"/>
      <c r="AT254" s="201" t="s">
        <v>137</v>
      </c>
      <c r="AU254" s="201" t="s">
        <v>83</v>
      </c>
      <c r="AV254" s="201" t="s">
        <v>83</v>
      </c>
      <c r="AW254" s="201" t="s">
        <v>96</v>
      </c>
      <c r="AX254" s="201" t="s">
        <v>74</v>
      </c>
      <c r="AY254" s="201" t="s">
        <v>128</v>
      </c>
    </row>
    <row r="255" s="12" customFormat="true" ht="15.75" hidden="false" customHeight="true" outlineLevel="0" collapsed="false">
      <c r="B255" s="202"/>
      <c r="C255" s="203"/>
      <c r="D255" s="195" t="s">
        <v>137</v>
      </c>
      <c r="E255" s="203"/>
      <c r="F255" s="204" t="s">
        <v>144</v>
      </c>
      <c r="G255" s="203"/>
      <c r="H255" s="205" t="n">
        <v>129.87</v>
      </c>
      <c r="J255" s="203"/>
      <c r="K255" s="203"/>
      <c r="L255" s="206"/>
      <c r="M255" s="207"/>
      <c r="N255" s="203"/>
      <c r="O255" s="203"/>
      <c r="P255" s="203"/>
      <c r="Q255" s="203"/>
      <c r="R255" s="203"/>
      <c r="S255" s="203"/>
      <c r="T255" s="208"/>
      <c r="AT255" s="209" t="s">
        <v>137</v>
      </c>
      <c r="AU255" s="209" t="s">
        <v>83</v>
      </c>
      <c r="AV255" s="209" t="s">
        <v>145</v>
      </c>
      <c r="AW255" s="209" t="s">
        <v>96</v>
      </c>
      <c r="AX255" s="209" t="s">
        <v>74</v>
      </c>
      <c r="AY255" s="209" t="s">
        <v>128</v>
      </c>
    </row>
    <row r="256" s="12" customFormat="true" ht="15.75" hidden="false" customHeight="true" outlineLevel="0" collapsed="false">
      <c r="B256" s="193"/>
      <c r="C256" s="194"/>
      <c r="D256" s="195" t="s">
        <v>137</v>
      </c>
      <c r="E256" s="194"/>
      <c r="F256" s="196" t="s">
        <v>316</v>
      </c>
      <c r="G256" s="194"/>
      <c r="H256" s="197" t="n">
        <v>11.16</v>
      </c>
      <c r="J256" s="194"/>
      <c r="K256" s="194"/>
      <c r="L256" s="198"/>
      <c r="M256" s="199"/>
      <c r="N256" s="194"/>
      <c r="O256" s="194"/>
      <c r="P256" s="194"/>
      <c r="Q256" s="194"/>
      <c r="R256" s="194"/>
      <c r="S256" s="194"/>
      <c r="T256" s="200"/>
      <c r="AT256" s="201" t="s">
        <v>137</v>
      </c>
      <c r="AU256" s="201" t="s">
        <v>83</v>
      </c>
      <c r="AV256" s="201" t="s">
        <v>83</v>
      </c>
      <c r="AW256" s="201" t="s">
        <v>96</v>
      </c>
      <c r="AX256" s="201" t="s">
        <v>74</v>
      </c>
      <c r="AY256" s="201" t="s">
        <v>128</v>
      </c>
    </row>
    <row r="257" s="12" customFormat="true" ht="15.75" hidden="false" customHeight="true" outlineLevel="0" collapsed="false">
      <c r="B257" s="193"/>
      <c r="C257" s="194"/>
      <c r="D257" s="195" t="s">
        <v>137</v>
      </c>
      <c r="E257" s="194"/>
      <c r="F257" s="196" t="s">
        <v>317</v>
      </c>
      <c r="G257" s="194"/>
      <c r="H257" s="197" t="n">
        <v>88.6</v>
      </c>
      <c r="J257" s="194"/>
      <c r="K257" s="194"/>
      <c r="L257" s="198"/>
      <c r="M257" s="199"/>
      <c r="N257" s="194"/>
      <c r="O257" s="194"/>
      <c r="P257" s="194"/>
      <c r="Q257" s="194"/>
      <c r="R257" s="194"/>
      <c r="S257" s="194"/>
      <c r="T257" s="200"/>
      <c r="AT257" s="201" t="s">
        <v>137</v>
      </c>
      <c r="AU257" s="201" t="s">
        <v>83</v>
      </c>
      <c r="AV257" s="201" t="s">
        <v>83</v>
      </c>
      <c r="AW257" s="201" t="s">
        <v>96</v>
      </c>
      <c r="AX257" s="201" t="s">
        <v>74</v>
      </c>
      <c r="AY257" s="201" t="s">
        <v>128</v>
      </c>
    </row>
    <row r="258" s="12" customFormat="true" ht="15.75" hidden="false" customHeight="true" outlineLevel="0" collapsed="false">
      <c r="B258" s="193"/>
      <c r="C258" s="194"/>
      <c r="D258" s="195" t="s">
        <v>137</v>
      </c>
      <c r="E258" s="194"/>
      <c r="F258" s="196" t="s">
        <v>318</v>
      </c>
      <c r="G258" s="194"/>
      <c r="H258" s="197" t="n">
        <v>39.4</v>
      </c>
      <c r="J258" s="194"/>
      <c r="K258" s="194"/>
      <c r="L258" s="198"/>
      <c r="M258" s="199"/>
      <c r="N258" s="194"/>
      <c r="O258" s="194"/>
      <c r="P258" s="194"/>
      <c r="Q258" s="194"/>
      <c r="R258" s="194"/>
      <c r="S258" s="194"/>
      <c r="T258" s="200"/>
      <c r="AT258" s="201" t="s">
        <v>137</v>
      </c>
      <c r="AU258" s="201" t="s">
        <v>83</v>
      </c>
      <c r="AV258" s="201" t="s">
        <v>83</v>
      </c>
      <c r="AW258" s="201" t="s">
        <v>96</v>
      </c>
      <c r="AX258" s="201" t="s">
        <v>74</v>
      </c>
      <c r="AY258" s="201" t="s">
        <v>128</v>
      </c>
    </row>
    <row r="259" s="12" customFormat="true" ht="15.75" hidden="false" customHeight="true" outlineLevel="0" collapsed="false">
      <c r="B259" s="193"/>
      <c r="C259" s="194"/>
      <c r="D259" s="195" t="s">
        <v>137</v>
      </c>
      <c r="E259" s="194"/>
      <c r="F259" s="196" t="s">
        <v>319</v>
      </c>
      <c r="G259" s="194"/>
      <c r="H259" s="197" t="n">
        <v>15.2</v>
      </c>
      <c r="J259" s="194"/>
      <c r="K259" s="194"/>
      <c r="L259" s="198"/>
      <c r="M259" s="199"/>
      <c r="N259" s="194"/>
      <c r="O259" s="194"/>
      <c r="P259" s="194"/>
      <c r="Q259" s="194"/>
      <c r="R259" s="194"/>
      <c r="S259" s="194"/>
      <c r="T259" s="200"/>
      <c r="AT259" s="201" t="s">
        <v>137</v>
      </c>
      <c r="AU259" s="201" t="s">
        <v>83</v>
      </c>
      <c r="AV259" s="201" t="s">
        <v>83</v>
      </c>
      <c r="AW259" s="201" t="s">
        <v>96</v>
      </c>
      <c r="AX259" s="201" t="s">
        <v>74</v>
      </c>
      <c r="AY259" s="201" t="s">
        <v>128</v>
      </c>
    </row>
    <row r="260" s="12" customFormat="true" ht="15.75" hidden="false" customHeight="true" outlineLevel="0" collapsed="false">
      <c r="B260" s="202"/>
      <c r="C260" s="203"/>
      <c r="D260" s="195" t="s">
        <v>137</v>
      </c>
      <c r="E260" s="203"/>
      <c r="F260" s="204" t="s">
        <v>144</v>
      </c>
      <c r="G260" s="203"/>
      <c r="H260" s="205" t="n">
        <v>154.36</v>
      </c>
      <c r="J260" s="203"/>
      <c r="K260" s="203"/>
      <c r="L260" s="206"/>
      <c r="M260" s="207"/>
      <c r="N260" s="203"/>
      <c r="O260" s="203"/>
      <c r="P260" s="203"/>
      <c r="Q260" s="203"/>
      <c r="R260" s="203"/>
      <c r="S260" s="203"/>
      <c r="T260" s="208"/>
      <c r="AT260" s="209" t="s">
        <v>137</v>
      </c>
      <c r="AU260" s="209" t="s">
        <v>83</v>
      </c>
      <c r="AV260" s="209" t="s">
        <v>145</v>
      </c>
      <c r="AW260" s="209" t="s">
        <v>96</v>
      </c>
      <c r="AX260" s="209" t="s">
        <v>74</v>
      </c>
      <c r="AY260" s="209" t="s">
        <v>128</v>
      </c>
    </row>
    <row r="261" s="12" customFormat="true" ht="15.75" hidden="false" customHeight="true" outlineLevel="0" collapsed="false">
      <c r="B261" s="210"/>
      <c r="C261" s="211"/>
      <c r="D261" s="195" t="s">
        <v>137</v>
      </c>
      <c r="E261" s="211"/>
      <c r="F261" s="212" t="s">
        <v>150</v>
      </c>
      <c r="G261" s="211"/>
      <c r="H261" s="213" t="n">
        <v>284.23</v>
      </c>
      <c r="J261" s="211"/>
      <c r="K261" s="211"/>
      <c r="L261" s="214"/>
      <c r="M261" s="215"/>
      <c r="N261" s="211"/>
      <c r="O261" s="211"/>
      <c r="P261" s="211"/>
      <c r="Q261" s="211"/>
      <c r="R261" s="211"/>
      <c r="S261" s="211"/>
      <c r="T261" s="216"/>
      <c r="AT261" s="217" t="s">
        <v>137</v>
      </c>
      <c r="AU261" s="217" t="s">
        <v>83</v>
      </c>
      <c r="AV261" s="217" t="s">
        <v>135</v>
      </c>
      <c r="AW261" s="217" t="s">
        <v>96</v>
      </c>
      <c r="AX261" s="217" t="s">
        <v>22</v>
      </c>
      <c r="AY261" s="217" t="s">
        <v>128</v>
      </c>
    </row>
    <row r="262" s="12" customFormat="true" ht="15.75" hidden="false" customHeight="true" outlineLevel="0" collapsed="false">
      <c r="B262" s="34"/>
      <c r="C262" s="173" t="s">
        <v>328</v>
      </c>
      <c r="D262" s="173" t="s">
        <v>130</v>
      </c>
      <c r="E262" s="174" t="s">
        <v>329</v>
      </c>
      <c r="F262" s="175" t="s">
        <v>330</v>
      </c>
      <c r="G262" s="176" t="s">
        <v>133</v>
      </c>
      <c r="H262" s="177" t="n">
        <v>284.23</v>
      </c>
      <c r="I262" s="178"/>
      <c r="J262" s="179" t="n">
        <f aca="false">ROUND($I$262*$H$262,2)</f>
        <v>0</v>
      </c>
      <c r="K262" s="175" t="s">
        <v>134</v>
      </c>
      <c r="L262" s="58"/>
      <c r="M262" s="180"/>
      <c r="N262" s="181" t="s">
        <v>45</v>
      </c>
      <c r="O262" s="35"/>
      <c r="P262" s="35"/>
      <c r="Q262" s="182" t="n">
        <v>0.12966</v>
      </c>
      <c r="R262" s="182" t="n">
        <f aca="false">$Q$262*$H$262</f>
        <v>36.8532618</v>
      </c>
      <c r="S262" s="182" t="n">
        <v>0</v>
      </c>
      <c r="T262" s="183" t="n">
        <f aca="false">$S$262*$H$262</f>
        <v>0</v>
      </c>
      <c r="AR262" s="114" t="s">
        <v>135</v>
      </c>
      <c r="AT262" s="114" t="s">
        <v>130</v>
      </c>
      <c r="AU262" s="114" t="s">
        <v>83</v>
      </c>
      <c r="AY262" s="12" t="s">
        <v>128</v>
      </c>
      <c r="BE262" s="184" t="n">
        <f aca="false">IF($N$262="základní",$J$262,0)</f>
        <v>0</v>
      </c>
      <c r="BF262" s="184" t="n">
        <f aca="false">IF($N$262="snížená",$J$262,0)</f>
        <v>0</v>
      </c>
      <c r="BG262" s="184" t="n">
        <f aca="false">IF($N$262="zákl. přenesená",$J$262,0)</f>
        <v>0</v>
      </c>
      <c r="BH262" s="184" t="n">
        <f aca="false">IF($N$262="sníž. přenesená",$J$262,0)</f>
        <v>0</v>
      </c>
      <c r="BI262" s="184" t="n">
        <f aca="false">IF($N$262="nulová",$J$262,0)</f>
        <v>0</v>
      </c>
      <c r="BJ262" s="114" t="s">
        <v>22</v>
      </c>
      <c r="BK262" s="184" t="n">
        <f aca="false">ROUND($I$262*$H$262,2)</f>
        <v>0</v>
      </c>
      <c r="BL262" s="114" t="s">
        <v>135</v>
      </c>
      <c r="BM262" s="114" t="s">
        <v>331</v>
      </c>
    </row>
    <row r="263" s="160" customFormat="true" ht="30.75" hidden="false" customHeight="true" outlineLevel="0" collapsed="false">
      <c r="B263" s="161"/>
      <c r="C263" s="162"/>
      <c r="D263" s="162" t="s">
        <v>73</v>
      </c>
      <c r="E263" s="171" t="s">
        <v>206</v>
      </c>
      <c r="F263" s="171" t="s">
        <v>332</v>
      </c>
      <c r="G263" s="162"/>
      <c r="H263" s="162"/>
      <c r="J263" s="172" t="n">
        <f aca="false">$BK$263</f>
        <v>0</v>
      </c>
      <c r="K263" s="162"/>
      <c r="L263" s="165"/>
      <c r="M263" s="166"/>
      <c r="N263" s="162"/>
      <c r="O263" s="162"/>
      <c r="P263" s="167" t="n">
        <f aca="false">SUM($P$264:$P$281)</f>
        <v>0</v>
      </c>
      <c r="Q263" s="162"/>
      <c r="R263" s="167" t="n">
        <f aca="false">SUM($R$264:$R$281)</f>
        <v>0.68744366</v>
      </c>
      <c r="S263" s="162"/>
      <c r="T263" s="168" t="n">
        <f aca="false">SUM($T$264:$T$281)</f>
        <v>0</v>
      </c>
      <c r="AR263" s="169" t="s">
        <v>22</v>
      </c>
      <c r="AT263" s="169" t="s">
        <v>73</v>
      </c>
      <c r="AU263" s="169" t="s">
        <v>22</v>
      </c>
      <c r="AY263" s="169" t="s">
        <v>128</v>
      </c>
      <c r="BK263" s="170" t="n">
        <f aca="false">SUM($BK$264:$BK$281)</f>
        <v>0</v>
      </c>
    </row>
    <row r="264" s="12" customFormat="true" ht="15.75" hidden="false" customHeight="true" outlineLevel="0" collapsed="false">
      <c r="B264" s="34"/>
      <c r="C264" s="176" t="s">
        <v>333</v>
      </c>
      <c r="D264" s="176" t="s">
        <v>130</v>
      </c>
      <c r="E264" s="174" t="s">
        <v>334</v>
      </c>
      <c r="F264" s="175" t="s">
        <v>335</v>
      </c>
      <c r="G264" s="176" t="s">
        <v>336</v>
      </c>
      <c r="H264" s="177" t="n">
        <v>7.1</v>
      </c>
      <c r="I264" s="178"/>
      <c r="J264" s="179" t="n">
        <f aca="false">ROUND($I$264*$H$264,2)</f>
        <v>0</v>
      </c>
      <c r="K264" s="175" t="s">
        <v>134</v>
      </c>
      <c r="L264" s="58"/>
      <c r="M264" s="180"/>
      <c r="N264" s="181" t="s">
        <v>45</v>
      </c>
      <c r="O264" s="35"/>
      <c r="P264" s="35"/>
      <c r="Q264" s="182" t="n">
        <v>0</v>
      </c>
      <c r="R264" s="182" t="n">
        <f aca="false">$Q$264*$H$264</f>
        <v>0</v>
      </c>
      <c r="S264" s="182" t="n">
        <v>0</v>
      </c>
      <c r="T264" s="183" t="n">
        <f aca="false">$S$264*$H$264</f>
        <v>0</v>
      </c>
      <c r="AR264" s="114" t="s">
        <v>135</v>
      </c>
      <c r="AT264" s="114" t="s">
        <v>130</v>
      </c>
      <c r="AU264" s="114" t="s">
        <v>83</v>
      </c>
      <c r="AY264" s="114" t="s">
        <v>128</v>
      </c>
      <c r="BE264" s="184" t="n">
        <f aca="false">IF($N$264="základní",$J$264,0)</f>
        <v>0</v>
      </c>
      <c r="BF264" s="184" t="n">
        <f aca="false">IF($N$264="snížená",$J$264,0)</f>
        <v>0</v>
      </c>
      <c r="BG264" s="184" t="n">
        <f aca="false">IF($N$264="zákl. přenesená",$J$264,0)</f>
        <v>0</v>
      </c>
      <c r="BH264" s="184" t="n">
        <f aca="false">IF($N$264="sníž. přenesená",$J$264,0)</f>
        <v>0</v>
      </c>
      <c r="BI264" s="184" t="n">
        <f aca="false">IF($N$264="nulová",$J$264,0)</f>
        <v>0</v>
      </c>
      <c r="BJ264" s="114" t="s">
        <v>22</v>
      </c>
      <c r="BK264" s="184" t="n">
        <f aca="false">ROUND($I$264*$H$264,2)</f>
        <v>0</v>
      </c>
      <c r="BL264" s="114" t="s">
        <v>135</v>
      </c>
      <c r="BM264" s="114" t="s">
        <v>337</v>
      </c>
    </row>
    <row r="265" s="12" customFormat="true" ht="15.75" hidden="false" customHeight="true" outlineLevel="0" collapsed="false">
      <c r="B265" s="193"/>
      <c r="C265" s="194"/>
      <c r="D265" s="187" t="s">
        <v>137</v>
      </c>
      <c r="E265" s="196"/>
      <c r="F265" s="196" t="s">
        <v>338</v>
      </c>
      <c r="G265" s="194"/>
      <c r="H265" s="197" t="n">
        <v>7.1</v>
      </c>
      <c r="J265" s="194"/>
      <c r="K265" s="194"/>
      <c r="L265" s="198"/>
      <c r="M265" s="199"/>
      <c r="N265" s="194"/>
      <c r="O265" s="194"/>
      <c r="P265" s="194"/>
      <c r="Q265" s="194"/>
      <c r="R265" s="194"/>
      <c r="S265" s="194"/>
      <c r="T265" s="200"/>
      <c r="AT265" s="201" t="s">
        <v>137</v>
      </c>
      <c r="AU265" s="201" t="s">
        <v>83</v>
      </c>
      <c r="AV265" s="201" t="s">
        <v>83</v>
      </c>
      <c r="AW265" s="201" t="s">
        <v>96</v>
      </c>
      <c r="AX265" s="201" t="s">
        <v>22</v>
      </c>
      <c r="AY265" s="201" t="s">
        <v>128</v>
      </c>
    </row>
    <row r="266" s="12" customFormat="true" ht="15.75" hidden="false" customHeight="true" outlineLevel="0" collapsed="false">
      <c r="B266" s="34"/>
      <c r="C266" s="227" t="s">
        <v>339</v>
      </c>
      <c r="D266" s="227" t="s">
        <v>289</v>
      </c>
      <c r="E266" s="219" t="s">
        <v>340</v>
      </c>
      <c r="F266" s="220" t="s">
        <v>341</v>
      </c>
      <c r="G266" s="218" t="s">
        <v>336</v>
      </c>
      <c r="H266" s="221" t="n">
        <v>7.242</v>
      </c>
      <c r="I266" s="222"/>
      <c r="J266" s="223" t="n">
        <f aca="false">ROUND($I$266*$H$266,2)</f>
        <v>0</v>
      </c>
      <c r="K266" s="220"/>
      <c r="L266" s="224"/>
      <c r="M266" s="225"/>
      <c r="N266" s="226" t="s">
        <v>45</v>
      </c>
      <c r="O266" s="35"/>
      <c r="P266" s="35"/>
      <c r="Q266" s="182" t="n">
        <v>0.00048</v>
      </c>
      <c r="R266" s="182" t="n">
        <f aca="false">$Q$266*$H$266</f>
        <v>0.00347616</v>
      </c>
      <c r="S266" s="182" t="n">
        <v>0</v>
      </c>
      <c r="T266" s="183" t="n">
        <f aca="false">$S$266*$H$266</f>
        <v>0</v>
      </c>
      <c r="AR266" s="114" t="s">
        <v>206</v>
      </c>
      <c r="AT266" s="114" t="s">
        <v>289</v>
      </c>
      <c r="AU266" s="114" t="s">
        <v>83</v>
      </c>
      <c r="AY266" s="12" t="s">
        <v>128</v>
      </c>
      <c r="BE266" s="184" t="n">
        <f aca="false">IF($N$266="základní",$J$266,0)</f>
        <v>0</v>
      </c>
      <c r="BF266" s="184" t="n">
        <f aca="false">IF($N$266="snížená",$J$266,0)</f>
        <v>0</v>
      </c>
      <c r="BG266" s="184" t="n">
        <f aca="false">IF($N$266="zákl. přenesená",$J$266,0)</f>
        <v>0</v>
      </c>
      <c r="BH266" s="184" t="n">
        <f aca="false">IF($N$266="sníž. přenesená",$J$266,0)</f>
        <v>0</v>
      </c>
      <c r="BI266" s="184" t="n">
        <f aca="false">IF($N$266="nulová",$J$266,0)</f>
        <v>0</v>
      </c>
      <c r="BJ266" s="114" t="s">
        <v>22</v>
      </c>
      <c r="BK266" s="184" t="n">
        <f aca="false">ROUND($I$266*$H$266,2)</f>
        <v>0</v>
      </c>
      <c r="BL266" s="114" t="s">
        <v>135</v>
      </c>
      <c r="BM266" s="114" t="s">
        <v>342</v>
      </c>
    </row>
    <row r="267" s="12" customFormat="true" ht="15.75" hidden="false" customHeight="true" outlineLevel="0" collapsed="false">
      <c r="B267" s="193"/>
      <c r="C267" s="194"/>
      <c r="D267" s="195" t="s">
        <v>137</v>
      </c>
      <c r="E267" s="194"/>
      <c r="F267" s="196" t="s">
        <v>343</v>
      </c>
      <c r="G267" s="194"/>
      <c r="H267" s="197" t="n">
        <v>7.242</v>
      </c>
      <c r="J267" s="194"/>
      <c r="K267" s="194"/>
      <c r="L267" s="198"/>
      <c r="M267" s="199"/>
      <c r="N267" s="194"/>
      <c r="O267" s="194"/>
      <c r="P267" s="194"/>
      <c r="Q267" s="194"/>
      <c r="R267" s="194"/>
      <c r="S267" s="194"/>
      <c r="T267" s="200"/>
      <c r="AT267" s="201" t="s">
        <v>137</v>
      </c>
      <c r="AU267" s="201" t="s">
        <v>83</v>
      </c>
      <c r="AV267" s="201" t="s">
        <v>83</v>
      </c>
      <c r="AW267" s="201" t="s">
        <v>74</v>
      </c>
      <c r="AX267" s="201" t="s">
        <v>22</v>
      </c>
      <c r="AY267" s="201" t="s">
        <v>128</v>
      </c>
    </row>
    <row r="268" s="12" customFormat="true" ht="15.75" hidden="false" customHeight="true" outlineLevel="0" collapsed="false">
      <c r="B268" s="34"/>
      <c r="C268" s="173" t="s">
        <v>344</v>
      </c>
      <c r="D268" s="173" t="s">
        <v>130</v>
      </c>
      <c r="E268" s="174" t="s">
        <v>345</v>
      </c>
      <c r="F268" s="175" t="s">
        <v>346</v>
      </c>
      <c r="G268" s="176" t="s">
        <v>336</v>
      </c>
      <c r="H268" s="177" t="n">
        <v>10.2</v>
      </c>
      <c r="I268" s="178"/>
      <c r="J268" s="179" t="n">
        <f aca="false">ROUND($I$268*$H$268,2)</f>
        <v>0</v>
      </c>
      <c r="K268" s="175"/>
      <c r="L268" s="58"/>
      <c r="M268" s="180"/>
      <c r="N268" s="181" t="s">
        <v>45</v>
      </c>
      <c r="O268" s="35"/>
      <c r="P268" s="35"/>
      <c r="Q268" s="182" t="n">
        <v>0.00127</v>
      </c>
      <c r="R268" s="182" t="n">
        <f aca="false">$Q$268*$H$268</f>
        <v>0.012954</v>
      </c>
      <c r="S268" s="182" t="n">
        <v>0</v>
      </c>
      <c r="T268" s="183" t="n">
        <f aca="false">$S$268*$H$268</f>
        <v>0</v>
      </c>
      <c r="AR268" s="114" t="s">
        <v>135</v>
      </c>
      <c r="AT268" s="114" t="s">
        <v>130</v>
      </c>
      <c r="AU268" s="114" t="s">
        <v>83</v>
      </c>
      <c r="AY268" s="12" t="s">
        <v>128</v>
      </c>
      <c r="BE268" s="184" t="n">
        <f aca="false">IF($N$268="základní",$J$268,0)</f>
        <v>0</v>
      </c>
      <c r="BF268" s="184" t="n">
        <f aca="false">IF($N$268="snížená",$J$268,0)</f>
        <v>0</v>
      </c>
      <c r="BG268" s="184" t="n">
        <f aca="false">IF($N$268="zákl. přenesená",$J$268,0)</f>
        <v>0</v>
      </c>
      <c r="BH268" s="184" t="n">
        <f aca="false">IF($N$268="sníž. přenesená",$J$268,0)</f>
        <v>0</v>
      </c>
      <c r="BI268" s="184" t="n">
        <f aca="false">IF($N$268="nulová",$J$268,0)</f>
        <v>0</v>
      </c>
      <c r="BJ268" s="114" t="s">
        <v>22</v>
      </c>
      <c r="BK268" s="184" t="n">
        <f aca="false">ROUND($I$268*$H$268,2)</f>
        <v>0</v>
      </c>
      <c r="BL268" s="114" t="s">
        <v>135</v>
      </c>
      <c r="BM268" s="114" t="s">
        <v>347</v>
      </c>
    </row>
    <row r="269" s="12" customFormat="true" ht="15.75" hidden="false" customHeight="true" outlineLevel="0" collapsed="false">
      <c r="B269" s="193"/>
      <c r="C269" s="194"/>
      <c r="D269" s="187" t="s">
        <v>137</v>
      </c>
      <c r="E269" s="196"/>
      <c r="F269" s="196" t="s">
        <v>348</v>
      </c>
      <c r="G269" s="194"/>
      <c r="H269" s="197" t="n">
        <v>10.2</v>
      </c>
      <c r="J269" s="194"/>
      <c r="K269" s="194"/>
      <c r="L269" s="198"/>
      <c r="M269" s="199"/>
      <c r="N269" s="194"/>
      <c r="O269" s="194"/>
      <c r="P269" s="194"/>
      <c r="Q269" s="194"/>
      <c r="R269" s="194"/>
      <c r="S269" s="194"/>
      <c r="T269" s="200"/>
      <c r="AT269" s="201" t="s">
        <v>137</v>
      </c>
      <c r="AU269" s="201" t="s">
        <v>83</v>
      </c>
      <c r="AV269" s="201" t="s">
        <v>83</v>
      </c>
      <c r="AW269" s="201" t="s">
        <v>96</v>
      </c>
      <c r="AX269" s="201" t="s">
        <v>22</v>
      </c>
      <c r="AY269" s="201" t="s">
        <v>128</v>
      </c>
    </row>
    <row r="270" s="12" customFormat="true" ht="15.75" hidden="false" customHeight="true" outlineLevel="0" collapsed="false">
      <c r="B270" s="34"/>
      <c r="C270" s="173" t="s">
        <v>349</v>
      </c>
      <c r="D270" s="173" t="s">
        <v>130</v>
      </c>
      <c r="E270" s="174" t="s">
        <v>350</v>
      </c>
      <c r="F270" s="175" t="s">
        <v>351</v>
      </c>
      <c r="G270" s="176" t="s">
        <v>336</v>
      </c>
      <c r="H270" s="177" t="n">
        <v>7.95</v>
      </c>
      <c r="I270" s="178"/>
      <c r="J270" s="179" t="n">
        <f aca="false">ROUND($I$270*$H$270,2)</f>
        <v>0</v>
      </c>
      <c r="K270" s="175" t="s">
        <v>134</v>
      </c>
      <c r="L270" s="58"/>
      <c r="M270" s="180"/>
      <c r="N270" s="181" t="s">
        <v>45</v>
      </c>
      <c r="O270" s="35"/>
      <c r="P270" s="35"/>
      <c r="Q270" s="182" t="n">
        <v>0.00177</v>
      </c>
      <c r="R270" s="182" t="n">
        <f aca="false">$Q$270*$H$270</f>
        <v>0.0140715</v>
      </c>
      <c r="S270" s="182" t="n">
        <v>0</v>
      </c>
      <c r="T270" s="183" t="n">
        <f aca="false">$S$270*$H$270</f>
        <v>0</v>
      </c>
      <c r="AR270" s="114" t="s">
        <v>135</v>
      </c>
      <c r="AT270" s="114" t="s">
        <v>130</v>
      </c>
      <c r="AU270" s="114" t="s">
        <v>83</v>
      </c>
      <c r="AY270" s="12" t="s">
        <v>128</v>
      </c>
      <c r="BE270" s="184" t="n">
        <f aca="false">IF($N$270="základní",$J$270,0)</f>
        <v>0</v>
      </c>
      <c r="BF270" s="184" t="n">
        <f aca="false">IF($N$270="snížená",$J$270,0)</f>
        <v>0</v>
      </c>
      <c r="BG270" s="184" t="n">
        <f aca="false">IF($N$270="zákl. přenesená",$J$270,0)</f>
        <v>0</v>
      </c>
      <c r="BH270" s="184" t="n">
        <f aca="false">IF($N$270="sníž. přenesená",$J$270,0)</f>
        <v>0</v>
      </c>
      <c r="BI270" s="184" t="n">
        <f aca="false">IF($N$270="nulová",$J$270,0)</f>
        <v>0</v>
      </c>
      <c r="BJ270" s="114" t="s">
        <v>22</v>
      </c>
      <c r="BK270" s="184" t="n">
        <f aca="false">ROUND($I$270*$H$270,2)</f>
        <v>0</v>
      </c>
      <c r="BL270" s="114" t="s">
        <v>135</v>
      </c>
      <c r="BM270" s="114" t="s">
        <v>352</v>
      </c>
    </row>
    <row r="271" s="12" customFormat="true" ht="15.75" hidden="false" customHeight="true" outlineLevel="0" collapsed="false">
      <c r="B271" s="193"/>
      <c r="C271" s="194"/>
      <c r="D271" s="187" t="s">
        <v>137</v>
      </c>
      <c r="E271" s="196"/>
      <c r="F271" s="196" t="s">
        <v>353</v>
      </c>
      <c r="G271" s="194"/>
      <c r="H271" s="197" t="n">
        <v>7.95</v>
      </c>
      <c r="J271" s="194"/>
      <c r="K271" s="194"/>
      <c r="L271" s="198"/>
      <c r="M271" s="199"/>
      <c r="N271" s="194"/>
      <c r="O271" s="194"/>
      <c r="P271" s="194"/>
      <c r="Q271" s="194"/>
      <c r="R271" s="194"/>
      <c r="S271" s="194"/>
      <c r="T271" s="200"/>
      <c r="AT271" s="201" t="s">
        <v>137</v>
      </c>
      <c r="AU271" s="201" t="s">
        <v>83</v>
      </c>
      <c r="AV271" s="201" t="s">
        <v>83</v>
      </c>
      <c r="AW271" s="201" t="s">
        <v>96</v>
      </c>
      <c r="AX271" s="201" t="s">
        <v>22</v>
      </c>
      <c r="AY271" s="201" t="s">
        <v>128</v>
      </c>
    </row>
    <row r="272" s="12" customFormat="true" ht="15.75" hidden="false" customHeight="true" outlineLevel="0" collapsed="false">
      <c r="B272" s="34"/>
      <c r="C272" s="173" t="s">
        <v>354</v>
      </c>
      <c r="D272" s="173" t="s">
        <v>130</v>
      </c>
      <c r="E272" s="174" t="s">
        <v>355</v>
      </c>
      <c r="F272" s="175" t="s">
        <v>356</v>
      </c>
      <c r="G272" s="176" t="s">
        <v>357</v>
      </c>
      <c r="H272" s="177" t="n">
        <v>1</v>
      </c>
      <c r="I272" s="178"/>
      <c r="J272" s="179" t="n">
        <f aca="false">ROUND($I$272*$H$272,2)</f>
        <v>0</v>
      </c>
      <c r="K272" s="175" t="s">
        <v>159</v>
      </c>
      <c r="L272" s="58"/>
      <c r="M272" s="180"/>
      <c r="N272" s="181" t="s">
        <v>45</v>
      </c>
      <c r="O272" s="35"/>
      <c r="P272" s="35"/>
      <c r="Q272" s="182" t="n">
        <v>0.144942</v>
      </c>
      <c r="R272" s="182" t="n">
        <f aca="false">$Q$272*$H$272</f>
        <v>0.144942</v>
      </c>
      <c r="S272" s="182" t="n">
        <v>0</v>
      </c>
      <c r="T272" s="183" t="n">
        <f aca="false">$S$272*$H$272</f>
        <v>0</v>
      </c>
      <c r="AR272" s="114" t="s">
        <v>135</v>
      </c>
      <c r="AT272" s="114" t="s">
        <v>130</v>
      </c>
      <c r="AU272" s="114" t="s">
        <v>83</v>
      </c>
      <c r="AY272" s="12" t="s">
        <v>128</v>
      </c>
      <c r="BE272" s="184" t="n">
        <f aca="false">IF($N$272="základní",$J$272,0)</f>
        <v>0</v>
      </c>
      <c r="BF272" s="184" t="n">
        <f aca="false">IF($N$272="snížená",$J$272,0)</f>
        <v>0</v>
      </c>
      <c r="BG272" s="184" t="n">
        <f aca="false">IF($N$272="zákl. přenesená",$J$272,0)</f>
        <v>0</v>
      </c>
      <c r="BH272" s="184" t="n">
        <f aca="false">IF($N$272="sníž. přenesená",$J$272,0)</f>
        <v>0</v>
      </c>
      <c r="BI272" s="184" t="n">
        <f aca="false">IF($N$272="nulová",$J$272,0)</f>
        <v>0</v>
      </c>
      <c r="BJ272" s="114" t="s">
        <v>22</v>
      </c>
      <c r="BK272" s="184" t="n">
        <f aca="false">ROUND($I$272*$H$272,2)</f>
        <v>0</v>
      </c>
      <c r="BL272" s="114" t="s">
        <v>135</v>
      </c>
      <c r="BM272" s="114" t="s">
        <v>358</v>
      </c>
    </row>
    <row r="273" s="12" customFormat="true" ht="15.75" hidden="false" customHeight="true" outlineLevel="0" collapsed="false">
      <c r="B273" s="34"/>
      <c r="C273" s="218" t="s">
        <v>359</v>
      </c>
      <c r="D273" s="218" t="s">
        <v>289</v>
      </c>
      <c r="E273" s="219" t="s">
        <v>360</v>
      </c>
      <c r="F273" s="220" t="s">
        <v>361</v>
      </c>
      <c r="G273" s="218" t="s">
        <v>357</v>
      </c>
      <c r="H273" s="221" t="n">
        <v>1</v>
      </c>
      <c r="I273" s="222"/>
      <c r="J273" s="223" t="n">
        <f aca="false">ROUND($I$273*$H$273,2)</f>
        <v>0</v>
      </c>
      <c r="K273" s="220" t="s">
        <v>134</v>
      </c>
      <c r="L273" s="224"/>
      <c r="M273" s="225"/>
      <c r="N273" s="226" t="s">
        <v>45</v>
      </c>
      <c r="O273" s="35"/>
      <c r="P273" s="35"/>
      <c r="Q273" s="182" t="n">
        <v>0.072</v>
      </c>
      <c r="R273" s="182" t="n">
        <f aca="false">$Q$273*$H$273</f>
        <v>0.072</v>
      </c>
      <c r="S273" s="182" t="n">
        <v>0</v>
      </c>
      <c r="T273" s="183" t="n">
        <f aca="false">$S$273*$H$273</f>
        <v>0</v>
      </c>
      <c r="AR273" s="114" t="s">
        <v>206</v>
      </c>
      <c r="AT273" s="114" t="s">
        <v>289</v>
      </c>
      <c r="AU273" s="114" t="s">
        <v>83</v>
      </c>
      <c r="AY273" s="114" t="s">
        <v>128</v>
      </c>
      <c r="BE273" s="184" t="n">
        <f aca="false">IF($N$273="základní",$J$273,0)</f>
        <v>0</v>
      </c>
      <c r="BF273" s="184" t="n">
        <f aca="false">IF($N$273="snížená",$J$273,0)</f>
        <v>0</v>
      </c>
      <c r="BG273" s="184" t="n">
        <f aca="false">IF($N$273="zákl. přenesená",$J$273,0)</f>
        <v>0</v>
      </c>
      <c r="BH273" s="184" t="n">
        <f aca="false">IF($N$273="sníž. přenesená",$J$273,0)</f>
        <v>0</v>
      </c>
      <c r="BI273" s="184" t="n">
        <f aca="false">IF($N$273="nulová",$J$273,0)</f>
        <v>0</v>
      </c>
      <c r="BJ273" s="114" t="s">
        <v>22</v>
      </c>
      <c r="BK273" s="184" t="n">
        <f aca="false">ROUND($I$273*$H$273,2)</f>
        <v>0</v>
      </c>
      <c r="BL273" s="114" t="s">
        <v>135</v>
      </c>
      <c r="BM273" s="114" t="s">
        <v>362</v>
      </c>
    </row>
    <row r="274" s="12" customFormat="true" ht="15.75" hidden="false" customHeight="true" outlineLevel="0" collapsed="false">
      <c r="B274" s="34"/>
      <c r="C274" s="218" t="s">
        <v>363</v>
      </c>
      <c r="D274" s="218" t="s">
        <v>289</v>
      </c>
      <c r="E274" s="219" t="s">
        <v>364</v>
      </c>
      <c r="F274" s="220" t="s">
        <v>365</v>
      </c>
      <c r="G274" s="218" t="s">
        <v>357</v>
      </c>
      <c r="H274" s="221" t="n">
        <v>1</v>
      </c>
      <c r="I274" s="222"/>
      <c r="J274" s="223" t="n">
        <f aca="false">ROUND($I$274*$H$274,2)</f>
        <v>0</v>
      </c>
      <c r="K274" s="220"/>
      <c r="L274" s="224"/>
      <c r="M274" s="225"/>
      <c r="N274" s="226" t="s">
        <v>45</v>
      </c>
      <c r="O274" s="35"/>
      <c r="P274" s="35"/>
      <c r="Q274" s="182" t="n">
        <v>0.08</v>
      </c>
      <c r="R274" s="182" t="n">
        <f aca="false">$Q$274*$H$274</f>
        <v>0.08</v>
      </c>
      <c r="S274" s="182" t="n">
        <v>0</v>
      </c>
      <c r="T274" s="183" t="n">
        <f aca="false">$S$274*$H$274</f>
        <v>0</v>
      </c>
      <c r="AR274" s="114" t="s">
        <v>206</v>
      </c>
      <c r="AT274" s="114" t="s">
        <v>289</v>
      </c>
      <c r="AU274" s="114" t="s">
        <v>83</v>
      </c>
      <c r="AY274" s="114" t="s">
        <v>128</v>
      </c>
      <c r="BE274" s="184" t="n">
        <f aca="false">IF($N$274="základní",$J$274,0)</f>
        <v>0</v>
      </c>
      <c r="BF274" s="184" t="n">
        <f aca="false">IF($N$274="snížená",$J$274,0)</f>
        <v>0</v>
      </c>
      <c r="BG274" s="184" t="n">
        <f aca="false">IF($N$274="zákl. přenesená",$J$274,0)</f>
        <v>0</v>
      </c>
      <c r="BH274" s="184" t="n">
        <f aca="false">IF($N$274="sníž. přenesená",$J$274,0)</f>
        <v>0</v>
      </c>
      <c r="BI274" s="184" t="n">
        <f aca="false">IF($N$274="nulová",$J$274,0)</f>
        <v>0</v>
      </c>
      <c r="BJ274" s="114" t="s">
        <v>22</v>
      </c>
      <c r="BK274" s="184" t="n">
        <f aca="false">ROUND($I$274*$H$274,2)</f>
        <v>0</v>
      </c>
      <c r="BL274" s="114" t="s">
        <v>135</v>
      </c>
      <c r="BM274" s="114" t="s">
        <v>366</v>
      </c>
    </row>
    <row r="275" s="12" customFormat="true" ht="15.75" hidden="false" customHeight="true" outlineLevel="0" collapsed="false">
      <c r="B275" s="34"/>
      <c r="C275" s="218" t="s">
        <v>367</v>
      </c>
      <c r="D275" s="218" t="s">
        <v>289</v>
      </c>
      <c r="E275" s="219" t="s">
        <v>368</v>
      </c>
      <c r="F275" s="220" t="s">
        <v>369</v>
      </c>
      <c r="G275" s="218" t="s">
        <v>357</v>
      </c>
      <c r="H275" s="221" t="n">
        <v>1</v>
      </c>
      <c r="I275" s="222"/>
      <c r="J275" s="223" t="n">
        <f aca="false">ROUND($I$275*$H$275,2)</f>
        <v>0</v>
      </c>
      <c r="K275" s="220" t="s">
        <v>134</v>
      </c>
      <c r="L275" s="224"/>
      <c r="M275" s="225"/>
      <c r="N275" s="226" t="s">
        <v>45</v>
      </c>
      <c r="O275" s="35"/>
      <c r="P275" s="35"/>
      <c r="Q275" s="182" t="n">
        <v>0.111</v>
      </c>
      <c r="R275" s="182" t="n">
        <f aca="false">$Q$275*$H$275</f>
        <v>0.111</v>
      </c>
      <c r="S275" s="182" t="n">
        <v>0</v>
      </c>
      <c r="T275" s="183" t="n">
        <f aca="false">$S$275*$H$275</f>
        <v>0</v>
      </c>
      <c r="AR275" s="114" t="s">
        <v>206</v>
      </c>
      <c r="AT275" s="114" t="s">
        <v>289</v>
      </c>
      <c r="AU275" s="114" t="s">
        <v>83</v>
      </c>
      <c r="AY275" s="114" t="s">
        <v>128</v>
      </c>
      <c r="BE275" s="184" t="n">
        <f aca="false">IF($N$275="základní",$J$275,0)</f>
        <v>0</v>
      </c>
      <c r="BF275" s="184" t="n">
        <f aca="false">IF($N$275="snížená",$J$275,0)</f>
        <v>0</v>
      </c>
      <c r="BG275" s="184" t="n">
        <f aca="false">IF($N$275="zákl. přenesená",$J$275,0)</f>
        <v>0</v>
      </c>
      <c r="BH275" s="184" t="n">
        <f aca="false">IF($N$275="sníž. přenesená",$J$275,0)</f>
        <v>0</v>
      </c>
      <c r="BI275" s="184" t="n">
        <f aca="false">IF($N$275="nulová",$J$275,0)</f>
        <v>0</v>
      </c>
      <c r="BJ275" s="114" t="s">
        <v>22</v>
      </c>
      <c r="BK275" s="184" t="n">
        <f aca="false">ROUND($I$275*$H$275,2)</f>
        <v>0</v>
      </c>
      <c r="BL275" s="114" t="s">
        <v>135</v>
      </c>
      <c r="BM275" s="114" t="s">
        <v>370</v>
      </c>
    </row>
    <row r="276" s="12" customFormat="true" ht="15.75" hidden="false" customHeight="true" outlineLevel="0" collapsed="false">
      <c r="B276" s="34"/>
      <c r="C276" s="218" t="s">
        <v>371</v>
      </c>
      <c r="D276" s="218" t="s">
        <v>289</v>
      </c>
      <c r="E276" s="219" t="s">
        <v>372</v>
      </c>
      <c r="F276" s="220" t="s">
        <v>373</v>
      </c>
      <c r="G276" s="218" t="s">
        <v>357</v>
      </c>
      <c r="H276" s="221" t="n">
        <v>1</v>
      </c>
      <c r="I276" s="222"/>
      <c r="J276" s="223" t="n">
        <f aca="false">ROUND($I$276*$H$276,2)</f>
        <v>0</v>
      </c>
      <c r="K276" s="220" t="s">
        <v>134</v>
      </c>
      <c r="L276" s="224"/>
      <c r="M276" s="225"/>
      <c r="N276" s="226" t="s">
        <v>45</v>
      </c>
      <c r="O276" s="35"/>
      <c r="P276" s="35"/>
      <c r="Q276" s="182" t="n">
        <v>0.058</v>
      </c>
      <c r="R276" s="182" t="n">
        <f aca="false">$Q$276*$H$276</f>
        <v>0.058</v>
      </c>
      <c r="S276" s="182" t="n">
        <v>0</v>
      </c>
      <c r="T276" s="183" t="n">
        <f aca="false">$S$276*$H$276</f>
        <v>0</v>
      </c>
      <c r="AR276" s="114" t="s">
        <v>206</v>
      </c>
      <c r="AT276" s="114" t="s">
        <v>289</v>
      </c>
      <c r="AU276" s="114" t="s">
        <v>83</v>
      </c>
      <c r="AY276" s="114" t="s">
        <v>128</v>
      </c>
      <c r="BE276" s="184" t="n">
        <f aca="false">IF($N$276="základní",$J$276,0)</f>
        <v>0</v>
      </c>
      <c r="BF276" s="184" t="n">
        <f aca="false">IF($N$276="snížená",$J$276,0)</f>
        <v>0</v>
      </c>
      <c r="BG276" s="184" t="n">
        <f aca="false">IF($N$276="zákl. přenesená",$J$276,0)</f>
        <v>0</v>
      </c>
      <c r="BH276" s="184" t="n">
        <f aca="false">IF($N$276="sníž. přenesená",$J$276,0)</f>
        <v>0</v>
      </c>
      <c r="BI276" s="184" t="n">
        <f aca="false">IF($N$276="nulová",$J$276,0)</f>
        <v>0</v>
      </c>
      <c r="BJ276" s="114" t="s">
        <v>22</v>
      </c>
      <c r="BK276" s="184" t="n">
        <f aca="false">ROUND($I$276*$H$276,2)</f>
        <v>0</v>
      </c>
      <c r="BL276" s="114" t="s">
        <v>135</v>
      </c>
      <c r="BM276" s="114" t="s">
        <v>374</v>
      </c>
    </row>
    <row r="277" s="12" customFormat="true" ht="15.75" hidden="false" customHeight="true" outlineLevel="0" collapsed="false">
      <c r="B277" s="34"/>
      <c r="C277" s="218" t="s">
        <v>375</v>
      </c>
      <c r="D277" s="218" t="s">
        <v>289</v>
      </c>
      <c r="E277" s="219" t="s">
        <v>376</v>
      </c>
      <c r="F277" s="220" t="s">
        <v>377</v>
      </c>
      <c r="G277" s="218" t="s">
        <v>357</v>
      </c>
      <c r="H277" s="221" t="n">
        <v>1</v>
      </c>
      <c r="I277" s="222"/>
      <c r="J277" s="223" t="n">
        <f aca="false">ROUND($I$277*$H$277,2)</f>
        <v>0</v>
      </c>
      <c r="K277" s="220" t="s">
        <v>134</v>
      </c>
      <c r="L277" s="224"/>
      <c r="M277" s="225"/>
      <c r="N277" s="226" t="s">
        <v>45</v>
      </c>
      <c r="O277" s="35"/>
      <c r="P277" s="35"/>
      <c r="Q277" s="182" t="n">
        <v>0.027</v>
      </c>
      <c r="R277" s="182" t="n">
        <f aca="false">$Q$277*$H$277</f>
        <v>0.027</v>
      </c>
      <c r="S277" s="182" t="n">
        <v>0</v>
      </c>
      <c r="T277" s="183" t="n">
        <f aca="false">$S$277*$H$277</f>
        <v>0</v>
      </c>
      <c r="AR277" s="114" t="s">
        <v>206</v>
      </c>
      <c r="AT277" s="114" t="s">
        <v>289</v>
      </c>
      <c r="AU277" s="114" t="s">
        <v>83</v>
      </c>
      <c r="AY277" s="114" t="s">
        <v>128</v>
      </c>
      <c r="BE277" s="184" t="n">
        <f aca="false">IF($N$277="základní",$J$277,0)</f>
        <v>0</v>
      </c>
      <c r="BF277" s="184" t="n">
        <f aca="false">IF($N$277="snížená",$J$277,0)</f>
        <v>0</v>
      </c>
      <c r="BG277" s="184" t="n">
        <f aca="false">IF($N$277="zákl. přenesená",$J$277,0)</f>
        <v>0</v>
      </c>
      <c r="BH277" s="184" t="n">
        <f aca="false">IF($N$277="sníž. přenesená",$J$277,0)</f>
        <v>0</v>
      </c>
      <c r="BI277" s="184" t="n">
        <f aca="false">IF($N$277="nulová",$J$277,0)</f>
        <v>0</v>
      </c>
      <c r="BJ277" s="114" t="s">
        <v>22</v>
      </c>
      <c r="BK277" s="184" t="n">
        <f aca="false">ROUND($I$277*$H$277,2)</f>
        <v>0</v>
      </c>
      <c r="BL277" s="114" t="s">
        <v>135</v>
      </c>
      <c r="BM277" s="114" t="s">
        <v>378</v>
      </c>
    </row>
    <row r="278" s="12" customFormat="true" ht="15.75" hidden="false" customHeight="true" outlineLevel="0" collapsed="false">
      <c r="B278" s="34"/>
      <c r="C278" s="218" t="s">
        <v>379</v>
      </c>
      <c r="D278" s="218" t="s">
        <v>289</v>
      </c>
      <c r="E278" s="219" t="s">
        <v>380</v>
      </c>
      <c r="F278" s="220" t="s">
        <v>381</v>
      </c>
      <c r="G278" s="218" t="s">
        <v>357</v>
      </c>
      <c r="H278" s="221" t="n">
        <v>1</v>
      </c>
      <c r="I278" s="222"/>
      <c r="J278" s="223" t="n">
        <f aca="false">ROUND($I$278*$H$278,2)</f>
        <v>0</v>
      </c>
      <c r="K278" s="220" t="s">
        <v>134</v>
      </c>
      <c r="L278" s="224"/>
      <c r="M278" s="225"/>
      <c r="N278" s="226" t="s">
        <v>45</v>
      </c>
      <c r="O278" s="35"/>
      <c r="P278" s="35"/>
      <c r="Q278" s="182" t="n">
        <v>0.04</v>
      </c>
      <c r="R278" s="182" t="n">
        <f aca="false">$Q$278*$H$278</f>
        <v>0.04</v>
      </c>
      <c r="S278" s="182" t="n">
        <v>0</v>
      </c>
      <c r="T278" s="183" t="n">
        <f aca="false">$S$278*$H$278</f>
        <v>0</v>
      </c>
      <c r="AR278" s="114" t="s">
        <v>206</v>
      </c>
      <c r="AT278" s="114" t="s">
        <v>289</v>
      </c>
      <c r="AU278" s="114" t="s">
        <v>83</v>
      </c>
      <c r="AY278" s="114" t="s">
        <v>128</v>
      </c>
      <c r="BE278" s="184" t="n">
        <f aca="false">IF($N$278="základní",$J$278,0)</f>
        <v>0</v>
      </c>
      <c r="BF278" s="184" t="n">
        <f aca="false">IF($N$278="snížená",$J$278,0)</f>
        <v>0</v>
      </c>
      <c r="BG278" s="184" t="n">
        <f aca="false">IF($N$278="zákl. přenesená",$J$278,0)</f>
        <v>0</v>
      </c>
      <c r="BH278" s="184" t="n">
        <f aca="false">IF($N$278="sníž. přenesená",$J$278,0)</f>
        <v>0</v>
      </c>
      <c r="BI278" s="184" t="n">
        <f aca="false">IF($N$278="nulová",$J$278,0)</f>
        <v>0</v>
      </c>
      <c r="BJ278" s="114" t="s">
        <v>22</v>
      </c>
      <c r="BK278" s="184" t="n">
        <f aca="false">ROUND($I$278*$H$278,2)</f>
        <v>0</v>
      </c>
      <c r="BL278" s="114" t="s">
        <v>135</v>
      </c>
      <c r="BM278" s="114" t="s">
        <v>382</v>
      </c>
    </row>
    <row r="279" s="12" customFormat="true" ht="15.75" hidden="false" customHeight="true" outlineLevel="0" collapsed="false">
      <c r="B279" s="34"/>
      <c r="C279" s="218" t="s">
        <v>383</v>
      </c>
      <c r="D279" s="218" t="s">
        <v>289</v>
      </c>
      <c r="E279" s="219" t="s">
        <v>384</v>
      </c>
      <c r="F279" s="220" t="s">
        <v>385</v>
      </c>
      <c r="G279" s="218" t="s">
        <v>357</v>
      </c>
      <c r="H279" s="221" t="n">
        <v>1</v>
      </c>
      <c r="I279" s="222"/>
      <c r="J279" s="223" t="n">
        <f aca="false">ROUND($I$279*$H$279,2)</f>
        <v>0</v>
      </c>
      <c r="K279" s="220" t="s">
        <v>159</v>
      </c>
      <c r="L279" s="224"/>
      <c r="M279" s="225"/>
      <c r="N279" s="226" t="s">
        <v>45</v>
      </c>
      <c r="O279" s="35"/>
      <c r="P279" s="35"/>
      <c r="Q279" s="182" t="n">
        <v>0.006</v>
      </c>
      <c r="R279" s="182" t="n">
        <f aca="false">$Q$279*$H$279</f>
        <v>0.006</v>
      </c>
      <c r="S279" s="182" t="n">
        <v>0</v>
      </c>
      <c r="T279" s="183" t="n">
        <f aca="false">$S$279*$H$279</f>
        <v>0</v>
      </c>
      <c r="AR279" s="114" t="s">
        <v>206</v>
      </c>
      <c r="AT279" s="114" t="s">
        <v>289</v>
      </c>
      <c r="AU279" s="114" t="s">
        <v>83</v>
      </c>
      <c r="AY279" s="114" t="s">
        <v>128</v>
      </c>
      <c r="BE279" s="184" t="n">
        <f aca="false">IF($N$279="základní",$J$279,0)</f>
        <v>0</v>
      </c>
      <c r="BF279" s="184" t="n">
        <f aca="false">IF($N$279="snížená",$J$279,0)</f>
        <v>0</v>
      </c>
      <c r="BG279" s="184" t="n">
        <f aca="false">IF($N$279="zákl. přenesená",$J$279,0)</f>
        <v>0</v>
      </c>
      <c r="BH279" s="184" t="n">
        <f aca="false">IF($N$279="sníž. přenesená",$J$279,0)</f>
        <v>0</v>
      </c>
      <c r="BI279" s="184" t="n">
        <f aca="false">IF($N$279="nulová",$J$279,0)</f>
        <v>0</v>
      </c>
      <c r="BJ279" s="114" t="s">
        <v>22</v>
      </c>
      <c r="BK279" s="184" t="n">
        <f aca="false">ROUND($I$279*$H$279,2)</f>
        <v>0</v>
      </c>
      <c r="BL279" s="114" t="s">
        <v>135</v>
      </c>
      <c r="BM279" s="114" t="s">
        <v>386</v>
      </c>
    </row>
    <row r="280" s="12" customFormat="true" ht="15.75" hidden="false" customHeight="true" outlineLevel="0" collapsed="false">
      <c r="B280" s="34"/>
      <c r="C280" s="218" t="s">
        <v>387</v>
      </c>
      <c r="D280" s="218" t="s">
        <v>289</v>
      </c>
      <c r="E280" s="219" t="s">
        <v>388</v>
      </c>
      <c r="F280" s="220" t="s">
        <v>389</v>
      </c>
      <c r="G280" s="218" t="s">
        <v>357</v>
      </c>
      <c r="H280" s="221" t="n">
        <v>1</v>
      </c>
      <c r="I280" s="222"/>
      <c r="J280" s="223" t="n">
        <f aca="false">ROUND($I$280*$H$280,2)</f>
        <v>0</v>
      </c>
      <c r="K280" s="220" t="s">
        <v>159</v>
      </c>
      <c r="L280" s="224"/>
      <c r="M280" s="225"/>
      <c r="N280" s="226" t="s">
        <v>45</v>
      </c>
      <c r="O280" s="35"/>
      <c r="P280" s="35"/>
      <c r="Q280" s="182" t="n">
        <v>0.06</v>
      </c>
      <c r="R280" s="182" t="n">
        <f aca="false">$Q$280*$H$280</f>
        <v>0.06</v>
      </c>
      <c r="S280" s="182" t="n">
        <v>0</v>
      </c>
      <c r="T280" s="183" t="n">
        <f aca="false">$S$280*$H$280</f>
        <v>0</v>
      </c>
      <c r="AR280" s="114" t="s">
        <v>206</v>
      </c>
      <c r="AT280" s="114" t="s">
        <v>289</v>
      </c>
      <c r="AU280" s="114" t="s">
        <v>83</v>
      </c>
      <c r="AY280" s="114" t="s">
        <v>128</v>
      </c>
      <c r="BE280" s="184" t="n">
        <f aca="false">IF($N$280="základní",$J$280,0)</f>
        <v>0</v>
      </c>
      <c r="BF280" s="184" t="n">
        <f aca="false">IF($N$280="snížená",$J$280,0)</f>
        <v>0</v>
      </c>
      <c r="BG280" s="184" t="n">
        <f aca="false">IF($N$280="zákl. přenesená",$J$280,0)</f>
        <v>0</v>
      </c>
      <c r="BH280" s="184" t="n">
        <f aca="false">IF($N$280="sníž. přenesená",$J$280,0)</f>
        <v>0</v>
      </c>
      <c r="BI280" s="184" t="n">
        <f aca="false">IF($N$280="nulová",$J$280,0)</f>
        <v>0</v>
      </c>
      <c r="BJ280" s="114" t="s">
        <v>22</v>
      </c>
      <c r="BK280" s="184" t="n">
        <f aca="false">ROUND($I$280*$H$280,2)</f>
        <v>0</v>
      </c>
      <c r="BL280" s="114" t="s">
        <v>135</v>
      </c>
      <c r="BM280" s="114" t="s">
        <v>390</v>
      </c>
    </row>
    <row r="281" s="12" customFormat="true" ht="15.75" hidden="false" customHeight="true" outlineLevel="0" collapsed="false">
      <c r="B281" s="34"/>
      <c r="C281" s="218" t="s">
        <v>391</v>
      </c>
      <c r="D281" s="218" t="s">
        <v>289</v>
      </c>
      <c r="E281" s="219" t="s">
        <v>392</v>
      </c>
      <c r="F281" s="220" t="s">
        <v>393</v>
      </c>
      <c r="G281" s="218" t="s">
        <v>357</v>
      </c>
      <c r="H281" s="221" t="n">
        <v>1</v>
      </c>
      <c r="I281" s="222"/>
      <c r="J281" s="223" t="n">
        <f aca="false">ROUND($I$281*$H$281,2)</f>
        <v>0</v>
      </c>
      <c r="K281" s="220" t="s">
        <v>159</v>
      </c>
      <c r="L281" s="224"/>
      <c r="M281" s="225"/>
      <c r="N281" s="226" t="s">
        <v>45</v>
      </c>
      <c r="O281" s="35"/>
      <c r="P281" s="35"/>
      <c r="Q281" s="182" t="n">
        <v>0.058</v>
      </c>
      <c r="R281" s="182" t="n">
        <f aca="false">$Q$281*$H$281</f>
        <v>0.058</v>
      </c>
      <c r="S281" s="182" t="n">
        <v>0</v>
      </c>
      <c r="T281" s="183" t="n">
        <f aca="false">$S$281*$H$281</f>
        <v>0</v>
      </c>
      <c r="AR281" s="114" t="s">
        <v>206</v>
      </c>
      <c r="AT281" s="114" t="s">
        <v>289</v>
      </c>
      <c r="AU281" s="114" t="s">
        <v>83</v>
      </c>
      <c r="AY281" s="114" t="s">
        <v>128</v>
      </c>
      <c r="BE281" s="184" t="n">
        <f aca="false">IF($N$281="základní",$J$281,0)</f>
        <v>0</v>
      </c>
      <c r="BF281" s="184" t="n">
        <f aca="false">IF($N$281="snížená",$J$281,0)</f>
        <v>0</v>
      </c>
      <c r="BG281" s="184" t="n">
        <f aca="false">IF($N$281="zákl. přenesená",$J$281,0)</f>
        <v>0</v>
      </c>
      <c r="BH281" s="184" t="n">
        <f aca="false">IF($N$281="sníž. přenesená",$J$281,0)</f>
        <v>0</v>
      </c>
      <c r="BI281" s="184" t="n">
        <f aca="false">IF($N$281="nulová",$J$281,0)</f>
        <v>0</v>
      </c>
      <c r="BJ281" s="114" t="s">
        <v>22</v>
      </c>
      <c r="BK281" s="184" t="n">
        <f aca="false">ROUND($I$281*$H$281,2)</f>
        <v>0</v>
      </c>
      <c r="BL281" s="114" t="s">
        <v>135</v>
      </c>
      <c r="BM281" s="114" t="s">
        <v>394</v>
      </c>
    </row>
    <row r="282" s="160" customFormat="true" ht="30.75" hidden="false" customHeight="true" outlineLevel="0" collapsed="false">
      <c r="B282" s="161"/>
      <c r="C282" s="162"/>
      <c r="D282" s="162" t="s">
        <v>73</v>
      </c>
      <c r="E282" s="171" t="s">
        <v>395</v>
      </c>
      <c r="F282" s="171" t="s">
        <v>396</v>
      </c>
      <c r="G282" s="162"/>
      <c r="H282" s="162"/>
      <c r="J282" s="172" t="n">
        <f aca="false">$BK$282</f>
        <v>0</v>
      </c>
      <c r="K282" s="162"/>
      <c r="L282" s="165"/>
      <c r="M282" s="166"/>
      <c r="N282" s="162"/>
      <c r="O282" s="162"/>
      <c r="P282" s="167" t="n">
        <f aca="false">SUM($P$283:$P$348)</f>
        <v>0</v>
      </c>
      <c r="Q282" s="162"/>
      <c r="R282" s="167" t="n">
        <f aca="false">SUM($R$283:$R$348)</f>
        <v>1.930971875</v>
      </c>
      <c r="S282" s="162"/>
      <c r="T282" s="168" t="n">
        <f aca="false">SUM($T$283:$T$348)</f>
        <v>0</v>
      </c>
      <c r="AR282" s="169" t="s">
        <v>22</v>
      </c>
      <c r="AT282" s="169" t="s">
        <v>73</v>
      </c>
      <c r="AU282" s="169" t="s">
        <v>22</v>
      </c>
      <c r="AY282" s="169" t="s">
        <v>128</v>
      </c>
      <c r="BK282" s="170" t="n">
        <f aca="false">SUM($BK$283:$BK$348)</f>
        <v>0</v>
      </c>
    </row>
    <row r="283" s="12" customFormat="true" ht="15.75" hidden="false" customHeight="true" outlineLevel="0" collapsed="false">
      <c r="B283" s="34"/>
      <c r="C283" s="176" t="s">
        <v>397</v>
      </c>
      <c r="D283" s="176" t="s">
        <v>130</v>
      </c>
      <c r="E283" s="174" t="s">
        <v>398</v>
      </c>
      <c r="F283" s="175" t="s">
        <v>399</v>
      </c>
      <c r="G283" s="176" t="s">
        <v>336</v>
      </c>
      <c r="H283" s="177" t="n">
        <v>25.5</v>
      </c>
      <c r="I283" s="178"/>
      <c r="J283" s="179" t="n">
        <f aca="false">ROUND($I$283*$H$283,2)</f>
        <v>0</v>
      </c>
      <c r="K283" s="175"/>
      <c r="L283" s="58"/>
      <c r="M283" s="180"/>
      <c r="N283" s="181" t="s">
        <v>45</v>
      </c>
      <c r="O283" s="35"/>
      <c r="P283" s="35"/>
      <c r="Q283" s="182" t="n">
        <v>1.25E-006</v>
      </c>
      <c r="R283" s="182" t="n">
        <f aca="false">$Q$283*$H$283</f>
        <v>3.1875E-005</v>
      </c>
      <c r="S283" s="182" t="n">
        <v>0</v>
      </c>
      <c r="T283" s="183" t="n">
        <f aca="false">$S$283*$H$283</f>
        <v>0</v>
      </c>
      <c r="AR283" s="114" t="s">
        <v>135</v>
      </c>
      <c r="AT283" s="114" t="s">
        <v>130</v>
      </c>
      <c r="AU283" s="114" t="s">
        <v>83</v>
      </c>
      <c r="AY283" s="114" t="s">
        <v>128</v>
      </c>
      <c r="BE283" s="184" t="n">
        <f aca="false">IF($N$283="základní",$J$283,0)</f>
        <v>0</v>
      </c>
      <c r="BF283" s="184" t="n">
        <f aca="false">IF($N$283="snížená",$J$283,0)</f>
        <v>0</v>
      </c>
      <c r="BG283" s="184" t="n">
        <f aca="false">IF($N$283="zákl. přenesená",$J$283,0)</f>
        <v>0</v>
      </c>
      <c r="BH283" s="184" t="n">
        <f aca="false">IF($N$283="sníž. přenesená",$J$283,0)</f>
        <v>0</v>
      </c>
      <c r="BI283" s="184" t="n">
        <f aca="false">IF($N$283="nulová",$J$283,0)</f>
        <v>0</v>
      </c>
      <c r="BJ283" s="114" t="s">
        <v>22</v>
      </c>
      <c r="BK283" s="184" t="n">
        <f aca="false">ROUND($I$283*$H$283,2)</f>
        <v>0</v>
      </c>
      <c r="BL283" s="114" t="s">
        <v>135</v>
      </c>
      <c r="BM283" s="114" t="s">
        <v>400</v>
      </c>
    </row>
    <row r="284" s="12" customFormat="true" ht="15.75" hidden="false" customHeight="true" outlineLevel="0" collapsed="false">
      <c r="B284" s="185"/>
      <c r="C284" s="186"/>
      <c r="D284" s="187" t="s">
        <v>137</v>
      </c>
      <c r="E284" s="188"/>
      <c r="F284" s="188" t="s">
        <v>401</v>
      </c>
      <c r="G284" s="186"/>
      <c r="H284" s="186"/>
      <c r="J284" s="186"/>
      <c r="K284" s="186"/>
      <c r="L284" s="189"/>
      <c r="M284" s="190"/>
      <c r="N284" s="186"/>
      <c r="O284" s="186"/>
      <c r="P284" s="186"/>
      <c r="Q284" s="186"/>
      <c r="R284" s="186"/>
      <c r="S284" s="186"/>
      <c r="T284" s="191"/>
      <c r="AT284" s="192" t="s">
        <v>137</v>
      </c>
      <c r="AU284" s="192" t="s">
        <v>83</v>
      </c>
      <c r="AV284" s="192" t="s">
        <v>22</v>
      </c>
      <c r="AW284" s="192" t="s">
        <v>96</v>
      </c>
      <c r="AX284" s="192" t="s">
        <v>74</v>
      </c>
      <c r="AY284" s="192" t="s">
        <v>128</v>
      </c>
    </row>
    <row r="285" s="12" customFormat="true" ht="15.75" hidden="false" customHeight="true" outlineLevel="0" collapsed="false">
      <c r="B285" s="185"/>
      <c r="C285" s="186"/>
      <c r="D285" s="195" t="s">
        <v>137</v>
      </c>
      <c r="E285" s="186"/>
      <c r="F285" s="188" t="s">
        <v>402</v>
      </c>
      <c r="G285" s="186"/>
      <c r="H285" s="186"/>
      <c r="J285" s="186"/>
      <c r="K285" s="186"/>
      <c r="L285" s="189"/>
      <c r="M285" s="190"/>
      <c r="N285" s="186"/>
      <c r="O285" s="186"/>
      <c r="P285" s="186"/>
      <c r="Q285" s="186"/>
      <c r="R285" s="186"/>
      <c r="S285" s="186"/>
      <c r="T285" s="191"/>
      <c r="AT285" s="192" t="s">
        <v>137</v>
      </c>
      <c r="AU285" s="192" t="s">
        <v>83</v>
      </c>
      <c r="AV285" s="192" t="s">
        <v>22</v>
      </c>
      <c r="AW285" s="192" t="s">
        <v>96</v>
      </c>
      <c r="AX285" s="192" t="s">
        <v>74</v>
      </c>
      <c r="AY285" s="192" t="s">
        <v>128</v>
      </c>
    </row>
    <row r="286" s="12" customFormat="true" ht="15.75" hidden="false" customHeight="true" outlineLevel="0" collapsed="false">
      <c r="B286" s="193"/>
      <c r="C286" s="194"/>
      <c r="D286" s="195" t="s">
        <v>137</v>
      </c>
      <c r="E286" s="194"/>
      <c r="F286" s="196" t="s">
        <v>403</v>
      </c>
      <c r="G286" s="194"/>
      <c r="H286" s="197" t="n">
        <v>15.1</v>
      </c>
      <c r="J286" s="194"/>
      <c r="K286" s="194"/>
      <c r="L286" s="198"/>
      <c r="M286" s="199"/>
      <c r="N286" s="194"/>
      <c r="O286" s="194"/>
      <c r="P286" s="194"/>
      <c r="Q286" s="194"/>
      <c r="R286" s="194"/>
      <c r="S286" s="194"/>
      <c r="T286" s="200"/>
      <c r="AT286" s="201" t="s">
        <v>137</v>
      </c>
      <c r="AU286" s="201" t="s">
        <v>83</v>
      </c>
      <c r="AV286" s="201" t="s">
        <v>83</v>
      </c>
      <c r="AW286" s="201" t="s">
        <v>96</v>
      </c>
      <c r="AX286" s="201" t="s">
        <v>74</v>
      </c>
      <c r="AY286" s="201" t="s">
        <v>128</v>
      </c>
    </row>
    <row r="287" s="12" customFormat="true" ht="15.75" hidden="false" customHeight="true" outlineLevel="0" collapsed="false">
      <c r="B287" s="185"/>
      <c r="C287" s="186"/>
      <c r="D287" s="195" t="s">
        <v>137</v>
      </c>
      <c r="E287" s="186"/>
      <c r="F287" s="188" t="s">
        <v>404</v>
      </c>
      <c r="G287" s="186"/>
      <c r="H287" s="186"/>
      <c r="J287" s="186"/>
      <c r="K287" s="186"/>
      <c r="L287" s="189"/>
      <c r="M287" s="190"/>
      <c r="N287" s="186"/>
      <c r="O287" s="186"/>
      <c r="P287" s="186"/>
      <c r="Q287" s="186"/>
      <c r="R287" s="186"/>
      <c r="S287" s="186"/>
      <c r="T287" s="191"/>
      <c r="AT287" s="192" t="s">
        <v>137</v>
      </c>
      <c r="AU287" s="192" t="s">
        <v>83</v>
      </c>
      <c r="AV287" s="192" t="s">
        <v>22</v>
      </c>
      <c r="AW287" s="192" t="s">
        <v>96</v>
      </c>
      <c r="AX287" s="192" t="s">
        <v>74</v>
      </c>
      <c r="AY287" s="192" t="s">
        <v>128</v>
      </c>
    </row>
    <row r="288" s="12" customFormat="true" ht="15.75" hidden="false" customHeight="true" outlineLevel="0" collapsed="false">
      <c r="B288" s="193"/>
      <c r="C288" s="194"/>
      <c r="D288" s="195" t="s">
        <v>137</v>
      </c>
      <c r="E288" s="194"/>
      <c r="F288" s="196" t="s">
        <v>405</v>
      </c>
      <c r="G288" s="194"/>
      <c r="H288" s="197" t="n">
        <v>10.4</v>
      </c>
      <c r="J288" s="194"/>
      <c r="K288" s="194"/>
      <c r="L288" s="198"/>
      <c r="M288" s="199"/>
      <c r="N288" s="194"/>
      <c r="O288" s="194"/>
      <c r="P288" s="194"/>
      <c r="Q288" s="194"/>
      <c r="R288" s="194"/>
      <c r="S288" s="194"/>
      <c r="T288" s="200"/>
      <c r="AT288" s="201" t="s">
        <v>137</v>
      </c>
      <c r="AU288" s="201" t="s">
        <v>83</v>
      </c>
      <c r="AV288" s="201" t="s">
        <v>83</v>
      </c>
      <c r="AW288" s="201" t="s">
        <v>96</v>
      </c>
      <c r="AX288" s="201" t="s">
        <v>74</v>
      </c>
      <c r="AY288" s="201" t="s">
        <v>128</v>
      </c>
    </row>
    <row r="289" s="12" customFormat="true" ht="15.75" hidden="false" customHeight="true" outlineLevel="0" collapsed="false">
      <c r="B289" s="210"/>
      <c r="C289" s="211"/>
      <c r="D289" s="195" t="s">
        <v>137</v>
      </c>
      <c r="E289" s="211"/>
      <c r="F289" s="212" t="s">
        <v>150</v>
      </c>
      <c r="G289" s="211"/>
      <c r="H289" s="213" t="n">
        <v>25.5</v>
      </c>
      <c r="J289" s="211"/>
      <c r="K289" s="211"/>
      <c r="L289" s="214"/>
      <c r="M289" s="215"/>
      <c r="N289" s="211"/>
      <c r="O289" s="211"/>
      <c r="P289" s="211"/>
      <c r="Q289" s="211"/>
      <c r="R289" s="211"/>
      <c r="S289" s="211"/>
      <c r="T289" s="216"/>
      <c r="AT289" s="217" t="s">
        <v>137</v>
      </c>
      <c r="AU289" s="217" t="s">
        <v>83</v>
      </c>
      <c r="AV289" s="217" t="s">
        <v>135</v>
      </c>
      <c r="AW289" s="217" t="s">
        <v>96</v>
      </c>
      <c r="AX289" s="217" t="s">
        <v>22</v>
      </c>
      <c r="AY289" s="217" t="s">
        <v>128</v>
      </c>
    </row>
    <row r="290" s="12" customFormat="true" ht="15.75" hidden="false" customHeight="true" outlineLevel="0" collapsed="false">
      <c r="B290" s="34"/>
      <c r="C290" s="227" t="s">
        <v>406</v>
      </c>
      <c r="D290" s="227" t="s">
        <v>289</v>
      </c>
      <c r="E290" s="219" t="s">
        <v>407</v>
      </c>
      <c r="F290" s="220" t="s">
        <v>408</v>
      </c>
      <c r="G290" s="218" t="s">
        <v>357</v>
      </c>
      <c r="H290" s="221" t="n">
        <v>2</v>
      </c>
      <c r="I290" s="222"/>
      <c r="J290" s="223" t="n">
        <f aca="false">ROUND($I$290*$H$290,2)</f>
        <v>0</v>
      </c>
      <c r="K290" s="220"/>
      <c r="L290" s="224"/>
      <c r="M290" s="225"/>
      <c r="N290" s="226" t="s">
        <v>45</v>
      </c>
      <c r="O290" s="35"/>
      <c r="P290" s="35"/>
      <c r="Q290" s="182" t="n">
        <v>0.0016</v>
      </c>
      <c r="R290" s="182" t="n">
        <f aca="false">$Q$290*$H$290</f>
        <v>0.0032</v>
      </c>
      <c r="S290" s="182" t="n">
        <v>0</v>
      </c>
      <c r="T290" s="183" t="n">
        <f aca="false">$S$290*$H$290</f>
        <v>0</v>
      </c>
      <c r="AR290" s="114" t="s">
        <v>206</v>
      </c>
      <c r="AT290" s="114" t="s">
        <v>289</v>
      </c>
      <c r="AU290" s="114" t="s">
        <v>83</v>
      </c>
      <c r="AY290" s="12" t="s">
        <v>128</v>
      </c>
      <c r="BE290" s="184" t="n">
        <f aca="false">IF($N$290="základní",$J$290,0)</f>
        <v>0</v>
      </c>
      <c r="BF290" s="184" t="n">
        <f aca="false">IF($N$290="snížená",$J$290,0)</f>
        <v>0</v>
      </c>
      <c r="BG290" s="184" t="n">
        <f aca="false">IF($N$290="zákl. přenesená",$J$290,0)</f>
        <v>0</v>
      </c>
      <c r="BH290" s="184" t="n">
        <f aca="false">IF($N$290="sníž. přenesená",$J$290,0)</f>
        <v>0</v>
      </c>
      <c r="BI290" s="184" t="n">
        <f aca="false">IF($N$290="nulová",$J$290,0)</f>
        <v>0</v>
      </c>
      <c r="BJ290" s="114" t="s">
        <v>22</v>
      </c>
      <c r="BK290" s="184" t="n">
        <f aca="false">ROUND($I$290*$H$290,2)</f>
        <v>0</v>
      </c>
      <c r="BL290" s="114" t="s">
        <v>135</v>
      </c>
      <c r="BM290" s="114" t="s">
        <v>409</v>
      </c>
    </row>
    <row r="291" s="12" customFormat="true" ht="15.75" hidden="false" customHeight="true" outlineLevel="0" collapsed="false">
      <c r="B291" s="193"/>
      <c r="C291" s="194"/>
      <c r="D291" s="187" t="s">
        <v>137</v>
      </c>
      <c r="E291" s="196"/>
      <c r="F291" s="196" t="s">
        <v>410</v>
      </c>
      <c r="G291" s="194"/>
      <c r="H291" s="197" t="n">
        <v>1</v>
      </c>
      <c r="J291" s="194"/>
      <c r="K291" s="194"/>
      <c r="L291" s="198"/>
      <c r="M291" s="199"/>
      <c r="N291" s="194"/>
      <c r="O291" s="194"/>
      <c r="P291" s="194"/>
      <c r="Q291" s="194"/>
      <c r="R291" s="194"/>
      <c r="S291" s="194"/>
      <c r="T291" s="200"/>
      <c r="AT291" s="201" t="s">
        <v>137</v>
      </c>
      <c r="AU291" s="201" t="s">
        <v>83</v>
      </c>
      <c r="AV291" s="201" t="s">
        <v>83</v>
      </c>
      <c r="AW291" s="201" t="s">
        <v>96</v>
      </c>
      <c r="AX291" s="201" t="s">
        <v>74</v>
      </c>
      <c r="AY291" s="201" t="s">
        <v>128</v>
      </c>
    </row>
    <row r="292" s="12" customFormat="true" ht="15.75" hidden="false" customHeight="true" outlineLevel="0" collapsed="false">
      <c r="B292" s="193"/>
      <c r="C292" s="194"/>
      <c r="D292" s="195" t="s">
        <v>137</v>
      </c>
      <c r="E292" s="194"/>
      <c r="F292" s="196" t="s">
        <v>411</v>
      </c>
      <c r="G292" s="194"/>
      <c r="H292" s="197" t="n">
        <v>1</v>
      </c>
      <c r="J292" s="194"/>
      <c r="K292" s="194"/>
      <c r="L292" s="198"/>
      <c r="M292" s="199"/>
      <c r="N292" s="194"/>
      <c r="O292" s="194"/>
      <c r="P292" s="194"/>
      <c r="Q292" s="194"/>
      <c r="R292" s="194"/>
      <c r="S292" s="194"/>
      <c r="T292" s="200"/>
      <c r="AT292" s="201" t="s">
        <v>137</v>
      </c>
      <c r="AU292" s="201" t="s">
        <v>83</v>
      </c>
      <c r="AV292" s="201" t="s">
        <v>83</v>
      </c>
      <c r="AW292" s="201" t="s">
        <v>96</v>
      </c>
      <c r="AX292" s="201" t="s">
        <v>74</v>
      </c>
      <c r="AY292" s="201" t="s">
        <v>128</v>
      </c>
    </row>
    <row r="293" s="12" customFormat="true" ht="15.75" hidden="false" customHeight="true" outlineLevel="0" collapsed="false">
      <c r="B293" s="210"/>
      <c r="C293" s="211"/>
      <c r="D293" s="195" t="s">
        <v>137</v>
      </c>
      <c r="E293" s="211"/>
      <c r="F293" s="212" t="s">
        <v>150</v>
      </c>
      <c r="G293" s="211"/>
      <c r="H293" s="213" t="n">
        <v>2</v>
      </c>
      <c r="J293" s="211"/>
      <c r="K293" s="211"/>
      <c r="L293" s="214"/>
      <c r="M293" s="215"/>
      <c r="N293" s="211"/>
      <c r="O293" s="211"/>
      <c r="P293" s="211"/>
      <c r="Q293" s="211"/>
      <c r="R293" s="211"/>
      <c r="S293" s="211"/>
      <c r="T293" s="216"/>
      <c r="AT293" s="217" t="s">
        <v>137</v>
      </c>
      <c r="AU293" s="217" t="s">
        <v>83</v>
      </c>
      <c r="AV293" s="217" t="s">
        <v>135</v>
      </c>
      <c r="AW293" s="217" t="s">
        <v>96</v>
      </c>
      <c r="AX293" s="217" t="s">
        <v>22</v>
      </c>
      <c r="AY293" s="217" t="s">
        <v>128</v>
      </c>
    </row>
    <row r="294" s="12" customFormat="true" ht="15.75" hidden="false" customHeight="true" outlineLevel="0" collapsed="false">
      <c r="B294" s="34"/>
      <c r="C294" s="227" t="s">
        <v>412</v>
      </c>
      <c r="D294" s="227" t="s">
        <v>289</v>
      </c>
      <c r="E294" s="219" t="s">
        <v>413</v>
      </c>
      <c r="F294" s="220" t="s">
        <v>414</v>
      </c>
      <c r="G294" s="218" t="s">
        <v>357</v>
      </c>
      <c r="H294" s="221" t="n">
        <v>1</v>
      </c>
      <c r="I294" s="222"/>
      <c r="J294" s="223" t="n">
        <f aca="false">ROUND($I$294*$H$294,2)</f>
        <v>0</v>
      </c>
      <c r="K294" s="220"/>
      <c r="L294" s="224"/>
      <c r="M294" s="225"/>
      <c r="N294" s="226" t="s">
        <v>45</v>
      </c>
      <c r="O294" s="35"/>
      <c r="P294" s="35"/>
      <c r="Q294" s="182" t="n">
        <v>0.00562</v>
      </c>
      <c r="R294" s="182" t="n">
        <f aca="false">$Q$294*$H$294</f>
        <v>0.00562</v>
      </c>
      <c r="S294" s="182" t="n">
        <v>0</v>
      </c>
      <c r="T294" s="183" t="n">
        <f aca="false">$S$294*$H$294</f>
        <v>0</v>
      </c>
      <c r="AR294" s="114" t="s">
        <v>206</v>
      </c>
      <c r="AT294" s="114" t="s">
        <v>289</v>
      </c>
      <c r="AU294" s="114" t="s">
        <v>83</v>
      </c>
      <c r="AY294" s="12" t="s">
        <v>128</v>
      </c>
      <c r="BE294" s="184" t="n">
        <f aca="false">IF($N$294="základní",$J$294,0)</f>
        <v>0</v>
      </c>
      <c r="BF294" s="184" t="n">
        <f aca="false">IF($N$294="snížená",$J$294,0)</f>
        <v>0</v>
      </c>
      <c r="BG294" s="184" t="n">
        <f aca="false">IF($N$294="zákl. přenesená",$J$294,0)</f>
        <v>0</v>
      </c>
      <c r="BH294" s="184" t="n">
        <f aca="false">IF($N$294="sníž. přenesená",$J$294,0)</f>
        <v>0</v>
      </c>
      <c r="BI294" s="184" t="n">
        <f aca="false">IF($N$294="nulová",$J$294,0)</f>
        <v>0</v>
      </c>
      <c r="BJ294" s="114" t="s">
        <v>22</v>
      </c>
      <c r="BK294" s="184" t="n">
        <f aca="false">ROUND($I$294*$H$294,2)</f>
        <v>0</v>
      </c>
      <c r="BL294" s="114" t="s">
        <v>135</v>
      </c>
      <c r="BM294" s="114" t="s">
        <v>415</v>
      </c>
    </row>
    <row r="295" s="12" customFormat="true" ht="30.75" hidden="false" customHeight="true" outlineLevel="0" collapsed="false">
      <c r="B295" s="34"/>
      <c r="C295" s="35"/>
      <c r="D295" s="187" t="s">
        <v>416</v>
      </c>
      <c r="E295" s="35"/>
      <c r="F295" s="228" t="s">
        <v>417</v>
      </c>
      <c r="G295" s="35"/>
      <c r="H295" s="35"/>
      <c r="J295" s="35"/>
      <c r="K295" s="35"/>
      <c r="L295" s="58"/>
      <c r="M295" s="229"/>
      <c r="N295" s="35"/>
      <c r="O295" s="35"/>
      <c r="P295" s="35"/>
      <c r="Q295" s="35"/>
      <c r="R295" s="35"/>
      <c r="S295" s="35"/>
      <c r="T295" s="74"/>
      <c r="AT295" s="12" t="s">
        <v>416</v>
      </c>
      <c r="AU295" s="12" t="s">
        <v>83</v>
      </c>
    </row>
    <row r="296" s="12" customFormat="true" ht="15.75" hidden="false" customHeight="true" outlineLevel="0" collapsed="false">
      <c r="B296" s="193"/>
      <c r="C296" s="194"/>
      <c r="D296" s="195" t="s">
        <v>137</v>
      </c>
      <c r="E296" s="194"/>
      <c r="F296" s="196" t="s">
        <v>411</v>
      </c>
      <c r="G296" s="194"/>
      <c r="H296" s="197" t="n">
        <v>1</v>
      </c>
      <c r="J296" s="194"/>
      <c r="K296" s="194"/>
      <c r="L296" s="198"/>
      <c r="M296" s="199"/>
      <c r="N296" s="194"/>
      <c r="O296" s="194"/>
      <c r="P296" s="194"/>
      <c r="Q296" s="194"/>
      <c r="R296" s="194"/>
      <c r="S296" s="194"/>
      <c r="T296" s="200"/>
      <c r="AT296" s="201" t="s">
        <v>137</v>
      </c>
      <c r="AU296" s="201" t="s">
        <v>83</v>
      </c>
      <c r="AV296" s="201" t="s">
        <v>83</v>
      </c>
      <c r="AW296" s="201" t="s">
        <v>96</v>
      </c>
      <c r="AX296" s="201" t="s">
        <v>22</v>
      </c>
      <c r="AY296" s="201" t="s">
        <v>128</v>
      </c>
    </row>
    <row r="297" s="12" customFormat="true" ht="15.75" hidden="false" customHeight="true" outlineLevel="0" collapsed="false">
      <c r="B297" s="34"/>
      <c r="C297" s="227" t="s">
        <v>418</v>
      </c>
      <c r="D297" s="227" t="s">
        <v>289</v>
      </c>
      <c r="E297" s="219" t="s">
        <v>419</v>
      </c>
      <c r="F297" s="220" t="s">
        <v>420</v>
      </c>
      <c r="G297" s="218" t="s">
        <v>357</v>
      </c>
      <c r="H297" s="221" t="n">
        <v>1</v>
      </c>
      <c r="I297" s="222"/>
      <c r="J297" s="223" t="n">
        <f aca="false">ROUND($I$297*$H$297,2)</f>
        <v>0</v>
      </c>
      <c r="K297" s="220" t="s">
        <v>159</v>
      </c>
      <c r="L297" s="224"/>
      <c r="M297" s="225"/>
      <c r="N297" s="226" t="s">
        <v>45</v>
      </c>
      <c r="O297" s="35"/>
      <c r="P297" s="35"/>
      <c r="Q297" s="182" t="n">
        <v>0.00832</v>
      </c>
      <c r="R297" s="182" t="n">
        <f aca="false">$Q$297*$H$297</f>
        <v>0.00832</v>
      </c>
      <c r="S297" s="182" t="n">
        <v>0</v>
      </c>
      <c r="T297" s="183" t="n">
        <f aca="false">$S$297*$H$297</f>
        <v>0</v>
      </c>
      <c r="AR297" s="114" t="s">
        <v>206</v>
      </c>
      <c r="AT297" s="114" t="s">
        <v>289</v>
      </c>
      <c r="AU297" s="114" t="s">
        <v>83</v>
      </c>
      <c r="AY297" s="12" t="s">
        <v>128</v>
      </c>
      <c r="BE297" s="184" t="n">
        <f aca="false">IF($N$297="základní",$J$297,0)</f>
        <v>0</v>
      </c>
      <c r="BF297" s="184" t="n">
        <f aca="false">IF($N$297="snížená",$J$297,0)</f>
        <v>0</v>
      </c>
      <c r="BG297" s="184" t="n">
        <f aca="false">IF($N$297="zákl. přenesená",$J$297,0)</f>
        <v>0</v>
      </c>
      <c r="BH297" s="184" t="n">
        <f aca="false">IF($N$297="sníž. přenesená",$J$297,0)</f>
        <v>0</v>
      </c>
      <c r="BI297" s="184" t="n">
        <f aca="false">IF($N$297="nulová",$J$297,0)</f>
        <v>0</v>
      </c>
      <c r="BJ297" s="114" t="s">
        <v>22</v>
      </c>
      <c r="BK297" s="184" t="n">
        <f aca="false">ROUND($I$297*$H$297,2)</f>
        <v>0</v>
      </c>
      <c r="BL297" s="114" t="s">
        <v>135</v>
      </c>
      <c r="BM297" s="114" t="s">
        <v>421</v>
      </c>
    </row>
    <row r="298" s="12" customFormat="true" ht="30.75" hidden="false" customHeight="true" outlineLevel="0" collapsed="false">
      <c r="B298" s="34"/>
      <c r="C298" s="35"/>
      <c r="D298" s="187" t="s">
        <v>416</v>
      </c>
      <c r="E298" s="35"/>
      <c r="F298" s="228" t="s">
        <v>422</v>
      </c>
      <c r="G298" s="35"/>
      <c r="H298" s="35"/>
      <c r="J298" s="35"/>
      <c r="K298" s="35"/>
      <c r="L298" s="58"/>
      <c r="M298" s="229"/>
      <c r="N298" s="35"/>
      <c r="O298" s="35"/>
      <c r="P298" s="35"/>
      <c r="Q298" s="35"/>
      <c r="R298" s="35"/>
      <c r="S298" s="35"/>
      <c r="T298" s="74"/>
      <c r="AT298" s="12" t="s">
        <v>416</v>
      </c>
      <c r="AU298" s="12" t="s">
        <v>83</v>
      </c>
    </row>
    <row r="299" s="12" customFormat="true" ht="15.75" hidden="false" customHeight="true" outlineLevel="0" collapsed="false">
      <c r="B299" s="34"/>
      <c r="C299" s="227" t="s">
        <v>423</v>
      </c>
      <c r="D299" s="227" t="s">
        <v>289</v>
      </c>
      <c r="E299" s="219" t="s">
        <v>424</v>
      </c>
      <c r="F299" s="220" t="s">
        <v>425</v>
      </c>
      <c r="G299" s="218" t="s">
        <v>357</v>
      </c>
      <c r="H299" s="221" t="n">
        <v>1</v>
      </c>
      <c r="I299" s="222"/>
      <c r="J299" s="223" t="n">
        <f aca="false">ROUND($I$299*$H$299,2)</f>
        <v>0</v>
      </c>
      <c r="K299" s="220" t="s">
        <v>159</v>
      </c>
      <c r="L299" s="224"/>
      <c r="M299" s="225"/>
      <c r="N299" s="226" t="s">
        <v>45</v>
      </c>
      <c r="O299" s="35"/>
      <c r="P299" s="35"/>
      <c r="Q299" s="182" t="n">
        <v>0.0016</v>
      </c>
      <c r="R299" s="182" t="n">
        <f aca="false">$Q$299*$H$299</f>
        <v>0.0016</v>
      </c>
      <c r="S299" s="182" t="n">
        <v>0</v>
      </c>
      <c r="T299" s="183" t="n">
        <f aca="false">$S$299*$H$299</f>
        <v>0</v>
      </c>
      <c r="AR299" s="114" t="s">
        <v>206</v>
      </c>
      <c r="AT299" s="114" t="s">
        <v>289</v>
      </c>
      <c r="AU299" s="114" t="s">
        <v>83</v>
      </c>
      <c r="AY299" s="12" t="s">
        <v>128</v>
      </c>
      <c r="BE299" s="184" t="n">
        <f aca="false">IF($N$299="základní",$J$299,0)</f>
        <v>0</v>
      </c>
      <c r="BF299" s="184" t="n">
        <f aca="false">IF($N$299="snížená",$J$299,0)</f>
        <v>0</v>
      </c>
      <c r="BG299" s="184" t="n">
        <f aca="false">IF($N$299="zákl. přenesená",$J$299,0)</f>
        <v>0</v>
      </c>
      <c r="BH299" s="184" t="n">
        <f aca="false">IF($N$299="sníž. přenesená",$J$299,0)</f>
        <v>0</v>
      </c>
      <c r="BI299" s="184" t="n">
        <f aca="false">IF($N$299="nulová",$J$299,0)</f>
        <v>0</v>
      </c>
      <c r="BJ299" s="114" t="s">
        <v>22</v>
      </c>
      <c r="BK299" s="184" t="n">
        <f aca="false">ROUND($I$299*$H$299,2)</f>
        <v>0</v>
      </c>
      <c r="BL299" s="114" t="s">
        <v>135</v>
      </c>
      <c r="BM299" s="114" t="s">
        <v>426</v>
      </c>
    </row>
    <row r="300" s="12" customFormat="true" ht="30.75" hidden="false" customHeight="true" outlineLevel="0" collapsed="false">
      <c r="B300" s="34"/>
      <c r="C300" s="35"/>
      <c r="D300" s="187" t="s">
        <v>416</v>
      </c>
      <c r="E300" s="35"/>
      <c r="F300" s="228" t="s">
        <v>427</v>
      </c>
      <c r="G300" s="35"/>
      <c r="H300" s="35"/>
      <c r="J300" s="35"/>
      <c r="K300" s="35"/>
      <c r="L300" s="58"/>
      <c r="M300" s="229"/>
      <c r="N300" s="35"/>
      <c r="O300" s="35"/>
      <c r="P300" s="35"/>
      <c r="Q300" s="35"/>
      <c r="R300" s="35"/>
      <c r="S300" s="35"/>
      <c r="T300" s="74"/>
      <c r="AT300" s="12" t="s">
        <v>416</v>
      </c>
      <c r="AU300" s="12" t="s">
        <v>83</v>
      </c>
    </row>
    <row r="301" s="12" customFormat="true" ht="15.75" hidden="false" customHeight="true" outlineLevel="0" collapsed="false">
      <c r="B301" s="34"/>
      <c r="C301" s="227" t="s">
        <v>428</v>
      </c>
      <c r="D301" s="227" t="s">
        <v>289</v>
      </c>
      <c r="E301" s="219" t="s">
        <v>429</v>
      </c>
      <c r="F301" s="220" t="s">
        <v>430</v>
      </c>
      <c r="G301" s="218" t="s">
        <v>357</v>
      </c>
      <c r="H301" s="221" t="n">
        <v>4</v>
      </c>
      <c r="I301" s="222"/>
      <c r="J301" s="223" t="n">
        <f aca="false">ROUND($I$301*$H$301,2)</f>
        <v>0</v>
      </c>
      <c r="K301" s="220"/>
      <c r="L301" s="224"/>
      <c r="M301" s="225"/>
      <c r="N301" s="226" t="s">
        <v>45</v>
      </c>
      <c r="O301" s="35"/>
      <c r="P301" s="35"/>
      <c r="Q301" s="182" t="n">
        <v>0.01366</v>
      </c>
      <c r="R301" s="182" t="n">
        <f aca="false">$Q$301*$H$301</f>
        <v>0.05464</v>
      </c>
      <c r="S301" s="182" t="n">
        <v>0</v>
      </c>
      <c r="T301" s="183" t="n">
        <f aca="false">$S$301*$H$301</f>
        <v>0</v>
      </c>
      <c r="AR301" s="114" t="s">
        <v>206</v>
      </c>
      <c r="AT301" s="114" t="s">
        <v>289</v>
      </c>
      <c r="AU301" s="114" t="s">
        <v>83</v>
      </c>
      <c r="AY301" s="12" t="s">
        <v>128</v>
      </c>
      <c r="BE301" s="184" t="n">
        <f aca="false">IF($N$301="základní",$J$301,0)</f>
        <v>0</v>
      </c>
      <c r="BF301" s="184" t="n">
        <f aca="false">IF($N$301="snížená",$J$301,0)</f>
        <v>0</v>
      </c>
      <c r="BG301" s="184" t="n">
        <f aca="false">IF($N$301="zákl. přenesená",$J$301,0)</f>
        <v>0</v>
      </c>
      <c r="BH301" s="184" t="n">
        <f aca="false">IF($N$301="sníž. přenesená",$J$301,0)</f>
        <v>0</v>
      </c>
      <c r="BI301" s="184" t="n">
        <f aca="false">IF($N$301="nulová",$J$301,0)</f>
        <v>0</v>
      </c>
      <c r="BJ301" s="114" t="s">
        <v>22</v>
      </c>
      <c r="BK301" s="184" t="n">
        <f aca="false">ROUND($I$301*$H$301,2)</f>
        <v>0</v>
      </c>
      <c r="BL301" s="114" t="s">
        <v>135</v>
      </c>
      <c r="BM301" s="114" t="s">
        <v>431</v>
      </c>
    </row>
    <row r="302" s="12" customFormat="true" ht="30.75" hidden="false" customHeight="true" outlineLevel="0" collapsed="false">
      <c r="B302" s="34"/>
      <c r="C302" s="35"/>
      <c r="D302" s="187" t="s">
        <v>416</v>
      </c>
      <c r="E302" s="35"/>
      <c r="F302" s="228" t="s">
        <v>432</v>
      </c>
      <c r="G302" s="35"/>
      <c r="H302" s="35"/>
      <c r="J302" s="35"/>
      <c r="K302" s="35"/>
      <c r="L302" s="58"/>
      <c r="M302" s="229"/>
      <c r="N302" s="35"/>
      <c r="O302" s="35"/>
      <c r="P302" s="35"/>
      <c r="Q302" s="35"/>
      <c r="R302" s="35"/>
      <c r="S302" s="35"/>
      <c r="T302" s="74"/>
      <c r="AT302" s="12" t="s">
        <v>416</v>
      </c>
      <c r="AU302" s="12" t="s">
        <v>83</v>
      </c>
    </row>
    <row r="303" s="12" customFormat="true" ht="15.75" hidden="false" customHeight="true" outlineLevel="0" collapsed="false">
      <c r="B303" s="193"/>
      <c r="C303" s="194"/>
      <c r="D303" s="195" t="s">
        <v>137</v>
      </c>
      <c r="E303" s="194"/>
      <c r="F303" s="196" t="s">
        <v>433</v>
      </c>
      <c r="G303" s="194"/>
      <c r="H303" s="197" t="n">
        <v>3</v>
      </c>
      <c r="J303" s="194"/>
      <c r="K303" s="194"/>
      <c r="L303" s="198"/>
      <c r="M303" s="199"/>
      <c r="N303" s="194"/>
      <c r="O303" s="194"/>
      <c r="P303" s="194"/>
      <c r="Q303" s="194"/>
      <c r="R303" s="194"/>
      <c r="S303" s="194"/>
      <c r="T303" s="200"/>
      <c r="AT303" s="201" t="s">
        <v>137</v>
      </c>
      <c r="AU303" s="201" t="s">
        <v>83</v>
      </c>
      <c r="AV303" s="201" t="s">
        <v>83</v>
      </c>
      <c r="AW303" s="201" t="s">
        <v>96</v>
      </c>
      <c r="AX303" s="201" t="s">
        <v>74</v>
      </c>
      <c r="AY303" s="201" t="s">
        <v>128</v>
      </c>
    </row>
    <row r="304" s="12" customFormat="true" ht="15.75" hidden="false" customHeight="true" outlineLevel="0" collapsed="false">
      <c r="B304" s="193"/>
      <c r="C304" s="194"/>
      <c r="D304" s="195" t="s">
        <v>137</v>
      </c>
      <c r="E304" s="194"/>
      <c r="F304" s="196" t="s">
        <v>411</v>
      </c>
      <c r="G304" s="194"/>
      <c r="H304" s="197" t="n">
        <v>1</v>
      </c>
      <c r="J304" s="194"/>
      <c r="K304" s="194"/>
      <c r="L304" s="198"/>
      <c r="M304" s="199"/>
      <c r="N304" s="194"/>
      <c r="O304" s="194"/>
      <c r="P304" s="194"/>
      <c r="Q304" s="194"/>
      <c r="R304" s="194"/>
      <c r="S304" s="194"/>
      <c r="T304" s="200"/>
      <c r="AT304" s="201" t="s">
        <v>137</v>
      </c>
      <c r="AU304" s="201" t="s">
        <v>83</v>
      </c>
      <c r="AV304" s="201" t="s">
        <v>83</v>
      </c>
      <c r="AW304" s="201" t="s">
        <v>96</v>
      </c>
      <c r="AX304" s="201" t="s">
        <v>74</v>
      </c>
      <c r="AY304" s="201" t="s">
        <v>128</v>
      </c>
    </row>
    <row r="305" s="12" customFormat="true" ht="15.75" hidden="false" customHeight="true" outlineLevel="0" collapsed="false">
      <c r="B305" s="210"/>
      <c r="C305" s="211"/>
      <c r="D305" s="195" t="s">
        <v>137</v>
      </c>
      <c r="E305" s="211"/>
      <c r="F305" s="212" t="s">
        <v>150</v>
      </c>
      <c r="G305" s="211"/>
      <c r="H305" s="213" t="n">
        <v>4</v>
      </c>
      <c r="J305" s="211"/>
      <c r="K305" s="211"/>
      <c r="L305" s="214"/>
      <c r="M305" s="215"/>
      <c r="N305" s="211"/>
      <c r="O305" s="211"/>
      <c r="P305" s="211"/>
      <c r="Q305" s="211"/>
      <c r="R305" s="211"/>
      <c r="S305" s="211"/>
      <c r="T305" s="216"/>
      <c r="AT305" s="217" t="s">
        <v>137</v>
      </c>
      <c r="AU305" s="217" t="s">
        <v>83</v>
      </c>
      <c r="AV305" s="217" t="s">
        <v>135</v>
      </c>
      <c r="AW305" s="217" t="s">
        <v>96</v>
      </c>
      <c r="AX305" s="217" t="s">
        <v>22</v>
      </c>
      <c r="AY305" s="217" t="s">
        <v>128</v>
      </c>
    </row>
    <row r="306" s="12" customFormat="true" ht="15.75" hidden="false" customHeight="true" outlineLevel="0" collapsed="false">
      <c r="B306" s="34"/>
      <c r="C306" s="173" t="s">
        <v>434</v>
      </c>
      <c r="D306" s="173" t="s">
        <v>130</v>
      </c>
      <c r="E306" s="174" t="s">
        <v>435</v>
      </c>
      <c r="F306" s="175" t="s">
        <v>436</v>
      </c>
      <c r="G306" s="176" t="s">
        <v>336</v>
      </c>
      <c r="H306" s="177" t="n">
        <v>99.21</v>
      </c>
      <c r="I306" s="178"/>
      <c r="J306" s="179" t="n">
        <f aca="false">ROUND($I$306*$H$306,2)</f>
        <v>0</v>
      </c>
      <c r="K306" s="175" t="s">
        <v>134</v>
      </c>
      <c r="L306" s="58"/>
      <c r="M306" s="180"/>
      <c r="N306" s="181" t="s">
        <v>45</v>
      </c>
      <c r="O306" s="35"/>
      <c r="P306" s="35"/>
      <c r="Q306" s="182" t="n">
        <v>0</v>
      </c>
      <c r="R306" s="182" t="n">
        <f aca="false">$Q$306*$H$306</f>
        <v>0</v>
      </c>
      <c r="S306" s="182" t="n">
        <v>0</v>
      </c>
      <c r="T306" s="183" t="n">
        <f aca="false">$S$306*$H$306</f>
        <v>0</v>
      </c>
      <c r="AR306" s="114" t="s">
        <v>135</v>
      </c>
      <c r="AT306" s="114" t="s">
        <v>130</v>
      </c>
      <c r="AU306" s="114" t="s">
        <v>83</v>
      </c>
      <c r="AY306" s="12" t="s">
        <v>128</v>
      </c>
      <c r="BE306" s="184" t="n">
        <f aca="false">IF($N$306="základní",$J$306,0)</f>
        <v>0</v>
      </c>
      <c r="BF306" s="184" t="n">
        <f aca="false">IF($N$306="snížená",$J$306,0)</f>
        <v>0</v>
      </c>
      <c r="BG306" s="184" t="n">
        <f aca="false">IF($N$306="zákl. přenesená",$J$306,0)</f>
        <v>0</v>
      </c>
      <c r="BH306" s="184" t="n">
        <f aca="false">IF($N$306="sníž. přenesená",$J$306,0)</f>
        <v>0</v>
      </c>
      <c r="BI306" s="184" t="n">
        <f aca="false">IF($N$306="nulová",$J$306,0)</f>
        <v>0</v>
      </c>
      <c r="BJ306" s="114" t="s">
        <v>22</v>
      </c>
      <c r="BK306" s="184" t="n">
        <f aca="false">ROUND($I$306*$H$306,2)</f>
        <v>0</v>
      </c>
      <c r="BL306" s="114" t="s">
        <v>135</v>
      </c>
      <c r="BM306" s="114" t="s">
        <v>437</v>
      </c>
    </row>
    <row r="307" s="12" customFormat="true" ht="15.75" hidden="false" customHeight="true" outlineLevel="0" collapsed="false">
      <c r="B307" s="185"/>
      <c r="C307" s="186"/>
      <c r="D307" s="187" t="s">
        <v>137</v>
      </c>
      <c r="E307" s="188"/>
      <c r="F307" s="188" t="s">
        <v>401</v>
      </c>
      <c r="G307" s="186"/>
      <c r="H307" s="186"/>
      <c r="J307" s="186"/>
      <c r="K307" s="186"/>
      <c r="L307" s="189"/>
      <c r="M307" s="190"/>
      <c r="N307" s="186"/>
      <c r="O307" s="186"/>
      <c r="P307" s="186"/>
      <c r="Q307" s="186"/>
      <c r="R307" s="186"/>
      <c r="S307" s="186"/>
      <c r="T307" s="191"/>
      <c r="AT307" s="192" t="s">
        <v>137</v>
      </c>
      <c r="AU307" s="192" t="s">
        <v>83</v>
      </c>
      <c r="AV307" s="192" t="s">
        <v>22</v>
      </c>
      <c r="AW307" s="192" t="s">
        <v>96</v>
      </c>
      <c r="AX307" s="192" t="s">
        <v>74</v>
      </c>
      <c r="AY307" s="192" t="s">
        <v>128</v>
      </c>
    </row>
    <row r="308" s="12" customFormat="true" ht="15.75" hidden="false" customHeight="true" outlineLevel="0" collapsed="false">
      <c r="B308" s="185"/>
      <c r="C308" s="186"/>
      <c r="D308" s="195" t="s">
        <v>137</v>
      </c>
      <c r="E308" s="186"/>
      <c r="F308" s="188" t="s">
        <v>402</v>
      </c>
      <c r="G308" s="186"/>
      <c r="H308" s="186"/>
      <c r="J308" s="186"/>
      <c r="K308" s="186"/>
      <c r="L308" s="189"/>
      <c r="M308" s="190"/>
      <c r="N308" s="186"/>
      <c r="O308" s="186"/>
      <c r="P308" s="186"/>
      <c r="Q308" s="186"/>
      <c r="R308" s="186"/>
      <c r="S308" s="186"/>
      <c r="T308" s="191"/>
      <c r="AT308" s="192" t="s">
        <v>137</v>
      </c>
      <c r="AU308" s="192" t="s">
        <v>83</v>
      </c>
      <c r="AV308" s="192" t="s">
        <v>22</v>
      </c>
      <c r="AW308" s="192" t="s">
        <v>96</v>
      </c>
      <c r="AX308" s="192" t="s">
        <v>74</v>
      </c>
      <c r="AY308" s="192" t="s">
        <v>128</v>
      </c>
    </row>
    <row r="309" s="12" customFormat="true" ht="15.75" hidden="false" customHeight="true" outlineLevel="0" collapsed="false">
      <c r="B309" s="193"/>
      <c r="C309" s="194"/>
      <c r="D309" s="195" t="s">
        <v>137</v>
      </c>
      <c r="E309" s="194"/>
      <c r="F309" s="196" t="s">
        <v>438</v>
      </c>
      <c r="G309" s="194"/>
      <c r="H309" s="197" t="n">
        <v>99.21</v>
      </c>
      <c r="J309" s="194"/>
      <c r="K309" s="194"/>
      <c r="L309" s="198"/>
      <c r="M309" s="199"/>
      <c r="N309" s="194"/>
      <c r="O309" s="194"/>
      <c r="P309" s="194"/>
      <c r="Q309" s="194"/>
      <c r="R309" s="194"/>
      <c r="S309" s="194"/>
      <c r="T309" s="200"/>
      <c r="AT309" s="201" t="s">
        <v>137</v>
      </c>
      <c r="AU309" s="201" t="s">
        <v>83</v>
      </c>
      <c r="AV309" s="201" t="s">
        <v>83</v>
      </c>
      <c r="AW309" s="201" t="s">
        <v>96</v>
      </c>
      <c r="AX309" s="201" t="s">
        <v>74</v>
      </c>
      <c r="AY309" s="201" t="s">
        <v>128</v>
      </c>
    </row>
    <row r="310" s="12" customFormat="true" ht="15.75" hidden="false" customHeight="true" outlineLevel="0" collapsed="false">
      <c r="B310" s="210"/>
      <c r="C310" s="211"/>
      <c r="D310" s="195" t="s">
        <v>137</v>
      </c>
      <c r="E310" s="211"/>
      <c r="F310" s="212" t="s">
        <v>150</v>
      </c>
      <c r="G310" s="211"/>
      <c r="H310" s="213" t="n">
        <v>99.21</v>
      </c>
      <c r="J310" s="211"/>
      <c r="K310" s="211"/>
      <c r="L310" s="214"/>
      <c r="M310" s="215"/>
      <c r="N310" s="211"/>
      <c r="O310" s="211"/>
      <c r="P310" s="211"/>
      <c r="Q310" s="211"/>
      <c r="R310" s="211"/>
      <c r="S310" s="211"/>
      <c r="T310" s="216"/>
      <c r="AT310" s="217" t="s">
        <v>137</v>
      </c>
      <c r="AU310" s="217" t="s">
        <v>83</v>
      </c>
      <c r="AV310" s="217" t="s">
        <v>135</v>
      </c>
      <c r="AW310" s="217" t="s">
        <v>96</v>
      </c>
      <c r="AX310" s="217" t="s">
        <v>22</v>
      </c>
      <c r="AY310" s="217" t="s">
        <v>128</v>
      </c>
    </row>
    <row r="311" s="12" customFormat="true" ht="15.75" hidden="false" customHeight="true" outlineLevel="0" collapsed="false">
      <c r="B311" s="34"/>
      <c r="C311" s="227" t="s">
        <v>439</v>
      </c>
      <c r="D311" s="227" t="s">
        <v>289</v>
      </c>
      <c r="E311" s="219" t="s">
        <v>440</v>
      </c>
      <c r="F311" s="220" t="s">
        <v>441</v>
      </c>
      <c r="G311" s="218" t="s">
        <v>357</v>
      </c>
      <c r="H311" s="221" t="n">
        <v>19</v>
      </c>
      <c r="I311" s="222"/>
      <c r="J311" s="223" t="n">
        <f aca="false">ROUND($I$311*$H$311,2)</f>
        <v>0</v>
      </c>
      <c r="K311" s="220"/>
      <c r="L311" s="224"/>
      <c r="M311" s="225"/>
      <c r="N311" s="226" t="s">
        <v>45</v>
      </c>
      <c r="O311" s="35"/>
      <c r="P311" s="35"/>
      <c r="Q311" s="182" t="n">
        <v>0.02134</v>
      </c>
      <c r="R311" s="182" t="n">
        <f aca="false">$Q$311*$H$311</f>
        <v>0.40546</v>
      </c>
      <c r="S311" s="182" t="n">
        <v>0</v>
      </c>
      <c r="T311" s="183" t="n">
        <f aca="false">$S$311*$H$311</f>
        <v>0</v>
      </c>
      <c r="AR311" s="114" t="s">
        <v>206</v>
      </c>
      <c r="AT311" s="114" t="s">
        <v>289</v>
      </c>
      <c r="AU311" s="114" t="s">
        <v>83</v>
      </c>
      <c r="AY311" s="12" t="s">
        <v>128</v>
      </c>
      <c r="BE311" s="184" t="n">
        <f aca="false">IF($N$311="základní",$J$311,0)</f>
        <v>0</v>
      </c>
      <c r="BF311" s="184" t="n">
        <f aca="false">IF($N$311="snížená",$J$311,0)</f>
        <v>0</v>
      </c>
      <c r="BG311" s="184" t="n">
        <f aca="false">IF($N$311="zákl. přenesená",$J$311,0)</f>
        <v>0</v>
      </c>
      <c r="BH311" s="184" t="n">
        <f aca="false">IF($N$311="sníž. přenesená",$J$311,0)</f>
        <v>0</v>
      </c>
      <c r="BI311" s="184" t="n">
        <f aca="false">IF($N$311="nulová",$J$311,0)</f>
        <v>0</v>
      </c>
      <c r="BJ311" s="114" t="s">
        <v>22</v>
      </c>
      <c r="BK311" s="184" t="n">
        <f aca="false">ROUND($I$311*$H$311,2)</f>
        <v>0</v>
      </c>
      <c r="BL311" s="114" t="s">
        <v>135</v>
      </c>
      <c r="BM311" s="114" t="s">
        <v>442</v>
      </c>
    </row>
    <row r="312" s="12" customFormat="true" ht="30.75" hidden="false" customHeight="true" outlineLevel="0" collapsed="false">
      <c r="B312" s="34"/>
      <c r="C312" s="35"/>
      <c r="D312" s="187" t="s">
        <v>416</v>
      </c>
      <c r="E312" s="35"/>
      <c r="F312" s="228" t="s">
        <v>443</v>
      </c>
      <c r="G312" s="35"/>
      <c r="H312" s="35"/>
      <c r="J312" s="35"/>
      <c r="K312" s="35"/>
      <c r="L312" s="58"/>
      <c r="M312" s="229"/>
      <c r="N312" s="35"/>
      <c r="O312" s="35"/>
      <c r="P312" s="35"/>
      <c r="Q312" s="35"/>
      <c r="R312" s="35"/>
      <c r="S312" s="35"/>
      <c r="T312" s="74"/>
      <c r="AT312" s="12" t="s">
        <v>416</v>
      </c>
      <c r="AU312" s="12" t="s">
        <v>83</v>
      </c>
    </row>
    <row r="313" s="12" customFormat="true" ht="15.75" hidden="false" customHeight="true" outlineLevel="0" collapsed="false">
      <c r="B313" s="34"/>
      <c r="C313" s="227" t="s">
        <v>444</v>
      </c>
      <c r="D313" s="227" t="s">
        <v>289</v>
      </c>
      <c r="E313" s="219" t="s">
        <v>445</v>
      </c>
      <c r="F313" s="220" t="s">
        <v>446</v>
      </c>
      <c r="G313" s="218" t="s">
        <v>357</v>
      </c>
      <c r="H313" s="221" t="n">
        <v>2</v>
      </c>
      <c r="I313" s="222"/>
      <c r="J313" s="223" t="n">
        <f aca="false">ROUND($I$313*$H$313,2)</f>
        <v>0</v>
      </c>
      <c r="K313" s="220"/>
      <c r="L313" s="224"/>
      <c r="M313" s="225"/>
      <c r="N313" s="226" t="s">
        <v>45</v>
      </c>
      <c r="O313" s="35"/>
      <c r="P313" s="35"/>
      <c r="Q313" s="182" t="n">
        <v>0.00885</v>
      </c>
      <c r="R313" s="182" t="n">
        <f aca="false">$Q$313*$H$313</f>
        <v>0.0177</v>
      </c>
      <c r="S313" s="182" t="n">
        <v>0</v>
      </c>
      <c r="T313" s="183" t="n">
        <f aca="false">$S$313*$H$313</f>
        <v>0</v>
      </c>
      <c r="AR313" s="114" t="s">
        <v>206</v>
      </c>
      <c r="AT313" s="114" t="s">
        <v>289</v>
      </c>
      <c r="AU313" s="114" t="s">
        <v>83</v>
      </c>
      <c r="AY313" s="12" t="s">
        <v>128</v>
      </c>
      <c r="BE313" s="184" t="n">
        <f aca="false">IF($N$313="základní",$J$313,0)</f>
        <v>0</v>
      </c>
      <c r="BF313" s="184" t="n">
        <f aca="false">IF($N$313="snížená",$J$313,0)</f>
        <v>0</v>
      </c>
      <c r="BG313" s="184" t="n">
        <f aca="false">IF($N$313="zákl. přenesená",$J$313,0)</f>
        <v>0</v>
      </c>
      <c r="BH313" s="184" t="n">
        <f aca="false">IF($N$313="sníž. přenesená",$J$313,0)</f>
        <v>0</v>
      </c>
      <c r="BI313" s="184" t="n">
        <f aca="false">IF($N$313="nulová",$J$313,0)</f>
        <v>0</v>
      </c>
      <c r="BJ313" s="114" t="s">
        <v>22</v>
      </c>
      <c r="BK313" s="184" t="n">
        <f aca="false">ROUND($I$313*$H$313,2)</f>
        <v>0</v>
      </c>
      <c r="BL313" s="114" t="s">
        <v>135</v>
      </c>
      <c r="BM313" s="114" t="s">
        <v>447</v>
      </c>
    </row>
    <row r="314" s="12" customFormat="true" ht="30.75" hidden="false" customHeight="true" outlineLevel="0" collapsed="false">
      <c r="B314" s="34"/>
      <c r="C314" s="35"/>
      <c r="D314" s="187" t="s">
        <v>416</v>
      </c>
      <c r="E314" s="35"/>
      <c r="F314" s="228" t="s">
        <v>448</v>
      </c>
      <c r="G314" s="35"/>
      <c r="H314" s="35"/>
      <c r="J314" s="35"/>
      <c r="K314" s="35"/>
      <c r="L314" s="58"/>
      <c r="M314" s="229"/>
      <c r="N314" s="35"/>
      <c r="O314" s="35"/>
      <c r="P314" s="35"/>
      <c r="Q314" s="35"/>
      <c r="R314" s="35"/>
      <c r="S314" s="35"/>
      <c r="T314" s="74"/>
      <c r="AT314" s="12" t="s">
        <v>416</v>
      </c>
      <c r="AU314" s="12" t="s">
        <v>83</v>
      </c>
    </row>
    <row r="315" s="12" customFormat="true" ht="15.75" hidden="false" customHeight="true" outlineLevel="0" collapsed="false">
      <c r="B315" s="34"/>
      <c r="C315" s="227" t="s">
        <v>449</v>
      </c>
      <c r="D315" s="227" t="s">
        <v>289</v>
      </c>
      <c r="E315" s="219" t="s">
        <v>450</v>
      </c>
      <c r="F315" s="220" t="s">
        <v>451</v>
      </c>
      <c r="G315" s="218" t="s">
        <v>357</v>
      </c>
      <c r="H315" s="221" t="n">
        <v>1</v>
      </c>
      <c r="I315" s="222"/>
      <c r="J315" s="223" t="n">
        <f aca="false">ROUND($I$315*$H$315,2)</f>
        <v>0</v>
      </c>
      <c r="K315" s="220"/>
      <c r="L315" s="224"/>
      <c r="M315" s="225"/>
      <c r="N315" s="226" t="s">
        <v>45</v>
      </c>
      <c r="O315" s="35"/>
      <c r="P315" s="35"/>
      <c r="Q315" s="182" t="n">
        <v>0.0026</v>
      </c>
      <c r="R315" s="182" t="n">
        <f aca="false">$Q$315*$H$315</f>
        <v>0.0026</v>
      </c>
      <c r="S315" s="182" t="n">
        <v>0</v>
      </c>
      <c r="T315" s="183" t="n">
        <f aca="false">$S$315*$H$315</f>
        <v>0</v>
      </c>
      <c r="AR315" s="114" t="s">
        <v>206</v>
      </c>
      <c r="AT315" s="114" t="s">
        <v>289</v>
      </c>
      <c r="AU315" s="114" t="s">
        <v>83</v>
      </c>
      <c r="AY315" s="12" t="s">
        <v>128</v>
      </c>
      <c r="BE315" s="184" t="n">
        <f aca="false">IF($N$315="základní",$J$315,0)</f>
        <v>0</v>
      </c>
      <c r="BF315" s="184" t="n">
        <f aca="false">IF($N$315="snížená",$J$315,0)</f>
        <v>0</v>
      </c>
      <c r="BG315" s="184" t="n">
        <f aca="false">IF($N$315="zákl. přenesená",$J$315,0)</f>
        <v>0</v>
      </c>
      <c r="BH315" s="184" t="n">
        <f aca="false">IF($N$315="sníž. přenesená",$J$315,0)</f>
        <v>0</v>
      </c>
      <c r="BI315" s="184" t="n">
        <f aca="false">IF($N$315="nulová",$J$315,0)</f>
        <v>0</v>
      </c>
      <c r="BJ315" s="114" t="s">
        <v>22</v>
      </c>
      <c r="BK315" s="184" t="n">
        <f aca="false">ROUND($I$315*$H$315,2)</f>
        <v>0</v>
      </c>
      <c r="BL315" s="114" t="s">
        <v>135</v>
      </c>
      <c r="BM315" s="114" t="s">
        <v>452</v>
      </c>
    </row>
    <row r="316" s="12" customFormat="true" ht="30.75" hidden="false" customHeight="true" outlineLevel="0" collapsed="false">
      <c r="B316" s="34"/>
      <c r="C316" s="35"/>
      <c r="D316" s="187" t="s">
        <v>416</v>
      </c>
      <c r="E316" s="35"/>
      <c r="F316" s="228" t="s">
        <v>453</v>
      </c>
      <c r="G316" s="35"/>
      <c r="H316" s="35"/>
      <c r="J316" s="35"/>
      <c r="K316" s="35"/>
      <c r="L316" s="58"/>
      <c r="M316" s="229"/>
      <c r="N316" s="35"/>
      <c r="O316" s="35"/>
      <c r="P316" s="35"/>
      <c r="Q316" s="35"/>
      <c r="R316" s="35"/>
      <c r="S316" s="35"/>
      <c r="T316" s="74"/>
      <c r="AT316" s="12" t="s">
        <v>416</v>
      </c>
      <c r="AU316" s="12" t="s">
        <v>83</v>
      </c>
    </row>
    <row r="317" s="12" customFormat="true" ht="15.75" hidden="false" customHeight="true" outlineLevel="0" collapsed="false">
      <c r="B317" s="34"/>
      <c r="C317" s="173" t="s">
        <v>454</v>
      </c>
      <c r="D317" s="173" t="s">
        <v>130</v>
      </c>
      <c r="E317" s="174" t="s">
        <v>455</v>
      </c>
      <c r="F317" s="175" t="s">
        <v>456</v>
      </c>
      <c r="G317" s="176" t="s">
        <v>336</v>
      </c>
      <c r="H317" s="177" t="n">
        <v>93.1</v>
      </c>
      <c r="I317" s="178"/>
      <c r="J317" s="179" t="n">
        <f aca="false">ROUND($I$317*$H$317,2)</f>
        <v>0</v>
      </c>
      <c r="K317" s="175"/>
      <c r="L317" s="58"/>
      <c r="M317" s="180"/>
      <c r="N317" s="181" t="s">
        <v>45</v>
      </c>
      <c r="O317" s="35"/>
      <c r="P317" s="35"/>
      <c r="Q317" s="182" t="n">
        <v>0</v>
      </c>
      <c r="R317" s="182" t="n">
        <f aca="false">$Q$317*$H$317</f>
        <v>0</v>
      </c>
      <c r="S317" s="182" t="n">
        <v>0</v>
      </c>
      <c r="T317" s="183" t="n">
        <f aca="false">$S$317*$H$317</f>
        <v>0</v>
      </c>
      <c r="AR317" s="114" t="s">
        <v>135</v>
      </c>
      <c r="AT317" s="114" t="s">
        <v>130</v>
      </c>
      <c r="AU317" s="114" t="s">
        <v>83</v>
      </c>
      <c r="AY317" s="12" t="s">
        <v>128</v>
      </c>
      <c r="BE317" s="184" t="n">
        <f aca="false">IF($N$317="základní",$J$317,0)</f>
        <v>0</v>
      </c>
      <c r="BF317" s="184" t="n">
        <f aca="false">IF($N$317="snížená",$J$317,0)</f>
        <v>0</v>
      </c>
      <c r="BG317" s="184" t="n">
        <f aca="false">IF($N$317="zákl. přenesená",$J$317,0)</f>
        <v>0</v>
      </c>
      <c r="BH317" s="184" t="n">
        <f aca="false">IF($N$317="sníž. přenesená",$J$317,0)</f>
        <v>0</v>
      </c>
      <c r="BI317" s="184" t="n">
        <f aca="false">IF($N$317="nulová",$J$317,0)</f>
        <v>0</v>
      </c>
      <c r="BJ317" s="114" t="s">
        <v>22</v>
      </c>
      <c r="BK317" s="184" t="n">
        <f aca="false">ROUND($I$317*$H$317,2)</f>
        <v>0</v>
      </c>
      <c r="BL317" s="114" t="s">
        <v>135</v>
      </c>
      <c r="BM317" s="114" t="s">
        <v>457</v>
      </c>
    </row>
    <row r="318" s="12" customFormat="true" ht="15.75" hidden="false" customHeight="true" outlineLevel="0" collapsed="false">
      <c r="B318" s="185"/>
      <c r="C318" s="186"/>
      <c r="D318" s="187" t="s">
        <v>137</v>
      </c>
      <c r="E318" s="188"/>
      <c r="F318" s="188" t="s">
        <v>401</v>
      </c>
      <c r="G318" s="186"/>
      <c r="H318" s="186"/>
      <c r="J318" s="186"/>
      <c r="K318" s="186"/>
      <c r="L318" s="189"/>
      <c r="M318" s="190"/>
      <c r="N318" s="186"/>
      <c r="O318" s="186"/>
      <c r="P318" s="186"/>
      <c r="Q318" s="186"/>
      <c r="R318" s="186"/>
      <c r="S318" s="186"/>
      <c r="T318" s="191"/>
      <c r="AT318" s="192" t="s">
        <v>137</v>
      </c>
      <c r="AU318" s="192" t="s">
        <v>83</v>
      </c>
      <c r="AV318" s="192" t="s">
        <v>22</v>
      </c>
      <c r="AW318" s="192" t="s">
        <v>96</v>
      </c>
      <c r="AX318" s="192" t="s">
        <v>74</v>
      </c>
      <c r="AY318" s="192" t="s">
        <v>128</v>
      </c>
    </row>
    <row r="319" s="12" customFormat="true" ht="15.75" hidden="false" customHeight="true" outlineLevel="0" collapsed="false">
      <c r="B319" s="185"/>
      <c r="C319" s="186"/>
      <c r="D319" s="195" t="s">
        <v>137</v>
      </c>
      <c r="E319" s="186"/>
      <c r="F319" s="188" t="s">
        <v>404</v>
      </c>
      <c r="G319" s="186"/>
      <c r="H319" s="186"/>
      <c r="J319" s="186"/>
      <c r="K319" s="186"/>
      <c r="L319" s="189"/>
      <c r="M319" s="190"/>
      <c r="N319" s="186"/>
      <c r="O319" s="186"/>
      <c r="P319" s="186"/>
      <c r="Q319" s="186"/>
      <c r="R319" s="186"/>
      <c r="S319" s="186"/>
      <c r="T319" s="191"/>
      <c r="AT319" s="192" t="s">
        <v>137</v>
      </c>
      <c r="AU319" s="192" t="s">
        <v>83</v>
      </c>
      <c r="AV319" s="192" t="s">
        <v>22</v>
      </c>
      <c r="AW319" s="192" t="s">
        <v>96</v>
      </c>
      <c r="AX319" s="192" t="s">
        <v>74</v>
      </c>
      <c r="AY319" s="192" t="s">
        <v>128</v>
      </c>
    </row>
    <row r="320" s="12" customFormat="true" ht="15.75" hidden="false" customHeight="true" outlineLevel="0" collapsed="false">
      <c r="B320" s="193"/>
      <c r="C320" s="194"/>
      <c r="D320" s="195" t="s">
        <v>137</v>
      </c>
      <c r="E320" s="194"/>
      <c r="F320" s="196" t="s">
        <v>458</v>
      </c>
      <c r="G320" s="194"/>
      <c r="H320" s="197" t="n">
        <v>93.1</v>
      </c>
      <c r="J320" s="194"/>
      <c r="K320" s="194"/>
      <c r="L320" s="198"/>
      <c r="M320" s="199"/>
      <c r="N320" s="194"/>
      <c r="O320" s="194"/>
      <c r="P320" s="194"/>
      <c r="Q320" s="194"/>
      <c r="R320" s="194"/>
      <c r="S320" s="194"/>
      <c r="T320" s="200"/>
      <c r="AT320" s="201" t="s">
        <v>137</v>
      </c>
      <c r="AU320" s="201" t="s">
        <v>83</v>
      </c>
      <c r="AV320" s="201" t="s">
        <v>83</v>
      </c>
      <c r="AW320" s="201" t="s">
        <v>96</v>
      </c>
      <c r="AX320" s="201" t="s">
        <v>74</v>
      </c>
      <c r="AY320" s="201" t="s">
        <v>128</v>
      </c>
    </row>
    <row r="321" s="12" customFormat="true" ht="15.75" hidden="false" customHeight="true" outlineLevel="0" collapsed="false">
      <c r="B321" s="210"/>
      <c r="C321" s="211"/>
      <c r="D321" s="195" t="s">
        <v>137</v>
      </c>
      <c r="E321" s="211"/>
      <c r="F321" s="212" t="s">
        <v>150</v>
      </c>
      <c r="G321" s="211"/>
      <c r="H321" s="213" t="n">
        <v>93.1</v>
      </c>
      <c r="J321" s="211"/>
      <c r="K321" s="211"/>
      <c r="L321" s="214"/>
      <c r="M321" s="215"/>
      <c r="N321" s="211"/>
      <c r="O321" s="211"/>
      <c r="P321" s="211"/>
      <c r="Q321" s="211"/>
      <c r="R321" s="211"/>
      <c r="S321" s="211"/>
      <c r="T321" s="216"/>
      <c r="AT321" s="217" t="s">
        <v>137</v>
      </c>
      <c r="AU321" s="217" t="s">
        <v>83</v>
      </c>
      <c r="AV321" s="217" t="s">
        <v>135</v>
      </c>
      <c r="AW321" s="217" t="s">
        <v>96</v>
      </c>
      <c r="AX321" s="217" t="s">
        <v>22</v>
      </c>
      <c r="AY321" s="217" t="s">
        <v>128</v>
      </c>
    </row>
    <row r="322" s="12" customFormat="true" ht="15.75" hidden="false" customHeight="true" outlineLevel="0" collapsed="false">
      <c r="B322" s="34"/>
      <c r="C322" s="227" t="s">
        <v>459</v>
      </c>
      <c r="D322" s="227" t="s">
        <v>289</v>
      </c>
      <c r="E322" s="219" t="s">
        <v>460</v>
      </c>
      <c r="F322" s="220" t="s">
        <v>461</v>
      </c>
      <c r="G322" s="218" t="s">
        <v>357</v>
      </c>
      <c r="H322" s="221" t="n">
        <v>18</v>
      </c>
      <c r="I322" s="222"/>
      <c r="J322" s="223" t="n">
        <f aca="false">ROUND($I$322*$H$322,2)</f>
        <v>0</v>
      </c>
      <c r="K322" s="220" t="s">
        <v>134</v>
      </c>
      <c r="L322" s="224"/>
      <c r="M322" s="225"/>
      <c r="N322" s="226" t="s">
        <v>45</v>
      </c>
      <c r="O322" s="35"/>
      <c r="P322" s="35"/>
      <c r="Q322" s="182" t="n">
        <v>0.0362</v>
      </c>
      <c r="R322" s="182" t="n">
        <f aca="false">$Q$322*$H$322</f>
        <v>0.6516</v>
      </c>
      <c r="S322" s="182" t="n">
        <v>0</v>
      </c>
      <c r="T322" s="183" t="n">
        <f aca="false">$S$322*$H$322</f>
        <v>0</v>
      </c>
      <c r="AR322" s="114" t="s">
        <v>206</v>
      </c>
      <c r="AT322" s="114" t="s">
        <v>289</v>
      </c>
      <c r="AU322" s="114" t="s">
        <v>83</v>
      </c>
      <c r="AY322" s="12" t="s">
        <v>128</v>
      </c>
      <c r="BE322" s="184" t="n">
        <f aca="false">IF($N$322="základní",$J$322,0)</f>
        <v>0</v>
      </c>
      <c r="BF322" s="184" t="n">
        <f aca="false">IF($N$322="snížená",$J$322,0)</f>
        <v>0</v>
      </c>
      <c r="BG322" s="184" t="n">
        <f aca="false">IF($N$322="zákl. přenesená",$J$322,0)</f>
        <v>0</v>
      </c>
      <c r="BH322" s="184" t="n">
        <f aca="false">IF($N$322="sníž. přenesená",$J$322,0)</f>
        <v>0</v>
      </c>
      <c r="BI322" s="184" t="n">
        <f aca="false">IF($N$322="nulová",$J$322,0)</f>
        <v>0</v>
      </c>
      <c r="BJ322" s="114" t="s">
        <v>22</v>
      </c>
      <c r="BK322" s="184" t="n">
        <f aca="false">ROUND($I$322*$H$322,2)</f>
        <v>0</v>
      </c>
      <c r="BL322" s="114" t="s">
        <v>135</v>
      </c>
      <c r="BM322" s="114" t="s">
        <v>462</v>
      </c>
    </row>
    <row r="323" s="12" customFormat="true" ht="30.75" hidden="false" customHeight="true" outlineLevel="0" collapsed="false">
      <c r="B323" s="34"/>
      <c r="C323" s="35"/>
      <c r="D323" s="187" t="s">
        <v>416</v>
      </c>
      <c r="E323" s="35"/>
      <c r="F323" s="228" t="s">
        <v>463</v>
      </c>
      <c r="G323" s="35"/>
      <c r="H323" s="35"/>
      <c r="J323" s="35"/>
      <c r="K323" s="35"/>
      <c r="L323" s="58"/>
      <c r="M323" s="229"/>
      <c r="N323" s="35"/>
      <c r="O323" s="35"/>
      <c r="P323" s="35"/>
      <c r="Q323" s="35"/>
      <c r="R323" s="35"/>
      <c r="S323" s="35"/>
      <c r="T323" s="74"/>
      <c r="AT323" s="12" t="s">
        <v>416</v>
      </c>
      <c r="AU323" s="12" t="s">
        <v>83</v>
      </c>
    </row>
    <row r="324" s="12" customFormat="true" ht="15.75" hidden="false" customHeight="true" outlineLevel="0" collapsed="false">
      <c r="B324" s="34"/>
      <c r="C324" s="227" t="s">
        <v>464</v>
      </c>
      <c r="D324" s="227" t="s">
        <v>289</v>
      </c>
      <c r="E324" s="219" t="s">
        <v>465</v>
      </c>
      <c r="F324" s="220" t="s">
        <v>466</v>
      </c>
      <c r="G324" s="218" t="s">
        <v>357</v>
      </c>
      <c r="H324" s="221" t="n">
        <v>1</v>
      </c>
      <c r="I324" s="222"/>
      <c r="J324" s="223" t="n">
        <f aca="false">ROUND($I$324*$H$324,2)</f>
        <v>0</v>
      </c>
      <c r="K324" s="220" t="s">
        <v>134</v>
      </c>
      <c r="L324" s="224"/>
      <c r="M324" s="225"/>
      <c r="N324" s="226" t="s">
        <v>45</v>
      </c>
      <c r="O324" s="35"/>
      <c r="P324" s="35"/>
      <c r="Q324" s="182" t="n">
        <v>0.0151</v>
      </c>
      <c r="R324" s="182" t="n">
        <f aca="false">$Q$324*$H$324</f>
        <v>0.0151</v>
      </c>
      <c r="S324" s="182" t="n">
        <v>0</v>
      </c>
      <c r="T324" s="183" t="n">
        <f aca="false">$S$324*$H$324</f>
        <v>0</v>
      </c>
      <c r="AR324" s="114" t="s">
        <v>206</v>
      </c>
      <c r="AT324" s="114" t="s">
        <v>289</v>
      </c>
      <c r="AU324" s="114" t="s">
        <v>83</v>
      </c>
      <c r="AY324" s="12" t="s">
        <v>128</v>
      </c>
      <c r="BE324" s="184" t="n">
        <f aca="false">IF($N$324="základní",$J$324,0)</f>
        <v>0</v>
      </c>
      <c r="BF324" s="184" t="n">
        <f aca="false">IF($N$324="snížená",$J$324,0)</f>
        <v>0</v>
      </c>
      <c r="BG324" s="184" t="n">
        <f aca="false">IF($N$324="zákl. přenesená",$J$324,0)</f>
        <v>0</v>
      </c>
      <c r="BH324" s="184" t="n">
        <f aca="false">IF($N$324="sníž. přenesená",$J$324,0)</f>
        <v>0</v>
      </c>
      <c r="BI324" s="184" t="n">
        <f aca="false">IF($N$324="nulová",$J$324,0)</f>
        <v>0</v>
      </c>
      <c r="BJ324" s="114" t="s">
        <v>22</v>
      </c>
      <c r="BK324" s="184" t="n">
        <f aca="false">ROUND($I$324*$H$324,2)</f>
        <v>0</v>
      </c>
      <c r="BL324" s="114" t="s">
        <v>135</v>
      </c>
      <c r="BM324" s="114" t="s">
        <v>467</v>
      </c>
    </row>
    <row r="325" s="12" customFormat="true" ht="30.75" hidden="false" customHeight="true" outlineLevel="0" collapsed="false">
      <c r="B325" s="34"/>
      <c r="C325" s="35"/>
      <c r="D325" s="187" t="s">
        <v>416</v>
      </c>
      <c r="E325" s="35"/>
      <c r="F325" s="228" t="s">
        <v>468</v>
      </c>
      <c r="G325" s="35"/>
      <c r="H325" s="35"/>
      <c r="J325" s="35"/>
      <c r="K325" s="35"/>
      <c r="L325" s="58"/>
      <c r="M325" s="229"/>
      <c r="N325" s="35"/>
      <c r="O325" s="35"/>
      <c r="P325" s="35"/>
      <c r="Q325" s="35"/>
      <c r="R325" s="35"/>
      <c r="S325" s="35"/>
      <c r="T325" s="74"/>
      <c r="AT325" s="12" t="s">
        <v>416</v>
      </c>
      <c r="AU325" s="12" t="s">
        <v>83</v>
      </c>
    </row>
    <row r="326" s="12" customFormat="true" ht="15.75" hidden="false" customHeight="true" outlineLevel="0" collapsed="false">
      <c r="B326" s="34"/>
      <c r="C326" s="227" t="s">
        <v>469</v>
      </c>
      <c r="D326" s="227" t="s">
        <v>289</v>
      </c>
      <c r="E326" s="219" t="s">
        <v>470</v>
      </c>
      <c r="F326" s="220" t="s">
        <v>471</v>
      </c>
      <c r="G326" s="218" t="s">
        <v>357</v>
      </c>
      <c r="H326" s="221" t="n">
        <v>2</v>
      </c>
      <c r="I326" s="222"/>
      <c r="J326" s="223" t="n">
        <f aca="false">ROUND($I$326*$H$326,2)</f>
        <v>0</v>
      </c>
      <c r="K326" s="220" t="s">
        <v>134</v>
      </c>
      <c r="L326" s="224"/>
      <c r="M326" s="225"/>
      <c r="N326" s="226" t="s">
        <v>45</v>
      </c>
      <c r="O326" s="35"/>
      <c r="P326" s="35"/>
      <c r="Q326" s="182" t="n">
        <v>0.0081</v>
      </c>
      <c r="R326" s="182" t="n">
        <f aca="false">$Q$326*$H$326</f>
        <v>0.0162</v>
      </c>
      <c r="S326" s="182" t="n">
        <v>0</v>
      </c>
      <c r="T326" s="183" t="n">
        <f aca="false">$S$326*$H$326</f>
        <v>0</v>
      </c>
      <c r="AR326" s="114" t="s">
        <v>206</v>
      </c>
      <c r="AT326" s="114" t="s">
        <v>289</v>
      </c>
      <c r="AU326" s="114" t="s">
        <v>83</v>
      </c>
      <c r="AY326" s="12" t="s">
        <v>128</v>
      </c>
      <c r="BE326" s="184" t="n">
        <f aca="false">IF($N$326="základní",$J$326,0)</f>
        <v>0</v>
      </c>
      <c r="BF326" s="184" t="n">
        <f aca="false">IF($N$326="snížená",$J$326,0)</f>
        <v>0</v>
      </c>
      <c r="BG326" s="184" t="n">
        <f aca="false">IF($N$326="zákl. přenesená",$J$326,0)</f>
        <v>0</v>
      </c>
      <c r="BH326" s="184" t="n">
        <f aca="false">IF($N$326="sníž. přenesená",$J$326,0)</f>
        <v>0</v>
      </c>
      <c r="BI326" s="184" t="n">
        <f aca="false">IF($N$326="nulová",$J$326,0)</f>
        <v>0</v>
      </c>
      <c r="BJ326" s="114" t="s">
        <v>22</v>
      </c>
      <c r="BK326" s="184" t="n">
        <f aca="false">ROUND($I$326*$H$326,2)</f>
        <v>0</v>
      </c>
      <c r="BL326" s="114" t="s">
        <v>135</v>
      </c>
      <c r="BM326" s="114" t="s">
        <v>472</v>
      </c>
    </row>
    <row r="327" s="12" customFormat="true" ht="30.75" hidden="false" customHeight="true" outlineLevel="0" collapsed="false">
      <c r="B327" s="34"/>
      <c r="C327" s="35"/>
      <c r="D327" s="187" t="s">
        <v>416</v>
      </c>
      <c r="E327" s="35"/>
      <c r="F327" s="228" t="s">
        <v>473</v>
      </c>
      <c r="G327" s="35"/>
      <c r="H327" s="35"/>
      <c r="J327" s="35"/>
      <c r="K327" s="35"/>
      <c r="L327" s="58"/>
      <c r="M327" s="229"/>
      <c r="N327" s="35"/>
      <c r="O327" s="35"/>
      <c r="P327" s="35"/>
      <c r="Q327" s="35"/>
      <c r="R327" s="35"/>
      <c r="S327" s="35"/>
      <c r="T327" s="74"/>
      <c r="AT327" s="12" t="s">
        <v>416</v>
      </c>
      <c r="AU327" s="12" t="s">
        <v>83</v>
      </c>
    </row>
    <row r="328" s="12" customFormat="true" ht="15.75" hidden="false" customHeight="true" outlineLevel="0" collapsed="false">
      <c r="B328" s="34"/>
      <c r="C328" s="173" t="s">
        <v>474</v>
      </c>
      <c r="D328" s="173" t="s">
        <v>130</v>
      </c>
      <c r="E328" s="174" t="s">
        <v>475</v>
      </c>
      <c r="F328" s="175" t="s">
        <v>476</v>
      </c>
      <c r="G328" s="176" t="s">
        <v>336</v>
      </c>
      <c r="H328" s="177" t="n">
        <v>12.2</v>
      </c>
      <c r="I328" s="178"/>
      <c r="J328" s="179" t="n">
        <f aca="false">ROUND($I$328*$H$328,2)</f>
        <v>0</v>
      </c>
      <c r="K328" s="175"/>
      <c r="L328" s="58"/>
      <c r="M328" s="180"/>
      <c r="N328" s="181" t="s">
        <v>45</v>
      </c>
      <c r="O328" s="35"/>
      <c r="P328" s="35"/>
      <c r="Q328" s="182" t="n">
        <v>0</v>
      </c>
      <c r="R328" s="182" t="n">
        <f aca="false">$Q$328*$H$328</f>
        <v>0</v>
      </c>
      <c r="S328" s="182" t="n">
        <v>0</v>
      </c>
      <c r="T328" s="183" t="n">
        <f aca="false">$S$328*$H$328</f>
        <v>0</v>
      </c>
      <c r="AR328" s="114" t="s">
        <v>135</v>
      </c>
      <c r="AT328" s="114" t="s">
        <v>130</v>
      </c>
      <c r="AU328" s="114" t="s">
        <v>83</v>
      </c>
      <c r="AY328" s="12" t="s">
        <v>128</v>
      </c>
      <c r="BE328" s="184" t="n">
        <f aca="false">IF($N$328="základní",$J$328,0)</f>
        <v>0</v>
      </c>
      <c r="BF328" s="184" t="n">
        <f aca="false">IF($N$328="snížená",$J$328,0)</f>
        <v>0</v>
      </c>
      <c r="BG328" s="184" t="n">
        <f aca="false">IF($N$328="zákl. přenesená",$J$328,0)</f>
        <v>0</v>
      </c>
      <c r="BH328" s="184" t="n">
        <f aca="false">IF($N$328="sníž. přenesená",$J$328,0)</f>
        <v>0</v>
      </c>
      <c r="BI328" s="184" t="n">
        <f aca="false">IF($N$328="nulová",$J$328,0)</f>
        <v>0</v>
      </c>
      <c r="BJ328" s="114" t="s">
        <v>22</v>
      </c>
      <c r="BK328" s="184" t="n">
        <f aca="false">ROUND($I$328*$H$328,2)</f>
        <v>0</v>
      </c>
      <c r="BL328" s="114" t="s">
        <v>135</v>
      </c>
      <c r="BM328" s="114" t="s">
        <v>477</v>
      </c>
    </row>
    <row r="329" s="12" customFormat="true" ht="15.75" hidden="false" customHeight="true" outlineLevel="0" collapsed="false">
      <c r="B329" s="34"/>
      <c r="C329" s="218" t="s">
        <v>478</v>
      </c>
      <c r="D329" s="218" t="s">
        <v>289</v>
      </c>
      <c r="E329" s="219" t="s">
        <v>479</v>
      </c>
      <c r="F329" s="220" t="s">
        <v>480</v>
      </c>
      <c r="G329" s="218" t="s">
        <v>357</v>
      </c>
      <c r="H329" s="221" t="n">
        <v>12</v>
      </c>
      <c r="I329" s="222"/>
      <c r="J329" s="223" t="n">
        <f aca="false">ROUND($I$329*$H$329,2)</f>
        <v>0</v>
      </c>
      <c r="K329" s="220"/>
      <c r="L329" s="224"/>
      <c r="M329" s="225"/>
      <c r="N329" s="226" t="s">
        <v>45</v>
      </c>
      <c r="O329" s="35"/>
      <c r="P329" s="35"/>
      <c r="Q329" s="182" t="n">
        <v>0.0573</v>
      </c>
      <c r="R329" s="182" t="n">
        <f aca="false">$Q$329*$H$329</f>
        <v>0.6876</v>
      </c>
      <c r="S329" s="182" t="n">
        <v>0</v>
      </c>
      <c r="T329" s="183" t="n">
        <f aca="false">$S$329*$H$329</f>
        <v>0</v>
      </c>
      <c r="AR329" s="114" t="s">
        <v>206</v>
      </c>
      <c r="AT329" s="114" t="s">
        <v>289</v>
      </c>
      <c r="AU329" s="114" t="s">
        <v>83</v>
      </c>
      <c r="AY329" s="114" t="s">
        <v>128</v>
      </c>
      <c r="BE329" s="184" t="n">
        <f aca="false">IF($N$329="základní",$J$329,0)</f>
        <v>0</v>
      </c>
      <c r="BF329" s="184" t="n">
        <f aca="false">IF($N$329="snížená",$J$329,0)</f>
        <v>0</v>
      </c>
      <c r="BG329" s="184" t="n">
        <f aca="false">IF($N$329="zákl. přenesená",$J$329,0)</f>
        <v>0</v>
      </c>
      <c r="BH329" s="184" t="n">
        <f aca="false">IF($N$329="sníž. přenesená",$J$329,0)</f>
        <v>0</v>
      </c>
      <c r="BI329" s="184" t="n">
        <f aca="false">IF($N$329="nulová",$J$329,0)</f>
        <v>0</v>
      </c>
      <c r="BJ329" s="114" t="s">
        <v>22</v>
      </c>
      <c r="BK329" s="184" t="n">
        <f aca="false">ROUND($I$329*$H$329,2)</f>
        <v>0</v>
      </c>
      <c r="BL329" s="114" t="s">
        <v>135</v>
      </c>
      <c r="BM329" s="114" t="s">
        <v>481</v>
      </c>
    </row>
    <row r="330" s="12" customFormat="true" ht="30.75" hidden="false" customHeight="true" outlineLevel="0" collapsed="false">
      <c r="B330" s="34"/>
      <c r="C330" s="35"/>
      <c r="D330" s="187" t="s">
        <v>416</v>
      </c>
      <c r="E330" s="35"/>
      <c r="F330" s="228" t="s">
        <v>482</v>
      </c>
      <c r="G330" s="35"/>
      <c r="H330" s="35"/>
      <c r="J330" s="35"/>
      <c r="K330" s="35"/>
      <c r="L330" s="58"/>
      <c r="M330" s="229"/>
      <c r="N330" s="35"/>
      <c r="O330" s="35"/>
      <c r="P330" s="35"/>
      <c r="Q330" s="35"/>
      <c r="R330" s="35"/>
      <c r="S330" s="35"/>
      <c r="T330" s="74"/>
      <c r="AT330" s="12" t="s">
        <v>416</v>
      </c>
      <c r="AU330" s="12" t="s">
        <v>83</v>
      </c>
    </row>
    <row r="331" s="12" customFormat="true" ht="15.75" hidden="false" customHeight="true" outlineLevel="0" collapsed="false">
      <c r="B331" s="34"/>
      <c r="C331" s="227" t="s">
        <v>483</v>
      </c>
      <c r="D331" s="227" t="s">
        <v>289</v>
      </c>
      <c r="E331" s="219" t="s">
        <v>484</v>
      </c>
      <c r="F331" s="220" t="s">
        <v>485</v>
      </c>
      <c r="G331" s="218" t="s">
        <v>357</v>
      </c>
      <c r="H331" s="221" t="n">
        <v>2</v>
      </c>
      <c r="I331" s="222"/>
      <c r="J331" s="223" t="n">
        <f aca="false">ROUND($I$331*$H$331,2)</f>
        <v>0</v>
      </c>
      <c r="K331" s="220"/>
      <c r="L331" s="224"/>
      <c r="M331" s="225"/>
      <c r="N331" s="226" t="s">
        <v>45</v>
      </c>
      <c r="O331" s="35"/>
      <c r="P331" s="35"/>
      <c r="Q331" s="182" t="n">
        <v>0.0241</v>
      </c>
      <c r="R331" s="182" t="n">
        <f aca="false">$Q$331*$H$331</f>
        <v>0.0482</v>
      </c>
      <c r="S331" s="182" t="n">
        <v>0</v>
      </c>
      <c r="T331" s="183" t="n">
        <f aca="false">$S$331*$H$331</f>
        <v>0</v>
      </c>
      <c r="AR331" s="114" t="s">
        <v>206</v>
      </c>
      <c r="AT331" s="114" t="s">
        <v>289</v>
      </c>
      <c r="AU331" s="114" t="s">
        <v>83</v>
      </c>
      <c r="AY331" s="12" t="s">
        <v>128</v>
      </c>
      <c r="BE331" s="184" t="n">
        <f aca="false">IF($N$331="základní",$J$331,0)</f>
        <v>0</v>
      </c>
      <c r="BF331" s="184" t="n">
        <f aca="false">IF($N$331="snížená",$J$331,0)</f>
        <v>0</v>
      </c>
      <c r="BG331" s="184" t="n">
        <f aca="false">IF($N$331="zákl. přenesená",$J$331,0)</f>
        <v>0</v>
      </c>
      <c r="BH331" s="184" t="n">
        <f aca="false">IF($N$331="sníž. přenesená",$J$331,0)</f>
        <v>0</v>
      </c>
      <c r="BI331" s="184" t="n">
        <f aca="false">IF($N$331="nulová",$J$331,0)</f>
        <v>0</v>
      </c>
      <c r="BJ331" s="114" t="s">
        <v>22</v>
      </c>
      <c r="BK331" s="184" t="n">
        <f aca="false">ROUND($I$331*$H$331,2)</f>
        <v>0</v>
      </c>
      <c r="BL331" s="114" t="s">
        <v>135</v>
      </c>
      <c r="BM331" s="114" t="s">
        <v>486</v>
      </c>
    </row>
    <row r="332" s="12" customFormat="true" ht="30.75" hidden="false" customHeight="true" outlineLevel="0" collapsed="false">
      <c r="B332" s="34"/>
      <c r="C332" s="35"/>
      <c r="D332" s="187" t="s">
        <v>416</v>
      </c>
      <c r="E332" s="35"/>
      <c r="F332" s="228" t="s">
        <v>487</v>
      </c>
      <c r="G332" s="35"/>
      <c r="H332" s="35"/>
      <c r="J332" s="35"/>
      <c r="K332" s="35"/>
      <c r="L332" s="58"/>
      <c r="M332" s="229"/>
      <c r="N332" s="35"/>
      <c r="O332" s="35"/>
      <c r="P332" s="35"/>
      <c r="Q332" s="35"/>
      <c r="R332" s="35"/>
      <c r="S332" s="35"/>
      <c r="T332" s="74"/>
      <c r="AT332" s="12" t="s">
        <v>416</v>
      </c>
      <c r="AU332" s="12" t="s">
        <v>83</v>
      </c>
    </row>
    <row r="333" s="12" customFormat="true" ht="15.75" hidden="false" customHeight="true" outlineLevel="0" collapsed="false">
      <c r="B333" s="34"/>
      <c r="C333" s="227" t="s">
        <v>488</v>
      </c>
      <c r="D333" s="227" t="s">
        <v>289</v>
      </c>
      <c r="E333" s="219" t="s">
        <v>489</v>
      </c>
      <c r="F333" s="220" t="s">
        <v>490</v>
      </c>
      <c r="G333" s="218" t="s">
        <v>357</v>
      </c>
      <c r="H333" s="221" t="n">
        <v>1</v>
      </c>
      <c r="I333" s="222"/>
      <c r="J333" s="223" t="n">
        <f aca="false">ROUND($I$333*$H$333,2)</f>
        <v>0</v>
      </c>
      <c r="K333" s="220"/>
      <c r="L333" s="224"/>
      <c r="M333" s="225"/>
      <c r="N333" s="226" t="s">
        <v>45</v>
      </c>
      <c r="O333" s="35"/>
      <c r="P333" s="35"/>
      <c r="Q333" s="182" t="n">
        <v>0.0131</v>
      </c>
      <c r="R333" s="182" t="n">
        <f aca="false">$Q$333*$H$333</f>
        <v>0.0131</v>
      </c>
      <c r="S333" s="182" t="n">
        <v>0</v>
      </c>
      <c r="T333" s="183" t="n">
        <f aca="false">$S$333*$H$333</f>
        <v>0</v>
      </c>
      <c r="AR333" s="114" t="s">
        <v>206</v>
      </c>
      <c r="AT333" s="114" t="s">
        <v>289</v>
      </c>
      <c r="AU333" s="114" t="s">
        <v>83</v>
      </c>
      <c r="AY333" s="12" t="s">
        <v>128</v>
      </c>
      <c r="BE333" s="184" t="n">
        <f aca="false">IF($N$333="základní",$J$333,0)</f>
        <v>0</v>
      </c>
      <c r="BF333" s="184" t="n">
        <f aca="false">IF($N$333="snížená",$J$333,0)</f>
        <v>0</v>
      </c>
      <c r="BG333" s="184" t="n">
        <f aca="false">IF($N$333="zákl. přenesená",$J$333,0)</f>
        <v>0</v>
      </c>
      <c r="BH333" s="184" t="n">
        <f aca="false">IF($N$333="sníž. přenesená",$J$333,0)</f>
        <v>0</v>
      </c>
      <c r="BI333" s="184" t="n">
        <f aca="false">IF($N$333="nulová",$J$333,0)</f>
        <v>0</v>
      </c>
      <c r="BJ333" s="114" t="s">
        <v>22</v>
      </c>
      <c r="BK333" s="184" t="n">
        <f aca="false">ROUND($I$333*$H$333,2)</f>
        <v>0</v>
      </c>
      <c r="BL333" s="114" t="s">
        <v>135</v>
      </c>
      <c r="BM333" s="114" t="s">
        <v>491</v>
      </c>
    </row>
    <row r="334" s="12" customFormat="true" ht="30.75" hidden="false" customHeight="true" outlineLevel="0" collapsed="false">
      <c r="B334" s="34"/>
      <c r="C334" s="35"/>
      <c r="D334" s="187" t="s">
        <v>416</v>
      </c>
      <c r="E334" s="35"/>
      <c r="F334" s="228" t="s">
        <v>492</v>
      </c>
      <c r="G334" s="35"/>
      <c r="H334" s="35"/>
      <c r="J334" s="35"/>
      <c r="K334" s="35"/>
      <c r="L334" s="58"/>
      <c r="M334" s="229"/>
      <c r="N334" s="35"/>
      <c r="O334" s="35"/>
      <c r="P334" s="35"/>
      <c r="Q334" s="35"/>
      <c r="R334" s="35"/>
      <c r="S334" s="35"/>
      <c r="T334" s="74"/>
      <c r="AT334" s="12" t="s">
        <v>416</v>
      </c>
      <c r="AU334" s="12" t="s">
        <v>83</v>
      </c>
    </row>
    <row r="335" s="12" customFormat="true" ht="15.75" hidden="false" customHeight="true" outlineLevel="0" collapsed="false">
      <c r="B335" s="34"/>
      <c r="C335" s="173" t="s">
        <v>493</v>
      </c>
      <c r="D335" s="173" t="s">
        <v>130</v>
      </c>
      <c r="E335" s="174" t="s">
        <v>494</v>
      </c>
      <c r="F335" s="175" t="s">
        <v>495</v>
      </c>
      <c r="G335" s="176" t="s">
        <v>336</v>
      </c>
      <c r="H335" s="177" t="n">
        <v>248.16</v>
      </c>
      <c r="I335" s="178"/>
      <c r="J335" s="179" t="n">
        <f aca="false">ROUND($I$335*$H$335,2)</f>
        <v>0</v>
      </c>
      <c r="K335" s="175"/>
      <c r="L335" s="58"/>
      <c r="M335" s="180"/>
      <c r="N335" s="181" t="s">
        <v>45</v>
      </c>
      <c r="O335" s="35"/>
      <c r="P335" s="35"/>
      <c r="Q335" s="182" t="n">
        <v>0</v>
      </c>
      <c r="R335" s="182" t="n">
        <f aca="false">$Q$335*$H$335</f>
        <v>0</v>
      </c>
      <c r="S335" s="182" t="n">
        <v>0</v>
      </c>
      <c r="T335" s="183" t="n">
        <f aca="false">$S$335*$H$335</f>
        <v>0</v>
      </c>
      <c r="AR335" s="114" t="s">
        <v>135</v>
      </c>
      <c r="AT335" s="114" t="s">
        <v>130</v>
      </c>
      <c r="AU335" s="114" t="s">
        <v>83</v>
      </c>
      <c r="AY335" s="12" t="s">
        <v>128</v>
      </c>
      <c r="BE335" s="184" t="n">
        <f aca="false">IF($N$335="základní",$J$335,0)</f>
        <v>0</v>
      </c>
      <c r="BF335" s="184" t="n">
        <f aca="false">IF($N$335="snížená",$J$335,0)</f>
        <v>0</v>
      </c>
      <c r="BG335" s="184" t="n">
        <f aca="false">IF($N$335="zákl. přenesená",$J$335,0)</f>
        <v>0</v>
      </c>
      <c r="BH335" s="184" t="n">
        <f aca="false">IF($N$335="sníž. přenesená",$J$335,0)</f>
        <v>0</v>
      </c>
      <c r="BI335" s="184" t="n">
        <f aca="false">IF($N$335="nulová",$J$335,0)</f>
        <v>0</v>
      </c>
      <c r="BJ335" s="114" t="s">
        <v>22</v>
      </c>
      <c r="BK335" s="184" t="n">
        <f aca="false">ROUND($I$335*$H$335,2)</f>
        <v>0</v>
      </c>
      <c r="BL335" s="114" t="s">
        <v>135</v>
      </c>
      <c r="BM335" s="114" t="s">
        <v>496</v>
      </c>
    </row>
    <row r="336" s="12" customFormat="true" ht="15.75" hidden="false" customHeight="true" outlineLevel="0" collapsed="false">
      <c r="B336" s="185"/>
      <c r="C336" s="186"/>
      <c r="D336" s="187" t="s">
        <v>137</v>
      </c>
      <c r="E336" s="188"/>
      <c r="F336" s="188" t="s">
        <v>138</v>
      </c>
      <c r="G336" s="186"/>
      <c r="H336" s="186"/>
      <c r="J336" s="186"/>
      <c r="K336" s="186"/>
      <c r="L336" s="189"/>
      <c r="M336" s="190"/>
      <c r="N336" s="186"/>
      <c r="O336" s="186"/>
      <c r="P336" s="186"/>
      <c r="Q336" s="186"/>
      <c r="R336" s="186"/>
      <c r="S336" s="186"/>
      <c r="T336" s="191"/>
      <c r="AT336" s="192" t="s">
        <v>137</v>
      </c>
      <c r="AU336" s="192" t="s">
        <v>83</v>
      </c>
      <c r="AV336" s="192" t="s">
        <v>22</v>
      </c>
      <c r="AW336" s="192" t="s">
        <v>96</v>
      </c>
      <c r="AX336" s="192" t="s">
        <v>74</v>
      </c>
      <c r="AY336" s="192" t="s">
        <v>128</v>
      </c>
    </row>
    <row r="337" s="12" customFormat="true" ht="15.75" hidden="false" customHeight="true" outlineLevel="0" collapsed="false">
      <c r="B337" s="193"/>
      <c r="C337" s="194"/>
      <c r="D337" s="195" t="s">
        <v>137</v>
      </c>
      <c r="E337" s="194"/>
      <c r="F337" s="196" t="s">
        <v>497</v>
      </c>
      <c r="G337" s="194"/>
      <c r="H337" s="197" t="n">
        <v>25.5</v>
      </c>
      <c r="J337" s="194"/>
      <c r="K337" s="194"/>
      <c r="L337" s="198"/>
      <c r="M337" s="199"/>
      <c r="N337" s="194"/>
      <c r="O337" s="194"/>
      <c r="P337" s="194"/>
      <c r="Q337" s="194"/>
      <c r="R337" s="194"/>
      <c r="S337" s="194"/>
      <c r="T337" s="200"/>
      <c r="AT337" s="201" t="s">
        <v>137</v>
      </c>
      <c r="AU337" s="201" t="s">
        <v>83</v>
      </c>
      <c r="AV337" s="201" t="s">
        <v>83</v>
      </c>
      <c r="AW337" s="201" t="s">
        <v>96</v>
      </c>
      <c r="AX337" s="201" t="s">
        <v>74</v>
      </c>
      <c r="AY337" s="201" t="s">
        <v>128</v>
      </c>
    </row>
    <row r="338" s="12" customFormat="true" ht="15.75" hidden="false" customHeight="true" outlineLevel="0" collapsed="false">
      <c r="B338" s="193"/>
      <c r="C338" s="194"/>
      <c r="D338" s="195" t="s">
        <v>137</v>
      </c>
      <c r="E338" s="194"/>
      <c r="F338" s="196" t="s">
        <v>498</v>
      </c>
      <c r="G338" s="194"/>
      <c r="H338" s="197" t="n">
        <v>99.21</v>
      </c>
      <c r="J338" s="194"/>
      <c r="K338" s="194"/>
      <c r="L338" s="198"/>
      <c r="M338" s="199"/>
      <c r="N338" s="194"/>
      <c r="O338" s="194"/>
      <c r="P338" s="194"/>
      <c r="Q338" s="194"/>
      <c r="R338" s="194"/>
      <c r="S338" s="194"/>
      <c r="T338" s="200"/>
      <c r="AT338" s="201" t="s">
        <v>137</v>
      </c>
      <c r="AU338" s="201" t="s">
        <v>83</v>
      </c>
      <c r="AV338" s="201" t="s">
        <v>83</v>
      </c>
      <c r="AW338" s="201" t="s">
        <v>96</v>
      </c>
      <c r="AX338" s="201" t="s">
        <v>74</v>
      </c>
      <c r="AY338" s="201" t="s">
        <v>128</v>
      </c>
    </row>
    <row r="339" s="12" customFormat="true" ht="15.75" hidden="false" customHeight="true" outlineLevel="0" collapsed="false">
      <c r="B339" s="193"/>
      <c r="C339" s="194"/>
      <c r="D339" s="195" t="s">
        <v>137</v>
      </c>
      <c r="E339" s="194"/>
      <c r="F339" s="196" t="s">
        <v>499</v>
      </c>
      <c r="G339" s="194"/>
      <c r="H339" s="197" t="n">
        <v>93.1</v>
      </c>
      <c r="J339" s="194"/>
      <c r="K339" s="194"/>
      <c r="L339" s="198"/>
      <c r="M339" s="199"/>
      <c r="N339" s="194"/>
      <c r="O339" s="194"/>
      <c r="P339" s="194"/>
      <c r="Q339" s="194"/>
      <c r="R339" s="194"/>
      <c r="S339" s="194"/>
      <c r="T339" s="200"/>
      <c r="AT339" s="201" t="s">
        <v>137</v>
      </c>
      <c r="AU339" s="201" t="s">
        <v>83</v>
      </c>
      <c r="AV339" s="201" t="s">
        <v>83</v>
      </c>
      <c r="AW339" s="201" t="s">
        <v>96</v>
      </c>
      <c r="AX339" s="201" t="s">
        <v>74</v>
      </c>
      <c r="AY339" s="201" t="s">
        <v>128</v>
      </c>
    </row>
    <row r="340" s="12" customFormat="true" ht="15.75" hidden="false" customHeight="true" outlineLevel="0" collapsed="false">
      <c r="B340" s="193"/>
      <c r="C340" s="194"/>
      <c r="D340" s="195" t="s">
        <v>137</v>
      </c>
      <c r="E340" s="194"/>
      <c r="F340" s="196" t="s">
        <v>500</v>
      </c>
      <c r="G340" s="194"/>
      <c r="H340" s="197" t="n">
        <v>12.2</v>
      </c>
      <c r="J340" s="194"/>
      <c r="K340" s="194"/>
      <c r="L340" s="198"/>
      <c r="M340" s="199"/>
      <c r="N340" s="194"/>
      <c r="O340" s="194"/>
      <c r="P340" s="194"/>
      <c r="Q340" s="194"/>
      <c r="R340" s="194"/>
      <c r="S340" s="194"/>
      <c r="T340" s="200"/>
      <c r="AT340" s="201" t="s">
        <v>137</v>
      </c>
      <c r="AU340" s="201" t="s">
        <v>83</v>
      </c>
      <c r="AV340" s="201" t="s">
        <v>83</v>
      </c>
      <c r="AW340" s="201" t="s">
        <v>96</v>
      </c>
      <c r="AX340" s="201" t="s">
        <v>74</v>
      </c>
      <c r="AY340" s="201" t="s">
        <v>128</v>
      </c>
    </row>
    <row r="341" s="12" customFormat="true" ht="15.75" hidden="false" customHeight="true" outlineLevel="0" collapsed="false">
      <c r="B341" s="193"/>
      <c r="C341" s="194"/>
      <c r="D341" s="195" t="s">
        <v>137</v>
      </c>
      <c r="E341" s="194"/>
      <c r="F341" s="196" t="s">
        <v>501</v>
      </c>
      <c r="G341" s="194"/>
      <c r="H341" s="197" t="n">
        <v>18.15</v>
      </c>
      <c r="J341" s="194"/>
      <c r="K341" s="194"/>
      <c r="L341" s="198"/>
      <c r="M341" s="199"/>
      <c r="N341" s="194"/>
      <c r="O341" s="194"/>
      <c r="P341" s="194"/>
      <c r="Q341" s="194"/>
      <c r="R341" s="194"/>
      <c r="S341" s="194"/>
      <c r="T341" s="200"/>
      <c r="AT341" s="201" t="s">
        <v>137</v>
      </c>
      <c r="AU341" s="201" t="s">
        <v>83</v>
      </c>
      <c r="AV341" s="201" t="s">
        <v>83</v>
      </c>
      <c r="AW341" s="201" t="s">
        <v>96</v>
      </c>
      <c r="AX341" s="201" t="s">
        <v>74</v>
      </c>
      <c r="AY341" s="201" t="s">
        <v>128</v>
      </c>
    </row>
    <row r="342" s="12" customFormat="true" ht="15.75" hidden="false" customHeight="true" outlineLevel="0" collapsed="false">
      <c r="B342" s="210"/>
      <c r="C342" s="211"/>
      <c r="D342" s="195" t="s">
        <v>137</v>
      </c>
      <c r="E342" s="211"/>
      <c r="F342" s="212" t="s">
        <v>150</v>
      </c>
      <c r="G342" s="211"/>
      <c r="H342" s="213" t="n">
        <v>248.16</v>
      </c>
      <c r="J342" s="211"/>
      <c r="K342" s="211"/>
      <c r="L342" s="214"/>
      <c r="M342" s="215"/>
      <c r="N342" s="211"/>
      <c r="O342" s="211"/>
      <c r="P342" s="211"/>
      <c r="Q342" s="211"/>
      <c r="R342" s="211"/>
      <c r="S342" s="211"/>
      <c r="T342" s="216"/>
      <c r="AT342" s="217" t="s">
        <v>137</v>
      </c>
      <c r="AU342" s="217" t="s">
        <v>83</v>
      </c>
      <c r="AV342" s="217" t="s">
        <v>135</v>
      </c>
      <c r="AW342" s="217" t="s">
        <v>96</v>
      </c>
      <c r="AX342" s="217" t="s">
        <v>22</v>
      </c>
      <c r="AY342" s="217" t="s">
        <v>128</v>
      </c>
    </row>
    <row r="343" s="12" customFormat="true" ht="15.75" hidden="false" customHeight="true" outlineLevel="0" collapsed="false">
      <c r="B343" s="34"/>
      <c r="C343" s="173" t="s">
        <v>502</v>
      </c>
      <c r="D343" s="173" t="s">
        <v>130</v>
      </c>
      <c r="E343" s="174" t="s">
        <v>503</v>
      </c>
      <c r="F343" s="175" t="s">
        <v>504</v>
      </c>
      <c r="G343" s="176" t="s">
        <v>336</v>
      </c>
      <c r="H343" s="177" t="n">
        <v>142.86</v>
      </c>
      <c r="I343" s="178"/>
      <c r="J343" s="179" t="n">
        <f aca="false">ROUND($I$343*$H$343,2)</f>
        <v>0</v>
      </c>
      <c r="K343" s="175" t="s">
        <v>134</v>
      </c>
      <c r="L343" s="58"/>
      <c r="M343" s="180"/>
      <c r="N343" s="181" t="s">
        <v>45</v>
      </c>
      <c r="O343" s="35"/>
      <c r="P343" s="35"/>
      <c r="Q343" s="182" t="n">
        <v>0</v>
      </c>
      <c r="R343" s="182" t="n">
        <f aca="false">$Q$343*$H$343</f>
        <v>0</v>
      </c>
      <c r="S343" s="182" t="n">
        <v>0</v>
      </c>
      <c r="T343" s="183" t="n">
        <f aca="false">$S$343*$H$343</f>
        <v>0</v>
      </c>
      <c r="AR343" s="114" t="s">
        <v>135</v>
      </c>
      <c r="AT343" s="114" t="s">
        <v>130</v>
      </c>
      <c r="AU343" s="114" t="s">
        <v>83</v>
      </c>
      <c r="AY343" s="12" t="s">
        <v>128</v>
      </c>
      <c r="BE343" s="184" t="n">
        <f aca="false">IF($N$343="základní",$J$343,0)</f>
        <v>0</v>
      </c>
      <c r="BF343" s="184" t="n">
        <f aca="false">IF($N$343="snížená",$J$343,0)</f>
        <v>0</v>
      </c>
      <c r="BG343" s="184" t="n">
        <f aca="false">IF($N$343="zákl. přenesená",$J$343,0)</f>
        <v>0</v>
      </c>
      <c r="BH343" s="184" t="n">
        <f aca="false">IF($N$343="sníž. přenesená",$J$343,0)</f>
        <v>0</v>
      </c>
      <c r="BI343" s="184" t="n">
        <f aca="false">IF($N$343="nulová",$J$343,0)</f>
        <v>0</v>
      </c>
      <c r="BJ343" s="114" t="s">
        <v>22</v>
      </c>
      <c r="BK343" s="184" t="n">
        <f aca="false">ROUND($I$343*$H$343,2)</f>
        <v>0</v>
      </c>
      <c r="BL343" s="114" t="s">
        <v>135</v>
      </c>
      <c r="BM343" s="114" t="s">
        <v>505</v>
      </c>
    </row>
    <row r="344" s="12" customFormat="true" ht="15.75" hidden="false" customHeight="true" outlineLevel="0" collapsed="false">
      <c r="B344" s="193"/>
      <c r="C344" s="194"/>
      <c r="D344" s="187" t="s">
        <v>137</v>
      </c>
      <c r="E344" s="196"/>
      <c r="F344" s="196" t="s">
        <v>506</v>
      </c>
      <c r="G344" s="194"/>
      <c r="H344" s="197" t="n">
        <v>124.71</v>
      </c>
      <c r="J344" s="194"/>
      <c r="K344" s="194"/>
      <c r="L344" s="198"/>
      <c r="M344" s="199"/>
      <c r="N344" s="194"/>
      <c r="O344" s="194"/>
      <c r="P344" s="194"/>
      <c r="Q344" s="194"/>
      <c r="R344" s="194"/>
      <c r="S344" s="194"/>
      <c r="T344" s="200"/>
      <c r="AT344" s="201" t="s">
        <v>137</v>
      </c>
      <c r="AU344" s="201" t="s">
        <v>83</v>
      </c>
      <c r="AV344" s="201" t="s">
        <v>83</v>
      </c>
      <c r="AW344" s="201" t="s">
        <v>96</v>
      </c>
      <c r="AX344" s="201" t="s">
        <v>74</v>
      </c>
      <c r="AY344" s="201" t="s">
        <v>128</v>
      </c>
    </row>
    <row r="345" s="12" customFormat="true" ht="15.75" hidden="false" customHeight="true" outlineLevel="0" collapsed="false">
      <c r="B345" s="193"/>
      <c r="C345" s="194"/>
      <c r="D345" s="195" t="s">
        <v>137</v>
      </c>
      <c r="E345" s="194"/>
      <c r="F345" s="196" t="s">
        <v>501</v>
      </c>
      <c r="G345" s="194"/>
      <c r="H345" s="197" t="n">
        <v>18.15</v>
      </c>
      <c r="J345" s="194"/>
      <c r="K345" s="194"/>
      <c r="L345" s="198"/>
      <c r="M345" s="199"/>
      <c r="N345" s="194"/>
      <c r="O345" s="194"/>
      <c r="P345" s="194"/>
      <c r="Q345" s="194"/>
      <c r="R345" s="194"/>
      <c r="S345" s="194"/>
      <c r="T345" s="200"/>
      <c r="AT345" s="201" t="s">
        <v>137</v>
      </c>
      <c r="AU345" s="201" t="s">
        <v>83</v>
      </c>
      <c r="AV345" s="201" t="s">
        <v>83</v>
      </c>
      <c r="AW345" s="201" t="s">
        <v>96</v>
      </c>
      <c r="AX345" s="201" t="s">
        <v>74</v>
      </c>
      <c r="AY345" s="201" t="s">
        <v>128</v>
      </c>
    </row>
    <row r="346" s="12" customFormat="true" ht="15.75" hidden="false" customHeight="true" outlineLevel="0" collapsed="false">
      <c r="B346" s="210"/>
      <c r="C346" s="211"/>
      <c r="D346" s="195" t="s">
        <v>137</v>
      </c>
      <c r="E346" s="211"/>
      <c r="F346" s="212" t="s">
        <v>150</v>
      </c>
      <c r="G346" s="211"/>
      <c r="H346" s="213" t="n">
        <v>142.86</v>
      </c>
      <c r="J346" s="211"/>
      <c r="K346" s="211"/>
      <c r="L346" s="214"/>
      <c r="M346" s="215"/>
      <c r="N346" s="211"/>
      <c r="O346" s="211"/>
      <c r="P346" s="211"/>
      <c r="Q346" s="211"/>
      <c r="R346" s="211"/>
      <c r="S346" s="211"/>
      <c r="T346" s="216"/>
      <c r="AT346" s="217" t="s">
        <v>137</v>
      </c>
      <c r="AU346" s="217" t="s">
        <v>83</v>
      </c>
      <c r="AV346" s="217" t="s">
        <v>135</v>
      </c>
      <c r="AW346" s="217" t="s">
        <v>96</v>
      </c>
      <c r="AX346" s="217" t="s">
        <v>22</v>
      </c>
      <c r="AY346" s="217" t="s">
        <v>128</v>
      </c>
    </row>
    <row r="347" s="12" customFormat="true" ht="15.75" hidden="false" customHeight="true" outlineLevel="0" collapsed="false">
      <c r="B347" s="34"/>
      <c r="C347" s="173" t="s">
        <v>507</v>
      </c>
      <c r="D347" s="173" t="s">
        <v>130</v>
      </c>
      <c r="E347" s="174" t="s">
        <v>508</v>
      </c>
      <c r="F347" s="175" t="s">
        <v>509</v>
      </c>
      <c r="G347" s="176" t="s">
        <v>336</v>
      </c>
      <c r="H347" s="177" t="n">
        <v>105.3</v>
      </c>
      <c r="I347" s="178"/>
      <c r="J347" s="179" t="n">
        <f aca="false">ROUND($I$347*$H$347,2)</f>
        <v>0</v>
      </c>
      <c r="K347" s="175" t="s">
        <v>159</v>
      </c>
      <c r="L347" s="58"/>
      <c r="M347" s="180"/>
      <c r="N347" s="181" t="s">
        <v>45</v>
      </c>
      <c r="O347" s="35"/>
      <c r="P347" s="35"/>
      <c r="Q347" s="182" t="n">
        <v>0</v>
      </c>
      <c r="R347" s="182" t="n">
        <f aca="false">$Q$347*$H$347</f>
        <v>0</v>
      </c>
      <c r="S347" s="182" t="n">
        <v>0</v>
      </c>
      <c r="T347" s="183" t="n">
        <f aca="false">$S$347*$H$347</f>
        <v>0</v>
      </c>
      <c r="AR347" s="114" t="s">
        <v>135</v>
      </c>
      <c r="AT347" s="114" t="s">
        <v>130</v>
      </c>
      <c r="AU347" s="114" t="s">
        <v>83</v>
      </c>
      <c r="AY347" s="12" t="s">
        <v>128</v>
      </c>
      <c r="BE347" s="184" t="n">
        <f aca="false">IF($N$347="základní",$J$347,0)</f>
        <v>0</v>
      </c>
      <c r="BF347" s="184" t="n">
        <f aca="false">IF($N$347="snížená",$J$347,0)</f>
        <v>0</v>
      </c>
      <c r="BG347" s="184" t="n">
        <f aca="false">IF($N$347="zákl. přenesená",$J$347,0)</f>
        <v>0</v>
      </c>
      <c r="BH347" s="184" t="n">
        <f aca="false">IF($N$347="sníž. přenesená",$J$347,0)</f>
        <v>0</v>
      </c>
      <c r="BI347" s="184" t="n">
        <f aca="false">IF($N$347="nulová",$J$347,0)</f>
        <v>0</v>
      </c>
      <c r="BJ347" s="114" t="s">
        <v>22</v>
      </c>
      <c r="BK347" s="184" t="n">
        <f aca="false">ROUND($I$347*$H$347,2)</f>
        <v>0</v>
      </c>
      <c r="BL347" s="114" t="s">
        <v>135</v>
      </c>
      <c r="BM347" s="114" t="s">
        <v>510</v>
      </c>
    </row>
    <row r="348" s="12" customFormat="true" ht="15.75" hidden="false" customHeight="true" outlineLevel="0" collapsed="false">
      <c r="B348" s="193"/>
      <c r="C348" s="194"/>
      <c r="D348" s="187" t="s">
        <v>137</v>
      </c>
      <c r="E348" s="196"/>
      <c r="F348" s="196" t="s">
        <v>511</v>
      </c>
      <c r="G348" s="194"/>
      <c r="H348" s="197" t="n">
        <v>105.3</v>
      </c>
      <c r="J348" s="194"/>
      <c r="K348" s="194"/>
      <c r="L348" s="198"/>
      <c r="M348" s="199"/>
      <c r="N348" s="194"/>
      <c r="O348" s="194"/>
      <c r="P348" s="194"/>
      <c r="Q348" s="194"/>
      <c r="R348" s="194"/>
      <c r="S348" s="194"/>
      <c r="T348" s="200"/>
      <c r="AT348" s="201" t="s">
        <v>137</v>
      </c>
      <c r="AU348" s="201" t="s">
        <v>83</v>
      </c>
      <c r="AV348" s="201" t="s">
        <v>83</v>
      </c>
      <c r="AW348" s="201" t="s">
        <v>96</v>
      </c>
      <c r="AX348" s="201" t="s">
        <v>22</v>
      </c>
      <c r="AY348" s="201" t="s">
        <v>128</v>
      </c>
    </row>
    <row r="349" s="160" customFormat="true" ht="30.75" hidden="false" customHeight="true" outlineLevel="0" collapsed="false">
      <c r="B349" s="161"/>
      <c r="C349" s="162"/>
      <c r="D349" s="162" t="s">
        <v>73</v>
      </c>
      <c r="E349" s="171" t="s">
        <v>512</v>
      </c>
      <c r="F349" s="171" t="s">
        <v>513</v>
      </c>
      <c r="G349" s="162"/>
      <c r="H349" s="162"/>
      <c r="J349" s="172" t="n">
        <f aca="false">$BK$349</f>
        <v>0</v>
      </c>
      <c r="K349" s="162"/>
      <c r="L349" s="165"/>
      <c r="M349" s="166"/>
      <c r="N349" s="162"/>
      <c r="O349" s="162"/>
      <c r="P349" s="167" t="n">
        <f aca="false">SUM($P$350:$P$499)</f>
        <v>0</v>
      </c>
      <c r="Q349" s="162"/>
      <c r="R349" s="167" t="n">
        <f aca="false">SUM($R$350:$R$499)</f>
        <v>36.717734</v>
      </c>
      <c r="S349" s="162"/>
      <c r="T349" s="168" t="n">
        <f aca="false">SUM($T$350:$T$499)</f>
        <v>0</v>
      </c>
      <c r="AR349" s="169" t="s">
        <v>22</v>
      </c>
      <c r="AT349" s="169" t="s">
        <v>73</v>
      </c>
      <c r="AU349" s="169" t="s">
        <v>22</v>
      </c>
      <c r="AY349" s="169" t="s">
        <v>128</v>
      </c>
      <c r="BK349" s="170" t="n">
        <f aca="false">SUM($BK$350:$BK$499)</f>
        <v>0</v>
      </c>
    </row>
    <row r="350" s="12" customFormat="true" ht="15.75" hidden="false" customHeight="true" outlineLevel="0" collapsed="false">
      <c r="B350" s="34"/>
      <c r="C350" s="173" t="s">
        <v>514</v>
      </c>
      <c r="D350" s="173" t="s">
        <v>130</v>
      </c>
      <c r="E350" s="174" t="s">
        <v>515</v>
      </c>
      <c r="F350" s="175" t="s">
        <v>516</v>
      </c>
      <c r="G350" s="176" t="s">
        <v>357</v>
      </c>
      <c r="H350" s="177" t="n">
        <v>14</v>
      </c>
      <c r="I350" s="178"/>
      <c r="J350" s="179" t="n">
        <f aca="false">ROUND($I$350*$H$350,2)</f>
        <v>0</v>
      </c>
      <c r="K350" s="175" t="s">
        <v>159</v>
      </c>
      <c r="L350" s="58"/>
      <c r="M350" s="180"/>
      <c r="N350" s="181" t="s">
        <v>45</v>
      </c>
      <c r="O350" s="35"/>
      <c r="P350" s="35"/>
      <c r="Q350" s="182" t="n">
        <v>0.0066</v>
      </c>
      <c r="R350" s="182" t="n">
        <f aca="false">$Q$350*$H$350</f>
        <v>0.0924</v>
      </c>
      <c r="S350" s="182" t="n">
        <v>0</v>
      </c>
      <c r="T350" s="183" t="n">
        <f aca="false">$S$350*$H$350</f>
        <v>0</v>
      </c>
      <c r="AR350" s="114" t="s">
        <v>135</v>
      </c>
      <c r="AT350" s="114" t="s">
        <v>130</v>
      </c>
      <c r="AU350" s="114" t="s">
        <v>83</v>
      </c>
      <c r="AY350" s="12" t="s">
        <v>128</v>
      </c>
      <c r="BE350" s="184" t="n">
        <f aca="false">IF($N$350="základní",$J$350,0)</f>
        <v>0</v>
      </c>
      <c r="BF350" s="184" t="n">
        <f aca="false">IF($N$350="snížená",$J$350,0)</f>
        <v>0</v>
      </c>
      <c r="BG350" s="184" t="n">
        <f aca="false">IF($N$350="zákl. přenesená",$J$350,0)</f>
        <v>0</v>
      </c>
      <c r="BH350" s="184" t="n">
        <f aca="false">IF($N$350="sníž. přenesená",$J$350,0)</f>
        <v>0</v>
      </c>
      <c r="BI350" s="184" t="n">
        <f aca="false">IF($N$350="nulová",$J$350,0)</f>
        <v>0</v>
      </c>
      <c r="BJ350" s="114" t="s">
        <v>22</v>
      </c>
      <c r="BK350" s="184" t="n">
        <f aca="false">ROUND($I$350*$H$350,2)</f>
        <v>0</v>
      </c>
      <c r="BL350" s="114" t="s">
        <v>135</v>
      </c>
      <c r="BM350" s="114" t="s">
        <v>517</v>
      </c>
    </row>
    <row r="351" s="12" customFormat="true" ht="15.75" hidden="false" customHeight="true" outlineLevel="0" collapsed="false">
      <c r="B351" s="185"/>
      <c r="C351" s="186"/>
      <c r="D351" s="187" t="s">
        <v>137</v>
      </c>
      <c r="E351" s="188"/>
      <c r="F351" s="188" t="s">
        <v>518</v>
      </c>
      <c r="G351" s="186"/>
      <c r="H351" s="186"/>
      <c r="J351" s="186"/>
      <c r="K351" s="186"/>
      <c r="L351" s="189"/>
      <c r="M351" s="190"/>
      <c r="N351" s="186"/>
      <c r="O351" s="186"/>
      <c r="P351" s="186"/>
      <c r="Q351" s="186"/>
      <c r="R351" s="186"/>
      <c r="S351" s="186"/>
      <c r="T351" s="191"/>
      <c r="AT351" s="192" t="s">
        <v>137</v>
      </c>
      <c r="AU351" s="192" t="s">
        <v>83</v>
      </c>
      <c r="AV351" s="192" t="s">
        <v>22</v>
      </c>
      <c r="AW351" s="192" t="s">
        <v>96</v>
      </c>
      <c r="AX351" s="192" t="s">
        <v>74</v>
      </c>
      <c r="AY351" s="192" t="s">
        <v>128</v>
      </c>
    </row>
    <row r="352" s="12" customFormat="true" ht="15.75" hidden="false" customHeight="true" outlineLevel="0" collapsed="false">
      <c r="B352" s="193"/>
      <c r="C352" s="194"/>
      <c r="D352" s="195" t="s">
        <v>137</v>
      </c>
      <c r="E352" s="194"/>
      <c r="F352" s="196" t="s">
        <v>519</v>
      </c>
      <c r="G352" s="194"/>
      <c r="H352" s="197" t="n">
        <v>14</v>
      </c>
      <c r="J352" s="194"/>
      <c r="K352" s="194"/>
      <c r="L352" s="198"/>
      <c r="M352" s="199"/>
      <c r="N352" s="194"/>
      <c r="O352" s="194"/>
      <c r="P352" s="194"/>
      <c r="Q352" s="194"/>
      <c r="R352" s="194"/>
      <c r="S352" s="194"/>
      <c r="T352" s="200"/>
      <c r="AT352" s="201" t="s">
        <v>137</v>
      </c>
      <c r="AU352" s="201" t="s">
        <v>83</v>
      </c>
      <c r="AV352" s="201" t="s">
        <v>83</v>
      </c>
      <c r="AW352" s="201" t="s">
        <v>96</v>
      </c>
      <c r="AX352" s="201" t="s">
        <v>22</v>
      </c>
      <c r="AY352" s="201" t="s">
        <v>128</v>
      </c>
    </row>
    <row r="353" s="12" customFormat="true" ht="15.75" hidden="false" customHeight="true" outlineLevel="0" collapsed="false">
      <c r="B353" s="34"/>
      <c r="C353" s="173" t="s">
        <v>520</v>
      </c>
      <c r="D353" s="173" t="s">
        <v>130</v>
      </c>
      <c r="E353" s="174" t="s">
        <v>521</v>
      </c>
      <c r="F353" s="175" t="s">
        <v>522</v>
      </c>
      <c r="G353" s="176" t="s">
        <v>357</v>
      </c>
      <c r="H353" s="177" t="n">
        <v>2</v>
      </c>
      <c r="I353" s="178"/>
      <c r="J353" s="179" t="n">
        <f aca="false">ROUND($I$353*$H$353,2)</f>
        <v>0</v>
      </c>
      <c r="K353" s="175" t="s">
        <v>159</v>
      </c>
      <c r="L353" s="58"/>
      <c r="M353" s="180"/>
      <c r="N353" s="181" t="s">
        <v>45</v>
      </c>
      <c r="O353" s="35"/>
      <c r="P353" s="35"/>
      <c r="Q353" s="182" t="n">
        <v>0.0066</v>
      </c>
      <c r="R353" s="182" t="n">
        <f aca="false">$Q$353*$H$353</f>
        <v>0.0132</v>
      </c>
      <c r="S353" s="182" t="n">
        <v>0</v>
      </c>
      <c r="T353" s="183" t="n">
        <f aca="false">$S$353*$H$353</f>
        <v>0</v>
      </c>
      <c r="AR353" s="114" t="s">
        <v>135</v>
      </c>
      <c r="AT353" s="114" t="s">
        <v>130</v>
      </c>
      <c r="AU353" s="114" t="s">
        <v>83</v>
      </c>
      <c r="AY353" s="12" t="s">
        <v>128</v>
      </c>
      <c r="BE353" s="184" t="n">
        <f aca="false">IF($N$353="základní",$J$353,0)</f>
        <v>0</v>
      </c>
      <c r="BF353" s="184" t="n">
        <f aca="false">IF($N$353="snížená",$J$353,0)</f>
        <v>0</v>
      </c>
      <c r="BG353" s="184" t="n">
        <f aca="false">IF($N$353="zákl. přenesená",$J$353,0)</f>
        <v>0</v>
      </c>
      <c r="BH353" s="184" t="n">
        <f aca="false">IF($N$353="sníž. přenesená",$J$353,0)</f>
        <v>0</v>
      </c>
      <c r="BI353" s="184" t="n">
        <f aca="false">IF($N$353="nulová",$J$353,0)</f>
        <v>0</v>
      </c>
      <c r="BJ353" s="114" t="s">
        <v>22</v>
      </c>
      <c r="BK353" s="184" t="n">
        <f aca="false">ROUND($I$353*$H$353,2)</f>
        <v>0</v>
      </c>
      <c r="BL353" s="114" t="s">
        <v>135</v>
      </c>
      <c r="BM353" s="114" t="s">
        <v>523</v>
      </c>
    </row>
    <row r="354" s="12" customFormat="true" ht="15.75" hidden="false" customHeight="true" outlineLevel="0" collapsed="false">
      <c r="B354" s="185"/>
      <c r="C354" s="186"/>
      <c r="D354" s="187" t="s">
        <v>137</v>
      </c>
      <c r="E354" s="188"/>
      <c r="F354" s="188" t="s">
        <v>518</v>
      </c>
      <c r="G354" s="186"/>
      <c r="H354" s="186"/>
      <c r="J354" s="186"/>
      <c r="K354" s="186"/>
      <c r="L354" s="189"/>
      <c r="M354" s="190"/>
      <c r="N354" s="186"/>
      <c r="O354" s="186"/>
      <c r="P354" s="186"/>
      <c r="Q354" s="186"/>
      <c r="R354" s="186"/>
      <c r="S354" s="186"/>
      <c r="T354" s="191"/>
      <c r="AT354" s="192" t="s">
        <v>137</v>
      </c>
      <c r="AU354" s="192" t="s">
        <v>83</v>
      </c>
      <c r="AV354" s="192" t="s">
        <v>22</v>
      </c>
      <c r="AW354" s="192" t="s">
        <v>96</v>
      </c>
      <c r="AX354" s="192" t="s">
        <v>74</v>
      </c>
      <c r="AY354" s="192" t="s">
        <v>128</v>
      </c>
    </row>
    <row r="355" s="12" customFormat="true" ht="15.75" hidden="false" customHeight="true" outlineLevel="0" collapsed="false">
      <c r="B355" s="193"/>
      <c r="C355" s="194"/>
      <c r="D355" s="195" t="s">
        <v>137</v>
      </c>
      <c r="E355" s="194"/>
      <c r="F355" s="196" t="s">
        <v>83</v>
      </c>
      <c r="G355" s="194"/>
      <c r="H355" s="197" t="n">
        <v>2</v>
      </c>
      <c r="J355" s="194"/>
      <c r="K355" s="194"/>
      <c r="L355" s="198"/>
      <c r="M355" s="199"/>
      <c r="N355" s="194"/>
      <c r="O355" s="194"/>
      <c r="P355" s="194"/>
      <c r="Q355" s="194"/>
      <c r="R355" s="194"/>
      <c r="S355" s="194"/>
      <c r="T355" s="200"/>
      <c r="AT355" s="201" t="s">
        <v>137</v>
      </c>
      <c r="AU355" s="201" t="s">
        <v>83</v>
      </c>
      <c r="AV355" s="201" t="s">
        <v>83</v>
      </c>
      <c r="AW355" s="201" t="s">
        <v>96</v>
      </c>
      <c r="AX355" s="201" t="s">
        <v>22</v>
      </c>
      <c r="AY355" s="201" t="s">
        <v>128</v>
      </c>
    </row>
    <row r="356" s="12" customFormat="true" ht="15.75" hidden="false" customHeight="true" outlineLevel="0" collapsed="false">
      <c r="B356" s="34"/>
      <c r="C356" s="227" t="s">
        <v>524</v>
      </c>
      <c r="D356" s="227" t="s">
        <v>289</v>
      </c>
      <c r="E356" s="219" t="s">
        <v>525</v>
      </c>
      <c r="F356" s="220" t="s">
        <v>526</v>
      </c>
      <c r="G356" s="218" t="s">
        <v>357</v>
      </c>
      <c r="H356" s="221" t="n">
        <v>22</v>
      </c>
      <c r="I356" s="222"/>
      <c r="J356" s="223" t="n">
        <f aca="false">ROUND($I$356*$H$356,2)</f>
        <v>0</v>
      </c>
      <c r="K356" s="220" t="s">
        <v>134</v>
      </c>
      <c r="L356" s="224"/>
      <c r="M356" s="225"/>
      <c r="N356" s="226" t="s">
        <v>45</v>
      </c>
      <c r="O356" s="35"/>
      <c r="P356" s="35"/>
      <c r="Q356" s="182" t="n">
        <v>0.002</v>
      </c>
      <c r="R356" s="182" t="n">
        <f aca="false">$Q$356*$H$356</f>
        <v>0.044</v>
      </c>
      <c r="S356" s="182" t="n">
        <v>0</v>
      </c>
      <c r="T356" s="183" t="n">
        <f aca="false">$S$356*$H$356</f>
        <v>0</v>
      </c>
      <c r="AR356" s="114" t="s">
        <v>206</v>
      </c>
      <c r="AT356" s="114" t="s">
        <v>289</v>
      </c>
      <c r="AU356" s="114" t="s">
        <v>83</v>
      </c>
      <c r="AY356" s="12" t="s">
        <v>128</v>
      </c>
      <c r="BE356" s="184" t="n">
        <f aca="false">IF($N$356="základní",$J$356,0)</f>
        <v>0</v>
      </c>
      <c r="BF356" s="184" t="n">
        <f aca="false">IF($N$356="snížená",$J$356,0)</f>
        <v>0</v>
      </c>
      <c r="BG356" s="184" t="n">
        <f aca="false">IF($N$356="zákl. přenesená",$J$356,0)</f>
        <v>0</v>
      </c>
      <c r="BH356" s="184" t="n">
        <f aca="false">IF($N$356="sníž. přenesená",$J$356,0)</f>
        <v>0</v>
      </c>
      <c r="BI356" s="184" t="n">
        <f aca="false">IF($N$356="nulová",$J$356,0)</f>
        <v>0</v>
      </c>
      <c r="BJ356" s="114" t="s">
        <v>22</v>
      </c>
      <c r="BK356" s="184" t="n">
        <f aca="false">ROUND($I$356*$H$356,2)</f>
        <v>0</v>
      </c>
      <c r="BL356" s="114" t="s">
        <v>135</v>
      </c>
      <c r="BM356" s="114" t="s">
        <v>527</v>
      </c>
    </row>
    <row r="357" s="12" customFormat="true" ht="15.75" hidden="false" customHeight="true" outlineLevel="0" collapsed="false">
      <c r="B357" s="193"/>
      <c r="C357" s="194"/>
      <c r="D357" s="187" t="s">
        <v>137</v>
      </c>
      <c r="E357" s="196"/>
      <c r="F357" s="196" t="s">
        <v>528</v>
      </c>
      <c r="G357" s="194"/>
      <c r="H357" s="197" t="n">
        <v>22</v>
      </c>
      <c r="J357" s="194"/>
      <c r="K357" s="194"/>
      <c r="L357" s="198"/>
      <c r="M357" s="199"/>
      <c r="N357" s="194"/>
      <c r="O357" s="194"/>
      <c r="P357" s="194"/>
      <c r="Q357" s="194"/>
      <c r="R357" s="194"/>
      <c r="S357" s="194"/>
      <c r="T357" s="200"/>
      <c r="AT357" s="201" t="s">
        <v>137</v>
      </c>
      <c r="AU357" s="201" t="s">
        <v>83</v>
      </c>
      <c r="AV357" s="201" t="s">
        <v>83</v>
      </c>
      <c r="AW357" s="201" t="s">
        <v>96</v>
      </c>
      <c r="AX357" s="201" t="s">
        <v>74</v>
      </c>
      <c r="AY357" s="201" t="s">
        <v>128</v>
      </c>
    </row>
    <row r="358" s="12" customFormat="true" ht="15.75" hidden="false" customHeight="true" outlineLevel="0" collapsed="false">
      <c r="B358" s="210"/>
      <c r="C358" s="211"/>
      <c r="D358" s="195" t="s">
        <v>137</v>
      </c>
      <c r="E358" s="211"/>
      <c r="F358" s="212" t="s">
        <v>150</v>
      </c>
      <c r="G358" s="211"/>
      <c r="H358" s="213" t="n">
        <v>22</v>
      </c>
      <c r="J358" s="211"/>
      <c r="K358" s="211"/>
      <c r="L358" s="214"/>
      <c r="M358" s="215"/>
      <c r="N358" s="211"/>
      <c r="O358" s="211"/>
      <c r="P358" s="211"/>
      <c r="Q358" s="211"/>
      <c r="R358" s="211"/>
      <c r="S358" s="211"/>
      <c r="T358" s="216"/>
      <c r="AT358" s="217" t="s">
        <v>137</v>
      </c>
      <c r="AU358" s="217" t="s">
        <v>83</v>
      </c>
      <c r="AV358" s="217" t="s">
        <v>135</v>
      </c>
      <c r="AW358" s="217" t="s">
        <v>96</v>
      </c>
      <c r="AX358" s="217" t="s">
        <v>22</v>
      </c>
      <c r="AY358" s="217" t="s">
        <v>128</v>
      </c>
    </row>
    <row r="359" s="12" customFormat="true" ht="15.75" hidden="false" customHeight="true" outlineLevel="0" collapsed="false">
      <c r="B359" s="34"/>
      <c r="C359" s="227" t="s">
        <v>529</v>
      </c>
      <c r="D359" s="227" t="s">
        <v>289</v>
      </c>
      <c r="E359" s="219" t="s">
        <v>530</v>
      </c>
      <c r="F359" s="220" t="s">
        <v>531</v>
      </c>
      <c r="G359" s="218" t="s">
        <v>357</v>
      </c>
      <c r="H359" s="221" t="n">
        <v>4</v>
      </c>
      <c r="I359" s="222"/>
      <c r="J359" s="223" t="n">
        <f aca="false">ROUND($I$359*$H$359,2)</f>
        <v>0</v>
      </c>
      <c r="K359" s="220" t="s">
        <v>159</v>
      </c>
      <c r="L359" s="224"/>
      <c r="M359" s="225"/>
      <c r="N359" s="226" t="s">
        <v>45</v>
      </c>
      <c r="O359" s="35"/>
      <c r="P359" s="35"/>
      <c r="Q359" s="182" t="n">
        <v>0.04</v>
      </c>
      <c r="R359" s="182" t="n">
        <f aca="false">$Q$359*$H$359</f>
        <v>0.16</v>
      </c>
      <c r="S359" s="182" t="n">
        <v>0</v>
      </c>
      <c r="T359" s="183" t="n">
        <f aca="false">$S$359*$H$359</f>
        <v>0</v>
      </c>
      <c r="AR359" s="114" t="s">
        <v>206</v>
      </c>
      <c r="AT359" s="114" t="s">
        <v>289</v>
      </c>
      <c r="AU359" s="114" t="s">
        <v>83</v>
      </c>
      <c r="AY359" s="12" t="s">
        <v>128</v>
      </c>
      <c r="BE359" s="184" t="n">
        <f aca="false">IF($N$359="základní",$J$359,0)</f>
        <v>0</v>
      </c>
      <c r="BF359" s="184" t="n">
        <f aca="false">IF($N$359="snížená",$J$359,0)</f>
        <v>0</v>
      </c>
      <c r="BG359" s="184" t="n">
        <f aca="false">IF($N$359="zákl. přenesená",$J$359,0)</f>
        <v>0</v>
      </c>
      <c r="BH359" s="184" t="n">
        <f aca="false">IF($N$359="sníž. přenesená",$J$359,0)</f>
        <v>0</v>
      </c>
      <c r="BI359" s="184" t="n">
        <f aca="false">IF($N$359="nulová",$J$359,0)</f>
        <v>0</v>
      </c>
      <c r="BJ359" s="114" t="s">
        <v>22</v>
      </c>
      <c r="BK359" s="184" t="n">
        <f aca="false">ROUND($I$359*$H$359,2)</f>
        <v>0</v>
      </c>
      <c r="BL359" s="114" t="s">
        <v>135</v>
      </c>
      <c r="BM359" s="114" t="s">
        <v>532</v>
      </c>
    </row>
    <row r="360" s="12" customFormat="true" ht="15.75" hidden="false" customHeight="true" outlineLevel="0" collapsed="false">
      <c r="B360" s="185"/>
      <c r="C360" s="186"/>
      <c r="D360" s="187" t="s">
        <v>137</v>
      </c>
      <c r="E360" s="188"/>
      <c r="F360" s="188" t="s">
        <v>518</v>
      </c>
      <c r="G360" s="186"/>
      <c r="H360" s="186"/>
      <c r="J360" s="186"/>
      <c r="K360" s="186"/>
      <c r="L360" s="189"/>
      <c r="M360" s="190"/>
      <c r="N360" s="186"/>
      <c r="O360" s="186"/>
      <c r="P360" s="186"/>
      <c r="Q360" s="186"/>
      <c r="R360" s="186"/>
      <c r="S360" s="186"/>
      <c r="T360" s="191"/>
      <c r="AT360" s="192" t="s">
        <v>137</v>
      </c>
      <c r="AU360" s="192" t="s">
        <v>83</v>
      </c>
      <c r="AV360" s="192" t="s">
        <v>22</v>
      </c>
      <c r="AW360" s="192" t="s">
        <v>96</v>
      </c>
      <c r="AX360" s="192" t="s">
        <v>74</v>
      </c>
      <c r="AY360" s="192" t="s">
        <v>128</v>
      </c>
    </row>
    <row r="361" s="12" customFormat="true" ht="15.75" hidden="false" customHeight="true" outlineLevel="0" collapsed="false">
      <c r="B361" s="193"/>
      <c r="C361" s="194"/>
      <c r="D361" s="195" t="s">
        <v>137</v>
      </c>
      <c r="E361" s="194"/>
      <c r="F361" s="196" t="s">
        <v>533</v>
      </c>
      <c r="G361" s="194"/>
      <c r="H361" s="197" t="n">
        <v>1</v>
      </c>
      <c r="J361" s="194"/>
      <c r="K361" s="194"/>
      <c r="L361" s="198"/>
      <c r="M361" s="199"/>
      <c r="N361" s="194"/>
      <c r="O361" s="194"/>
      <c r="P361" s="194"/>
      <c r="Q361" s="194"/>
      <c r="R361" s="194"/>
      <c r="S361" s="194"/>
      <c r="T361" s="200"/>
      <c r="AT361" s="201" t="s">
        <v>137</v>
      </c>
      <c r="AU361" s="201" t="s">
        <v>83</v>
      </c>
      <c r="AV361" s="201" t="s">
        <v>83</v>
      </c>
      <c r="AW361" s="201" t="s">
        <v>96</v>
      </c>
      <c r="AX361" s="201" t="s">
        <v>74</v>
      </c>
      <c r="AY361" s="201" t="s">
        <v>128</v>
      </c>
    </row>
    <row r="362" s="12" customFormat="true" ht="15.75" hidden="false" customHeight="true" outlineLevel="0" collapsed="false">
      <c r="B362" s="202"/>
      <c r="C362" s="203"/>
      <c r="D362" s="195" t="s">
        <v>137</v>
      </c>
      <c r="E362" s="203"/>
      <c r="F362" s="204" t="s">
        <v>144</v>
      </c>
      <c r="G362" s="203"/>
      <c r="H362" s="205" t="n">
        <v>1</v>
      </c>
      <c r="J362" s="203"/>
      <c r="K362" s="203"/>
      <c r="L362" s="206"/>
      <c r="M362" s="207"/>
      <c r="N362" s="203"/>
      <c r="O362" s="203"/>
      <c r="P362" s="203"/>
      <c r="Q362" s="203"/>
      <c r="R362" s="203"/>
      <c r="S362" s="203"/>
      <c r="T362" s="208"/>
      <c r="AT362" s="209" t="s">
        <v>137</v>
      </c>
      <c r="AU362" s="209" t="s">
        <v>83</v>
      </c>
      <c r="AV362" s="209" t="s">
        <v>145</v>
      </c>
      <c r="AW362" s="209" t="s">
        <v>96</v>
      </c>
      <c r="AX362" s="209" t="s">
        <v>74</v>
      </c>
      <c r="AY362" s="209" t="s">
        <v>128</v>
      </c>
    </row>
    <row r="363" s="12" customFormat="true" ht="15.75" hidden="false" customHeight="true" outlineLevel="0" collapsed="false">
      <c r="B363" s="193"/>
      <c r="C363" s="194"/>
      <c r="D363" s="195" t="s">
        <v>137</v>
      </c>
      <c r="E363" s="194"/>
      <c r="F363" s="196" t="s">
        <v>534</v>
      </c>
      <c r="G363" s="194"/>
      <c r="H363" s="197" t="n">
        <v>1</v>
      </c>
      <c r="J363" s="194"/>
      <c r="K363" s="194"/>
      <c r="L363" s="198"/>
      <c r="M363" s="199"/>
      <c r="N363" s="194"/>
      <c r="O363" s="194"/>
      <c r="P363" s="194"/>
      <c r="Q363" s="194"/>
      <c r="R363" s="194"/>
      <c r="S363" s="194"/>
      <c r="T363" s="200"/>
      <c r="AT363" s="201" t="s">
        <v>137</v>
      </c>
      <c r="AU363" s="201" t="s">
        <v>83</v>
      </c>
      <c r="AV363" s="201" t="s">
        <v>83</v>
      </c>
      <c r="AW363" s="201" t="s">
        <v>96</v>
      </c>
      <c r="AX363" s="201" t="s">
        <v>74</v>
      </c>
      <c r="AY363" s="201" t="s">
        <v>128</v>
      </c>
    </row>
    <row r="364" s="12" customFormat="true" ht="15.75" hidden="false" customHeight="true" outlineLevel="0" collapsed="false">
      <c r="B364" s="193"/>
      <c r="C364" s="194"/>
      <c r="D364" s="195" t="s">
        <v>137</v>
      </c>
      <c r="E364" s="194"/>
      <c r="F364" s="196" t="s">
        <v>535</v>
      </c>
      <c r="G364" s="194"/>
      <c r="H364" s="197" t="n">
        <v>1</v>
      </c>
      <c r="J364" s="194"/>
      <c r="K364" s="194"/>
      <c r="L364" s="198"/>
      <c r="M364" s="199"/>
      <c r="N364" s="194"/>
      <c r="O364" s="194"/>
      <c r="P364" s="194"/>
      <c r="Q364" s="194"/>
      <c r="R364" s="194"/>
      <c r="S364" s="194"/>
      <c r="T364" s="200"/>
      <c r="AT364" s="201" t="s">
        <v>137</v>
      </c>
      <c r="AU364" s="201" t="s">
        <v>83</v>
      </c>
      <c r="AV364" s="201" t="s">
        <v>83</v>
      </c>
      <c r="AW364" s="201" t="s">
        <v>96</v>
      </c>
      <c r="AX364" s="201" t="s">
        <v>74</v>
      </c>
      <c r="AY364" s="201" t="s">
        <v>128</v>
      </c>
    </row>
    <row r="365" s="12" customFormat="true" ht="15.75" hidden="false" customHeight="true" outlineLevel="0" collapsed="false">
      <c r="B365" s="193"/>
      <c r="C365" s="194"/>
      <c r="D365" s="195" t="s">
        <v>137</v>
      </c>
      <c r="E365" s="194"/>
      <c r="F365" s="196" t="s">
        <v>536</v>
      </c>
      <c r="G365" s="194"/>
      <c r="H365" s="197" t="n">
        <v>1</v>
      </c>
      <c r="J365" s="194"/>
      <c r="K365" s="194"/>
      <c r="L365" s="198"/>
      <c r="M365" s="199"/>
      <c r="N365" s="194"/>
      <c r="O365" s="194"/>
      <c r="P365" s="194"/>
      <c r="Q365" s="194"/>
      <c r="R365" s="194"/>
      <c r="S365" s="194"/>
      <c r="T365" s="200"/>
      <c r="AT365" s="201" t="s">
        <v>137</v>
      </c>
      <c r="AU365" s="201" t="s">
        <v>83</v>
      </c>
      <c r="AV365" s="201" t="s">
        <v>83</v>
      </c>
      <c r="AW365" s="201" t="s">
        <v>96</v>
      </c>
      <c r="AX365" s="201" t="s">
        <v>74</v>
      </c>
      <c r="AY365" s="201" t="s">
        <v>128</v>
      </c>
    </row>
    <row r="366" s="12" customFormat="true" ht="15.75" hidden="false" customHeight="true" outlineLevel="0" collapsed="false">
      <c r="B366" s="202"/>
      <c r="C366" s="203"/>
      <c r="D366" s="195" t="s">
        <v>137</v>
      </c>
      <c r="E366" s="203"/>
      <c r="F366" s="204" t="s">
        <v>144</v>
      </c>
      <c r="G366" s="203"/>
      <c r="H366" s="205" t="n">
        <v>3</v>
      </c>
      <c r="J366" s="203"/>
      <c r="K366" s="203"/>
      <c r="L366" s="206"/>
      <c r="M366" s="207"/>
      <c r="N366" s="203"/>
      <c r="O366" s="203"/>
      <c r="P366" s="203"/>
      <c r="Q366" s="203"/>
      <c r="R366" s="203"/>
      <c r="S366" s="203"/>
      <c r="T366" s="208"/>
      <c r="AT366" s="209" t="s">
        <v>137</v>
      </c>
      <c r="AU366" s="209" t="s">
        <v>83</v>
      </c>
      <c r="AV366" s="209" t="s">
        <v>145</v>
      </c>
      <c r="AW366" s="209" t="s">
        <v>96</v>
      </c>
      <c r="AX366" s="209" t="s">
        <v>74</v>
      </c>
      <c r="AY366" s="209" t="s">
        <v>128</v>
      </c>
    </row>
    <row r="367" s="12" customFormat="true" ht="15.75" hidden="false" customHeight="true" outlineLevel="0" collapsed="false">
      <c r="B367" s="210"/>
      <c r="C367" s="211"/>
      <c r="D367" s="195" t="s">
        <v>137</v>
      </c>
      <c r="E367" s="211"/>
      <c r="F367" s="212" t="s">
        <v>150</v>
      </c>
      <c r="G367" s="211"/>
      <c r="H367" s="213" t="n">
        <v>4</v>
      </c>
      <c r="J367" s="211"/>
      <c r="K367" s="211"/>
      <c r="L367" s="214"/>
      <c r="M367" s="215"/>
      <c r="N367" s="211"/>
      <c r="O367" s="211"/>
      <c r="P367" s="211"/>
      <c r="Q367" s="211"/>
      <c r="R367" s="211"/>
      <c r="S367" s="211"/>
      <c r="T367" s="216"/>
      <c r="AT367" s="217" t="s">
        <v>137</v>
      </c>
      <c r="AU367" s="217" t="s">
        <v>83</v>
      </c>
      <c r="AV367" s="217" t="s">
        <v>135</v>
      </c>
      <c r="AW367" s="217" t="s">
        <v>96</v>
      </c>
      <c r="AX367" s="217" t="s">
        <v>22</v>
      </c>
      <c r="AY367" s="217" t="s">
        <v>128</v>
      </c>
    </row>
    <row r="368" s="12" customFormat="true" ht="15.75" hidden="false" customHeight="true" outlineLevel="0" collapsed="false">
      <c r="B368" s="34"/>
      <c r="C368" s="227" t="s">
        <v>537</v>
      </c>
      <c r="D368" s="227" t="s">
        <v>289</v>
      </c>
      <c r="E368" s="219" t="s">
        <v>538</v>
      </c>
      <c r="F368" s="220" t="s">
        <v>539</v>
      </c>
      <c r="G368" s="218" t="s">
        <v>357</v>
      </c>
      <c r="H368" s="221" t="n">
        <v>7</v>
      </c>
      <c r="I368" s="222"/>
      <c r="J368" s="223" t="n">
        <f aca="false">ROUND($I$368*$H$368,2)</f>
        <v>0</v>
      </c>
      <c r="K368" s="220" t="s">
        <v>159</v>
      </c>
      <c r="L368" s="224"/>
      <c r="M368" s="225"/>
      <c r="N368" s="226" t="s">
        <v>45</v>
      </c>
      <c r="O368" s="35"/>
      <c r="P368" s="35"/>
      <c r="Q368" s="182" t="n">
        <v>0.054</v>
      </c>
      <c r="R368" s="182" t="n">
        <f aca="false">$Q$368*$H$368</f>
        <v>0.378</v>
      </c>
      <c r="S368" s="182" t="n">
        <v>0</v>
      </c>
      <c r="T368" s="183" t="n">
        <f aca="false">$S$368*$H$368</f>
        <v>0</v>
      </c>
      <c r="AR368" s="114" t="s">
        <v>206</v>
      </c>
      <c r="AT368" s="114" t="s">
        <v>289</v>
      </c>
      <c r="AU368" s="114" t="s">
        <v>83</v>
      </c>
      <c r="AY368" s="12" t="s">
        <v>128</v>
      </c>
      <c r="BE368" s="184" t="n">
        <f aca="false">IF($N$368="základní",$J$368,0)</f>
        <v>0</v>
      </c>
      <c r="BF368" s="184" t="n">
        <f aca="false">IF($N$368="snížená",$J$368,0)</f>
        <v>0</v>
      </c>
      <c r="BG368" s="184" t="n">
        <f aca="false">IF($N$368="zákl. přenesená",$J$368,0)</f>
        <v>0</v>
      </c>
      <c r="BH368" s="184" t="n">
        <f aca="false">IF($N$368="sníž. přenesená",$J$368,0)</f>
        <v>0</v>
      </c>
      <c r="BI368" s="184" t="n">
        <f aca="false">IF($N$368="nulová",$J$368,0)</f>
        <v>0</v>
      </c>
      <c r="BJ368" s="114" t="s">
        <v>22</v>
      </c>
      <c r="BK368" s="184" t="n">
        <f aca="false">ROUND($I$368*$H$368,2)</f>
        <v>0</v>
      </c>
      <c r="BL368" s="114" t="s">
        <v>135</v>
      </c>
      <c r="BM368" s="114" t="s">
        <v>540</v>
      </c>
    </row>
    <row r="369" s="12" customFormat="true" ht="15.75" hidden="false" customHeight="true" outlineLevel="0" collapsed="false">
      <c r="B369" s="185"/>
      <c r="C369" s="186"/>
      <c r="D369" s="187" t="s">
        <v>137</v>
      </c>
      <c r="E369" s="188"/>
      <c r="F369" s="188" t="s">
        <v>518</v>
      </c>
      <c r="G369" s="186"/>
      <c r="H369" s="186"/>
      <c r="J369" s="186"/>
      <c r="K369" s="186"/>
      <c r="L369" s="189"/>
      <c r="M369" s="190"/>
      <c r="N369" s="186"/>
      <c r="O369" s="186"/>
      <c r="P369" s="186"/>
      <c r="Q369" s="186"/>
      <c r="R369" s="186"/>
      <c r="S369" s="186"/>
      <c r="T369" s="191"/>
      <c r="AT369" s="192" t="s">
        <v>137</v>
      </c>
      <c r="AU369" s="192" t="s">
        <v>83</v>
      </c>
      <c r="AV369" s="192" t="s">
        <v>22</v>
      </c>
      <c r="AW369" s="192" t="s">
        <v>96</v>
      </c>
      <c r="AX369" s="192" t="s">
        <v>74</v>
      </c>
      <c r="AY369" s="192" t="s">
        <v>128</v>
      </c>
    </row>
    <row r="370" s="12" customFormat="true" ht="15.75" hidden="false" customHeight="true" outlineLevel="0" collapsed="false">
      <c r="B370" s="193"/>
      <c r="C370" s="194"/>
      <c r="D370" s="195" t="s">
        <v>137</v>
      </c>
      <c r="E370" s="194"/>
      <c r="F370" s="196" t="s">
        <v>533</v>
      </c>
      <c r="G370" s="194"/>
      <c r="H370" s="197" t="n">
        <v>1</v>
      </c>
      <c r="J370" s="194"/>
      <c r="K370" s="194"/>
      <c r="L370" s="198"/>
      <c r="M370" s="199"/>
      <c r="N370" s="194"/>
      <c r="O370" s="194"/>
      <c r="P370" s="194"/>
      <c r="Q370" s="194"/>
      <c r="R370" s="194"/>
      <c r="S370" s="194"/>
      <c r="T370" s="200"/>
      <c r="AT370" s="201" t="s">
        <v>137</v>
      </c>
      <c r="AU370" s="201" t="s">
        <v>83</v>
      </c>
      <c r="AV370" s="201" t="s">
        <v>83</v>
      </c>
      <c r="AW370" s="201" t="s">
        <v>96</v>
      </c>
      <c r="AX370" s="201" t="s">
        <v>74</v>
      </c>
      <c r="AY370" s="201" t="s">
        <v>128</v>
      </c>
    </row>
    <row r="371" s="12" customFormat="true" ht="15.75" hidden="false" customHeight="true" outlineLevel="0" collapsed="false">
      <c r="B371" s="193"/>
      <c r="C371" s="194"/>
      <c r="D371" s="195" t="s">
        <v>137</v>
      </c>
      <c r="E371" s="194"/>
      <c r="F371" s="196" t="s">
        <v>541</v>
      </c>
      <c r="G371" s="194"/>
      <c r="H371" s="197" t="n">
        <v>1</v>
      </c>
      <c r="J371" s="194"/>
      <c r="K371" s="194"/>
      <c r="L371" s="198"/>
      <c r="M371" s="199"/>
      <c r="N371" s="194"/>
      <c r="O371" s="194"/>
      <c r="P371" s="194"/>
      <c r="Q371" s="194"/>
      <c r="R371" s="194"/>
      <c r="S371" s="194"/>
      <c r="T371" s="200"/>
      <c r="AT371" s="201" t="s">
        <v>137</v>
      </c>
      <c r="AU371" s="201" t="s">
        <v>83</v>
      </c>
      <c r="AV371" s="201" t="s">
        <v>83</v>
      </c>
      <c r="AW371" s="201" t="s">
        <v>96</v>
      </c>
      <c r="AX371" s="201" t="s">
        <v>74</v>
      </c>
      <c r="AY371" s="201" t="s">
        <v>128</v>
      </c>
    </row>
    <row r="372" s="12" customFormat="true" ht="15.75" hidden="false" customHeight="true" outlineLevel="0" collapsed="false">
      <c r="B372" s="193"/>
      <c r="C372" s="194"/>
      <c r="D372" s="195" t="s">
        <v>137</v>
      </c>
      <c r="E372" s="194"/>
      <c r="F372" s="196" t="s">
        <v>542</v>
      </c>
      <c r="G372" s="194"/>
      <c r="H372" s="197" t="n">
        <v>1</v>
      </c>
      <c r="J372" s="194"/>
      <c r="K372" s="194"/>
      <c r="L372" s="198"/>
      <c r="M372" s="199"/>
      <c r="N372" s="194"/>
      <c r="O372" s="194"/>
      <c r="P372" s="194"/>
      <c r="Q372" s="194"/>
      <c r="R372" s="194"/>
      <c r="S372" s="194"/>
      <c r="T372" s="200"/>
      <c r="AT372" s="201" t="s">
        <v>137</v>
      </c>
      <c r="AU372" s="201" t="s">
        <v>83</v>
      </c>
      <c r="AV372" s="201" t="s">
        <v>83</v>
      </c>
      <c r="AW372" s="201" t="s">
        <v>96</v>
      </c>
      <c r="AX372" s="201" t="s">
        <v>74</v>
      </c>
      <c r="AY372" s="201" t="s">
        <v>128</v>
      </c>
    </row>
    <row r="373" s="12" customFormat="true" ht="15.75" hidden="false" customHeight="true" outlineLevel="0" collapsed="false">
      <c r="B373" s="193"/>
      <c r="C373" s="194"/>
      <c r="D373" s="195" t="s">
        <v>137</v>
      </c>
      <c r="E373" s="194"/>
      <c r="F373" s="196" t="s">
        <v>543</v>
      </c>
      <c r="G373" s="194"/>
      <c r="H373" s="197" t="n">
        <v>1</v>
      </c>
      <c r="J373" s="194"/>
      <c r="K373" s="194"/>
      <c r="L373" s="198"/>
      <c r="M373" s="199"/>
      <c r="N373" s="194"/>
      <c r="O373" s="194"/>
      <c r="P373" s="194"/>
      <c r="Q373" s="194"/>
      <c r="R373" s="194"/>
      <c r="S373" s="194"/>
      <c r="T373" s="200"/>
      <c r="AT373" s="201" t="s">
        <v>137</v>
      </c>
      <c r="AU373" s="201" t="s">
        <v>83</v>
      </c>
      <c r="AV373" s="201" t="s">
        <v>83</v>
      </c>
      <c r="AW373" s="201" t="s">
        <v>96</v>
      </c>
      <c r="AX373" s="201" t="s">
        <v>74</v>
      </c>
      <c r="AY373" s="201" t="s">
        <v>128</v>
      </c>
    </row>
    <row r="374" s="12" customFormat="true" ht="15.75" hidden="false" customHeight="true" outlineLevel="0" collapsed="false">
      <c r="B374" s="202"/>
      <c r="C374" s="203"/>
      <c r="D374" s="195" t="s">
        <v>137</v>
      </c>
      <c r="E374" s="203"/>
      <c r="F374" s="204" t="s">
        <v>144</v>
      </c>
      <c r="G374" s="203"/>
      <c r="H374" s="205" t="n">
        <v>4</v>
      </c>
      <c r="J374" s="203"/>
      <c r="K374" s="203"/>
      <c r="L374" s="206"/>
      <c r="M374" s="207"/>
      <c r="N374" s="203"/>
      <c r="O374" s="203"/>
      <c r="P374" s="203"/>
      <c r="Q374" s="203"/>
      <c r="R374" s="203"/>
      <c r="S374" s="203"/>
      <c r="T374" s="208"/>
      <c r="AT374" s="209" t="s">
        <v>137</v>
      </c>
      <c r="AU374" s="209" t="s">
        <v>83</v>
      </c>
      <c r="AV374" s="209" t="s">
        <v>145</v>
      </c>
      <c r="AW374" s="209" t="s">
        <v>96</v>
      </c>
      <c r="AX374" s="209" t="s">
        <v>74</v>
      </c>
      <c r="AY374" s="209" t="s">
        <v>128</v>
      </c>
    </row>
    <row r="375" s="12" customFormat="true" ht="15.75" hidden="false" customHeight="true" outlineLevel="0" collapsed="false">
      <c r="B375" s="193"/>
      <c r="C375" s="194"/>
      <c r="D375" s="195" t="s">
        <v>137</v>
      </c>
      <c r="E375" s="194"/>
      <c r="F375" s="196" t="s">
        <v>534</v>
      </c>
      <c r="G375" s="194"/>
      <c r="H375" s="197" t="n">
        <v>1</v>
      </c>
      <c r="J375" s="194"/>
      <c r="K375" s="194"/>
      <c r="L375" s="198"/>
      <c r="M375" s="199"/>
      <c r="N375" s="194"/>
      <c r="O375" s="194"/>
      <c r="P375" s="194"/>
      <c r="Q375" s="194"/>
      <c r="R375" s="194"/>
      <c r="S375" s="194"/>
      <c r="T375" s="200"/>
      <c r="AT375" s="201" t="s">
        <v>137</v>
      </c>
      <c r="AU375" s="201" t="s">
        <v>83</v>
      </c>
      <c r="AV375" s="201" t="s">
        <v>83</v>
      </c>
      <c r="AW375" s="201" t="s">
        <v>96</v>
      </c>
      <c r="AX375" s="201" t="s">
        <v>74</v>
      </c>
      <c r="AY375" s="201" t="s">
        <v>128</v>
      </c>
    </row>
    <row r="376" s="12" customFormat="true" ht="15.75" hidden="false" customHeight="true" outlineLevel="0" collapsed="false">
      <c r="B376" s="193"/>
      <c r="C376" s="194"/>
      <c r="D376" s="195" t="s">
        <v>137</v>
      </c>
      <c r="E376" s="194"/>
      <c r="F376" s="196" t="s">
        <v>535</v>
      </c>
      <c r="G376" s="194"/>
      <c r="H376" s="197" t="n">
        <v>1</v>
      </c>
      <c r="J376" s="194"/>
      <c r="K376" s="194"/>
      <c r="L376" s="198"/>
      <c r="M376" s="199"/>
      <c r="N376" s="194"/>
      <c r="O376" s="194"/>
      <c r="P376" s="194"/>
      <c r="Q376" s="194"/>
      <c r="R376" s="194"/>
      <c r="S376" s="194"/>
      <c r="T376" s="200"/>
      <c r="AT376" s="201" t="s">
        <v>137</v>
      </c>
      <c r="AU376" s="201" t="s">
        <v>83</v>
      </c>
      <c r="AV376" s="201" t="s">
        <v>83</v>
      </c>
      <c r="AW376" s="201" t="s">
        <v>96</v>
      </c>
      <c r="AX376" s="201" t="s">
        <v>74</v>
      </c>
      <c r="AY376" s="201" t="s">
        <v>128</v>
      </c>
    </row>
    <row r="377" s="12" customFormat="true" ht="15.75" hidden="false" customHeight="true" outlineLevel="0" collapsed="false">
      <c r="B377" s="193"/>
      <c r="C377" s="194"/>
      <c r="D377" s="195" t="s">
        <v>137</v>
      </c>
      <c r="E377" s="194"/>
      <c r="F377" s="196" t="s">
        <v>544</v>
      </c>
      <c r="G377" s="194"/>
      <c r="H377" s="197" t="n">
        <v>1</v>
      </c>
      <c r="J377" s="194"/>
      <c r="K377" s="194"/>
      <c r="L377" s="198"/>
      <c r="M377" s="199"/>
      <c r="N377" s="194"/>
      <c r="O377" s="194"/>
      <c r="P377" s="194"/>
      <c r="Q377" s="194"/>
      <c r="R377" s="194"/>
      <c r="S377" s="194"/>
      <c r="T377" s="200"/>
      <c r="AT377" s="201" t="s">
        <v>137</v>
      </c>
      <c r="AU377" s="201" t="s">
        <v>83</v>
      </c>
      <c r="AV377" s="201" t="s">
        <v>83</v>
      </c>
      <c r="AW377" s="201" t="s">
        <v>96</v>
      </c>
      <c r="AX377" s="201" t="s">
        <v>74</v>
      </c>
      <c r="AY377" s="201" t="s">
        <v>128</v>
      </c>
    </row>
    <row r="378" s="12" customFormat="true" ht="15.75" hidden="false" customHeight="true" outlineLevel="0" collapsed="false">
      <c r="B378" s="202"/>
      <c r="C378" s="203"/>
      <c r="D378" s="195" t="s">
        <v>137</v>
      </c>
      <c r="E378" s="203"/>
      <c r="F378" s="204" t="s">
        <v>144</v>
      </c>
      <c r="G378" s="203"/>
      <c r="H378" s="205" t="n">
        <v>3</v>
      </c>
      <c r="J378" s="203"/>
      <c r="K378" s="203"/>
      <c r="L378" s="206"/>
      <c r="M378" s="207"/>
      <c r="N378" s="203"/>
      <c r="O378" s="203"/>
      <c r="P378" s="203"/>
      <c r="Q378" s="203"/>
      <c r="R378" s="203"/>
      <c r="S378" s="203"/>
      <c r="T378" s="208"/>
      <c r="AT378" s="209" t="s">
        <v>137</v>
      </c>
      <c r="AU378" s="209" t="s">
        <v>83</v>
      </c>
      <c r="AV378" s="209" t="s">
        <v>145</v>
      </c>
      <c r="AW378" s="209" t="s">
        <v>96</v>
      </c>
      <c r="AX378" s="209" t="s">
        <v>74</v>
      </c>
      <c r="AY378" s="209" t="s">
        <v>128</v>
      </c>
    </row>
    <row r="379" s="12" customFormat="true" ht="15.75" hidden="false" customHeight="true" outlineLevel="0" collapsed="false">
      <c r="B379" s="210"/>
      <c r="C379" s="211"/>
      <c r="D379" s="195" t="s">
        <v>137</v>
      </c>
      <c r="E379" s="211"/>
      <c r="F379" s="212" t="s">
        <v>150</v>
      </c>
      <c r="G379" s="211"/>
      <c r="H379" s="213" t="n">
        <v>7</v>
      </c>
      <c r="J379" s="211"/>
      <c r="K379" s="211"/>
      <c r="L379" s="214"/>
      <c r="M379" s="215"/>
      <c r="N379" s="211"/>
      <c r="O379" s="211"/>
      <c r="P379" s="211"/>
      <c r="Q379" s="211"/>
      <c r="R379" s="211"/>
      <c r="S379" s="211"/>
      <c r="T379" s="216"/>
      <c r="AT379" s="217" t="s">
        <v>137</v>
      </c>
      <c r="AU379" s="217" t="s">
        <v>83</v>
      </c>
      <c r="AV379" s="217" t="s">
        <v>135</v>
      </c>
      <c r="AW379" s="217" t="s">
        <v>96</v>
      </c>
      <c r="AX379" s="217" t="s">
        <v>22</v>
      </c>
      <c r="AY379" s="217" t="s">
        <v>128</v>
      </c>
    </row>
    <row r="380" s="12" customFormat="true" ht="15.75" hidden="false" customHeight="true" outlineLevel="0" collapsed="false">
      <c r="B380" s="34"/>
      <c r="C380" s="227" t="s">
        <v>545</v>
      </c>
      <c r="D380" s="227" t="s">
        <v>289</v>
      </c>
      <c r="E380" s="219" t="s">
        <v>546</v>
      </c>
      <c r="F380" s="220" t="s">
        <v>547</v>
      </c>
      <c r="G380" s="218" t="s">
        <v>357</v>
      </c>
      <c r="H380" s="221" t="n">
        <v>3</v>
      </c>
      <c r="I380" s="222"/>
      <c r="J380" s="223" t="n">
        <f aca="false">ROUND($I$380*$H$380,2)</f>
        <v>0</v>
      </c>
      <c r="K380" s="220" t="s">
        <v>159</v>
      </c>
      <c r="L380" s="224"/>
      <c r="M380" s="225"/>
      <c r="N380" s="226" t="s">
        <v>45</v>
      </c>
      <c r="O380" s="35"/>
      <c r="P380" s="35"/>
      <c r="Q380" s="182" t="n">
        <v>0.068</v>
      </c>
      <c r="R380" s="182" t="n">
        <f aca="false">$Q$380*$H$380</f>
        <v>0.204</v>
      </c>
      <c r="S380" s="182" t="n">
        <v>0</v>
      </c>
      <c r="T380" s="183" t="n">
        <f aca="false">$S$380*$H$380</f>
        <v>0</v>
      </c>
      <c r="AR380" s="114" t="s">
        <v>206</v>
      </c>
      <c r="AT380" s="114" t="s">
        <v>289</v>
      </c>
      <c r="AU380" s="114" t="s">
        <v>83</v>
      </c>
      <c r="AY380" s="12" t="s">
        <v>128</v>
      </c>
      <c r="BE380" s="184" t="n">
        <f aca="false">IF($N$380="základní",$J$380,0)</f>
        <v>0</v>
      </c>
      <c r="BF380" s="184" t="n">
        <f aca="false">IF($N$380="snížená",$J$380,0)</f>
        <v>0</v>
      </c>
      <c r="BG380" s="184" t="n">
        <f aca="false">IF($N$380="zákl. přenesená",$J$380,0)</f>
        <v>0</v>
      </c>
      <c r="BH380" s="184" t="n">
        <f aca="false">IF($N$380="sníž. přenesená",$J$380,0)</f>
        <v>0</v>
      </c>
      <c r="BI380" s="184" t="n">
        <f aca="false">IF($N$380="nulová",$J$380,0)</f>
        <v>0</v>
      </c>
      <c r="BJ380" s="114" t="s">
        <v>22</v>
      </c>
      <c r="BK380" s="184" t="n">
        <f aca="false">ROUND($I$380*$H$380,2)</f>
        <v>0</v>
      </c>
      <c r="BL380" s="114" t="s">
        <v>135</v>
      </c>
      <c r="BM380" s="114" t="s">
        <v>548</v>
      </c>
    </row>
    <row r="381" s="12" customFormat="true" ht="15.75" hidden="false" customHeight="true" outlineLevel="0" collapsed="false">
      <c r="B381" s="185"/>
      <c r="C381" s="186"/>
      <c r="D381" s="187" t="s">
        <v>137</v>
      </c>
      <c r="E381" s="188"/>
      <c r="F381" s="188" t="s">
        <v>518</v>
      </c>
      <c r="G381" s="186"/>
      <c r="H381" s="186"/>
      <c r="J381" s="186"/>
      <c r="K381" s="186"/>
      <c r="L381" s="189"/>
      <c r="M381" s="190"/>
      <c r="N381" s="186"/>
      <c r="O381" s="186"/>
      <c r="P381" s="186"/>
      <c r="Q381" s="186"/>
      <c r="R381" s="186"/>
      <c r="S381" s="186"/>
      <c r="T381" s="191"/>
      <c r="AT381" s="192" t="s">
        <v>137</v>
      </c>
      <c r="AU381" s="192" t="s">
        <v>83</v>
      </c>
      <c r="AV381" s="192" t="s">
        <v>22</v>
      </c>
      <c r="AW381" s="192" t="s">
        <v>96</v>
      </c>
      <c r="AX381" s="192" t="s">
        <v>74</v>
      </c>
      <c r="AY381" s="192" t="s">
        <v>128</v>
      </c>
    </row>
    <row r="382" s="12" customFormat="true" ht="15.75" hidden="false" customHeight="true" outlineLevel="0" collapsed="false">
      <c r="B382" s="193"/>
      <c r="C382" s="194"/>
      <c r="D382" s="195" t="s">
        <v>137</v>
      </c>
      <c r="E382" s="194"/>
      <c r="F382" s="196" t="s">
        <v>541</v>
      </c>
      <c r="G382" s="194"/>
      <c r="H382" s="197" t="n">
        <v>1</v>
      </c>
      <c r="J382" s="194"/>
      <c r="K382" s="194"/>
      <c r="L382" s="198"/>
      <c r="M382" s="199"/>
      <c r="N382" s="194"/>
      <c r="O382" s="194"/>
      <c r="P382" s="194"/>
      <c r="Q382" s="194"/>
      <c r="R382" s="194"/>
      <c r="S382" s="194"/>
      <c r="T382" s="200"/>
      <c r="AT382" s="201" t="s">
        <v>137</v>
      </c>
      <c r="AU382" s="201" t="s">
        <v>83</v>
      </c>
      <c r="AV382" s="201" t="s">
        <v>83</v>
      </c>
      <c r="AW382" s="201" t="s">
        <v>96</v>
      </c>
      <c r="AX382" s="201" t="s">
        <v>74</v>
      </c>
      <c r="AY382" s="201" t="s">
        <v>128</v>
      </c>
    </row>
    <row r="383" s="12" customFormat="true" ht="15.75" hidden="false" customHeight="true" outlineLevel="0" collapsed="false">
      <c r="B383" s="202"/>
      <c r="C383" s="203"/>
      <c r="D383" s="195" t="s">
        <v>137</v>
      </c>
      <c r="E383" s="203"/>
      <c r="F383" s="204" t="s">
        <v>144</v>
      </c>
      <c r="G383" s="203"/>
      <c r="H383" s="205" t="n">
        <v>1</v>
      </c>
      <c r="J383" s="203"/>
      <c r="K383" s="203"/>
      <c r="L383" s="206"/>
      <c r="M383" s="207"/>
      <c r="N383" s="203"/>
      <c r="O383" s="203"/>
      <c r="P383" s="203"/>
      <c r="Q383" s="203"/>
      <c r="R383" s="203"/>
      <c r="S383" s="203"/>
      <c r="T383" s="208"/>
      <c r="AT383" s="209" t="s">
        <v>137</v>
      </c>
      <c r="AU383" s="209" t="s">
        <v>83</v>
      </c>
      <c r="AV383" s="209" t="s">
        <v>145</v>
      </c>
      <c r="AW383" s="209" t="s">
        <v>96</v>
      </c>
      <c r="AX383" s="209" t="s">
        <v>74</v>
      </c>
      <c r="AY383" s="209" t="s">
        <v>128</v>
      </c>
    </row>
    <row r="384" s="12" customFormat="true" ht="15.75" hidden="false" customHeight="true" outlineLevel="0" collapsed="false">
      <c r="B384" s="193"/>
      <c r="C384" s="194"/>
      <c r="D384" s="195" t="s">
        <v>137</v>
      </c>
      <c r="E384" s="194"/>
      <c r="F384" s="196" t="s">
        <v>549</v>
      </c>
      <c r="G384" s="194"/>
      <c r="H384" s="197" t="n">
        <v>2</v>
      </c>
      <c r="J384" s="194"/>
      <c r="K384" s="194"/>
      <c r="L384" s="198"/>
      <c r="M384" s="199"/>
      <c r="N384" s="194"/>
      <c r="O384" s="194"/>
      <c r="P384" s="194"/>
      <c r="Q384" s="194"/>
      <c r="R384" s="194"/>
      <c r="S384" s="194"/>
      <c r="T384" s="200"/>
      <c r="AT384" s="201" t="s">
        <v>137</v>
      </c>
      <c r="AU384" s="201" t="s">
        <v>83</v>
      </c>
      <c r="AV384" s="201" t="s">
        <v>83</v>
      </c>
      <c r="AW384" s="201" t="s">
        <v>96</v>
      </c>
      <c r="AX384" s="201" t="s">
        <v>74</v>
      </c>
      <c r="AY384" s="201" t="s">
        <v>128</v>
      </c>
    </row>
    <row r="385" s="12" customFormat="true" ht="15.75" hidden="false" customHeight="true" outlineLevel="0" collapsed="false">
      <c r="B385" s="202"/>
      <c r="C385" s="203"/>
      <c r="D385" s="195" t="s">
        <v>137</v>
      </c>
      <c r="E385" s="203"/>
      <c r="F385" s="204" t="s">
        <v>144</v>
      </c>
      <c r="G385" s="203"/>
      <c r="H385" s="205" t="n">
        <v>2</v>
      </c>
      <c r="J385" s="203"/>
      <c r="K385" s="203"/>
      <c r="L385" s="206"/>
      <c r="M385" s="207"/>
      <c r="N385" s="203"/>
      <c r="O385" s="203"/>
      <c r="P385" s="203"/>
      <c r="Q385" s="203"/>
      <c r="R385" s="203"/>
      <c r="S385" s="203"/>
      <c r="T385" s="208"/>
      <c r="AT385" s="209" t="s">
        <v>137</v>
      </c>
      <c r="AU385" s="209" t="s">
        <v>83</v>
      </c>
      <c r="AV385" s="209" t="s">
        <v>145</v>
      </c>
      <c r="AW385" s="209" t="s">
        <v>96</v>
      </c>
      <c r="AX385" s="209" t="s">
        <v>74</v>
      </c>
      <c r="AY385" s="209" t="s">
        <v>128</v>
      </c>
    </row>
    <row r="386" s="12" customFormat="true" ht="15.75" hidden="false" customHeight="true" outlineLevel="0" collapsed="false">
      <c r="B386" s="210"/>
      <c r="C386" s="211"/>
      <c r="D386" s="195" t="s">
        <v>137</v>
      </c>
      <c r="E386" s="211"/>
      <c r="F386" s="212" t="s">
        <v>150</v>
      </c>
      <c r="G386" s="211"/>
      <c r="H386" s="213" t="n">
        <v>3</v>
      </c>
      <c r="J386" s="211"/>
      <c r="K386" s="211"/>
      <c r="L386" s="214"/>
      <c r="M386" s="215"/>
      <c r="N386" s="211"/>
      <c r="O386" s="211"/>
      <c r="P386" s="211"/>
      <c r="Q386" s="211"/>
      <c r="R386" s="211"/>
      <c r="S386" s="211"/>
      <c r="T386" s="216"/>
      <c r="AT386" s="217" t="s">
        <v>137</v>
      </c>
      <c r="AU386" s="217" t="s">
        <v>83</v>
      </c>
      <c r="AV386" s="217" t="s">
        <v>135</v>
      </c>
      <c r="AW386" s="217" t="s">
        <v>96</v>
      </c>
      <c r="AX386" s="217" t="s">
        <v>22</v>
      </c>
      <c r="AY386" s="217" t="s">
        <v>128</v>
      </c>
    </row>
    <row r="387" s="12" customFormat="true" ht="15.75" hidden="false" customHeight="true" outlineLevel="0" collapsed="false">
      <c r="B387" s="34"/>
      <c r="C387" s="227" t="s">
        <v>550</v>
      </c>
      <c r="D387" s="227" t="s">
        <v>289</v>
      </c>
      <c r="E387" s="219" t="s">
        <v>551</v>
      </c>
      <c r="F387" s="220" t="s">
        <v>552</v>
      </c>
      <c r="G387" s="218" t="s">
        <v>357</v>
      </c>
      <c r="H387" s="221" t="n">
        <v>2</v>
      </c>
      <c r="I387" s="222"/>
      <c r="J387" s="223" t="n">
        <f aca="false">ROUND($I$387*$H$387,2)</f>
        <v>0</v>
      </c>
      <c r="K387" s="220"/>
      <c r="L387" s="224"/>
      <c r="M387" s="225"/>
      <c r="N387" s="226" t="s">
        <v>45</v>
      </c>
      <c r="O387" s="35"/>
      <c r="P387" s="35"/>
      <c r="Q387" s="182" t="n">
        <v>0.068</v>
      </c>
      <c r="R387" s="182" t="n">
        <f aca="false">$Q$387*$H$387</f>
        <v>0.136</v>
      </c>
      <c r="S387" s="182" t="n">
        <v>0</v>
      </c>
      <c r="T387" s="183" t="n">
        <f aca="false">$S$387*$H$387</f>
        <v>0</v>
      </c>
      <c r="AR387" s="114" t="s">
        <v>206</v>
      </c>
      <c r="AT387" s="114" t="s">
        <v>289</v>
      </c>
      <c r="AU387" s="114" t="s">
        <v>83</v>
      </c>
      <c r="AY387" s="12" t="s">
        <v>128</v>
      </c>
      <c r="BE387" s="184" t="n">
        <f aca="false">IF($N$387="základní",$J$387,0)</f>
        <v>0</v>
      </c>
      <c r="BF387" s="184" t="n">
        <f aca="false">IF($N$387="snížená",$J$387,0)</f>
        <v>0</v>
      </c>
      <c r="BG387" s="184" t="n">
        <f aca="false">IF($N$387="zákl. přenesená",$J$387,0)</f>
        <v>0</v>
      </c>
      <c r="BH387" s="184" t="n">
        <f aca="false">IF($N$387="sníž. přenesená",$J$387,0)</f>
        <v>0</v>
      </c>
      <c r="BI387" s="184" t="n">
        <f aca="false">IF($N$387="nulová",$J$387,0)</f>
        <v>0</v>
      </c>
      <c r="BJ387" s="114" t="s">
        <v>22</v>
      </c>
      <c r="BK387" s="184" t="n">
        <f aca="false">ROUND($I$387*$H$387,2)</f>
        <v>0</v>
      </c>
      <c r="BL387" s="114" t="s">
        <v>135</v>
      </c>
      <c r="BM387" s="114" t="s">
        <v>553</v>
      </c>
    </row>
    <row r="388" s="12" customFormat="true" ht="15.75" hidden="false" customHeight="true" outlineLevel="0" collapsed="false">
      <c r="B388" s="185"/>
      <c r="C388" s="186"/>
      <c r="D388" s="187" t="s">
        <v>137</v>
      </c>
      <c r="E388" s="188"/>
      <c r="F388" s="188" t="s">
        <v>518</v>
      </c>
      <c r="G388" s="186"/>
      <c r="H388" s="186"/>
      <c r="J388" s="186"/>
      <c r="K388" s="186"/>
      <c r="L388" s="189"/>
      <c r="M388" s="190"/>
      <c r="N388" s="186"/>
      <c r="O388" s="186"/>
      <c r="P388" s="186"/>
      <c r="Q388" s="186"/>
      <c r="R388" s="186"/>
      <c r="S388" s="186"/>
      <c r="T388" s="191"/>
      <c r="AT388" s="192" t="s">
        <v>137</v>
      </c>
      <c r="AU388" s="192" t="s">
        <v>83</v>
      </c>
      <c r="AV388" s="192" t="s">
        <v>22</v>
      </c>
      <c r="AW388" s="192" t="s">
        <v>96</v>
      </c>
      <c r="AX388" s="192" t="s">
        <v>74</v>
      </c>
      <c r="AY388" s="192" t="s">
        <v>128</v>
      </c>
    </row>
    <row r="389" s="12" customFormat="true" ht="15.75" hidden="false" customHeight="true" outlineLevel="0" collapsed="false">
      <c r="B389" s="193"/>
      <c r="C389" s="194"/>
      <c r="D389" s="195" t="s">
        <v>137</v>
      </c>
      <c r="E389" s="194"/>
      <c r="F389" s="196" t="s">
        <v>554</v>
      </c>
      <c r="G389" s="194"/>
      <c r="H389" s="197" t="n">
        <v>2</v>
      </c>
      <c r="J389" s="194"/>
      <c r="K389" s="194"/>
      <c r="L389" s="198"/>
      <c r="M389" s="199"/>
      <c r="N389" s="194"/>
      <c r="O389" s="194"/>
      <c r="P389" s="194"/>
      <c r="Q389" s="194"/>
      <c r="R389" s="194"/>
      <c r="S389" s="194"/>
      <c r="T389" s="200"/>
      <c r="AT389" s="201" t="s">
        <v>137</v>
      </c>
      <c r="AU389" s="201" t="s">
        <v>83</v>
      </c>
      <c r="AV389" s="201" t="s">
        <v>83</v>
      </c>
      <c r="AW389" s="201" t="s">
        <v>96</v>
      </c>
      <c r="AX389" s="201" t="s">
        <v>74</v>
      </c>
      <c r="AY389" s="201" t="s">
        <v>128</v>
      </c>
    </row>
    <row r="390" s="12" customFormat="true" ht="15.75" hidden="false" customHeight="true" outlineLevel="0" collapsed="false">
      <c r="B390" s="210"/>
      <c r="C390" s="211"/>
      <c r="D390" s="195" t="s">
        <v>137</v>
      </c>
      <c r="E390" s="211"/>
      <c r="F390" s="212" t="s">
        <v>150</v>
      </c>
      <c r="G390" s="211"/>
      <c r="H390" s="213" t="n">
        <v>2</v>
      </c>
      <c r="J390" s="211"/>
      <c r="K390" s="211"/>
      <c r="L390" s="214"/>
      <c r="M390" s="215"/>
      <c r="N390" s="211"/>
      <c r="O390" s="211"/>
      <c r="P390" s="211"/>
      <c r="Q390" s="211"/>
      <c r="R390" s="211"/>
      <c r="S390" s="211"/>
      <c r="T390" s="216"/>
      <c r="AT390" s="217" t="s">
        <v>137</v>
      </c>
      <c r="AU390" s="217" t="s">
        <v>83</v>
      </c>
      <c r="AV390" s="217" t="s">
        <v>135</v>
      </c>
      <c r="AW390" s="217" t="s">
        <v>96</v>
      </c>
      <c r="AX390" s="217" t="s">
        <v>22</v>
      </c>
      <c r="AY390" s="217" t="s">
        <v>128</v>
      </c>
    </row>
    <row r="391" s="12" customFormat="true" ht="15.75" hidden="false" customHeight="true" outlineLevel="0" collapsed="false">
      <c r="B391" s="34"/>
      <c r="C391" s="173" t="s">
        <v>555</v>
      </c>
      <c r="D391" s="173" t="s">
        <v>130</v>
      </c>
      <c r="E391" s="174" t="s">
        <v>556</v>
      </c>
      <c r="F391" s="175" t="s">
        <v>557</v>
      </c>
      <c r="G391" s="176" t="s">
        <v>357</v>
      </c>
      <c r="H391" s="177" t="n">
        <v>11</v>
      </c>
      <c r="I391" s="178"/>
      <c r="J391" s="179" t="n">
        <f aca="false">ROUND($I$391*$H$391,2)</f>
        <v>0</v>
      </c>
      <c r="K391" s="175" t="s">
        <v>159</v>
      </c>
      <c r="L391" s="58"/>
      <c r="M391" s="180"/>
      <c r="N391" s="181" t="s">
        <v>45</v>
      </c>
      <c r="O391" s="35"/>
      <c r="P391" s="35"/>
      <c r="Q391" s="182" t="n">
        <v>0.009176</v>
      </c>
      <c r="R391" s="182" t="n">
        <f aca="false">$Q$391*$H$391</f>
        <v>0.100936</v>
      </c>
      <c r="S391" s="182" t="n">
        <v>0</v>
      </c>
      <c r="T391" s="183" t="n">
        <f aca="false">$S$391*$H$391</f>
        <v>0</v>
      </c>
      <c r="AR391" s="114" t="s">
        <v>135</v>
      </c>
      <c r="AT391" s="114" t="s">
        <v>130</v>
      </c>
      <c r="AU391" s="114" t="s">
        <v>83</v>
      </c>
      <c r="AY391" s="12" t="s">
        <v>128</v>
      </c>
      <c r="BE391" s="184" t="n">
        <f aca="false">IF($N$391="základní",$J$391,0)</f>
        <v>0</v>
      </c>
      <c r="BF391" s="184" t="n">
        <f aca="false">IF($N$391="snížená",$J$391,0)</f>
        <v>0</v>
      </c>
      <c r="BG391" s="184" t="n">
        <f aca="false">IF($N$391="zákl. přenesená",$J$391,0)</f>
        <v>0</v>
      </c>
      <c r="BH391" s="184" t="n">
        <f aca="false">IF($N$391="sníž. přenesená",$J$391,0)</f>
        <v>0</v>
      </c>
      <c r="BI391" s="184" t="n">
        <f aca="false">IF($N$391="nulová",$J$391,0)</f>
        <v>0</v>
      </c>
      <c r="BJ391" s="114" t="s">
        <v>22</v>
      </c>
      <c r="BK391" s="184" t="n">
        <f aca="false">ROUND($I$391*$H$391,2)</f>
        <v>0</v>
      </c>
      <c r="BL391" s="114" t="s">
        <v>135</v>
      </c>
      <c r="BM391" s="114" t="s">
        <v>558</v>
      </c>
    </row>
    <row r="392" s="12" customFormat="true" ht="15.75" hidden="false" customHeight="true" outlineLevel="0" collapsed="false">
      <c r="B392" s="185"/>
      <c r="C392" s="186"/>
      <c r="D392" s="187" t="s">
        <v>137</v>
      </c>
      <c r="E392" s="188"/>
      <c r="F392" s="188" t="s">
        <v>518</v>
      </c>
      <c r="G392" s="186"/>
      <c r="H392" s="186"/>
      <c r="J392" s="186"/>
      <c r="K392" s="186"/>
      <c r="L392" s="189"/>
      <c r="M392" s="190"/>
      <c r="N392" s="186"/>
      <c r="O392" s="186"/>
      <c r="P392" s="186"/>
      <c r="Q392" s="186"/>
      <c r="R392" s="186"/>
      <c r="S392" s="186"/>
      <c r="T392" s="191"/>
      <c r="AT392" s="192" t="s">
        <v>137</v>
      </c>
      <c r="AU392" s="192" t="s">
        <v>83</v>
      </c>
      <c r="AV392" s="192" t="s">
        <v>22</v>
      </c>
      <c r="AW392" s="192" t="s">
        <v>96</v>
      </c>
      <c r="AX392" s="192" t="s">
        <v>74</v>
      </c>
      <c r="AY392" s="192" t="s">
        <v>128</v>
      </c>
    </row>
    <row r="393" s="12" customFormat="true" ht="15.75" hidden="false" customHeight="true" outlineLevel="0" collapsed="false">
      <c r="B393" s="193"/>
      <c r="C393" s="194"/>
      <c r="D393" s="195" t="s">
        <v>137</v>
      </c>
      <c r="E393" s="194"/>
      <c r="F393" s="196" t="s">
        <v>559</v>
      </c>
      <c r="G393" s="194"/>
      <c r="H393" s="197" t="n">
        <v>11</v>
      </c>
      <c r="J393" s="194"/>
      <c r="K393" s="194"/>
      <c r="L393" s="198"/>
      <c r="M393" s="199"/>
      <c r="N393" s="194"/>
      <c r="O393" s="194"/>
      <c r="P393" s="194"/>
      <c r="Q393" s="194"/>
      <c r="R393" s="194"/>
      <c r="S393" s="194"/>
      <c r="T393" s="200"/>
      <c r="AT393" s="201" t="s">
        <v>137</v>
      </c>
      <c r="AU393" s="201" t="s">
        <v>83</v>
      </c>
      <c r="AV393" s="201" t="s">
        <v>83</v>
      </c>
      <c r="AW393" s="201" t="s">
        <v>96</v>
      </c>
      <c r="AX393" s="201" t="s">
        <v>74</v>
      </c>
      <c r="AY393" s="201" t="s">
        <v>128</v>
      </c>
    </row>
    <row r="394" s="12" customFormat="true" ht="15.75" hidden="false" customHeight="true" outlineLevel="0" collapsed="false">
      <c r="B394" s="210"/>
      <c r="C394" s="211"/>
      <c r="D394" s="195" t="s">
        <v>137</v>
      </c>
      <c r="E394" s="211"/>
      <c r="F394" s="212" t="s">
        <v>150</v>
      </c>
      <c r="G394" s="211"/>
      <c r="H394" s="213" t="n">
        <v>11</v>
      </c>
      <c r="J394" s="211"/>
      <c r="K394" s="211"/>
      <c r="L394" s="214"/>
      <c r="M394" s="215"/>
      <c r="N394" s="211"/>
      <c r="O394" s="211"/>
      <c r="P394" s="211"/>
      <c r="Q394" s="211"/>
      <c r="R394" s="211"/>
      <c r="S394" s="211"/>
      <c r="T394" s="216"/>
      <c r="AT394" s="217" t="s">
        <v>137</v>
      </c>
      <c r="AU394" s="217" t="s">
        <v>83</v>
      </c>
      <c r="AV394" s="217" t="s">
        <v>135</v>
      </c>
      <c r="AW394" s="217" t="s">
        <v>96</v>
      </c>
      <c r="AX394" s="217" t="s">
        <v>22</v>
      </c>
      <c r="AY394" s="217" t="s">
        <v>128</v>
      </c>
    </row>
    <row r="395" s="12" customFormat="true" ht="15.75" hidden="false" customHeight="true" outlineLevel="0" collapsed="false">
      <c r="B395" s="34"/>
      <c r="C395" s="227" t="s">
        <v>560</v>
      </c>
      <c r="D395" s="227" t="s">
        <v>289</v>
      </c>
      <c r="E395" s="219" t="s">
        <v>561</v>
      </c>
      <c r="F395" s="220" t="s">
        <v>562</v>
      </c>
      <c r="G395" s="218" t="s">
        <v>357</v>
      </c>
      <c r="H395" s="221" t="n">
        <v>7</v>
      </c>
      <c r="I395" s="222"/>
      <c r="J395" s="223" t="n">
        <f aca="false">ROUND($I$395*$H$395,2)</f>
        <v>0</v>
      </c>
      <c r="K395" s="220" t="s">
        <v>159</v>
      </c>
      <c r="L395" s="224"/>
      <c r="M395" s="225"/>
      <c r="N395" s="226" t="s">
        <v>45</v>
      </c>
      <c r="O395" s="35"/>
      <c r="P395" s="35"/>
      <c r="Q395" s="182" t="n">
        <v>0.25</v>
      </c>
      <c r="R395" s="182" t="n">
        <f aca="false">$Q$395*$H$395</f>
        <v>1.75</v>
      </c>
      <c r="S395" s="182" t="n">
        <v>0</v>
      </c>
      <c r="T395" s="183" t="n">
        <f aca="false">$S$395*$H$395</f>
        <v>0</v>
      </c>
      <c r="AR395" s="114" t="s">
        <v>206</v>
      </c>
      <c r="AT395" s="114" t="s">
        <v>289</v>
      </c>
      <c r="AU395" s="114" t="s">
        <v>83</v>
      </c>
      <c r="AY395" s="12" t="s">
        <v>128</v>
      </c>
      <c r="BE395" s="184" t="n">
        <f aca="false">IF($N$395="základní",$J$395,0)</f>
        <v>0</v>
      </c>
      <c r="BF395" s="184" t="n">
        <f aca="false">IF($N$395="snížená",$J$395,0)</f>
        <v>0</v>
      </c>
      <c r="BG395" s="184" t="n">
        <f aca="false">IF($N$395="zákl. přenesená",$J$395,0)</f>
        <v>0</v>
      </c>
      <c r="BH395" s="184" t="n">
        <f aca="false">IF($N$395="sníž. přenesená",$J$395,0)</f>
        <v>0</v>
      </c>
      <c r="BI395" s="184" t="n">
        <f aca="false">IF($N$395="nulová",$J$395,0)</f>
        <v>0</v>
      </c>
      <c r="BJ395" s="114" t="s">
        <v>22</v>
      </c>
      <c r="BK395" s="184" t="n">
        <f aca="false">ROUND($I$395*$H$395,2)</f>
        <v>0</v>
      </c>
      <c r="BL395" s="114" t="s">
        <v>135</v>
      </c>
      <c r="BM395" s="114" t="s">
        <v>563</v>
      </c>
    </row>
    <row r="396" s="12" customFormat="true" ht="15.75" hidden="false" customHeight="true" outlineLevel="0" collapsed="false">
      <c r="B396" s="185"/>
      <c r="C396" s="186"/>
      <c r="D396" s="187" t="s">
        <v>137</v>
      </c>
      <c r="E396" s="188"/>
      <c r="F396" s="188" t="s">
        <v>518</v>
      </c>
      <c r="G396" s="186"/>
      <c r="H396" s="186"/>
      <c r="J396" s="186"/>
      <c r="K396" s="186"/>
      <c r="L396" s="189"/>
      <c r="M396" s="190"/>
      <c r="N396" s="186"/>
      <c r="O396" s="186"/>
      <c r="P396" s="186"/>
      <c r="Q396" s="186"/>
      <c r="R396" s="186"/>
      <c r="S396" s="186"/>
      <c r="T396" s="191"/>
      <c r="AT396" s="192" t="s">
        <v>137</v>
      </c>
      <c r="AU396" s="192" t="s">
        <v>83</v>
      </c>
      <c r="AV396" s="192" t="s">
        <v>22</v>
      </c>
      <c r="AW396" s="192" t="s">
        <v>96</v>
      </c>
      <c r="AX396" s="192" t="s">
        <v>74</v>
      </c>
      <c r="AY396" s="192" t="s">
        <v>128</v>
      </c>
    </row>
    <row r="397" s="12" customFormat="true" ht="15.75" hidden="false" customHeight="true" outlineLevel="0" collapsed="false">
      <c r="B397" s="193"/>
      <c r="C397" s="194"/>
      <c r="D397" s="195" t="s">
        <v>137</v>
      </c>
      <c r="E397" s="194"/>
      <c r="F397" s="196" t="s">
        <v>533</v>
      </c>
      <c r="G397" s="194"/>
      <c r="H397" s="197" t="n">
        <v>1</v>
      </c>
      <c r="J397" s="194"/>
      <c r="K397" s="194"/>
      <c r="L397" s="198"/>
      <c r="M397" s="199"/>
      <c r="N397" s="194"/>
      <c r="O397" s="194"/>
      <c r="P397" s="194"/>
      <c r="Q397" s="194"/>
      <c r="R397" s="194"/>
      <c r="S397" s="194"/>
      <c r="T397" s="200"/>
      <c r="AT397" s="201" t="s">
        <v>137</v>
      </c>
      <c r="AU397" s="201" t="s">
        <v>83</v>
      </c>
      <c r="AV397" s="201" t="s">
        <v>83</v>
      </c>
      <c r="AW397" s="201" t="s">
        <v>96</v>
      </c>
      <c r="AX397" s="201" t="s">
        <v>74</v>
      </c>
      <c r="AY397" s="201" t="s">
        <v>128</v>
      </c>
    </row>
    <row r="398" s="12" customFormat="true" ht="15.75" hidden="false" customHeight="true" outlineLevel="0" collapsed="false">
      <c r="B398" s="193"/>
      <c r="C398" s="194"/>
      <c r="D398" s="195" t="s">
        <v>137</v>
      </c>
      <c r="E398" s="194"/>
      <c r="F398" s="196" t="s">
        <v>541</v>
      </c>
      <c r="G398" s="194"/>
      <c r="H398" s="197" t="n">
        <v>1</v>
      </c>
      <c r="J398" s="194"/>
      <c r="K398" s="194"/>
      <c r="L398" s="198"/>
      <c r="M398" s="199"/>
      <c r="N398" s="194"/>
      <c r="O398" s="194"/>
      <c r="P398" s="194"/>
      <c r="Q398" s="194"/>
      <c r="R398" s="194"/>
      <c r="S398" s="194"/>
      <c r="T398" s="200"/>
      <c r="AT398" s="201" t="s">
        <v>137</v>
      </c>
      <c r="AU398" s="201" t="s">
        <v>83</v>
      </c>
      <c r="AV398" s="201" t="s">
        <v>83</v>
      </c>
      <c r="AW398" s="201" t="s">
        <v>96</v>
      </c>
      <c r="AX398" s="201" t="s">
        <v>74</v>
      </c>
      <c r="AY398" s="201" t="s">
        <v>128</v>
      </c>
    </row>
    <row r="399" s="12" customFormat="true" ht="15.75" hidden="false" customHeight="true" outlineLevel="0" collapsed="false">
      <c r="B399" s="193"/>
      <c r="C399" s="194"/>
      <c r="D399" s="195" t="s">
        <v>137</v>
      </c>
      <c r="E399" s="194"/>
      <c r="F399" s="196" t="s">
        <v>542</v>
      </c>
      <c r="G399" s="194"/>
      <c r="H399" s="197" t="n">
        <v>1</v>
      </c>
      <c r="J399" s="194"/>
      <c r="K399" s="194"/>
      <c r="L399" s="198"/>
      <c r="M399" s="199"/>
      <c r="N399" s="194"/>
      <c r="O399" s="194"/>
      <c r="P399" s="194"/>
      <c r="Q399" s="194"/>
      <c r="R399" s="194"/>
      <c r="S399" s="194"/>
      <c r="T399" s="200"/>
      <c r="AT399" s="201" t="s">
        <v>137</v>
      </c>
      <c r="AU399" s="201" t="s">
        <v>83</v>
      </c>
      <c r="AV399" s="201" t="s">
        <v>83</v>
      </c>
      <c r="AW399" s="201" t="s">
        <v>96</v>
      </c>
      <c r="AX399" s="201" t="s">
        <v>74</v>
      </c>
      <c r="AY399" s="201" t="s">
        <v>128</v>
      </c>
    </row>
    <row r="400" s="12" customFormat="true" ht="15.75" hidden="false" customHeight="true" outlineLevel="0" collapsed="false">
      <c r="B400" s="193"/>
      <c r="C400" s="194"/>
      <c r="D400" s="195" t="s">
        <v>137</v>
      </c>
      <c r="E400" s="194"/>
      <c r="F400" s="196" t="s">
        <v>543</v>
      </c>
      <c r="G400" s="194"/>
      <c r="H400" s="197" t="n">
        <v>1</v>
      </c>
      <c r="J400" s="194"/>
      <c r="K400" s="194"/>
      <c r="L400" s="198"/>
      <c r="M400" s="199"/>
      <c r="N400" s="194"/>
      <c r="O400" s="194"/>
      <c r="P400" s="194"/>
      <c r="Q400" s="194"/>
      <c r="R400" s="194"/>
      <c r="S400" s="194"/>
      <c r="T400" s="200"/>
      <c r="AT400" s="201" t="s">
        <v>137</v>
      </c>
      <c r="AU400" s="201" t="s">
        <v>83</v>
      </c>
      <c r="AV400" s="201" t="s">
        <v>83</v>
      </c>
      <c r="AW400" s="201" t="s">
        <v>96</v>
      </c>
      <c r="AX400" s="201" t="s">
        <v>74</v>
      </c>
      <c r="AY400" s="201" t="s">
        <v>128</v>
      </c>
    </row>
    <row r="401" s="12" customFormat="true" ht="15.75" hidden="false" customHeight="true" outlineLevel="0" collapsed="false">
      <c r="B401" s="202"/>
      <c r="C401" s="203"/>
      <c r="D401" s="195" t="s">
        <v>137</v>
      </c>
      <c r="E401" s="203"/>
      <c r="F401" s="204" t="s">
        <v>144</v>
      </c>
      <c r="G401" s="203"/>
      <c r="H401" s="205" t="n">
        <v>4</v>
      </c>
      <c r="J401" s="203"/>
      <c r="K401" s="203"/>
      <c r="L401" s="206"/>
      <c r="M401" s="207"/>
      <c r="N401" s="203"/>
      <c r="O401" s="203"/>
      <c r="P401" s="203"/>
      <c r="Q401" s="203"/>
      <c r="R401" s="203"/>
      <c r="S401" s="203"/>
      <c r="T401" s="208"/>
      <c r="AT401" s="209" t="s">
        <v>137</v>
      </c>
      <c r="AU401" s="209" t="s">
        <v>83</v>
      </c>
      <c r="AV401" s="209" t="s">
        <v>145</v>
      </c>
      <c r="AW401" s="209" t="s">
        <v>96</v>
      </c>
      <c r="AX401" s="209" t="s">
        <v>74</v>
      </c>
      <c r="AY401" s="209" t="s">
        <v>128</v>
      </c>
    </row>
    <row r="402" s="12" customFormat="true" ht="15.75" hidden="false" customHeight="true" outlineLevel="0" collapsed="false">
      <c r="B402" s="193"/>
      <c r="C402" s="194"/>
      <c r="D402" s="195" t="s">
        <v>137</v>
      </c>
      <c r="E402" s="194"/>
      <c r="F402" s="196" t="s">
        <v>535</v>
      </c>
      <c r="G402" s="194"/>
      <c r="H402" s="197" t="n">
        <v>1</v>
      </c>
      <c r="J402" s="194"/>
      <c r="K402" s="194"/>
      <c r="L402" s="198"/>
      <c r="M402" s="199"/>
      <c r="N402" s="194"/>
      <c r="O402" s="194"/>
      <c r="P402" s="194"/>
      <c r="Q402" s="194"/>
      <c r="R402" s="194"/>
      <c r="S402" s="194"/>
      <c r="T402" s="200"/>
      <c r="AT402" s="201" t="s">
        <v>137</v>
      </c>
      <c r="AU402" s="201" t="s">
        <v>83</v>
      </c>
      <c r="AV402" s="201" t="s">
        <v>83</v>
      </c>
      <c r="AW402" s="201" t="s">
        <v>96</v>
      </c>
      <c r="AX402" s="201" t="s">
        <v>74</v>
      </c>
      <c r="AY402" s="201" t="s">
        <v>128</v>
      </c>
    </row>
    <row r="403" s="12" customFormat="true" ht="15.75" hidden="false" customHeight="true" outlineLevel="0" collapsed="false">
      <c r="B403" s="193"/>
      <c r="C403" s="194"/>
      <c r="D403" s="195" t="s">
        <v>137</v>
      </c>
      <c r="E403" s="194"/>
      <c r="F403" s="196" t="s">
        <v>564</v>
      </c>
      <c r="G403" s="194"/>
      <c r="H403" s="197" t="n">
        <v>1</v>
      </c>
      <c r="J403" s="194"/>
      <c r="K403" s="194"/>
      <c r="L403" s="198"/>
      <c r="M403" s="199"/>
      <c r="N403" s="194"/>
      <c r="O403" s="194"/>
      <c r="P403" s="194"/>
      <c r="Q403" s="194"/>
      <c r="R403" s="194"/>
      <c r="S403" s="194"/>
      <c r="T403" s="200"/>
      <c r="AT403" s="201" t="s">
        <v>137</v>
      </c>
      <c r="AU403" s="201" t="s">
        <v>83</v>
      </c>
      <c r="AV403" s="201" t="s">
        <v>83</v>
      </c>
      <c r="AW403" s="201" t="s">
        <v>96</v>
      </c>
      <c r="AX403" s="201" t="s">
        <v>74</v>
      </c>
      <c r="AY403" s="201" t="s">
        <v>128</v>
      </c>
    </row>
    <row r="404" s="12" customFormat="true" ht="15.75" hidden="false" customHeight="true" outlineLevel="0" collapsed="false">
      <c r="B404" s="193"/>
      <c r="C404" s="194"/>
      <c r="D404" s="195" t="s">
        <v>137</v>
      </c>
      <c r="E404" s="194"/>
      <c r="F404" s="196" t="s">
        <v>565</v>
      </c>
      <c r="G404" s="194"/>
      <c r="H404" s="197" t="n">
        <v>1</v>
      </c>
      <c r="J404" s="194"/>
      <c r="K404" s="194"/>
      <c r="L404" s="198"/>
      <c r="M404" s="199"/>
      <c r="N404" s="194"/>
      <c r="O404" s="194"/>
      <c r="P404" s="194"/>
      <c r="Q404" s="194"/>
      <c r="R404" s="194"/>
      <c r="S404" s="194"/>
      <c r="T404" s="200"/>
      <c r="AT404" s="201" t="s">
        <v>137</v>
      </c>
      <c r="AU404" s="201" t="s">
        <v>83</v>
      </c>
      <c r="AV404" s="201" t="s">
        <v>83</v>
      </c>
      <c r="AW404" s="201" t="s">
        <v>96</v>
      </c>
      <c r="AX404" s="201" t="s">
        <v>74</v>
      </c>
      <c r="AY404" s="201" t="s">
        <v>128</v>
      </c>
    </row>
    <row r="405" s="12" customFormat="true" ht="15.75" hidden="false" customHeight="true" outlineLevel="0" collapsed="false">
      <c r="B405" s="202"/>
      <c r="C405" s="203"/>
      <c r="D405" s="195" t="s">
        <v>137</v>
      </c>
      <c r="E405" s="203"/>
      <c r="F405" s="204" t="s">
        <v>144</v>
      </c>
      <c r="G405" s="203"/>
      <c r="H405" s="205" t="n">
        <v>3</v>
      </c>
      <c r="J405" s="203"/>
      <c r="K405" s="203"/>
      <c r="L405" s="206"/>
      <c r="M405" s="207"/>
      <c r="N405" s="203"/>
      <c r="O405" s="203"/>
      <c r="P405" s="203"/>
      <c r="Q405" s="203"/>
      <c r="R405" s="203"/>
      <c r="S405" s="203"/>
      <c r="T405" s="208"/>
      <c r="AT405" s="209" t="s">
        <v>137</v>
      </c>
      <c r="AU405" s="209" t="s">
        <v>83</v>
      </c>
      <c r="AV405" s="209" t="s">
        <v>145</v>
      </c>
      <c r="AW405" s="209" t="s">
        <v>96</v>
      </c>
      <c r="AX405" s="209" t="s">
        <v>74</v>
      </c>
      <c r="AY405" s="209" t="s">
        <v>128</v>
      </c>
    </row>
    <row r="406" s="12" customFormat="true" ht="15.75" hidden="false" customHeight="true" outlineLevel="0" collapsed="false">
      <c r="B406" s="210"/>
      <c r="C406" s="211"/>
      <c r="D406" s="195" t="s">
        <v>137</v>
      </c>
      <c r="E406" s="211"/>
      <c r="F406" s="212" t="s">
        <v>150</v>
      </c>
      <c r="G406" s="211"/>
      <c r="H406" s="213" t="n">
        <v>7</v>
      </c>
      <c r="J406" s="211"/>
      <c r="K406" s="211"/>
      <c r="L406" s="214"/>
      <c r="M406" s="215"/>
      <c r="N406" s="211"/>
      <c r="O406" s="211"/>
      <c r="P406" s="211"/>
      <c r="Q406" s="211"/>
      <c r="R406" s="211"/>
      <c r="S406" s="211"/>
      <c r="T406" s="216"/>
      <c r="AT406" s="217" t="s">
        <v>137</v>
      </c>
      <c r="AU406" s="217" t="s">
        <v>83</v>
      </c>
      <c r="AV406" s="217" t="s">
        <v>135</v>
      </c>
      <c r="AW406" s="217" t="s">
        <v>96</v>
      </c>
      <c r="AX406" s="217" t="s">
        <v>22</v>
      </c>
      <c r="AY406" s="217" t="s">
        <v>128</v>
      </c>
    </row>
    <row r="407" s="12" customFormat="true" ht="15.75" hidden="false" customHeight="true" outlineLevel="0" collapsed="false">
      <c r="B407" s="34"/>
      <c r="C407" s="227" t="s">
        <v>566</v>
      </c>
      <c r="D407" s="227" t="s">
        <v>289</v>
      </c>
      <c r="E407" s="219" t="s">
        <v>567</v>
      </c>
      <c r="F407" s="220" t="s">
        <v>568</v>
      </c>
      <c r="G407" s="218" t="s">
        <v>357</v>
      </c>
      <c r="H407" s="221" t="n">
        <v>4</v>
      </c>
      <c r="I407" s="222"/>
      <c r="J407" s="223" t="n">
        <f aca="false">ROUND($I$407*$H$407,2)</f>
        <v>0</v>
      </c>
      <c r="K407" s="220" t="s">
        <v>134</v>
      </c>
      <c r="L407" s="224"/>
      <c r="M407" s="225"/>
      <c r="N407" s="226" t="s">
        <v>45</v>
      </c>
      <c r="O407" s="35"/>
      <c r="P407" s="35"/>
      <c r="Q407" s="182" t="n">
        <v>0.504</v>
      </c>
      <c r="R407" s="182" t="n">
        <f aca="false">$Q$407*$H$407</f>
        <v>2.016</v>
      </c>
      <c r="S407" s="182" t="n">
        <v>0</v>
      </c>
      <c r="T407" s="183" t="n">
        <f aca="false">$S$407*$H$407</f>
        <v>0</v>
      </c>
      <c r="AR407" s="114" t="s">
        <v>206</v>
      </c>
      <c r="AT407" s="114" t="s">
        <v>289</v>
      </c>
      <c r="AU407" s="114" t="s">
        <v>83</v>
      </c>
      <c r="AY407" s="12" t="s">
        <v>128</v>
      </c>
      <c r="BE407" s="184" t="n">
        <f aca="false">IF($N$407="základní",$J$407,0)</f>
        <v>0</v>
      </c>
      <c r="BF407" s="184" t="n">
        <f aca="false">IF($N$407="snížená",$J$407,0)</f>
        <v>0</v>
      </c>
      <c r="BG407" s="184" t="n">
        <f aca="false">IF($N$407="zákl. přenesená",$J$407,0)</f>
        <v>0</v>
      </c>
      <c r="BH407" s="184" t="n">
        <f aca="false">IF($N$407="sníž. přenesená",$J$407,0)</f>
        <v>0</v>
      </c>
      <c r="BI407" s="184" t="n">
        <f aca="false">IF($N$407="nulová",$J$407,0)</f>
        <v>0</v>
      </c>
      <c r="BJ407" s="114" t="s">
        <v>22</v>
      </c>
      <c r="BK407" s="184" t="n">
        <f aca="false">ROUND($I$407*$H$407,2)</f>
        <v>0</v>
      </c>
      <c r="BL407" s="114" t="s">
        <v>135</v>
      </c>
      <c r="BM407" s="114" t="s">
        <v>569</v>
      </c>
    </row>
    <row r="408" s="12" customFormat="true" ht="15.75" hidden="false" customHeight="true" outlineLevel="0" collapsed="false">
      <c r="B408" s="185"/>
      <c r="C408" s="186"/>
      <c r="D408" s="187" t="s">
        <v>137</v>
      </c>
      <c r="E408" s="188"/>
      <c r="F408" s="188" t="s">
        <v>518</v>
      </c>
      <c r="G408" s="186"/>
      <c r="H408" s="186"/>
      <c r="J408" s="186"/>
      <c r="K408" s="186"/>
      <c r="L408" s="189"/>
      <c r="M408" s="190"/>
      <c r="N408" s="186"/>
      <c r="O408" s="186"/>
      <c r="P408" s="186"/>
      <c r="Q408" s="186"/>
      <c r="R408" s="186"/>
      <c r="S408" s="186"/>
      <c r="T408" s="191"/>
      <c r="AT408" s="192" t="s">
        <v>137</v>
      </c>
      <c r="AU408" s="192" t="s">
        <v>83</v>
      </c>
      <c r="AV408" s="192" t="s">
        <v>22</v>
      </c>
      <c r="AW408" s="192" t="s">
        <v>96</v>
      </c>
      <c r="AX408" s="192" t="s">
        <v>74</v>
      </c>
      <c r="AY408" s="192" t="s">
        <v>128</v>
      </c>
    </row>
    <row r="409" s="12" customFormat="true" ht="15.75" hidden="false" customHeight="true" outlineLevel="0" collapsed="false">
      <c r="B409" s="193"/>
      <c r="C409" s="194"/>
      <c r="D409" s="195" t="s">
        <v>137</v>
      </c>
      <c r="E409" s="194"/>
      <c r="F409" s="196" t="s">
        <v>544</v>
      </c>
      <c r="G409" s="194"/>
      <c r="H409" s="197" t="n">
        <v>1</v>
      </c>
      <c r="J409" s="194"/>
      <c r="K409" s="194"/>
      <c r="L409" s="198"/>
      <c r="M409" s="199"/>
      <c r="N409" s="194"/>
      <c r="O409" s="194"/>
      <c r="P409" s="194"/>
      <c r="Q409" s="194"/>
      <c r="R409" s="194"/>
      <c r="S409" s="194"/>
      <c r="T409" s="200"/>
      <c r="AT409" s="201" t="s">
        <v>137</v>
      </c>
      <c r="AU409" s="201" t="s">
        <v>83</v>
      </c>
      <c r="AV409" s="201" t="s">
        <v>83</v>
      </c>
      <c r="AW409" s="201" t="s">
        <v>96</v>
      </c>
      <c r="AX409" s="201" t="s">
        <v>74</v>
      </c>
      <c r="AY409" s="201" t="s">
        <v>128</v>
      </c>
    </row>
    <row r="410" s="12" customFormat="true" ht="15.75" hidden="false" customHeight="true" outlineLevel="0" collapsed="false">
      <c r="B410" s="193"/>
      <c r="C410" s="194"/>
      <c r="D410" s="195" t="s">
        <v>137</v>
      </c>
      <c r="E410" s="194"/>
      <c r="F410" s="196" t="s">
        <v>536</v>
      </c>
      <c r="G410" s="194"/>
      <c r="H410" s="197" t="n">
        <v>1</v>
      </c>
      <c r="J410" s="194"/>
      <c r="K410" s="194"/>
      <c r="L410" s="198"/>
      <c r="M410" s="199"/>
      <c r="N410" s="194"/>
      <c r="O410" s="194"/>
      <c r="P410" s="194"/>
      <c r="Q410" s="194"/>
      <c r="R410" s="194"/>
      <c r="S410" s="194"/>
      <c r="T410" s="200"/>
      <c r="AT410" s="201" t="s">
        <v>137</v>
      </c>
      <c r="AU410" s="201" t="s">
        <v>83</v>
      </c>
      <c r="AV410" s="201" t="s">
        <v>83</v>
      </c>
      <c r="AW410" s="201" t="s">
        <v>96</v>
      </c>
      <c r="AX410" s="201" t="s">
        <v>74</v>
      </c>
      <c r="AY410" s="201" t="s">
        <v>128</v>
      </c>
    </row>
    <row r="411" s="12" customFormat="true" ht="15.75" hidden="false" customHeight="true" outlineLevel="0" collapsed="false">
      <c r="B411" s="193"/>
      <c r="C411" s="194"/>
      <c r="D411" s="195" t="s">
        <v>137</v>
      </c>
      <c r="E411" s="194"/>
      <c r="F411" s="196" t="s">
        <v>565</v>
      </c>
      <c r="G411" s="194"/>
      <c r="H411" s="197" t="n">
        <v>1</v>
      </c>
      <c r="J411" s="194"/>
      <c r="K411" s="194"/>
      <c r="L411" s="198"/>
      <c r="M411" s="199"/>
      <c r="N411" s="194"/>
      <c r="O411" s="194"/>
      <c r="P411" s="194"/>
      <c r="Q411" s="194"/>
      <c r="R411" s="194"/>
      <c r="S411" s="194"/>
      <c r="T411" s="200"/>
      <c r="AT411" s="201" t="s">
        <v>137</v>
      </c>
      <c r="AU411" s="201" t="s">
        <v>83</v>
      </c>
      <c r="AV411" s="201" t="s">
        <v>83</v>
      </c>
      <c r="AW411" s="201" t="s">
        <v>96</v>
      </c>
      <c r="AX411" s="201" t="s">
        <v>74</v>
      </c>
      <c r="AY411" s="201" t="s">
        <v>128</v>
      </c>
    </row>
    <row r="412" s="12" customFormat="true" ht="15.75" hidden="false" customHeight="true" outlineLevel="0" collapsed="false">
      <c r="B412" s="193"/>
      <c r="C412" s="194"/>
      <c r="D412" s="195" t="s">
        <v>137</v>
      </c>
      <c r="E412" s="194"/>
      <c r="F412" s="196" t="s">
        <v>570</v>
      </c>
      <c r="G412" s="194"/>
      <c r="H412" s="197" t="n">
        <v>1</v>
      </c>
      <c r="J412" s="194"/>
      <c r="K412" s="194"/>
      <c r="L412" s="198"/>
      <c r="M412" s="199"/>
      <c r="N412" s="194"/>
      <c r="O412" s="194"/>
      <c r="P412" s="194"/>
      <c r="Q412" s="194"/>
      <c r="R412" s="194"/>
      <c r="S412" s="194"/>
      <c r="T412" s="200"/>
      <c r="AT412" s="201" t="s">
        <v>137</v>
      </c>
      <c r="AU412" s="201" t="s">
        <v>83</v>
      </c>
      <c r="AV412" s="201" t="s">
        <v>83</v>
      </c>
      <c r="AW412" s="201" t="s">
        <v>96</v>
      </c>
      <c r="AX412" s="201" t="s">
        <v>74</v>
      </c>
      <c r="AY412" s="201" t="s">
        <v>128</v>
      </c>
    </row>
    <row r="413" s="12" customFormat="true" ht="15.75" hidden="false" customHeight="true" outlineLevel="0" collapsed="false">
      <c r="B413" s="210"/>
      <c r="C413" s="211"/>
      <c r="D413" s="195" t="s">
        <v>137</v>
      </c>
      <c r="E413" s="211"/>
      <c r="F413" s="212" t="s">
        <v>150</v>
      </c>
      <c r="G413" s="211"/>
      <c r="H413" s="213" t="n">
        <v>4</v>
      </c>
      <c r="J413" s="211"/>
      <c r="K413" s="211"/>
      <c r="L413" s="214"/>
      <c r="M413" s="215"/>
      <c r="N413" s="211"/>
      <c r="O413" s="211"/>
      <c r="P413" s="211"/>
      <c r="Q413" s="211"/>
      <c r="R413" s="211"/>
      <c r="S413" s="211"/>
      <c r="T413" s="216"/>
      <c r="AT413" s="217" t="s">
        <v>137</v>
      </c>
      <c r="AU413" s="217" t="s">
        <v>83</v>
      </c>
      <c r="AV413" s="217" t="s">
        <v>135</v>
      </c>
      <c r="AW413" s="217" t="s">
        <v>96</v>
      </c>
      <c r="AX413" s="217" t="s">
        <v>22</v>
      </c>
      <c r="AY413" s="217" t="s">
        <v>128</v>
      </c>
    </row>
    <row r="414" s="12" customFormat="true" ht="15.75" hidden="false" customHeight="true" outlineLevel="0" collapsed="false">
      <c r="B414" s="34"/>
      <c r="C414" s="173" t="s">
        <v>571</v>
      </c>
      <c r="D414" s="173" t="s">
        <v>130</v>
      </c>
      <c r="E414" s="174" t="s">
        <v>572</v>
      </c>
      <c r="F414" s="175" t="s">
        <v>573</v>
      </c>
      <c r="G414" s="176" t="s">
        <v>357</v>
      </c>
      <c r="H414" s="177" t="n">
        <v>11</v>
      </c>
      <c r="I414" s="178"/>
      <c r="J414" s="179" t="n">
        <f aca="false">ROUND($I$414*$H$414,2)</f>
        <v>0</v>
      </c>
      <c r="K414" s="175" t="s">
        <v>159</v>
      </c>
      <c r="L414" s="58"/>
      <c r="M414" s="180"/>
      <c r="N414" s="181" t="s">
        <v>45</v>
      </c>
      <c r="O414" s="35"/>
      <c r="P414" s="35"/>
      <c r="Q414" s="182" t="n">
        <v>0.01147</v>
      </c>
      <c r="R414" s="182" t="n">
        <f aca="false">$Q$414*$H$414</f>
        <v>0.12617</v>
      </c>
      <c r="S414" s="182" t="n">
        <v>0</v>
      </c>
      <c r="T414" s="183" t="n">
        <f aca="false">$S$414*$H$414</f>
        <v>0</v>
      </c>
      <c r="AR414" s="114" t="s">
        <v>135</v>
      </c>
      <c r="AT414" s="114" t="s">
        <v>130</v>
      </c>
      <c r="AU414" s="114" t="s">
        <v>83</v>
      </c>
      <c r="AY414" s="12" t="s">
        <v>128</v>
      </c>
      <c r="BE414" s="184" t="n">
        <f aca="false">IF($N$414="základní",$J$414,0)</f>
        <v>0</v>
      </c>
      <c r="BF414" s="184" t="n">
        <f aca="false">IF($N$414="snížená",$J$414,0)</f>
        <v>0</v>
      </c>
      <c r="BG414" s="184" t="n">
        <f aca="false">IF($N$414="zákl. přenesená",$J$414,0)</f>
        <v>0</v>
      </c>
      <c r="BH414" s="184" t="n">
        <f aca="false">IF($N$414="sníž. přenesená",$J$414,0)</f>
        <v>0</v>
      </c>
      <c r="BI414" s="184" t="n">
        <f aca="false">IF($N$414="nulová",$J$414,0)</f>
        <v>0</v>
      </c>
      <c r="BJ414" s="114" t="s">
        <v>22</v>
      </c>
      <c r="BK414" s="184" t="n">
        <f aca="false">ROUND($I$414*$H$414,2)</f>
        <v>0</v>
      </c>
      <c r="BL414" s="114" t="s">
        <v>135</v>
      </c>
      <c r="BM414" s="114" t="s">
        <v>574</v>
      </c>
    </row>
    <row r="415" s="12" customFormat="true" ht="15.75" hidden="false" customHeight="true" outlineLevel="0" collapsed="false">
      <c r="B415" s="185"/>
      <c r="C415" s="186"/>
      <c r="D415" s="187" t="s">
        <v>137</v>
      </c>
      <c r="E415" s="188"/>
      <c r="F415" s="188" t="s">
        <v>518</v>
      </c>
      <c r="G415" s="186"/>
      <c r="H415" s="186"/>
      <c r="J415" s="186"/>
      <c r="K415" s="186"/>
      <c r="L415" s="189"/>
      <c r="M415" s="190"/>
      <c r="N415" s="186"/>
      <c r="O415" s="186"/>
      <c r="P415" s="186"/>
      <c r="Q415" s="186"/>
      <c r="R415" s="186"/>
      <c r="S415" s="186"/>
      <c r="T415" s="191"/>
      <c r="AT415" s="192" t="s">
        <v>137</v>
      </c>
      <c r="AU415" s="192" t="s">
        <v>83</v>
      </c>
      <c r="AV415" s="192" t="s">
        <v>22</v>
      </c>
      <c r="AW415" s="192" t="s">
        <v>96</v>
      </c>
      <c r="AX415" s="192" t="s">
        <v>74</v>
      </c>
      <c r="AY415" s="192" t="s">
        <v>128</v>
      </c>
    </row>
    <row r="416" s="12" customFormat="true" ht="15.75" hidden="false" customHeight="true" outlineLevel="0" collapsed="false">
      <c r="B416" s="193"/>
      <c r="C416" s="194"/>
      <c r="D416" s="195" t="s">
        <v>137</v>
      </c>
      <c r="E416" s="194"/>
      <c r="F416" s="196" t="s">
        <v>533</v>
      </c>
      <c r="G416" s="194"/>
      <c r="H416" s="197" t="n">
        <v>1</v>
      </c>
      <c r="J416" s="194"/>
      <c r="K416" s="194"/>
      <c r="L416" s="198"/>
      <c r="M416" s="199"/>
      <c r="N416" s="194"/>
      <c r="O416" s="194"/>
      <c r="P416" s="194"/>
      <c r="Q416" s="194"/>
      <c r="R416" s="194"/>
      <c r="S416" s="194"/>
      <c r="T416" s="200"/>
      <c r="AT416" s="201" t="s">
        <v>137</v>
      </c>
      <c r="AU416" s="201" t="s">
        <v>83</v>
      </c>
      <c r="AV416" s="201" t="s">
        <v>83</v>
      </c>
      <c r="AW416" s="201" t="s">
        <v>96</v>
      </c>
      <c r="AX416" s="201" t="s">
        <v>74</v>
      </c>
      <c r="AY416" s="201" t="s">
        <v>128</v>
      </c>
    </row>
    <row r="417" s="12" customFormat="true" ht="15.75" hidden="false" customHeight="true" outlineLevel="0" collapsed="false">
      <c r="B417" s="193"/>
      <c r="C417" s="194"/>
      <c r="D417" s="195" t="s">
        <v>137</v>
      </c>
      <c r="E417" s="194"/>
      <c r="F417" s="196" t="s">
        <v>541</v>
      </c>
      <c r="G417" s="194"/>
      <c r="H417" s="197" t="n">
        <v>1</v>
      </c>
      <c r="J417" s="194"/>
      <c r="K417" s="194"/>
      <c r="L417" s="198"/>
      <c r="M417" s="199"/>
      <c r="N417" s="194"/>
      <c r="O417" s="194"/>
      <c r="P417" s="194"/>
      <c r="Q417" s="194"/>
      <c r="R417" s="194"/>
      <c r="S417" s="194"/>
      <c r="T417" s="200"/>
      <c r="AT417" s="201" t="s">
        <v>137</v>
      </c>
      <c r="AU417" s="201" t="s">
        <v>83</v>
      </c>
      <c r="AV417" s="201" t="s">
        <v>83</v>
      </c>
      <c r="AW417" s="201" t="s">
        <v>96</v>
      </c>
      <c r="AX417" s="201" t="s">
        <v>74</v>
      </c>
      <c r="AY417" s="201" t="s">
        <v>128</v>
      </c>
    </row>
    <row r="418" s="12" customFormat="true" ht="15.75" hidden="false" customHeight="true" outlineLevel="0" collapsed="false">
      <c r="B418" s="193"/>
      <c r="C418" s="194"/>
      <c r="D418" s="195" t="s">
        <v>137</v>
      </c>
      <c r="E418" s="194"/>
      <c r="F418" s="196" t="s">
        <v>542</v>
      </c>
      <c r="G418" s="194"/>
      <c r="H418" s="197" t="n">
        <v>1</v>
      </c>
      <c r="J418" s="194"/>
      <c r="K418" s="194"/>
      <c r="L418" s="198"/>
      <c r="M418" s="199"/>
      <c r="N418" s="194"/>
      <c r="O418" s="194"/>
      <c r="P418" s="194"/>
      <c r="Q418" s="194"/>
      <c r="R418" s="194"/>
      <c r="S418" s="194"/>
      <c r="T418" s="200"/>
      <c r="AT418" s="201" t="s">
        <v>137</v>
      </c>
      <c r="AU418" s="201" t="s">
        <v>83</v>
      </c>
      <c r="AV418" s="201" t="s">
        <v>83</v>
      </c>
      <c r="AW418" s="201" t="s">
        <v>96</v>
      </c>
      <c r="AX418" s="201" t="s">
        <v>74</v>
      </c>
      <c r="AY418" s="201" t="s">
        <v>128</v>
      </c>
    </row>
    <row r="419" s="12" customFormat="true" ht="15.75" hidden="false" customHeight="true" outlineLevel="0" collapsed="false">
      <c r="B419" s="193"/>
      <c r="C419" s="194"/>
      <c r="D419" s="195" t="s">
        <v>137</v>
      </c>
      <c r="E419" s="194"/>
      <c r="F419" s="196" t="s">
        <v>543</v>
      </c>
      <c r="G419" s="194"/>
      <c r="H419" s="197" t="n">
        <v>1</v>
      </c>
      <c r="J419" s="194"/>
      <c r="K419" s="194"/>
      <c r="L419" s="198"/>
      <c r="M419" s="199"/>
      <c r="N419" s="194"/>
      <c r="O419" s="194"/>
      <c r="P419" s="194"/>
      <c r="Q419" s="194"/>
      <c r="R419" s="194"/>
      <c r="S419" s="194"/>
      <c r="T419" s="200"/>
      <c r="AT419" s="201" t="s">
        <v>137</v>
      </c>
      <c r="AU419" s="201" t="s">
        <v>83</v>
      </c>
      <c r="AV419" s="201" t="s">
        <v>83</v>
      </c>
      <c r="AW419" s="201" t="s">
        <v>96</v>
      </c>
      <c r="AX419" s="201" t="s">
        <v>74</v>
      </c>
      <c r="AY419" s="201" t="s">
        <v>128</v>
      </c>
    </row>
    <row r="420" s="12" customFormat="true" ht="15.75" hidden="false" customHeight="true" outlineLevel="0" collapsed="false">
      <c r="B420" s="202"/>
      <c r="C420" s="203"/>
      <c r="D420" s="195" t="s">
        <v>137</v>
      </c>
      <c r="E420" s="203"/>
      <c r="F420" s="204" t="s">
        <v>144</v>
      </c>
      <c r="G420" s="203"/>
      <c r="H420" s="205" t="n">
        <v>4</v>
      </c>
      <c r="J420" s="203"/>
      <c r="K420" s="203"/>
      <c r="L420" s="206"/>
      <c r="M420" s="207"/>
      <c r="N420" s="203"/>
      <c r="O420" s="203"/>
      <c r="P420" s="203"/>
      <c r="Q420" s="203"/>
      <c r="R420" s="203"/>
      <c r="S420" s="203"/>
      <c r="T420" s="208"/>
      <c r="AT420" s="209" t="s">
        <v>137</v>
      </c>
      <c r="AU420" s="209" t="s">
        <v>83</v>
      </c>
      <c r="AV420" s="209" t="s">
        <v>145</v>
      </c>
      <c r="AW420" s="209" t="s">
        <v>96</v>
      </c>
      <c r="AX420" s="209" t="s">
        <v>74</v>
      </c>
      <c r="AY420" s="209" t="s">
        <v>128</v>
      </c>
    </row>
    <row r="421" s="12" customFormat="true" ht="15.75" hidden="false" customHeight="true" outlineLevel="0" collapsed="false">
      <c r="B421" s="193"/>
      <c r="C421" s="194"/>
      <c r="D421" s="195" t="s">
        <v>137</v>
      </c>
      <c r="E421" s="194"/>
      <c r="F421" s="196" t="s">
        <v>534</v>
      </c>
      <c r="G421" s="194"/>
      <c r="H421" s="197" t="n">
        <v>1</v>
      </c>
      <c r="J421" s="194"/>
      <c r="K421" s="194"/>
      <c r="L421" s="198"/>
      <c r="M421" s="199"/>
      <c r="N421" s="194"/>
      <c r="O421" s="194"/>
      <c r="P421" s="194"/>
      <c r="Q421" s="194"/>
      <c r="R421" s="194"/>
      <c r="S421" s="194"/>
      <c r="T421" s="200"/>
      <c r="AT421" s="201" t="s">
        <v>137</v>
      </c>
      <c r="AU421" s="201" t="s">
        <v>83</v>
      </c>
      <c r="AV421" s="201" t="s">
        <v>83</v>
      </c>
      <c r="AW421" s="201" t="s">
        <v>96</v>
      </c>
      <c r="AX421" s="201" t="s">
        <v>74</v>
      </c>
      <c r="AY421" s="201" t="s">
        <v>128</v>
      </c>
    </row>
    <row r="422" s="12" customFormat="true" ht="15.75" hidden="false" customHeight="true" outlineLevel="0" collapsed="false">
      <c r="B422" s="193"/>
      <c r="C422" s="194"/>
      <c r="D422" s="195" t="s">
        <v>137</v>
      </c>
      <c r="E422" s="194"/>
      <c r="F422" s="196" t="s">
        <v>535</v>
      </c>
      <c r="G422" s="194"/>
      <c r="H422" s="197" t="n">
        <v>1</v>
      </c>
      <c r="J422" s="194"/>
      <c r="K422" s="194"/>
      <c r="L422" s="198"/>
      <c r="M422" s="199"/>
      <c r="N422" s="194"/>
      <c r="O422" s="194"/>
      <c r="P422" s="194"/>
      <c r="Q422" s="194"/>
      <c r="R422" s="194"/>
      <c r="S422" s="194"/>
      <c r="T422" s="200"/>
      <c r="AT422" s="201" t="s">
        <v>137</v>
      </c>
      <c r="AU422" s="201" t="s">
        <v>83</v>
      </c>
      <c r="AV422" s="201" t="s">
        <v>83</v>
      </c>
      <c r="AW422" s="201" t="s">
        <v>96</v>
      </c>
      <c r="AX422" s="201" t="s">
        <v>74</v>
      </c>
      <c r="AY422" s="201" t="s">
        <v>128</v>
      </c>
    </row>
    <row r="423" s="12" customFormat="true" ht="15.75" hidden="false" customHeight="true" outlineLevel="0" collapsed="false">
      <c r="B423" s="193"/>
      <c r="C423" s="194"/>
      <c r="D423" s="195" t="s">
        <v>137</v>
      </c>
      <c r="E423" s="194"/>
      <c r="F423" s="196" t="s">
        <v>544</v>
      </c>
      <c r="G423" s="194"/>
      <c r="H423" s="197" t="n">
        <v>1</v>
      </c>
      <c r="J423" s="194"/>
      <c r="K423" s="194"/>
      <c r="L423" s="198"/>
      <c r="M423" s="199"/>
      <c r="N423" s="194"/>
      <c r="O423" s="194"/>
      <c r="P423" s="194"/>
      <c r="Q423" s="194"/>
      <c r="R423" s="194"/>
      <c r="S423" s="194"/>
      <c r="T423" s="200"/>
      <c r="AT423" s="201" t="s">
        <v>137</v>
      </c>
      <c r="AU423" s="201" t="s">
        <v>83</v>
      </c>
      <c r="AV423" s="201" t="s">
        <v>83</v>
      </c>
      <c r="AW423" s="201" t="s">
        <v>96</v>
      </c>
      <c r="AX423" s="201" t="s">
        <v>74</v>
      </c>
      <c r="AY423" s="201" t="s">
        <v>128</v>
      </c>
    </row>
    <row r="424" s="12" customFormat="true" ht="15.75" hidden="false" customHeight="true" outlineLevel="0" collapsed="false">
      <c r="B424" s="193"/>
      <c r="C424" s="194"/>
      <c r="D424" s="195" t="s">
        <v>137</v>
      </c>
      <c r="E424" s="194"/>
      <c r="F424" s="196" t="s">
        <v>536</v>
      </c>
      <c r="G424" s="194"/>
      <c r="H424" s="197" t="n">
        <v>1</v>
      </c>
      <c r="J424" s="194"/>
      <c r="K424" s="194"/>
      <c r="L424" s="198"/>
      <c r="M424" s="199"/>
      <c r="N424" s="194"/>
      <c r="O424" s="194"/>
      <c r="P424" s="194"/>
      <c r="Q424" s="194"/>
      <c r="R424" s="194"/>
      <c r="S424" s="194"/>
      <c r="T424" s="200"/>
      <c r="AT424" s="201" t="s">
        <v>137</v>
      </c>
      <c r="AU424" s="201" t="s">
        <v>83</v>
      </c>
      <c r="AV424" s="201" t="s">
        <v>83</v>
      </c>
      <c r="AW424" s="201" t="s">
        <v>96</v>
      </c>
      <c r="AX424" s="201" t="s">
        <v>74</v>
      </c>
      <c r="AY424" s="201" t="s">
        <v>128</v>
      </c>
    </row>
    <row r="425" s="12" customFormat="true" ht="15.75" hidden="false" customHeight="true" outlineLevel="0" collapsed="false">
      <c r="B425" s="193"/>
      <c r="C425" s="194"/>
      <c r="D425" s="195" t="s">
        <v>137</v>
      </c>
      <c r="E425" s="194"/>
      <c r="F425" s="196" t="s">
        <v>564</v>
      </c>
      <c r="G425" s="194"/>
      <c r="H425" s="197" t="n">
        <v>1</v>
      </c>
      <c r="J425" s="194"/>
      <c r="K425" s="194"/>
      <c r="L425" s="198"/>
      <c r="M425" s="199"/>
      <c r="N425" s="194"/>
      <c r="O425" s="194"/>
      <c r="P425" s="194"/>
      <c r="Q425" s="194"/>
      <c r="R425" s="194"/>
      <c r="S425" s="194"/>
      <c r="T425" s="200"/>
      <c r="AT425" s="201" t="s">
        <v>137</v>
      </c>
      <c r="AU425" s="201" t="s">
        <v>83</v>
      </c>
      <c r="AV425" s="201" t="s">
        <v>83</v>
      </c>
      <c r="AW425" s="201" t="s">
        <v>96</v>
      </c>
      <c r="AX425" s="201" t="s">
        <v>74</v>
      </c>
      <c r="AY425" s="201" t="s">
        <v>128</v>
      </c>
    </row>
    <row r="426" s="12" customFormat="true" ht="15.75" hidden="false" customHeight="true" outlineLevel="0" collapsed="false">
      <c r="B426" s="193"/>
      <c r="C426" s="194"/>
      <c r="D426" s="195" t="s">
        <v>137</v>
      </c>
      <c r="E426" s="194"/>
      <c r="F426" s="196" t="s">
        <v>565</v>
      </c>
      <c r="G426" s="194"/>
      <c r="H426" s="197" t="n">
        <v>1</v>
      </c>
      <c r="J426" s="194"/>
      <c r="K426" s="194"/>
      <c r="L426" s="198"/>
      <c r="M426" s="199"/>
      <c r="N426" s="194"/>
      <c r="O426" s="194"/>
      <c r="P426" s="194"/>
      <c r="Q426" s="194"/>
      <c r="R426" s="194"/>
      <c r="S426" s="194"/>
      <c r="T426" s="200"/>
      <c r="AT426" s="201" t="s">
        <v>137</v>
      </c>
      <c r="AU426" s="201" t="s">
        <v>83</v>
      </c>
      <c r="AV426" s="201" t="s">
        <v>83</v>
      </c>
      <c r="AW426" s="201" t="s">
        <v>96</v>
      </c>
      <c r="AX426" s="201" t="s">
        <v>74</v>
      </c>
      <c r="AY426" s="201" t="s">
        <v>128</v>
      </c>
    </row>
    <row r="427" s="12" customFormat="true" ht="15.75" hidden="false" customHeight="true" outlineLevel="0" collapsed="false">
      <c r="B427" s="193"/>
      <c r="C427" s="194"/>
      <c r="D427" s="195" t="s">
        <v>137</v>
      </c>
      <c r="E427" s="194"/>
      <c r="F427" s="196" t="s">
        <v>570</v>
      </c>
      <c r="G427" s="194"/>
      <c r="H427" s="197" t="n">
        <v>1</v>
      </c>
      <c r="J427" s="194"/>
      <c r="K427" s="194"/>
      <c r="L427" s="198"/>
      <c r="M427" s="199"/>
      <c r="N427" s="194"/>
      <c r="O427" s="194"/>
      <c r="P427" s="194"/>
      <c r="Q427" s="194"/>
      <c r="R427" s="194"/>
      <c r="S427" s="194"/>
      <c r="T427" s="200"/>
      <c r="AT427" s="201" t="s">
        <v>137</v>
      </c>
      <c r="AU427" s="201" t="s">
        <v>83</v>
      </c>
      <c r="AV427" s="201" t="s">
        <v>83</v>
      </c>
      <c r="AW427" s="201" t="s">
        <v>96</v>
      </c>
      <c r="AX427" s="201" t="s">
        <v>74</v>
      </c>
      <c r="AY427" s="201" t="s">
        <v>128</v>
      </c>
    </row>
    <row r="428" s="12" customFormat="true" ht="15.75" hidden="false" customHeight="true" outlineLevel="0" collapsed="false">
      <c r="B428" s="202"/>
      <c r="C428" s="203"/>
      <c r="D428" s="195" t="s">
        <v>137</v>
      </c>
      <c r="E428" s="203"/>
      <c r="F428" s="204" t="s">
        <v>144</v>
      </c>
      <c r="G428" s="203"/>
      <c r="H428" s="205" t="n">
        <v>7</v>
      </c>
      <c r="J428" s="203"/>
      <c r="K428" s="203"/>
      <c r="L428" s="206"/>
      <c r="M428" s="207"/>
      <c r="N428" s="203"/>
      <c r="O428" s="203"/>
      <c r="P428" s="203"/>
      <c r="Q428" s="203"/>
      <c r="R428" s="203"/>
      <c r="S428" s="203"/>
      <c r="T428" s="208"/>
      <c r="AT428" s="209" t="s">
        <v>137</v>
      </c>
      <c r="AU428" s="209" t="s">
        <v>83</v>
      </c>
      <c r="AV428" s="209" t="s">
        <v>145</v>
      </c>
      <c r="AW428" s="209" t="s">
        <v>96</v>
      </c>
      <c r="AX428" s="209" t="s">
        <v>74</v>
      </c>
      <c r="AY428" s="209" t="s">
        <v>128</v>
      </c>
    </row>
    <row r="429" s="12" customFormat="true" ht="15.75" hidden="false" customHeight="true" outlineLevel="0" collapsed="false">
      <c r="B429" s="210"/>
      <c r="C429" s="211"/>
      <c r="D429" s="195" t="s">
        <v>137</v>
      </c>
      <c r="E429" s="211"/>
      <c r="F429" s="212" t="s">
        <v>150</v>
      </c>
      <c r="G429" s="211"/>
      <c r="H429" s="213" t="n">
        <v>11</v>
      </c>
      <c r="J429" s="211"/>
      <c r="K429" s="211"/>
      <c r="L429" s="214"/>
      <c r="M429" s="215"/>
      <c r="N429" s="211"/>
      <c r="O429" s="211"/>
      <c r="P429" s="211"/>
      <c r="Q429" s="211"/>
      <c r="R429" s="211"/>
      <c r="S429" s="211"/>
      <c r="T429" s="216"/>
      <c r="AT429" s="217" t="s">
        <v>137</v>
      </c>
      <c r="AU429" s="217" t="s">
        <v>83</v>
      </c>
      <c r="AV429" s="217" t="s">
        <v>135</v>
      </c>
      <c r="AW429" s="217" t="s">
        <v>96</v>
      </c>
      <c r="AX429" s="217" t="s">
        <v>22</v>
      </c>
      <c r="AY429" s="217" t="s">
        <v>128</v>
      </c>
    </row>
    <row r="430" s="12" customFormat="true" ht="15.75" hidden="false" customHeight="true" outlineLevel="0" collapsed="false">
      <c r="B430" s="34"/>
      <c r="C430" s="227" t="s">
        <v>575</v>
      </c>
      <c r="D430" s="227" t="s">
        <v>289</v>
      </c>
      <c r="E430" s="219" t="s">
        <v>576</v>
      </c>
      <c r="F430" s="220" t="s">
        <v>577</v>
      </c>
      <c r="G430" s="218" t="s">
        <v>357</v>
      </c>
      <c r="H430" s="221" t="n">
        <v>11</v>
      </c>
      <c r="I430" s="222"/>
      <c r="J430" s="223" t="n">
        <f aca="false">ROUND($I$430*$H$430,2)</f>
        <v>0</v>
      </c>
      <c r="K430" s="220"/>
      <c r="L430" s="224"/>
      <c r="M430" s="225"/>
      <c r="N430" s="226" t="s">
        <v>45</v>
      </c>
      <c r="O430" s="35"/>
      <c r="P430" s="35"/>
      <c r="Q430" s="182" t="n">
        <v>0.585</v>
      </c>
      <c r="R430" s="182" t="n">
        <f aca="false">$Q$430*$H$430</f>
        <v>6.435</v>
      </c>
      <c r="S430" s="182" t="n">
        <v>0</v>
      </c>
      <c r="T430" s="183" t="n">
        <f aca="false">$S$430*$H$430</f>
        <v>0</v>
      </c>
      <c r="AR430" s="114" t="s">
        <v>206</v>
      </c>
      <c r="AT430" s="114" t="s">
        <v>289</v>
      </c>
      <c r="AU430" s="114" t="s">
        <v>83</v>
      </c>
      <c r="AY430" s="12" t="s">
        <v>128</v>
      </c>
      <c r="BE430" s="184" t="n">
        <f aca="false">IF($N$430="základní",$J$430,0)</f>
        <v>0</v>
      </c>
      <c r="BF430" s="184" t="n">
        <f aca="false">IF($N$430="snížená",$J$430,0)</f>
        <v>0</v>
      </c>
      <c r="BG430" s="184" t="n">
        <f aca="false">IF($N$430="zákl. přenesená",$J$430,0)</f>
        <v>0</v>
      </c>
      <c r="BH430" s="184" t="n">
        <f aca="false">IF($N$430="sníž. přenesená",$J$430,0)</f>
        <v>0</v>
      </c>
      <c r="BI430" s="184" t="n">
        <f aca="false">IF($N$430="nulová",$J$430,0)</f>
        <v>0</v>
      </c>
      <c r="BJ430" s="114" t="s">
        <v>22</v>
      </c>
      <c r="BK430" s="184" t="n">
        <f aca="false">ROUND($I$430*$H$430,2)</f>
        <v>0</v>
      </c>
      <c r="BL430" s="114" t="s">
        <v>135</v>
      </c>
      <c r="BM430" s="114" t="s">
        <v>578</v>
      </c>
    </row>
    <row r="431" s="12" customFormat="true" ht="15.75" hidden="false" customHeight="true" outlineLevel="0" collapsed="false">
      <c r="B431" s="185"/>
      <c r="C431" s="186"/>
      <c r="D431" s="187" t="s">
        <v>137</v>
      </c>
      <c r="E431" s="188"/>
      <c r="F431" s="188" t="s">
        <v>518</v>
      </c>
      <c r="G431" s="186"/>
      <c r="H431" s="186"/>
      <c r="J431" s="186"/>
      <c r="K431" s="186"/>
      <c r="L431" s="189"/>
      <c r="M431" s="190"/>
      <c r="N431" s="186"/>
      <c r="O431" s="186"/>
      <c r="P431" s="186"/>
      <c r="Q431" s="186"/>
      <c r="R431" s="186"/>
      <c r="S431" s="186"/>
      <c r="T431" s="191"/>
      <c r="AT431" s="192" t="s">
        <v>137</v>
      </c>
      <c r="AU431" s="192" t="s">
        <v>83</v>
      </c>
      <c r="AV431" s="192" t="s">
        <v>22</v>
      </c>
      <c r="AW431" s="192" t="s">
        <v>96</v>
      </c>
      <c r="AX431" s="192" t="s">
        <v>74</v>
      </c>
      <c r="AY431" s="192" t="s">
        <v>128</v>
      </c>
    </row>
    <row r="432" s="12" customFormat="true" ht="15.75" hidden="false" customHeight="true" outlineLevel="0" collapsed="false">
      <c r="B432" s="193"/>
      <c r="C432" s="194"/>
      <c r="D432" s="195" t="s">
        <v>137</v>
      </c>
      <c r="E432" s="194"/>
      <c r="F432" s="196" t="s">
        <v>533</v>
      </c>
      <c r="G432" s="194"/>
      <c r="H432" s="197" t="n">
        <v>1</v>
      </c>
      <c r="J432" s="194"/>
      <c r="K432" s="194"/>
      <c r="L432" s="198"/>
      <c r="M432" s="199"/>
      <c r="N432" s="194"/>
      <c r="O432" s="194"/>
      <c r="P432" s="194"/>
      <c r="Q432" s="194"/>
      <c r="R432" s="194"/>
      <c r="S432" s="194"/>
      <c r="T432" s="200"/>
      <c r="AT432" s="201" t="s">
        <v>137</v>
      </c>
      <c r="AU432" s="201" t="s">
        <v>83</v>
      </c>
      <c r="AV432" s="201" t="s">
        <v>83</v>
      </c>
      <c r="AW432" s="201" t="s">
        <v>96</v>
      </c>
      <c r="AX432" s="201" t="s">
        <v>74</v>
      </c>
      <c r="AY432" s="201" t="s">
        <v>128</v>
      </c>
    </row>
    <row r="433" s="12" customFormat="true" ht="15.75" hidden="false" customHeight="true" outlineLevel="0" collapsed="false">
      <c r="B433" s="193"/>
      <c r="C433" s="194"/>
      <c r="D433" s="195" t="s">
        <v>137</v>
      </c>
      <c r="E433" s="194"/>
      <c r="F433" s="196" t="s">
        <v>541</v>
      </c>
      <c r="G433" s="194"/>
      <c r="H433" s="197" t="n">
        <v>1</v>
      </c>
      <c r="J433" s="194"/>
      <c r="K433" s="194"/>
      <c r="L433" s="198"/>
      <c r="M433" s="199"/>
      <c r="N433" s="194"/>
      <c r="O433" s="194"/>
      <c r="P433" s="194"/>
      <c r="Q433" s="194"/>
      <c r="R433" s="194"/>
      <c r="S433" s="194"/>
      <c r="T433" s="200"/>
      <c r="AT433" s="201" t="s">
        <v>137</v>
      </c>
      <c r="AU433" s="201" t="s">
        <v>83</v>
      </c>
      <c r="AV433" s="201" t="s">
        <v>83</v>
      </c>
      <c r="AW433" s="201" t="s">
        <v>96</v>
      </c>
      <c r="AX433" s="201" t="s">
        <v>74</v>
      </c>
      <c r="AY433" s="201" t="s">
        <v>128</v>
      </c>
    </row>
    <row r="434" s="12" customFormat="true" ht="15.75" hidden="false" customHeight="true" outlineLevel="0" collapsed="false">
      <c r="B434" s="193"/>
      <c r="C434" s="194"/>
      <c r="D434" s="195" t="s">
        <v>137</v>
      </c>
      <c r="E434" s="194"/>
      <c r="F434" s="196" t="s">
        <v>542</v>
      </c>
      <c r="G434" s="194"/>
      <c r="H434" s="197" t="n">
        <v>1</v>
      </c>
      <c r="J434" s="194"/>
      <c r="K434" s="194"/>
      <c r="L434" s="198"/>
      <c r="M434" s="199"/>
      <c r="N434" s="194"/>
      <c r="O434" s="194"/>
      <c r="P434" s="194"/>
      <c r="Q434" s="194"/>
      <c r="R434" s="194"/>
      <c r="S434" s="194"/>
      <c r="T434" s="200"/>
      <c r="AT434" s="201" t="s">
        <v>137</v>
      </c>
      <c r="AU434" s="201" t="s">
        <v>83</v>
      </c>
      <c r="AV434" s="201" t="s">
        <v>83</v>
      </c>
      <c r="AW434" s="201" t="s">
        <v>96</v>
      </c>
      <c r="AX434" s="201" t="s">
        <v>74</v>
      </c>
      <c r="AY434" s="201" t="s">
        <v>128</v>
      </c>
    </row>
    <row r="435" s="12" customFormat="true" ht="15.75" hidden="false" customHeight="true" outlineLevel="0" collapsed="false">
      <c r="B435" s="193"/>
      <c r="C435" s="194"/>
      <c r="D435" s="195" t="s">
        <v>137</v>
      </c>
      <c r="E435" s="194"/>
      <c r="F435" s="196" t="s">
        <v>543</v>
      </c>
      <c r="G435" s="194"/>
      <c r="H435" s="197" t="n">
        <v>1</v>
      </c>
      <c r="J435" s="194"/>
      <c r="K435" s="194"/>
      <c r="L435" s="198"/>
      <c r="M435" s="199"/>
      <c r="N435" s="194"/>
      <c r="O435" s="194"/>
      <c r="P435" s="194"/>
      <c r="Q435" s="194"/>
      <c r="R435" s="194"/>
      <c r="S435" s="194"/>
      <c r="T435" s="200"/>
      <c r="AT435" s="201" t="s">
        <v>137</v>
      </c>
      <c r="AU435" s="201" t="s">
        <v>83</v>
      </c>
      <c r="AV435" s="201" t="s">
        <v>83</v>
      </c>
      <c r="AW435" s="201" t="s">
        <v>96</v>
      </c>
      <c r="AX435" s="201" t="s">
        <v>74</v>
      </c>
      <c r="AY435" s="201" t="s">
        <v>128</v>
      </c>
    </row>
    <row r="436" s="12" customFormat="true" ht="15.75" hidden="false" customHeight="true" outlineLevel="0" collapsed="false">
      <c r="B436" s="202"/>
      <c r="C436" s="203"/>
      <c r="D436" s="195" t="s">
        <v>137</v>
      </c>
      <c r="E436" s="203"/>
      <c r="F436" s="204" t="s">
        <v>144</v>
      </c>
      <c r="G436" s="203"/>
      <c r="H436" s="205" t="n">
        <v>4</v>
      </c>
      <c r="J436" s="203"/>
      <c r="K436" s="203"/>
      <c r="L436" s="206"/>
      <c r="M436" s="207"/>
      <c r="N436" s="203"/>
      <c r="O436" s="203"/>
      <c r="P436" s="203"/>
      <c r="Q436" s="203"/>
      <c r="R436" s="203"/>
      <c r="S436" s="203"/>
      <c r="T436" s="208"/>
      <c r="AT436" s="209" t="s">
        <v>137</v>
      </c>
      <c r="AU436" s="209" t="s">
        <v>83</v>
      </c>
      <c r="AV436" s="209" t="s">
        <v>145</v>
      </c>
      <c r="AW436" s="209" t="s">
        <v>96</v>
      </c>
      <c r="AX436" s="209" t="s">
        <v>74</v>
      </c>
      <c r="AY436" s="209" t="s">
        <v>128</v>
      </c>
    </row>
    <row r="437" s="12" customFormat="true" ht="15.75" hidden="false" customHeight="true" outlineLevel="0" collapsed="false">
      <c r="B437" s="193"/>
      <c r="C437" s="194"/>
      <c r="D437" s="195" t="s">
        <v>137</v>
      </c>
      <c r="E437" s="194"/>
      <c r="F437" s="196" t="s">
        <v>534</v>
      </c>
      <c r="G437" s="194"/>
      <c r="H437" s="197" t="n">
        <v>1</v>
      </c>
      <c r="J437" s="194"/>
      <c r="K437" s="194"/>
      <c r="L437" s="198"/>
      <c r="M437" s="199"/>
      <c r="N437" s="194"/>
      <c r="O437" s="194"/>
      <c r="P437" s="194"/>
      <c r="Q437" s="194"/>
      <c r="R437" s="194"/>
      <c r="S437" s="194"/>
      <c r="T437" s="200"/>
      <c r="AT437" s="201" t="s">
        <v>137</v>
      </c>
      <c r="AU437" s="201" t="s">
        <v>83</v>
      </c>
      <c r="AV437" s="201" t="s">
        <v>83</v>
      </c>
      <c r="AW437" s="201" t="s">
        <v>96</v>
      </c>
      <c r="AX437" s="201" t="s">
        <v>74</v>
      </c>
      <c r="AY437" s="201" t="s">
        <v>128</v>
      </c>
    </row>
    <row r="438" s="12" customFormat="true" ht="15.75" hidden="false" customHeight="true" outlineLevel="0" collapsed="false">
      <c r="B438" s="193"/>
      <c r="C438" s="194"/>
      <c r="D438" s="195" t="s">
        <v>137</v>
      </c>
      <c r="E438" s="194"/>
      <c r="F438" s="196" t="s">
        <v>535</v>
      </c>
      <c r="G438" s="194"/>
      <c r="H438" s="197" t="n">
        <v>1</v>
      </c>
      <c r="J438" s="194"/>
      <c r="K438" s="194"/>
      <c r="L438" s="198"/>
      <c r="M438" s="199"/>
      <c r="N438" s="194"/>
      <c r="O438" s="194"/>
      <c r="P438" s="194"/>
      <c r="Q438" s="194"/>
      <c r="R438" s="194"/>
      <c r="S438" s="194"/>
      <c r="T438" s="200"/>
      <c r="AT438" s="201" t="s">
        <v>137</v>
      </c>
      <c r="AU438" s="201" t="s">
        <v>83</v>
      </c>
      <c r="AV438" s="201" t="s">
        <v>83</v>
      </c>
      <c r="AW438" s="201" t="s">
        <v>96</v>
      </c>
      <c r="AX438" s="201" t="s">
        <v>74</v>
      </c>
      <c r="AY438" s="201" t="s">
        <v>128</v>
      </c>
    </row>
    <row r="439" s="12" customFormat="true" ht="15.75" hidden="false" customHeight="true" outlineLevel="0" collapsed="false">
      <c r="B439" s="193"/>
      <c r="C439" s="194"/>
      <c r="D439" s="195" t="s">
        <v>137</v>
      </c>
      <c r="E439" s="194"/>
      <c r="F439" s="196" t="s">
        <v>544</v>
      </c>
      <c r="G439" s="194"/>
      <c r="H439" s="197" t="n">
        <v>1</v>
      </c>
      <c r="J439" s="194"/>
      <c r="K439" s="194"/>
      <c r="L439" s="198"/>
      <c r="M439" s="199"/>
      <c r="N439" s="194"/>
      <c r="O439" s="194"/>
      <c r="P439" s="194"/>
      <c r="Q439" s="194"/>
      <c r="R439" s="194"/>
      <c r="S439" s="194"/>
      <c r="T439" s="200"/>
      <c r="AT439" s="201" t="s">
        <v>137</v>
      </c>
      <c r="AU439" s="201" t="s">
        <v>83</v>
      </c>
      <c r="AV439" s="201" t="s">
        <v>83</v>
      </c>
      <c r="AW439" s="201" t="s">
        <v>96</v>
      </c>
      <c r="AX439" s="201" t="s">
        <v>74</v>
      </c>
      <c r="AY439" s="201" t="s">
        <v>128</v>
      </c>
    </row>
    <row r="440" s="12" customFormat="true" ht="15.75" hidden="false" customHeight="true" outlineLevel="0" collapsed="false">
      <c r="B440" s="193"/>
      <c r="C440" s="194"/>
      <c r="D440" s="195" t="s">
        <v>137</v>
      </c>
      <c r="E440" s="194"/>
      <c r="F440" s="196" t="s">
        <v>536</v>
      </c>
      <c r="G440" s="194"/>
      <c r="H440" s="197" t="n">
        <v>1</v>
      </c>
      <c r="J440" s="194"/>
      <c r="K440" s="194"/>
      <c r="L440" s="198"/>
      <c r="M440" s="199"/>
      <c r="N440" s="194"/>
      <c r="O440" s="194"/>
      <c r="P440" s="194"/>
      <c r="Q440" s="194"/>
      <c r="R440" s="194"/>
      <c r="S440" s="194"/>
      <c r="T440" s="200"/>
      <c r="AT440" s="201" t="s">
        <v>137</v>
      </c>
      <c r="AU440" s="201" t="s">
        <v>83</v>
      </c>
      <c r="AV440" s="201" t="s">
        <v>83</v>
      </c>
      <c r="AW440" s="201" t="s">
        <v>96</v>
      </c>
      <c r="AX440" s="201" t="s">
        <v>74</v>
      </c>
      <c r="AY440" s="201" t="s">
        <v>128</v>
      </c>
    </row>
    <row r="441" s="12" customFormat="true" ht="15.75" hidden="false" customHeight="true" outlineLevel="0" collapsed="false">
      <c r="B441" s="193"/>
      <c r="C441" s="194"/>
      <c r="D441" s="195" t="s">
        <v>137</v>
      </c>
      <c r="E441" s="194"/>
      <c r="F441" s="196" t="s">
        <v>564</v>
      </c>
      <c r="G441" s="194"/>
      <c r="H441" s="197" t="n">
        <v>1</v>
      </c>
      <c r="J441" s="194"/>
      <c r="K441" s="194"/>
      <c r="L441" s="198"/>
      <c r="M441" s="199"/>
      <c r="N441" s="194"/>
      <c r="O441" s="194"/>
      <c r="P441" s="194"/>
      <c r="Q441" s="194"/>
      <c r="R441" s="194"/>
      <c r="S441" s="194"/>
      <c r="T441" s="200"/>
      <c r="AT441" s="201" t="s">
        <v>137</v>
      </c>
      <c r="AU441" s="201" t="s">
        <v>83</v>
      </c>
      <c r="AV441" s="201" t="s">
        <v>83</v>
      </c>
      <c r="AW441" s="201" t="s">
        <v>96</v>
      </c>
      <c r="AX441" s="201" t="s">
        <v>74</v>
      </c>
      <c r="AY441" s="201" t="s">
        <v>128</v>
      </c>
    </row>
    <row r="442" s="12" customFormat="true" ht="15.75" hidden="false" customHeight="true" outlineLevel="0" collapsed="false">
      <c r="B442" s="193"/>
      <c r="C442" s="194"/>
      <c r="D442" s="195" t="s">
        <v>137</v>
      </c>
      <c r="E442" s="194"/>
      <c r="F442" s="196" t="s">
        <v>565</v>
      </c>
      <c r="G442" s="194"/>
      <c r="H442" s="197" t="n">
        <v>1</v>
      </c>
      <c r="J442" s="194"/>
      <c r="K442" s="194"/>
      <c r="L442" s="198"/>
      <c r="M442" s="199"/>
      <c r="N442" s="194"/>
      <c r="O442" s="194"/>
      <c r="P442" s="194"/>
      <c r="Q442" s="194"/>
      <c r="R442" s="194"/>
      <c r="S442" s="194"/>
      <c r="T442" s="200"/>
      <c r="AT442" s="201" t="s">
        <v>137</v>
      </c>
      <c r="AU442" s="201" t="s">
        <v>83</v>
      </c>
      <c r="AV442" s="201" t="s">
        <v>83</v>
      </c>
      <c r="AW442" s="201" t="s">
        <v>96</v>
      </c>
      <c r="AX442" s="201" t="s">
        <v>74</v>
      </c>
      <c r="AY442" s="201" t="s">
        <v>128</v>
      </c>
    </row>
    <row r="443" s="12" customFormat="true" ht="15.75" hidden="false" customHeight="true" outlineLevel="0" collapsed="false">
      <c r="B443" s="193"/>
      <c r="C443" s="194"/>
      <c r="D443" s="195" t="s">
        <v>137</v>
      </c>
      <c r="E443" s="194"/>
      <c r="F443" s="196" t="s">
        <v>570</v>
      </c>
      <c r="G443" s="194"/>
      <c r="H443" s="197" t="n">
        <v>1</v>
      </c>
      <c r="J443" s="194"/>
      <c r="K443" s="194"/>
      <c r="L443" s="198"/>
      <c r="M443" s="199"/>
      <c r="N443" s="194"/>
      <c r="O443" s="194"/>
      <c r="P443" s="194"/>
      <c r="Q443" s="194"/>
      <c r="R443" s="194"/>
      <c r="S443" s="194"/>
      <c r="T443" s="200"/>
      <c r="AT443" s="201" t="s">
        <v>137</v>
      </c>
      <c r="AU443" s="201" t="s">
        <v>83</v>
      </c>
      <c r="AV443" s="201" t="s">
        <v>83</v>
      </c>
      <c r="AW443" s="201" t="s">
        <v>96</v>
      </c>
      <c r="AX443" s="201" t="s">
        <v>74</v>
      </c>
      <c r="AY443" s="201" t="s">
        <v>128</v>
      </c>
    </row>
    <row r="444" s="12" customFormat="true" ht="15.75" hidden="false" customHeight="true" outlineLevel="0" collapsed="false">
      <c r="B444" s="202"/>
      <c r="C444" s="203"/>
      <c r="D444" s="195" t="s">
        <v>137</v>
      </c>
      <c r="E444" s="203"/>
      <c r="F444" s="204" t="s">
        <v>144</v>
      </c>
      <c r="G444" s="203"/>
      <c r="H444" s="205" t="n">
        <v>7</v>
      </c>
      <c r="J444" s="203"/>
      <c r="K444" s="203"/>
      <c r="L444" s="206"/>
      <c r="M444" s="207"/>
      <c r="N444" s="203"/>
      <c r="O444" s="203"/>
      <c r="P444" s="203"/>
      <c r="Q444" s="203"/>
      <c r="R444" s="203"/>
      <c r="S444" s="203"/>
      <c r="T444" s="208"/>
      <c r="AT444" s="209" t="s">
        <v>137</v>
      </c>
      <c r="AU444" s="209" t="s">
        <v>83</v>
      </c>
      <c r="AV444" s="209" t="s">
        <v>145</v>
      </c>
      <c r="AW444" s="209" t="s">
        <v>96</v>
      </c>
      <c r="AX444" s="209" t="s">
        <v>74</v>
      </c>
      <c r="AY444" s="209" t="s">
        <v>128</v>
      </c>
    </row>
    <row r="445" s="12" customFormat="true" ht="15.75" hidden="false" customHeight="true" outlineLevel="0" collapsed="false">
      <c r="B445" s="210"/>
      <c r="C445" s="211"/>
      <c r="D445" s="195" t="s">
        <v>137</v>
      </c>
      <c r="E445" s="211"/>
      <c r="F445" s="212" t="s">
        <v>150</v>
      </c>
      <c r="G445" s="211"/>
      <c r="H445" s="213" t="n">
        <v>11</v>
      </c>
      <c r="J445" s="211"/>
      <c r="K445" s="211"/>
      <c r="L445" s="214"/>
      <c r="M445" s="215"/>
      <c r="N445" s="211"/>
      <c r="O445" s="211"/>
      <c r="P445" s="211"/>
      <c r="Q445" s="211"/>
      <c r="R445" s="211"/>
      <c r="S445" s="211"/>
      <c r="T445" s="216"/>
      <c r="AT445" s="217" t="s">
        <v>137</v>
      </c>
      <c r="AU445" s="217" t="s">
        <v>83</v>
      </c>
      <c r="AV445" s="217" t="s">
        <v>135</v>
      </c>
      <c r="AW445" s="217" t="s">
        <v>96</v>
      </c>
      <c r="AX445" s="217" t="s">
        <v>22</v>
      </c>
      <c r="AY445" s="217" t="s">
        <v>128</v>
      </c>
    </row>
    <row r="446" s="12" customFormat="true" ht="15.75" hidden="false" customHeight="true" outlineLevel="0" collapsed="false">
      <c r="B446" s="34"/>
      <c r="C446" s="173" t="s">
        <v>579</v>
      </c>
      <c r="D446" s="173" t="s">
        <v>130</v>
      </c>
      <c r="E446" s="174" t="s">
        <v>580</v>
      </c>
      <c r="F446" s="175" t="s">
        <v>581</v>
      </c>
      <c r="G446" s="176" t="s">
        <v>357</v>
      </c>
      <c r="H446" s="177" t="n">
        <v>11</v>
      </c>
      <c r="I446" s="178"/>
      <c r="J446" s="179" t="n">
        <f aca="false">ROUND($I$446*$H$446,2)</f>
        <v>0</v>
      </c>
      <c r="K446" s="175" t="s">
        <v>159</v>
      </c>
      <c r="L446" s="58"/>
      <c r="M446" s="180"/>
      <c r="N446" s="181" t="s">
        <v>45</v>
      </c>
      <c r="O446" s="35"/>
      <c r="P446" s="35"/>
      <c r="Q446" s="182" t="n">
        <v>0.027528</v>
      </c>
      <c r="R446" s="182" t="n">
        <f aca="false">$Q$446*$H$446</f>
        <v>0.302808</v>
      </c>
      <c r="S446" s="182" t="n">
        <v>0</v>
      </c>
      <c r="T446" s="183" t="n">
        <f aca="false">$S$446*$H$446</f>
        <v>0</v>
      </c>
      <c r="AR446" s="114" t="s">
        <v>135</v>
      </c>
      <c r="AT446" s="114" t="s">
        <v>130</v>
      </c>
      <c r="AU446" s="114" t="s">
        <v>83</v>
      </c>
      <c r="AY446" s="12" t="s">
        <v>128</v>
      </c>
      <c r="BE446" s="184" t="n">
        <f aca="false">IF($N$446="základní",$J$446,0)</f>
        <v>0</v>
      </c>
      <c r="BF446" s="184" t="n">
        <f aca="false">IF($N$446="snížená",$J$446,0)</f>
        <v>0</v>
      </c>
      <c r="BG446" s="184" t="n">
        <f aca="false">IF($N$446="zákl. přenesená",$J$446,0)</f>
        <v>0</v>
      </c>
      <c r="BH446" s="184" t="n">
        <f aca="false">IF($N$446="sníž. přenesená",$J$446,0)</f>
        <v>0</v>
      </c>
      <c r="BI446" s="184" t="n">
        <f aca="false">IF($N$446="nulová",$J$446,0)</f>
        <v>0</v>
      </c>
      <c r="BJ446" s="114" t="s">
        <v>22</v>
      </c>
      <c r="BK446" s="184" t="n">
        <f aca="false">ROUND($I$446*$H$446,2)</f>
        <v>0</v>
      </c>
      <c r="BL446" s="114" t="s">
        <v>135</v>
      </c>
      <c r="BM446" s="114" t="s">
        <v>582</v>
      </c>
    </row>
    <row r="447" s="12" customFormat="true" ht="15.75" hidden="false" customHeight="true" outlineLevel="0" collapsed="false">
      <c r="B447" s="185"/>
      <c r="C447" s="186"/>
      <c r="D447" s="187" t="s">
        <v>137</v>
      </c>
      <c r="E447" s="188"/>
      <c r="F447" s="188" t="s">
        <v>518</v>
      </c>
      <c r="G447" s="186"/>
      <c r="H447" s="186"/>
      <c r="J447" s="186"/>
      <c r="K447" s="186"/>
      <c r="L447" s="189"/>
      <c r="M447" s="190"/>
      <c r="N447" s="186"/>
      <c r="O447" s="186"/>
      <c r="P447" s="186"/>
      <c r="Q447" s="186"/>
      <c r="R447" s="186"/>
      <c r="S447" s="186"/>
      <c r="T447" s="191"/>
      <c r="AT447" s="192" t="s">
        <v>137</v>
      </c>
      <c r="AU447" s="192" t="s">
        <v>83</v>
      </c>
      <c r="AV447" s="192" t="s">
        <v>22</v>
      </c>
      <c r="AW447" s="192" t="s">
        <v>96</v>
      </c>
      <c r="AX447" s="192" t="s">
        <v>74</v>
      </c>
      <c r="AY447" s="192" t="s">
        <v>128</v>
      </c>
    </row>
    <row r="448" s="12" customFormat="true" ht="15.75" hidden="false" customHeight="true" outlineLevel="0" collapsed="false">
      <c r="B448" s="193"/>
      <c r="C448" s="194"/>
      <c r="D448" s="195" t="s">
        <v>137</v>
      </c>
      <c r="E448" s="194"/>
      <c r="F448" s="196" t="s">
        <v>583</v>
      </c>
      <c r="G448" s="194"/>
      <c r="H448" s="197" t="n">
        <v>11</v>
      </c>
      <c r="J448" s="194"/>
      <c r="K448" s="194"/>
      <c r="L448" s="198"/>
      <c r="M448" s="199"/>
      <c r="N448" s="194"/>
      <c r="O448" s="194"/>
      <c r="P448" s="194"/>
      <c r="Q448" s="194"/>
      <c r="R448" s="194"/>
      <c r="S448" s="194"/>
      <c r="T448" s="200"/>
      <c r="AT448" s="201" t="s">
        <v>137</v>
      </c>
      <c r="AU448" s="201" t="s">
        <v>83</v>
      </c>
      <c r="AV448" s="201" t="s">
        <v>83</v>
      </c>
      <c r="AW448" s="201" t="s">
        <v>96</v>
      </c>
      <c r="AX448" s="201" t="s">
        <v>22</v>
      </c>
      <c r="AY448" s="201" t="s">
        <v>128</v>
      </c>
    </row>
    <row r="449" s="12" customFormat="true" ht="15.75" hidden="false" customHeight="true" outlineLevel="0" collapsed="false">
      <c r="B449" s="34"/>
      <c r="C449" s="227" t="s">
        <v>584</v>
      </c>
      <c r="D449" s="227" t="s">
        <v>289</v>
      </c>
      <c r="E449" s="219" t="s">
        <v>585</v>
      </c>
      <c r="F449" s="220" t="s">
        <v>586</v>
      </c>
      <c r="G449" s="218" t="s">
        <v>357</v>
      </c>
      <c r="H449" s="221" t="n">
        <v>1</v>
      </c>
      <c r="I449" s="222"/>
      <c r="J449" s="223" t="n">
        <f aca="false">ROUND($I$449*$H$449,2)</f>
        <v>0</v>
      </c>
      <c r="K449" s="220"/>
      <c r="L449" s="224"/>
      <c r="M449" s="225"/>
      <c r="N449" s="226" t="s">
        <v>45</v>
      </c>
      <c r="O449" s="35"/>
      <c r="P449" s="35"/>
      <c r="Q449" s="182" t="n">
        <v>2.1</v>
      </c>
      <c r="R449" s="182" t="n">
        <f aca="false">$Q$449*$H$449</f>
        <v>2.1</v>
      </c>
      <c r="S449" s="182" t="n">
        <v>0</v>
      </c>
      <c r="T449" s="183" t="n">
        <f aca="false">$S$449*$H$449</f>
        <v>0</v>
      </c>
      <c r="AR449" s="114" t="s">
        <v>206</v>
      </c>
      <c r="AT449" s="114" t="s">
        <v>289</v>
      </c>
      <c r="AU449" s="114" t="s">
        <v>83</v>
      </c>
      <c r="AY449" s="12" t="s">
        <v>128</v>
      </c>
      <c r="BE449" s="184" t="n">
        <f aca="false">IF($N$449="základní",$J$449,0)</f>
        <v>0</v>
      </c>
      <c r="BF449" s="184" t="n">
        <f aca="false">IF($N$449="snížená",$J$449,0)</f>
        <v>0</v>
      </c>
      <c r="BG449" s="184" t="n">
        <f aca="false">IF($N$449="zákl. přenesená",$J$449,0)</f>
        <v>0</v>
      </c>
      <c r="BH449" s="184" t="n">
        <f aca="false">IF($N$449="sníž. přenesená",$J$449,0)</f>
        <v>0</v>
      </c>
      <c r="BI449" s="184" t="n">
        <f aca="false">IF($N$449="nulová",$J$449,0)</f>
        <v>0</v>
      </c>
      <c r="BJ449" s="114" t="s">
        <v>22</v>
      </c>
      <c r="BK449" s="184" t="n">
        <f aca="false">ROUND($I$449*$H$449,2)</f>
        <v>0</v>
      </c>
      <c r="BL449" s="114" t="s">
        <v>135</v>
      </c>
      <c r="BM449" s="114" t="s">
        <v>587</v>
      </c>
    </row>
    <row r="450" s="12" customFormat="true" ht="15.75" hidden="false" customHeight="true" outlineLevel="0" collapsed="false">
      <c r="B450" s="185"/>
      <c r="C450" s="186"/>
      <c r="D450" s="187" t="s">
        <v>137</v>
      </c>
      <c r="E450" s="188"/>
      <c r="F450" s="188" t="s">
        <v>518</v>
      </c>
      <c r="G450" s="186"/>
      <c r="H450" s="186"/>
      <c r="J450" s="186"/>
      <c r="K450" s="186"/>
      <c r="L450" s="189"/>
      <c r="M450" s="190"/>
      <c r="N450" s="186"/>
      <c r="O450" s="186"/>
      <c r="P450" s="186"/>
      <c r="Q450" s="186"/>
      <c r="R450" s="186"/>
      <c r="S450" s="186"/>
      <c r="T450" s="191"/>
      <c r="AT450" s="192" t="s">
        <v>137</v>
      </c>
      <c r="AU450" s="192" t="s">
        <v>83</v>
      </c>
      <c r="AV450" s="192" t="s">
        <v>22</v>
      </c>
      <c r="AW450" s="192" t="s">
        <v>96</v>
      </c>
      <c r="AX450" s="192" t="s">
        <v>74</v>
      </c>
      <c r="AY450" s="192" t="s">
        <v>128</v>
      </c>
    </row>
    <row r="451" s="12" customFormat="true" ht="15.75" hidden="false" customHeight="true" outlineLevel="0" collapsed="false">
      <c r="B451" s="193"/>
      <c r="C451" s="194"/>
      <c r="D451" s="195" t="s">
        <v>137</v>
      </c>
      <c r="E451" s="194"/>
      <c r="F451" s="196" t="s">
        <v>534</v>
      </c>
      <c r="G451" s="194"/>
      <c r="H451" s="197" t="n">
        <v>1</v>
      </c>
      <c r="J451" s="194"/>
      <c r="K451" s="194"/>
      <c r="L451" s="198"/>
      <c r="M451" s="199"/>
      <c r="N451" s="194"/>
      <c r="O451" s="194"/>
      <c r="P451" s="194"/>
      <c r="Q451" s="194"/>
      <c r="R451" s="194"/>
      <c r="S451" s="194"/>
      <c r="T451" s="200"/>
      <c r="AT451" s="201" t="s">
        <v>137</v>
      </c>
      <c r="AU451" s="201" t="s">
        <v>83</v>
      </c>
      <c r="AV451" s="201" t="s">
        <v>83</v>
      </c>
      <c r="AW451" s="201" t="s">
        <v>96</v>
      </c>
      <c r="AX451" s="201" t="s">
        <v>74</v>
      </c>
      <c r="AY451" s="201" t="s">
        <v>128</v>
      </c>
    </row>
    <row r="452" s="12" customFormat="true" ht="15.75" hidden="false" customHeight="true" outlineLevel="0" collapsed="false">
      <c r="B452" s="210"/>
      <c r="C452" s="211"/>
      <c r="D452" s="195" t="s">
        <v>137</v>
      </c>
      <c r="E452" s="211"/>
      <c r="F452" s="212" t="s">
        <v>150</v>
      </c>
      <c r="G452" s="211"/>
      <c r="H452" s="213" t="n">
        <v>1</v>
      </c>
      <c r="J452" s="211"/>
      <c r="K452" s="211"/>
      <c r="L452" s="214"/>
      <c r="M452" s="215"/>
      <c r="N452" s="211"/>
      <c r="O452" s="211"/>
      <c r="P452" s="211"/>
      <c r="Q452" s="211"/>
      <c r="R452" s="211"/>
      <c r="S452" s="211"/>
      <c r="T452" s="216"/>
      <c r="AT452" s="217" t="s">
        <v>137</v>
      </c>
      <c r="AU452" s="217" t="s">
        <v>83</v>
      </c>
      <c r="AV452" s="217" t="s">
        <v>135</v>
      </c>
      <c r="AW452" s="217" t="s">
        <v>96</v>
      </c>
      <c r="AX452" s="217" t="s">
        <v>22</v>
      </c>
      <c r="AY452" s="217" t="s">
        <v>128</v>
      </c>
    </row>
    <row r="453" s="12" customFormat="true" ht="15.75" hidden="false" customHeight="true" outlineLevel="0" collapsed="false">
      <c r="B453" s="34"/>
      <c r="C453" s="227" t="s">
        <v>588</v>
      </c>
      <c r="D453" s="227" t="s">
        <v>289</v>
      </c>
      <c r="E453" s="219" t="s">
        <v>589</v>
      </c>
      <c r="F453" s="220" t="s">
        <v>590</v>
      </c>
      <c r="G453" s="218" t="s">
        <v>357</v>
      </c>
      <c r="H453" s="221" t="n">
        <v>5</v>
      </c>
      <c r="I453" s="222"/>
      <c r="J453" s="223" t="n">
        <f aca="false">ROUND($I$453*$H$453,2)</f>
        <v>0</v>
      </c>
      <c r="K453" s="220"/>
      <c r="L453" s="224"/>
      <c r="M453" s="225"/>
      <c r="N453" s="226" t="s">
        <v>45</v>
      </c>
      <c r="O453" s="35"/>
      <c r="P453" s="35"/>
      <c r="Q453" s="182" t="n">
        <v>2.1</v>
      </c>
      <c r="R453" s="182" t="n">
        <f aca="false">$Q$453*$H$453</f>
        <v>10.5</v>
      </c>
      <c r="S453" s="182" t="n">
        <v>0</v>
      </c>
      <c r="T453" s="183" t="n">
        <f aca="false">$S$453*$H$453</f>
        <v>0</v>
      </c>
      <c r="AR453" s="114" t="s">
        <v>206</v>
      </c>
      <c r="AT453" s="114" t="s">
        <v>289</v>
      </c>
      <c r="AU453" s="114" t="s">
        <v>83</v>
      </c>
      <c r="AY453" s="12" t="s">
        <v>128</v>
      </c>
      <c r="BE453" s="184" t="n">
        <f aca="false">IF($N$453="základní",$J$453,0)</f>
        <v>0</v>
      </c>
      <c r="BF453" s="184" t="n">
        <f aca="false">IF($N$453="snížená",$J$453,0)</f>
        <v>0</v>
      </c>
      <c r="BG453" s="184" t="n">
        <f aca="false">IF($N$453="zákl. přenesená",$J$453,0)</f>
        <v>0</v>
      </c>
      <c r="BH453" s="184" t="n">
        <f aca="false">IF($N$453="sníž. přenesená",$J$453,0)</f>
        <v>0</v>
      </c>
      <c r="BI453" s="184" t="n">
        <f aca="false">IF($N$453="nulová",$J$453,0)</f>
        <v>0</v>
      </c>
      <c r="BJ453" s="114" t="s">
        <v>22</v>
      </c>
      <c r="BK453" s="184" t="n">
        <f aca="false">ROUND($I$453*$H$453,2)</f>
        <v>0</v>
      </c>
      <c r="BL453" s="114" t="s">
        <v>135</v>
      </c>
      <c r="BM453" s="114" t="s">
        <v>591</v>
      </c>
    </row>
    <row r="454" s="12" customFormat="true" ht="15.75" hidden="false" customHeight="true" outlineLevel="0" collapsed="false">
      <c r="B454" s="185"/>
      <c r="C454" s="186"/>
      <c r="D454" s="187" t="s">
        <v>137</v>
      </c>
      <c r="E454" s="188"/>
      <c r="F454" s="188" t="s">
        <v>518</v>
      </c>
      <c r="G454" s="186"/>
      <c r="H454" s="186"/>
      <c r="J454" s="186"/>
      <c r="K454" s="186"/>
      <c r="L454" s="189"/>
      <c r="M454" s="190"/>
      <c r="N454" s="186"/>
      <c r="O454" s="186"/>
      <c r="P454" s="186"/>
      <c r="Q454" s="186"/>
      <c r="R454" s="186"/>
      <c r="S454" s="186"/>
      <c r="T454" s="191"/>
      <c r="AT454" s="192" t="s">
        <v>137</v>
      </c>
      <c r="AU454" s="192" t="s">
        <v>83</v>
      </c>
      <c r="AV454" s="192" t="s">
        <v>22</v>
      </c>
      <c r="AW454" s="192" t="s">
        <v>96</v>
      </c>
      <c r="AX454" s="192" t="s">
        <v>74</v>
      </c>
      <c r="AY454" s="192" t="s">
        <v>128</v>
      </c>
    </row>
    <row r="455" s="12" customFormat="true" ht="15.75" hidden="false" customHeight="true" outlineLevel="0" collapsed="false">
      <c r="B455" s="193"/>
      <c r="C455" s="194"/>
      <c r="D455" s="195" t="s">
        <v>137</v>
      </c>
      <c r="E455" s="194"/>
      <c r="F455" s="196" t="s">
        <v>535</v>
      </c>
      <c r="G455" s="194"/>
      <c r="H455" s="197" t="n">
        <v>1</v>
      </c>
      <c r="J455" s="194"/>
      <c r="K455" s="194"/>
      <c r="L455" s="198"/>
      <c r="M455" s="199"/>
      <c r="N455" s="194"/>
      <c r="O455" s="194"/>
      <c r="P455" s="194"/>
      <c r="Q455" s="194"/>
      <c r="R455" s="194"/>
      <c r="S455" s="194"/>
      <c r="T455" s="200"/>
      <c r="AT455" s="201" t="s">
        <v>137</v>
      </c>
      <c r="AU455" s="201" t="s">
        <v>83</v>
      </c>
      <c r="AV455" s="201" t="s">
        <v>83</v>
      </c>
      <c r="AW455" s="201" t="s">
        <v>96</v>
      </c>
      <c r="AX455" s="201" t="s">
        <v>74</v>
      </c>
      <c r="AY455" s="201" t="s">
        <v>128</v>
      </c>
    </row>
    <row r="456" s="12" customFormat="true" ht="15.75" hidden="false" customHeight="true" outlineLevel="0" collapsed="false">
      <c r="B456" s="193"/>
      <c r="C456" s="194"/>
      <c r="D456" s="195" t="s">
        <v>137</v>
      </c>
      <c r="E456" s="194"/>
      <c r="F456" s="196" t="s">
        <v>544</v>
      </c>
      <c r="G456" s="194"/>
      <c r="H456" s="197" t="n">
        <v>1</v>
      </c>
      <c r="J456" s="194"/>
      <c r="K456" s="194"/>
      <c r="L456" s="198"/>
      <c r="M456" s="199"/>
      <c r="N456" s="194"/>
      <c r="O456" s="194"/>
      <c r="P456" s="194"/>
      <c r="Q456" s="194"/>
      <c r="R456" s="194"/>
      <c r="S456" s="194"/>
      <c r="T456" s="200"/>
      <c r="AT456" s="201" t="s">
        <v>137</v>
      </c>
      <c r="AU456" s="201" t="s">
        <v>83</v>
      </c>
      <c r="AV456" s="201" t="s">
        <v>83</v>
      </c>
      <c r="AW456" s="201" t="s">
        <v>96</v>
      </c>
      <c r="AX456" s="201" t="s">
        <v>74</v>
      </c>
      <c r="AY456" s="201" t="s">
        <v>128</v>
      </c>
    </row>
    <row r="457" s="12" customFormat="true" ht="15.75" hidden="false" customHeight="true" outlineLevel="0" collapsed="false">
      <c r="B457" s="193"/>
      <c r="C457" s="194"/>
      <c r="D457" s="195" t="s">
        <v>137</v>
      </c>
      <c r="E457" s="194"/>
      <c r="F457" s="196" t="s">
        <v>536</v>
      </c>
      <c r="G457" s="194"/>
      <c r="H457" s="197" t="n">
        <v>1</v>
      </c>
      <c r="J457" s="194"/>
      <c r="K457" s="194"/>
      <c r="L457" s="198"/>
      <c r="M457" s="199"/>
      <c r="N457" s="194"/>
      <c r="O457" s="194"/>
      <c r="P457" s="194"/>
      <c r="Q457" s="194"/>
      <c r="R457" s="194"/>
      <c r="S457" s="194"/>
      <c r="T457" s="200"/>
      <c r="AT457" s="201" t="s">
        <v>137</v>
      </c>
      <c r="AU457" s="201" t="s">
        <v>83</v>
      </c>
      <c r="AV457" s="201" t="s">
        <v>83</v>
      </c>
      <c r="AW457" s="201" t="s">
        <v>96</v>
      </c>
      <c r="AX457" s="201" t="s">
        <v>74</v>
      </c>
      <c r="AY457" s="201" t="s">
        <v>128</v>
      </c>
    </row>
    <row r="458" s="12" customFormat="true" ht="15.75" hidden="false" customHeight="true" outlineLevel="0" collapsed="false">
      <c r="B458" s="193"/>
      <c r="C458" s="194"/>
      <c r="D458" s="195" t="s">
        <v>137</v>
      </c>
      <c r="E458" s="194"/>
      <c r="F458" s="196" t="s">
        <v>564</v>
      </c>
      <c r="G458" s="194"/>
      <c r="H458" s="197" t="n">
        <v>1</v>
      </c>
      <c r="J458" s="194"/>
      <c r="K458" s="194"/>
      <c r="L458" s="198"/>
      <c r="M458" s="199"/>
      <c r="N458" s="194"/>
      <c r="O458" s="194"/>
      <c r="P458" s="194"/>
      <c r="Q458" s="194"/>
      <c r="R458" s="194"/>
      <c r="S458" s="194"/>
      <c r="T458" s="200"/>
      <c r="AT458" s="201" t="s">
        <v>137</v>
      </c>
      <c r="AU458" s="201" t="s">
        <v>83</v>
      </c>
      <c r="AV458" s="201" t="s">
        <v>83</v>
      </c>
      <c r="AW458" s="201" t="s">
        <v>96</v>
      </c>
      <c r="AX458" s="201" t="s">
        <v>74</v>
      </c>
      <c r="AY458" s="201" t="s">
        <v>128</v>
      </c>
    </row>
    <row r="459" s="12" customFormat="true" ht="15.75" hidden="false" customHeight="true" outlineLevel="0" collapsed="false">
      <c r="B459" s="193"/>
      <c r="C459" s="194"/>
      <c r="D459" s="195" t="s">
        <v>137</v>
      </c>
      <c r="E459" s="194"/>
      <c r="F459" s="196" t="s">
        <v>565</v>
      </c>
      <c r="G459" s="194"/>
      <c r="H459" s="197" t="n">
        <v>1</v>
      </c>
      <c r="J459" s="194"/>
      <c r="K459" s="194"/>
      <c r="L459" s="198"/>
      <c r="M459" s="199"/>
      <c r="N459" s="194"/>
      <c r="O459" s="194"/>
      <c r="P459" s="194"/>
      <c r="Q459" s="194"/>
      <c r="R459" s="194"/>
      <c r="S459" s="194"/>
      <c r="T459" s="200"/>
      <c r="AT459" s="201" t="s">
        <v>137</v>
      </c>
      <c r="AU459" s="201" t="s">
        <v>83</v>
      </c>
      <c r="AV459" s="201" t="s">
        <v>83</v>
      </c>
      <c r="AW459" s="201" t="s">
        <v>96</v>
      </c>
      <c r="AX459" s="201" t="s">
        <v>74</v>
      </c>
      <c r="AY459" s="201" t="s">
        <v>128</v>
      </c>
    </row>
    <row r="460" s="12" customFormat="true" ht="15.75" hidden="false" customHeight="true" outlineLevel="0" collapsed="false">
      <c r="B460" s="210"/>
      <c r="C460" s="211"/>
      <c r="D460" s="195" t="s">
        <v>137</v>
      </c>
      <c r="E460" s="211"/>
      <c r="F460" s="212" t="s">
        <v>150</v>
      </c>
      <c r="G460" s="211"/>
      <c r="H460" s="213" t="n">
        <v>5</v>
      </c>
      <c r="J460" s="211"/>
      <c r="K460" s="211"/>
      <c r="L460" s="214"/>
      <c r="M460" s="215"/>
      <c r="N460" s="211"/>
      <c r="O460" s="211"/>
      <c r="P460" s="211"/>
      <c r="Q460" s="211"/>
      <c r="R460" s="211"/>
      <c r="S460" s="211"/>
      <c r="T460" s="216"/>
      <c r="AT460" s="217" t="s">
        <v>137</v>
      </c>
      <c r="AU460" s="217" t="s">
        <v>83</v>
      </c>
      <c r="AV460" s="217" t="s">
        <v>135</v>
      </c>
      <c r="AW460" s="217" t="s">
        <v>96</v>
      </c>
      <c r="AX460" s="217" t="s">
        <v>22</v>
      </c>
      <c r="AY460" s="217" t="s">
        <v>128</v>
      </c>
    </row>
    <row r="461" s="12" customFormat="true" ht="15.75" hidden="false" customHeight="true" outlineLevel="0" collapsed="false">
      <c r="B461" s="34"/>
      <c r="C461" s="227" t="s">
        <v>592</v>
      </c>
      <c r="D461" s="227" t="s">
        <v>289</v>
      </c>
      <c r="E461" s="219" t="s">
        <v>593</v>
      </c>
      <c r="F461" s="220" t="s">
        <v>594</v>
      </c>
      <c r="G461" s="218" t="s">
        <v>357</v>
      </c>
      <c r="H461" s="221" t="n">
        <v>4</v>
      </c>
      <c r="I461" s="222"/>
      <c r="J461" s="223" t="n">
        <f aca="false">ROUND($I$461*$H$461,2)</f>
        <v>0</v>
      </c>
      <c r="K461" s="220"/>
      <c r="L461" s="224"/>
      <c r="M461" s="225"/>
      <c r="N461" s="226" t="s">
        <v>45</v>
      </c>
      <c r="O461" s="35"/>
      <c r="P461" s="35"/>
      <c r="Q461" s="182" t="n">
        <v>2.1</v>
      </c>
      <c r="R461" s="182" t="n">
        <f aca="false">$Q$461*$H$461</f>
        <v>8.4</v>
      </c>
      <c r="S461" s="182" t="n">
        <v>0</v>
      </c>
      <c r="T461" s="183" t="n">
        <f aca="false">$S$461*$H$461</f>
        <v>0</v>
      </c>
      <c r="AR461" s="114" t="s">
        <v>206</v>
      </c>
      <c r="AT461" s="114" t="s">
        <v>289</v>
      </c>
      <c r="AU461" s="114" t="s">
        <v>83</v>
      </c>
      <c r="AY461" s="12" t="s">
        <v>128</v>
      </c>
      <c r="BE461" s="184" t="n">
        <f aca="false">IF($N$461="základní",$J$461,0)</f>
        <v>0</v>
      </c>
      <c r="BF461" s="184" t="n">
        <f aca="false">IF($N$461="snížená",$J$461,0)</f>
        <v>0</v>
      </c>
      <c r="BG461" s="184" t="n">
        <f aca="false">IF($N$461="zákl. přenesená",$J$461,0)</f>
        <v>0</v>
      </c>
      <c r="BH461" s="184" t="n">
        <f aca="false">IF($N$461="sníž. přenesená",$J$461,0)</f>
        <v>0</v>
      </c>
      <c r="BI461" s="184" t="n">
        <f aca="false">IF($N$461="nulová",$J$461,0)</f>
        <v>0</v>
      </c>
      <c r="BJ461" s="114" t="s">
        <v>22</v>
      </c>
      <c r="BK461" s="184" t="n">
        <f aca="false">ROUND($I$461*$H$461,2)</f>
        <v>0</v>
      </c>
      <c r="BL461" s="114" t="s">
        <v>135</v>
      </c>
      <c r="BM461" s="114" t="s">
        <v>595</v>
      </c>
    </row>
    <row r="462" s="12" customFormat="true" ht="15.75" hidden="false" customHeight="true" outlineLevel="0" collapsed="false">
      <c r="B462" s="185"/>
      <c r="C462" s="186"/>
      <c r="D462" s="187" t="s">
        <v>137</v>
      </c>
      <c r="E462" s="188"/>
      <c r="F462" s="188" t="s">
        <v>518</v>
      </c>
      <c r="G462" s="186"/>
      <c r="H462" s="186"/>
      <c r="J462" s="186"/>
      <c r="K462" s="186"/>
      <c r="L462" s="189"/>
      <c r="M462" s="190"/>
      <c r="N462" s="186"/>
      <c r="O462" s="186"/>
      <c r="P462" s="186"/>
      <c r="Q462" s="186"/>
      <c r="R462" s="186"/>
      <c r="S462" s="186"/>
      <c r="T462" s="191"/>
      <c r="AT462" s="192" t="s">
        <v>137</v>
      </c>
      <c r="AU462" s="192" t="s">
        <v>83</v>
      </c>
      <c r="AV462" s="192" t="s">
        <v>22</v>
      </c>
      <c r="AW462" s="192" t="s">
        <v>96</v>
      </c>
      <c r="AX462" s="192" t="s">
        <v>74</v>
      </c>
      <c r="AY462" s="192" t="s">
        <v>128</v>
      </c>
    </row>
    <row r="463" s="12" customFormat="true" ht="15.75" hidden="false" customHeight="true" outlineLevel="0" collapsed="false">
      <c r="B463" s="193"/>
      <c r="C463" s="194"/>
      <c r="D463" s="195" t="s">
        <v>137</v>
      </c>
      <c r="E463" s="194"/>
      <c r="F463" s="196" t="s">
        <v>541</v>
      </c>
      <c r="G463" s="194"/>
      <c r="H463" s="197" t="n">
        <v>1</v>
      </c>
      <c r="J463" s="194"/>
      <c r="K463" s="194"/>
      <c r="L463" s="198"/>
      <c r="M463" s="199"/>
      <c r="N463" s="194"/>
      <c r="O463" s="194"/>
      <c r="P463" s="194"/>
      <c r="Q463" s="194"/>
      <c r="R463" s="194"/>
      <c r="S463" s="194"/>
      <c r="T463" s="200"/>
      <c r="AT463" s="201" t="s">
        <v>137</v>
      </c>
      <c r="AU463" s="201" t="s">
        <v>83</v>
      </c>
      <c r="AV463" s="201" t="s">
        <v>83</v>
      </c>
      <c r="AW463" s="201" t="s">
        <v>96</v>
      </c>
      <c r="AX463" s="201" t="s">
        <v>74</v>
      </c>
      <c r="AY463" s="201" t="s">
        <v>128</v>
      </c>
    </row>
    <row r="464" s="12" customFormat="true" ht="15.75" hidden="false" customHeight="true" outlineLevel="0" collapsed="false">
      <c r="B464" s="193"/>
      <c r="C464" s="194"/>
      <c r="D464" s="195" t="s">
        <v>137</v>
      </c>
      <c r="E464" s="194"/>
      <c r="F464" s="196" t="s">
        <v>542</v>
      </c>
      <c r="G464" s="194"/>
      <c r="H464" s="197" t="n">
        <v>1</v>
      </c>
      <c r="J464" s="194"/>
      <c r="K464" s="194"/>
      <c r="L464" s="198"/>
      <c r="M464" s="199"/>
      <c r="N464" s="194"/>
      <c r="O464" s="194"/>
      <c r="P464" s="194"/>
      <c r="Q464" s="194"/>
      <c r="R464" s="194"/>
      <c r="S464" s="194"/>
      <c r="T464" s="200"/>
      <c r="AT464" s="201" t="s">
        <v>137</v>
      </c>
      <c r="AU464" s="201" t="s">
        <v>83</v>
      </c>
      <c r="AV464" s="201" t="s">
        <v>83</v>
      </c>
      <c r="AW464" s="201" t="s">
        <v>96</v>
      </c>
      <c r="AX464" s="201" t="s">
        <v>74</v>
      </c>
      <c r="AY464" s="201" t="s">
        <v>128</v>
      </c>
    </row>
    <row r="465" s="12" customFormat="true" ht="15.75" hidden="false" customHeight="true" outlineLevel="0" collapsed="false">
      <c r="B465" s="193"/>
      <c r="C465" s="194"/>
      <c r="D465" s="195" t="s">
        <v>137</v>
      </c>
      <c r="E465" s="194"/>
      <c r="F465" s="196" t="s">
        <v>543</v>
      </c>
      <c r="G465" s="194"/>
      <c r="H465" s="197" t="n">
        <v>1</v>
      </c>
      <c r="J465" s="194"/>
      <c r="K465" s="194"/>
      <c r="L465" s="198"/>
      <c r="M465" s="199"/>
      <c r="N465" s="194"/>
      <c r="O465" s="194"/>
      <c r="P465" s="194"/>
      <c r="Q465" s="194"/>
      <c r="R465" s="194"/>
      <c r="S465" s="194"/>
      <c r="T465" s="200"/>
      <c r="AT465" s="201" t="s">
        <v>137</v>
      </c>
      <c r="AU465" s="201" t="s">
        <v>83</v>
      </c>
      <c r="AV465" s="201" t="s">
        <v>83</v>
      </c>
      <c r="AW465" s="201" t="s">
        <v>96</v>
      </c>
      <c r="AX465" s="201" t="s">
        <v>74</v>
      </c>
      <c r="AY465" s="201" t="s">
        <v>128</v>
      </c>
    </row>
    <row r="466" s="12" customFormat="true" ht="15.75" hidden="false" customHeight="true" outlineLevel="0" collapsed="false">
      <c r="B466" s="202"/>
      <c r="C466" s="203"/>
      <c r="D466" s="195" t="s">
        <v>137</v>
      </c>
      <c r="E466" s="203"/>
      <c r="F466" s="204" t="s">
        <v>144</v>
      </c>
      <c r="G466" s="203"/>
      <c r="H466" s="205" t="n">
        <v>3</v>
      </c>
      <c r="J466" s="203"/>
      <c r="K466" s="203"/>
      <c r="L466" s="206"/>
      <c r="M466" s="207"/>
      <c r="N466" s="203"/>
      <c r="O466" s="203"/>
      <c r="P466" s="203"/>
      <c r="Q466" s="203"/>
      <c r="R466" s="203"/>
      <c r="S466" s="203"/>
      <c r="T466" s="208"/>
      <c r="AT466" s="209" t="s">
        <v>137</v>
      </c>
      <c r="AU466" s="209" t="s">
        <v>83</v>
      </c>
      <c r="AV466" s="209" t="s">
        <v>145</v>
      </c>
      <c r="AW466" s="209" t="s">
        <v>96</v>
      </c>
      <c r="AX466" s="209" t="s">
        <v>74</v>
      </c>
      <c r="AY466" s="209" t="s">
        <v>128</v>
      </c>
    </row>
    <row r="467" s="12" customFormat="true" ht="15.75" hidden="false" customHeight="true" outlineLevel="0" collapsed="false">
      <c r="B467" s="193"/>
      <c r="C467" s="194"/>
      <c r="D467" s="195" t="s">
        <v>137</v>
      </c>
      <c r="E467" s="194"/>
      <c r="F467" s="196" t="s">
        <v>570</v>
      </c>
      <c r="G467" s="194"/>
      <c r="H467" s="197" t="n">
        <v>1</v>
      </c>
      <c r="J467" s="194"/>
      <c r="K467" s="194"/>
      <c r="L467" s="198"/>
      <c r="M467" s="199"/>
      <c r="N467" s="194"/>
      <c r="O467" s="194"/>
      <c r="P467" s="194"/>
      <c r="Q467" s="194"/>
      <c r="R467" s="194"/>
      <c r="S467" s="194"/>
      <c r="T467" s="200"/>
      <c r="AT467" s="201" t="s">
        <v>137</v>
      </c>
      <c r="AU467" s="201" t="s">
        <v>83</v>
      </c>
      <c r="AV467" s="201" t="s">
        <v>83</v>
      </c>
      <c r="AW467" s="201" t="s">
        <v>96</v>
      </c>
      <c r="AX467" s="201" t="s">
        <v>74</v>
      </c>
      <c r="AY467" s="201" t="s">
        <v>128</v>
      </c>
    </row>
    <row r="468" s="12" customFormat="true" ht="15.75" hidden="false" customHeight="true" outlineLevel="0" collapsed="false">
      <c r="B468" s="202"/>
      <c r="C468" s="203"/>
      <c r="D468" s="195" t="s">
        <v>137</v>
      </c>
      <c r="E468" s="203"/>
      <c r="F468" s="204" t="s">
        <v>144</v>
      </c>
      <c r="G468" s="203"/>
      <c r="H468" s="205" t="n">
        <v>1</v>
      </c>
      <c r="J468" s="203"/>
      <c r="K468" s="203"/>
      <c r="L468" s="206"/>
      <c r="M468" s="207"/>
      <c r="N468" s="203"/>
      <c r="O468" s="203"/>
      <c r="P468" s="203"/>
      <c r="Q468" s="203"/>
      <c r="R468" s="203"/>
      <c r="S468" s="203"/>
      <c r="T468" s="208"/>
      <c r="AT468" s="209" t="s">
        <v>137</v>
      </c>
      <c r="AU468" s="209" t="s">
        <v>83</v>
      </c>
      <c r="AV468" s="209" t="s">
        <v>145</v>
      </c>
      <c r="AW468" s="209" t="s">
        <v>96</v>
      </c>
      <c r="AX468" s="209" t="s">
        <v>74</v>
      </c>
      <c r="AY468" s="209" t="s">
        <v>128</v>
      </c>
    </row>
    <row r="469" s="12" customFormat="true" ht="15.75" hidden="false" customHeight="true" outlineLevel="0" collapsed="false">
      <c r="B469" s="210"/>
      <c r="C469" s="211"/>
      <c r="D469" s="195" t="s">
        <v>137</v>
      </c>
      <c r="E469" s="211"/>
      <c r="F469" s="212" t="s">
        <v>150</v>
      </c>
      <c r="G469" s="211"/>
      <c r="H469" s="213" t="n">
        <v>4</v>
      </c>
      <c r="J469" s="211"/>
      <c r="K469" s="211"/>
      <c r="L469" s="214"/>
      <c r="M469" s="215"/>
      <c r="N469" s="211"/>
      <c r="O469" s="211"/>
      <c r="P469" s="211"/>
      <c r="Q469" s="211"/>
      <c r="R469" s="211"/>
      <c r="S469" s="211"/>
      <c r="T469" s="216"/>
      <c r="AT469" s="217" t="s">
        <v>137</v>
      </c>
      <c r="AU469" s="217" t="s">
        <v>83</v>
      </c>
      <c r="AV469" s="217" t="s">
        <v>135</v>
      </c>
      <c r="AW469" s="217" t="s">
        <v>96</v>
      </c>
      <c r="AX469" s="217" t="s">
        <v>22</v>
      </c>
      <c r="AY469" s="217" t="s">
        <v>128</v>
      </c>
    </row>
    <row r="470" s="12" customFormat="true" ht="15.75" hidden="false" customHeight="true" outlineLevel="0" collapsed="false">
      <c r="B470" s="34"/>
      <c r="C470" s="227" t="s">
        <v>596</v>
      </c>
      <c r="D470" s="227" t="s">
        <v>289</v>
      </c>
      <c r="E470" s="219" t="s">
        <v>597</v>
      </c>
      <c r="F470" s="220" t="s">
        <v>598</v>
      </c>
      <c r="G470" s="218" t="s">
        <v>357</v>
      </c>
      <c r="H470" s="221" t="n">
        <v>1</v>
      </c>
      <c r="I470" s="222"/>
      <c r="J470" s="223" t="n">
        <f aca="false">ROUND($I$470*$H$470,2)</f>
        <v>0</v>
      </c>
      <c r="K470" s="220"/>
      <c r="L470" s="224"/>
      <c r="M470" s="225"/>
      <c r="N470" s="226" t="s">
        <v>45</v>
      </c>
      <c r="O470" s="35"/>
      <c r="P470" s="35"/>
      <c r="Q470" s="182" t="n">
        <v>2.1</v>
      </c>
      <c r="R470" s="182" t="n">
        <f aca="false">$Q$470*$H$470</f>
        <v>2.1</v>
      </c>
      <c r="S470" s="182" t="n">
        <v>0</v>
      </c>
      <c r="T470" s="183" t="n">
        <f aca="false">$S$470*$H$470</f>
        <v>0</v>
      </c>
      <c r="AR470" s="114" t="s">
        <v>206</v>
      </c>
      <c r="AT470" s="114" t="s">
        <v>289</v>
      </c>
      <c r="AU470" s="114" t="s">
        <v>83</v>
      </c>
      <c r="AY470" s="12" t="s">
        <v>128</v>
      </c>
      <c r="BE470" s="184" t="n">
        <f aca="false">IF($N$470="základní",$J$470,0)</f>
        <v>0</v>
      </c>
      <c r="BF470" s="184" t="n">
        <f aca="false">IF($N$470="snížená",$J$470,0)</f>
        <v>0</v>
      </c>
      <c r="BG470" s="184" t="n">
        <f aca="false">IF($N$470="zákl. přenesená",$J$470,0)</f>
        <v>0</v>
      </c>
      <c r="BH470" s="184" t="n">
        <f aca="false">IF($N$470="sníž. přenesená",$J$470,0)</f>
        <v>0</v>
      </c>
      <c r="BI470" s="184" t="n">
        <f aca="false">IF($N$470="nulová",$J$470,0)</f>
        <v>0</v>
      </c>
      <c r="BJ470" s="114" t="s">
        <v>22</v>
      </c>
      <c r="BK470" s="184" t="n">
        <f aca="false">ROUND($I$470*$H$470,2)</f>
        <v>0</v>
      </c>
      <c r="BL470" s="114" t="s">
        <v>135</v>
      </c>
      <c r="BM470" s="114" t="s">
        <v>599</v>
      </c>
    </row>
    <row r="471" s="12" customFormat="true" ht="15.75" hidden="false" customHeight="true" outlineLevel="0" collapsed="false">
      <c r="B471" s="185"/>
      <c r="C471" s="186"/>
      <c r="D471" s="187" t="s">
        <v>137</v>
      </c>
      <c r="E471" s="188"/>
      <c r="F471" s="188" t="s">
        <v>518</v>
      </c>
      <c r="G471" s="186"/>
      <c r="H471" s="186"/>
      <c r="J471" s="186"/>
      <c r="K471" s="186"/>
      <c r="L471" s="189"/>
      <c r="M471" s="190"/>
      <c r="N471" s="186"/>
      <c r="O471" s="186"/>
      <c r="P471" s="186"/>
      <c r="Q471" s="186"/>
      <c r="R471" s="186"/>
      <c r="S471" s="186"/>
      <c r="T471" s="191"/>
      <c r="AT471" s="192" t="s">
        <v>137</v>
      </c>
      <c r="AU471" s="192" t="s">
        <v>83</v>
      </c>
      <c r="AV471" s="192" t="s">
        <v>22</v>
      </c>
      <c r="AW471" s="192" t="s">
        <v>96</v>
      </c>
      <c r="AX471" s="192" t="s">
        <v>74</v>
      </c>
      <c r="AY471" s="192" t="s">
        <v>128</v>
      </c>
    </row>
    <row r="472" s="12" customFormat="true" ht="15.75" hidden="false" customHeight="true" outlineLevel="0" collapsed="false">
      <c r="B472" s="193"/>
      <c r="C472" s="194"/>
      <c r="D472" s="195" t="s">
        <v>137</v>
      </c>
      <c r="E472" s="194"/>
      <c r="F472" s="196" t="s">
        <v>533</v>
      </c>
      <c r="G472" s="194"/>
      <c r="H472" s="197" t="n">
        <v>1</v>
      </c>
      <c r="J472" s="194"/>
      <c r="K472" s="194"/>
      <c r="L472" s="198"/>
      <c r="M472" s="199"/>
      <c r="N472" s="194"/>
      <c r="O472" s="194"/>
      <c r="P472" s="194"/>
      <c r="Q472" s="194"/>
      <c r="R472" s="194"/>
      <c r="S472" s="194"/>
      <c r="T472" s="200"/>
      <c r="AT472" s="201" t="s">
        <v>137</v>
      </c>
      <c r="AU472" s="201" t="s">
        <v>83</v>
      </c>
      <c r="AV472" s="201" t="s">
        <v>83</v>
      </c>
      <c r="AW472" s="201" t="s">
        <v>96</v>
      </c>
      <c r="AX472" s="201" t="s">
        <v>22</v>
      </c>
      <c r="AY472" s="201" t="s">
        <v>128</v>
      </c>
    </row>
    <row r="473" s="12" customFormat="true" ht="15.75" hidden="false" customHeight="true" outlineLevel="0" collapsed="false">
      <c r="B473" s="34"/>
      <c r="C473" s="173" t="s">
        <v>600</v>
      </c>
      <c r="D473" s="173" t="s">
        <v>130</v>
      </c>
      <c r="E473" s="174" t="s">
        <v>601</v>
      </c>
      <c r="F473" s="175" t="s">
        <v>602</v>
      </c>
      <c r="G473" s="176" t="s">
        <v>357</v>
      </c>
      <c r="H473" s="177" t="n">
        <v>11</v>
      </c>
      <c r="I473" s="178"/>
      <c r="J473" s="179" t="n">
        <f aca="false">ROUND($I$473*$H$473,2)</f>
        <v>0</v>
      </c>
      <c r="K473" s="175" t="s">
        <v>159</v>
      </c>
      <c r="L473" s="58"/>
      <c r="M473" s="180"/>
      <c r="N473" s="181" t="s">
        <v>45</v>
      </c>
      <c r="O473" s="35"/>
      <c r="P473" s="35"/>
      <c r="Q473" s="182" t="n">
        <v>0.00702</v>
      </c>
      <c r="R473" s="182" t="n">
        <f aca="false">$Q$473*$H$473</f>
        <v>0.07722</v>
      </c>
      <c r="S473" s="182" t="n">
        <v>0</v>
      </c>
      <c r="T473" s="183" t="n">
        <f aca="false">$S$473*$H$473</f>
        <v>0</v>
      </c>
      <c r="AR473" s="114" t="s">
        <v>135</v>
      </c>
      <c r="AT473" s="114" t="s">
        <v>130</v>
      </c>
      <c r="AU473" s="114" t="s">
        <v>83</v>
      </c>
      <c r="AY473" s="12" t="s">
        <v>128</v>
      </c>
      <c r="BE473" s="184" t="n">
        <f aca="false">IF($N$473="základní",$J$473,0)</f>
        <v>0</v>
      </c>
      <c r="BF473" s="184" t="n">
        <f aca="false">IF($N$473="snížená",$J$473,0)</f>
        <v>0</v>
      </c>
      <c r="BG473" s="184" t="n">
        <f aca="false">IF($N$473="zákl. přenesená",$J$473,0)</f>
        <v>0</v>
      </c>
      <c r="BH473" s="184" t="n">
        <f aca="false">IF($N$473="sníž. přenesená",$J$473,0)</f>
        <v>0</v>
      </c>
      <c r="BI473" s="184" t="n">
        <f aca="false">IF($N$473="nulová",$J$473,0)</f>
        <v>0</v>
      </c>
      <c r="BJ473" s="114" t="s">
        <v>22</v>
      </c>
      <c r="BK473" s="184" t="n">
        <f aca="false">ROUND($I$473*$H$473,2)</f>
        <v>0</v>
      </c>
      <c r="BL473" s="114" t="s">
        <v>135</v>
      </c>
      <c r="BM473" s="114" t="s">
        <v>603</v>
      </c>
    </row>
    <row r="474" s="12" customFormat="true" ht="15.75" hidden="false" customHeight="true" outlineLevel="0" collapsed="false">
      <c r="B474" s="185"/>
      <c r="C474" s="186"/>
      <c r="D474" s="187" t="s">
        <v>137</v>
      </c>
      <c r="E474" s="188"/>
      <c r="F474" s="188" t="s">
        <v>518</v>
      </c>
      <c r="G474" s="186"/>
      <c r="H474" s="186"/>
      <c r="J474" s="186"/>
      <c r="K474" s="186"/>
      <c r="L474" s="189"/>
      <c r="M474" s="190"/>
      <c r="N474" s="186"/>
      <c r="O474" s="186"/>
      <c r="P474" s="186"/>
      <c r="Q474" s="186"/>
      <c r="R474" s="186"/>
      <c r="S474" s="186"/>
      <c r="T474" s="191"/>
      <c r="AT474" s="192" t="s">
        <v>137</v>
      </c>
      <c r="AU474" s="192" t="s">
        <v>83</v>
      </c>
      <c r="AV474" s="192" t="s">
        <v>22</v>
      </c>
      <c r="AW474" s="192" t="s">
        <v>96</v>
      </c>
      <c r="AX474" s="192" t="s">
        <v>74</v>
      </c>
      <c r="AY474" s="192" t="s">
        <v>128</v>
      </c>
    </row>
    <row r="475" s="12" customFormat="true" ht="15.75" hidden="false" customHeight="true" outlineLevel="0" collapsed="false">
      <c r="B475" s="193"/>
      <c r="C475" s="194"/>
      <c r="D475" s="195" t="s">
        <v>137</v>
      </c>
      <c r="E475" s="194"/>
      <c r="F475" s="196" t="s">
        <v>559</v>
      </c>
      <c r="G475" s="194"/>
      <c r="H475" s="197" t="n">
        <v>11</v>
      </c>
      <c r="J475" s="194"/>
      <c r="K475" s="194"/>
      <c r="L475" s="198"/>
      <c r="M475" s="199"/>
      <c r="N475" s="194"/>
      <c r="O475" s="194"/>
      <c r="P475" s="194"/>
      <c r="Q475" s="194"/>
      <c r="R475" s="194"/>
      <c r="S475" s="194"/>
      <c r="T475" s="200"/>
      <c r="AT475" s="201" t="s">
        <v>137</v>
      </c>
      <c r="AU475" s="201" t="s">
        <v>83</v>
      </c>
      <c r="AV475" s="201" t="s">
        <v>83</v>
      </c>
      <c r="AW475" s="201" t="s">
        <v>96</v>
      </c>
      <c r="AX475" s="201" t="s">
        <v>22</v>
      </c>
      <c r="AY475" s="201" t="s">
        <v>128</v>
      </c>
    </row>
    <row r="476" s="12" customFormat="true" ht="15.75" hidden="false" customHeight="true" outlineLevel="0" collapsed="false">
      <c r="B476" s="34"/>
      <c r="C476" s="227" t="s">
        <v>604</v>
      </c>
      <c r="D476" s="227" t="s">
        <v>289</v>
      </c>
      <c r="E476" s="219" t="s">
        <v>605</v>
      </c>
      <c r="F476" s="220" t="s">
        <v>606</v>
      </c>
      <c r="G476" s="218" t="s">
        <v>357</v>
      </c>
      <c r="H476" s="221" t="n">
        <v>7</v>
      </c>
      <c r="I476" s="222"/>
      <c r="J476" s="223" t="n">
        <f aca="false">ROUND($I$476*$H$476,2)</f>
        <v>0</v>
      </c>
      <c r="K476" s="220" t="s">
        <v>134</v>
      </c>
      <c r="L476" s="224"/>
      <c r="M476" s="225"/>
      <c r="N476" s="226" t="s">
        <v>45</v>
      </c>
      <c r="O476" s="35"/>
      <c r="P476" s="35"/>
      <c r="Q476" s="182" t="n">
        <v>0.162</v>
      </c>
      <c r="R476" s="182" t="n">
        <f aca="false">$Q$476*$H$476</f>
        <v>1.134</v>
      </c>
      <c r="S476" s="182" t="n">
        <v>0</v>
      </c>
      <c r="T476" s="183" t="n">
        <f aca="false">$S$476*$H$476</f>
        <v>0</v>
      </c>
      <c r="AR476" s="114" t="s">
        <v>206</v>
      </c>
      <c r="AT476" s="114" t="s">
        <v>289</v>
      </c>
      <c r="AU476" s="114" t="s">
        <v>83</v>
      </c>
      <c r="AY476" s="12" t="s">
        <v>128</v>
      </c>
      <c r="BE476" s="184" t="n">
        <f aca="false">IF($N$476="základní",$J$476,0)</f>
        <v>0</v>
      </c>
      <c r="BF476" s="184" t="n">
        <f aca="false">IF($N$476="snížená",$J$476,0)</f>
        <v>0</v>
      </c>
      <c r="BG476" s="184" t="n">
        <f aca="false">IF($N$476="zákl. přenesená",$J$476,0)</f>
        <v>0</v>
      </c>
      <c r="BH476" s="184" t="n">
        <f aca="false">IF($N$476="sníž. přenesená",$J$476,0)</f>
        <v>0</v>
      </c>
      <c r="BI476" s="184" t="n">
        <f aca="false">IF($N$476="nulová",$J$476,0)</f>
        <v>0</v>
      </c>
      <c r="BJ476" s="114" t="s">
        <v>22</v>
      </c>
      <c r="BK476" s="184" t="n">
        <f aca="false">ROUND($I$476*$H$476,2)</f>
        <v>0</v>
      </c>
      <c r="BL476" s="114" t="s">
        <v>135</v>
      </c>
      <c r="BM476" s="114" t="s">
        <v>607</v>
      </c>
    </row>
    <row r="477" s="12" customFormat="true" ht="15.75" hidden="false" customHeight="true" outlineLevel="0" collapsed="false">
      <c r="B477" s="185"/>
      <c r="C477" s="186"/>
      <c r="D477" s="187" t="s">
        <v>137</v>
      </c>
      <c r="E477" s="188"/>
      <c r="F477" s="188" t="s">
        <v>518</v>
      </c>
      <c r="G477" s="186"/>
      <c r="H477" s="186"/>
      <c r="J477" s="186"/>
      <c r="K477" s="186"/>
      <c r="L477" s="189"/>
      <c r="M477" s="190"/>
      <c r="N477" s="186"/>
      <c r="O477" s="186"/>
      <c r="P477" s="186"/>
      <c r="Q477" s="186"/>
      <c r="R477" s="186"/>
      <c r="S477" s="186"/>
      <c r="T477" s="191"/>
      <c r="AT477" s="192" t="s">
        <v>137</v>
      </c>
      <c r="AU477" s="192" t="s">
        <v>83</v>
      </c>
      <c r="AV477" s="192" t="s">
        <v>22</v>
      </c>
      <c r="AW477" s="192" t="s">
        <v>96</v>
      </c>
      <c r="AX477" s="192" t="s">
        <v>74</v>
      </c>
      <c r="AY477" s="192" t="s">
        <v>128</v>
      </c>
    </row>
    <row r="478" s="12" customFormat="true" ht="15.75" hidden="false" customHeight="true" outlineLevel="0" collapsed="false">
      <c r="B478" s="193"/>
      <c r="C478" s="194"/>
      <c r="D478" s="195" t="s">
        <v>137</v>
      </c>
      <c r="E478" s="194"/>
      <c r="F478" s="196" t="s">
        <v>533</v>
      </c>
      <c r="G478" s="194"/>
      <c r="H478" s="197" t="n">
        <v>1</v>
      </c>
      <c r="J478" s="194"/>
      <c r="K478" s="194"/>
      <c r="L478" s="198"/>
      <c r="M478" s="199"/>
      <c r="N478" s="194"/>
      <c r="O478" s="194"/>
      <c r="P478" s="194"/>
      <c r="Q478" s="194"/>
      <c r="R478" s="194"/>
      <c r="S478" s="194"/>
      <c r="T478" s="200"/>
      <c r="AT478" s="201" t="s">
        <v>137</v>
      </c>
      <c r="AU478" s="201" t="s">
        <v>83</v>
      </c>
      <c r="AV478" s="201" t="s">
        <v>83</v>
      </c>
      <c r="AW478" s="201" t="s">
        <v>96</v>
      </c>
      <c r="AX478" s="201" t="s">
        <v>74</v>
      </c>
      <c r="AY478" s="201" t="s">
        <v>128</v>
      </c>
    </row>
    <row r="479" s="12" customFormat="true" ht="15.75" hidden="false" customHeight="true" outlineLevel="0" collapsed="false">
      <c r="B479" s="193"/>
      <c r="C479" s="194"/>
      <c r="D479" s="195" t="s">
        <v>137</v>
      </c>
      <c r="E479" s="194"/>
      <c r="F479" s="196" t="s">
        <v>541</v>
      </c>
      <c r="G479" s="194"/>
      <c r="H479" s="197" t="n">
        <v>1</v>
      </c>
      <c r="J479" s="194"/>
      <c r="K479" s="194"/>
      <c r="L479" s="198"/>
      <c r="M479" s="199"/>
      <c r="N479" s="194"/>
      <c r="O479" s="194"/>
      <c r="P479" s="194"/>
      <c r="Q479" s="194"/>
      <c r="R479" s="194"/>
      <c r="S479" s="194"/>
      <c r="T479" s="200"/>
      <c r="AT479" s="201" t="s">
        <v>137</v>
      </c>
      <c r="AU479" s="201" t="s">
        <v>83</v>
      </c>
      <c r="AV479" s="201" t="s">
        <v>83</v>
      </c>
      <c r="AW479" s="201" t="s">
        <v>96</v>
      </c>
      <c r="AX479" s="201" t="s">
        <v>74</v>
      </c>
      <c r="AY479" s="201" t="s">
        <v>128</v>
      </c>
    </row>
    <row r="480" s="12" customFormat="true" ht="15.75" hidden="false" customHeight="true" outlineLevel="0" collapsed="false">
      <c r="B480" s="202"/>
      <c r="C480" s="203"/>
      <c r="D480" s="195" t="s">
        <v>137</v>
      </c>
      <c r="E480" s="203"/>
      <c r="F480" s="204" t="s">
        <v>144</v>
      </c>
      <c r="G480" s="203"/>
      <c r="H480" s="205" t="n">
        <v>2</v>
      </c>
      <c r="J480" s="203"/>
      <c r="K480" s="203"/>
      <c r="L480" s="206"/>
      <c r="M480" s="207"/>
      <c r="N480" s="203"/>
      <c r="O480" s="203"/>
      <c r="P480" s="203"/>
      <c r="Q480" s="203"/>
      <c r="R480" s="203"/>
      <c r="S480" s="203"/>
      <c r="T480" s="208"/>
      <c r="AT480" s="209" t="s">
        <v>137</v>
      </c>
      <c r="AU480" s="209" t="s">
        <v>83</v>
      </c>
      <c r="AV480" s="209" t="s">
        <v>145</v>
      </c>
      <c r="AW480" s="209" t="s">
        <v>96</v>
      </c>
      <c r="AX480" s="209" t="s">
        <v>74</v>
      </c>
      <c r="AY480" s="209" t="s">
        <v>128</v>
      </c>
    </row>
    <row r="481" s="12" customFormat="true" ht="15.75" hidden="false" customHeight="true" outlineLevel="0" collapsed="false">
      <c r="B481" s="193"/>
      <c r="C481" s="194"/>
      <c r="D481" s="195" t="s">
        <v>137</v>
      </c>
      <c r="E481" s="194"/>
      <c r="F481" s="196" t="s">
        <v>534</v>
      </c>
      <c r="G481" s="194"/>
      <c r="H481" s="197" t="n">
        <v>1</v>
      </c>
      <c r="J481" s="194"/>
      <c r="K481" s="194"/>
      <c r="L481" s="198"/>
      <c r="M481" s="199"/>
      <c r="N481" s="194"/>
      <c r="O481" s="194"/>
      <c r="P481" s="194"/>
      <c r="Q481" s="194"/>
      <c r="R481" s="194"/>
      <c r="S481" s="194"/>
      <c r="T481" s="200"/>
      <c r="AT481" s="201" t="s">
        <v>137</v>
      </c>
      <c r="AU481" s="201" t="s">
        <v>83</v>
      </c>
      <c r="AV481" s="201" t="s">
        <v>83</v>
      </c>
      <c r="AW481" s="201" t="s">
        <v>96</v>
      </c>
      <c r="AX481" s="201" t="s">
        <v>74</v>
      </c>
      <c r="AY481" s="201" t="s">
        <v>128</v>
      </c>
    </row>
    <row r="482" s="12" customFormat="true" ht="15.75" hidden="false" customHeight="true" outlineLevel="0" collapsed="false">
      <c r="B482" s="193"/>
      <c r="C482" s="194"/>
      <c r="D482" s="195" t="s">
        <v>137</v>
      </c>
      <c r="E482" s="194"/>
      <c r="F482" s="196" t="s">
        <v>535</v>
      </c>
      <c r="G482" s="194"/>
      <c r="H482" s="197" t="n">
        <v>1</v>
      </c>
      <c r="J482" s="194"/>
      <c r="K482" s="194"/>
      <c r="L482" s="198"/>
      <c r="M482" s="199"/>
      <c r="N482" s="194"/>
      <c r="O482" s="194"/>
      <c r="P482" s="194"/>
      <c r="Q482" s="194"/>
      <c r="R482" s="194"/>
      <c r="S482" s="194"/>
      <c r="T482" s="200"/>
      <c r="AT482" s="201" t="s">
        <v>137</v>
      </c>
      <c r="AU482" s="201" t="s">
        <v>83</v>
      </c>
      <c r="AV482" s="201" t="s">
        <v>83</v>
      </c>
      <c r="AW482" s="201" t="s">
        <v>96</v>
      </c>
      <c r="AX482" s="201" t="s">
        <v>74</v>
      </c>
      <c r="AY482" s="201" t="s">
        <v>128</v>
      </c>
    </row>
    <row r="483" s="12" customFormat="true" ht="15.75" hidden="false" customHeight="true" outlineLevel="0" collapsed="false">
      <c r="B483" s="193"/>
      <c r="C483" s="194"/>
      <c r="D483" s="195" t="s">
        <v>137</v>
      </c>
      <c r="E483" s="194"/>
      <c r="F483" s="196" t="s">
        <v>544</v>
      </c>
      <c r="G483" s="194"/>
      <c r="H483" s="197" t="n">
        <v>1</v>
      </c>
      <c r="J483" s="194"/>
      <c r="K483" s="194"/>
      <c r="L483" s="198"/>
      <c r="M483" s="199"/>
      <c r="N483" s="194"/>
      <c r="O483" s="194"/>
      <c r="P483" s="194"/>
      <c r="Q483" s="194"/>
      <c r="R483" s="194"/>
      <c r="S483" s="194"/>
      <c r="T483" s="200"/>
      <c r="AT483" s="201" t="s">
        <v>137</v>
      </c>
      <c r="AU483" s="201" t="s">
        <v>83</v>
      </c>
      <c r="AV483" s="201" t="s">
        <v>83</v>
      </c>
      <c r="AW483" s="201" t="s">
        <v>96</v>
      </c>
      <c r="AX483" s="201" t="s">
        <v>74</v>
      </c>
      <c r="AY483" s="201" t="s">
        <v>128</v>
      </c>
    </row>
    <row r="484" s="12" customFormat="true" ht="15.75" hidden="false" customHeight="true" outlineLevel="0" collapsed="false">
      <c r="B484" s="193"/>
      <c r="C484" s="194"/>
      <c r="D484" s="195" t="s">
        <v>137</v>
      </c>
      <c r="E484" s="194"/>
      <c r="F484" s="196" t="s">
        <v>536</v>
      </c>
      <c r="G484" s="194"/>
      <c r="H484" s="197" t="n">
        <v>1</v>
      </c>
      <c r="J484" s="194"/>
      <c r="K484" s="194"/>
      <c r="L484" s="198"/>
      <c r="M484" s="199"/>
      <c r="N484" s="194"/>
      <c r="O484" s="194"/>
      <c r="P484" s="194"/>
      <c r="Q484" s="194"/>
      <c r="R484" s="194"/>
      <c r="S484" s="194"/>
      <c r="T484" s="200"/>
      <c r="AT484" s="201" t="s">
        <v>137</v>
      </c>
      <c r="AU484" s="201" t="s">
        <v>83</v>
      </c>
      <c r="AV484" s="201" t="s">
        <v>83</v>
      </c>
      <c r="AW484" s="201" t="s">
        <v>96</v>
      </c>
      <c r="AX484" s="201" t="s">
        <v>74</v>
      </c>
      <c r="AY484" s="201" t="s">
        <v>128</v>
      </c>
    </row>
    <row r="485" s="12" customFormat="true" ht="15.75" hidden="false" customHeight="true" outlineLevel="0" collapsed="false">
      <c r="B485" s="193"/>
      <c r="C485" s="194"/>
      <c r="D485" s="195" t="s">
        <v>137</v>
      </c>
      <c r="E485" s="194"/>
      <c r="F485" s="196" t="s">
        <v>570</v>
      </c>
      <c r="G485" s="194"/>
      <c r="H485" s="197" t="n">
        <v>1</v>
      </c>
      <c r="J485" s="194"/>
      <c r="K485" s="194"/>
      <c r="L485" s="198"/>
      <c r="M485" s="199"/>
      <c r="N485" s="194"/>
      <c r="O485" s="194"/>
      <c r="P485" s="194"/>
      <c r="Q485" s="194"/>
      <c r="R485" s="194"/>
      <c r="S485" s="194"/>
      <c r="T485" s="200"/>
      <c r="AT485" s="201" t="s">
        <v>137</v>
      </c>
      <c r="AU485" s="201" t="s">
        <v>83</v>
      </c>
      <c r="AV485" s="201" t="s">
        <v>83</v>
      </c>
      <c r="AW485" s="201" t="s">
        <v>96</v>
      </c>
      <c r="AX485" s="201" t="s">
        <v>74</v>
      </c>
      <c r="AY485" s="201" t="s">
        <v>128</v>
      </c>
    </row>
    <row r="486" s="12" customFormat="true" ht="15.75" hidden="false" customHeight="true" outlineLevel="0" collapsed="false">
      <c r="B486" s="202"/>
      <c r="C486" s="203"/>
      <c r="D486" s="195" t="s">
        <v>137</v>
      </c>
      <c r="E486" s="203"/>
      <c r="F486" s="204" t="s">
        <v>144</v>
      </c>
      <c r="G486" s="203"/>
      <c r="H486" s="205" t="n">
        <v>5</v>
      </c>
      <c r="J486" s="203"/>
      <c r="K486" s="203"/>
      <c r="L486" s="206"/>
      <c r="M486" s="207"/>
      <c r="N486" s="203"/>
      <c r="O486" s="203"/>
      <c r="P486" s="203"/>
      <c r="Q486" s="203"/>
      <c r="R486" s="203"/>
      <c r="S486" s="203"/>
      <c r="T486" s="208"/>
      <c r="AT486" s="209" t="s">
        <v>137</v>
      </c>
      <c r="AU486" s="209" t="s">
        <v>83</v>
      </c>
      <c r="AV486" s="209" t="s">
        <v>145</v>
      </c>
      <c r="AW486" s="209" t="s">
        <v>96</v>
      </c>
      <c r="AX486" s="209" t="s">
        <v>74</v>
      </c>
      <c r="AY486" s="209" t="s">
        <v>128</v>
      </c>
    </row>
    <row r="487" s="12" customFormat="true" ht="15.75" hidden="false" customHeight="true" outlineLevel="0" collapsed="false">
      <c r="B487" s="210"/>
      <c r="C487" s="211"/>
      <c r="D487" s="195" t="s">
        <v>137</v>
      </c>
      <c r="E487" s="211"/>
      <c r="F487" s="212" t="s">
        <v>150</v>
      </c>
      <c r="G487" s="211"/>
      <c r="H487" s="213" t="n">
        <v>7</v>
      </c>
      <c r="J487" s="211"/>
      <c r="K487" s="211"/>
      <c r="L487" s="214"/>
      <c r="M487" s="215"/>
      <c r="N487" s="211"/>
      <c r="O487" s="211"/>
      <c r="P487" s="211"/>
      <c r="Q487" s="211"/>
      <c r="R487" s="211"/>
      <c r="S487" s="211"/>
      <c r="T487" s="216"/>
      <c r="AT487" s="217" t="s">
        <v>137</v>
      </c>
      <c r="AU487" s="217" t="s">
        <v>83</v>
      </c>
      <c r="AV487" s="217" t="s">
        <v>135</v>
      </c>
      <c r="AW487" s="217" t="s">
        <v>96</v>
      </c>
      <c r="AX487" s="217" t="s">
        <v>22</v>
      </c>
      <c r="AY487" s="217" t="s">
        <v>128</v>
      </c>
    </row>
    <row r="488" s="12" customFormat="true" ht="15.75" hidden="false" customHeight="true" outlineLevel="0" collapsed="false">
      <c r="B488" s="34"/>
      <c r="C488" s="227" t="s">
        <v>608</v>
      </c>
      <c r="D488" s="227" t="s">
        <v>289</v>
      </c>
      <c r="E488" s="219" t="s">
        <v>609</v>
      </c>
      <c r="F488" s="220" t="s">
        <v>610</v>
      </c>
      <c r="G488" s="218" t="s">
        <v>357</v>
      </c>
      <c r="H488" s="221" t="n">
        <v>4</v>
      </c>
      <c r="I488" s="222"/>
      <c r="J488" s="223" t="n">
        <f aca="false">ROUND($I$488*$H$488,2)</f>
        <v>0</v>
      </c>
      <c r="K488" s="220"/>
      <c r="L488" s="224"/>
      <c r="M488" s="225"/>
      <c r="N488" s="226" t="s">
        <v>45</v>
      </c>
      <c r="O488" s="35"/>
      <c r="P488" s="35"/>
      <c r="Q488" s="182" t="n">
        <v>0.162</v>
      </c>
      <c r="R488" s="182" t="n">
        <f aca="false">$Q$488*$H$488</f>
        <v>0.648</v>
      </c>
      <c r="S488" s="182" t="n">
        <v>0</v>
      </c>
      <c r="T488" s="183" t="n">
        <f aca="false">$S$488*$H$488</f>
        <v>0</v>
      </c>
      <c r="AR488" s="114" t="s">
        <v>206</v>
      </c>
      <c r="AT488" s="114" t="s">
        <v>289</v>
      </c>
      <c r="AU488" s="114" t="s">
        <v>83</v>
      </c>
      <c r="AY488" s="12" t="s">
        <v>128</v>
      </c>
      <c r="BE488" s="184" t="n">
        <f aca="false">IF($N$488="základní",$J$488,0)</f>
        <v>0</v>
      </c>
      <c r="BF488" s="184" t="n">
        <f aca="false">IF($N$488="snížená",$J$488,0)</f>
        <v>0</v>
      </c>
      <c r="BG488" s="184" t="n">
        <f aca="false">IF($N$488="zákl. přenesená",$J$488,0)</f>
        <v>0</v>
      </c>
      <c r="BH488" s="184" t="n">
        <f aca="false">IF($N$488="sníž. přenesená",$J$488,0)</f>
        <v>0</v>
      </c>
      <c r="BI488" s="184" t="n">
        <f aca="false">IF($N$488="nulová",$J$488,0)</f>
        <v>0</v>
      </c>
      <c r="BJ488" s="114" t="s">
        <v>22</v>
      </c>
      <c r="BK488" s="184" t="n">
        <f aca="false">ROUND($I$488*$H$488,2)</f>
        <v>0</v>
      </c>
      <c r="BL488" s="114" t="s">
        <v>135</v>
      </c>
      <c r="BM488" s="114" t="s">
        <v>611</v>
      </c>
    </row>
    <row r="489" s="12" customFormat="true" ht="15.75" hidden="false" customHeight="true" outlineLevel="0" collapsed="false">
      <c r="B489" s="185"/>
      <c r="C489" s="186"/>
      <c r="D489" s="187" t="s">
        <v>137</v>
      </c>
      <c r="E489" s="188"/>
      <c r="F489" s="188" t="s">
        <v>518</v>
      </c>
      <c r="G489" s="186"/>
      <c r="H489" s="186"/>
      <c r="J489" s="186"/>
      <c r="K489" s="186"/>
      <c r="L489" s="189"/>
      <c r="M489" s="190"/>
      <c r="N489" s="186"/>
      <c r="O489" s="186"/>
      <c r="P489" s="186"/>
      <c r="Q489" s="186"/>
      <c r="R489" s="186"/>
      <c r="S489" s="186"/>
      <c r="T489" s="191"/>
      <c r="AT489" s="192" t="s">
        <v>137</v>
      </c>
      <c r="AU489" s="192" t="s">
        <v>83</v>
      </c>
      <c r="AV489" s="192" t="s">
        <v>22</v>
      </c>
      <c r="AW489" s="192" t="s">
        <v>96</v>
      </c>
      <c r="AX489" s="192" t="s">
        <v>74</v>
      </c>
      <c r="AY489" s="192" t="s">
        <v>128</v>
      </c>
    </row>
    <row r="490" s="12" customFormat="true" ht="15.75" hidden="false" customHeight="true" outlineLevel="0" collapsed="false">
      <c r="B490" s="193"/>
      <c r="C490" s="194"/>
      <c r="D490" s="195" t="s">
        <v>137</v>
      </c>
      <c r="E490" s="194"/>
      <c r="F490" s="196" t="s">
        <v>542</v>
      </c>
      <c r="G490" s="194"/>
      <c r="H490" s="197" t="n">
        <v>1</v>
      </c>
      <c r="J490" s="194"/>
      <c r="K490" s="194"/>
      <c r="L490" s="198"/>
      <c r="M490" s="199"/>
      <c r="N490" s="194"/>
      <c r="O490" s="194"/>
      <c r="P490" s="194"/>
      <c r="Q490" s="194"/>
      <c r="R490" s="194"/>
      <c r="S490" s="194"/>
      <c r="T490" s="200"/>
      <c r="AT490" s="201" t="s">
        <v>137</v>
      </c>
      <c r="AU490" s="201" t="s">
        <v>83</v>
      </c>
      <c r="AV490" s="201" t="s">
        <v>83</v>
      </c>
      <c r="AW490" s="201" t="s">
        <v>96</v>
      </c>
      <c r="AX490" s="201" t="s">
        <v>74</v>
      </c>
      <c r="AY490" s="201" t="s">
        <v>128</v>
      </c>
    </row>
    <row r="491" s="12" customFormat="true" ht="15.75" hidden="false" customHeight="true" outlineLevel="0" collapsed="false">
      <c r="B491" s="193"/>
      <c r="C491" s="194"/>
      <c r="D491" s="195" t="s">
        <v>137</v>
      </c>
      <c r="E491" s="194"/>
      <c r="F491" s="196" t="s">
        <v>543</v>
      </c>
      <c r="G491" s="194"/>
      <c r="H491" s="197" t="n">
        <v>1</v>
      </c>
      <c r="J491" s="194"/>
      <c r="K491" s="194"/>
      <c r="L491" s="198"/>
      <c r="M491" s="199"/>
      <c r="N491" s="194"/>
      <c r="O491" s="194"/>
      <c r="P491" s="194"/>
      <c r="Q491" s="194"/>
      <c r="R491" s="194"/>
      <c r="S491" s="194"/>
      <c r="T491" s="200"/>
      <c r="AT491" s="201" t="s">
        <v>137</v>
      </c>
      <c r="AU491" s="201" t="s">
        <v>83</v>
      </c>
      <c r="AV491" s="201" t="s">
        <v>83</v>
      </c>
      <c r="AW491" s="201" t="s">
        <v>96</v>
      </c>
      <c r="AX491" s="201" t="s">
        <v>74</v>
      </c>
      <c r="AY491" s="201" t="s">
        <v>128</v>
      </c>
    </row>
    <row r="492" s="12" customFormat="true" ht="15.75" hidden="false" customHeight="true" outlineLevel="0" collapsed="false">
      <c r="B492" s="202"/>
      <c r="C492" s="203"/>
      <c r="D492" s="195" t="s">
        <v>137</v>
      </c>
      <c r="E492" s="203"/>
      <c r="F492" s="204" t="s">
        <v>144</v>
      </c>
      <c r="G492" s="203"/>
      <c r="H492" s="205" t="n">
        <v>2</v>
      </c>
      <c r="J492" s="203"/>
      <c r="K492" s="203"/>
      <c r="L492" s="206"/>
      <c r="M492" s="207"/>
      <c r="N492" s="203"/>
      <c r="O492" s="203"/>
      <c r="P492" s="203"/>
      <c r="Q492" s="203"/>
      <c r="R492" s="203"/>
      <c r="S492" s="203"/>
      <c r="T492" s="208"/>
      <c r="AT492" s="209" t="s">
        <v>137</v>
      </c>
      <c r="AU492" s="209" t="s">
        <v>83</v>
      </c>
      <c r="AV492" s="209" t="s">
        <v>145</v>
      </c>
      <c r="AW492" s="209" t="s">
        <v>96</v>
      </c>
      <c r="AX492" s="209" t="s">
        <v>74</v>
      </c>
      <c r="AY492" s="209" t="s">
        <v>128</v>
      </c>
    </row>
    <row r="493" s="12" customFormat="true" ht="15.75" hidden="false" customHeight="true" outlineLevel="0" collapsed="false">
      <c r="B493" s="193"/>
      <c r="C493" s="194"/>
      <c r="D493" s="195" t="s">
        <v>137</v>
      </c>
      <c r="E493" s="194"/>
      <c r="F493" s="196" t="s">
        <v>564</v>
      </c>
      <c r="G493" s="194"/>
      <c r="H493" s="197" t="n">
        <v>1</v>
      </c>
      <c r="J493" s="194"/>
      <c r="K493" s="194"/>
      <c r="L493" s="198"/>
      <c r="M493" s="199"/>
      <c r="N493" s="194"/>
      <c r="O493" s="194"/>
      <c r="P493" s="194"/>
      <c r="Q493" s="194"/>
      <c r="R493" s="194"/>
      <c r="S493" s="194"/>
      <c r="T493" s="200"/>
      <c r="AT493" s="201" t="s">
        <v>137</v>
      </c>
      <c r="AU493" s="201" t="s">
        <v>83</v>
      </c>
      <c r="AV493" s="201" t="s">
        <v>83</v>
      </c>
      <c r="AW493" s="201" t="s">
        <v>96</v>
      </c>
      <c r="AX493" s="201" t="s">
        <v>74</v>
      </c>
      <c r="AY493" s="201" t="s">
        <v>128</v>
      </c>
    </row>
    <row r="494" s="12" customFormat="true" ht="15.75" hidden="false" customHeight="true" outlineLevel="0" collapsed="false">
      <c r="B494" s="193"/>
      <c r="C494" s="194"/>
      <c r="D494" s="195" t="s">
        <v>137</v>
      </c>
      <c r="E494" s="194"/>
      <c r="F494" s="196" t="s">
        <v>565</v>
      </c>
      <c r="G494" s="194"/>
      <c r="H494" s="197" t="n">
        <v>1</v>
      </c>
      <c r="J494" s="194"/>
      <c r="K494" s="194"/>
      <c r="L494" s="198"/>
      <c r="M494" s="199"/>
      <c r="N494" s="194"/>
      <c r="O494" s="194"/>
      <c r="P494" s="194"/>
      <c r="Q494" s="194"/>
      <c r="R494" s="194"/>
      <c r="S494" s="194"/>
      <c r="T494" s="200"/>
      <c r="AT494" s="201" t="s">
        <v>137</v>
      </c>
      <c r="AU494" s="201" t="s">
        <v>83</v>
      </c>
      <c r="AV494" s="201" t="s">
        <v>83</v>
      </c>
      <c r="AW494" s="201" t="s">
        <v>96</v>
      </c>
      <c r="AX494" s="201" t="s">
        <v>74</v>
      </c>
      <c r="AY494" s="201" t="s">
        <v>128</v>
      </c>
    </row>
    <row r="495" s="12" customFormat="true" ht="15.75" hidden="false" customHeight="true" outlineLevel="0" collapsed="false">
      <c r="B495" s="202"/>
      <c r="C495" s="203"/>
      <c r="D495" s="195" t="s">
        <v>137</v>
      </c>
      <c r="E495" s="203"/>
      <c r="F495" s="204" t="s">
        <v>144</v>
      </c>
      <c r="G495" s="203"/>
      <c r="H495" s="205" t="n">
        <v>2</v>
      </c>
      <c r="J495" s="203"/>
      <c r="K495" s="203"/>
      <c r="L495" s="206"/>
      <c r="M495" s="207"/>
      <c r="N495" s="203"/>
      <c r="O495" s="203"/>
      <c r="P495" s="203"/>
      <c r="Q495" s="203"/>
      <c r="R495" s="203"/>
      <c r="S495" s="203"/>
      <c r="T495" s="208"/>
      <c r="AT495" s="209" t="s">
        <v>137</v>
      </c>
      <c r="AU495" s="209" t="s">
        <v>83</v>
      </c>
      <c r="AV495" s="209" t="s">
        <v>145</v>
      </c>
      <c r="AW495" s="209" t="s">
        <v>96</v>
      </c>
      <c r="AX495" s="209" t="s">
        <v>74</v>
      </c>
      <c r="AY495" s="209" t="s">
        <v>128</v>
      </c>
    </row>
    <row r="496" s="12" customFormat="true" ht="15.75" hidden="false" customHeight="true" outlineLevel="0" collapsed="false">
      <c r="B496" s="210"/>
      <c r="C496" s="211"/>
      <c r="D496" s="195" t="s">
        <v>137</v>
      </c>
      <c r="E496" s="211"/>
      <c r="F496" s="212" t="s">
        <v>150</v>
      </c>
      <c r="G496" s="211"/>
      <c r="H496" s="213" t="n">
        <v>4</v>
      </c>
      <c r="J496" s="211"/>
      <c r="K496" s="211"/>
      <c r="L496" s="214"/>
      <c r="M496" s="215"/>
      <c r="N496" s="211"/>
      <c r="O496" s="211"/>
      <c r="P496" s="211"/>
      <c r="Q496" s="211"/>
      <c r="R496" s="211"/>
      <c r="S496" s="211"/>
      <c r="T496" s="216"/>
      <c r="AT496" s="217" t="s">
        <v>137</v>
      </c>
      <c r="AU496" s="217" t="s">
        <v>83</v>
      </c>
      <c r="AV496" s="217" t="s">
        <v>135</v>
      </c>
      <c r="AW496" s="217" t="s">
        <v>96</v>
      </c>
      <c r="AX496" s="217" t="s">
        <v>22</v>
      </c>
      <c r="AY496" s="217" t="s">
        <v>128</v>
      </c>
    </row>
    <row r="497" s="12" customFormat="true" ht="15.75" hidden="false" customHeight="true" outlineLevel="0" collapsed="false">
      <c r="B497" s="34"/>
      <c r="C497" s="173" t="s">
        <v>612</v>
      </c>
      <c r="D497" s="173" t="s">
        <v>130</v>
      </c>
      <c r="E497" s="174" t="s">
        <v>613</v>
      </c>
      <c r="F497" s="175" t="s">
        <v>614</v>
      </c>
      <c r="G497" s="176" t="s">
        <v>357</v>
      </c>
      <c r="H497" s="177" t="n">
        <v>1</v>
      </c>
      <c r="I497" s="178"/>
      <c r="J497" s="179" t="n">
        <f aca="false">ROUND($I$497*$H$497,2)</f>
        <v>0</v>
      </c>
      <c r="K497" s="175"/>
      <c r="L497" s="58"/>
      <c r="M497" s="180"/>
      <c r="N497" s="181" t="s">
        <v>45</v>
      </c>
      <c r="O497" s="35"/>
      <c r="P497" s="35"/>
      <c r="Q497" s="182" t="n">
        <v>0</v>
      </c>
      <c r="R497" s="182" t="n">
        <f aca="false">$Q$497*$H$497</f>
        <v>0</v>
      </c>
      <c r="S497" s="182" t="n">
        <v>0</v>
      </c>
      <c r="T497" s="183" t="n">
        <f aca="false">$S$497*$H$497</f>
        <v>0</v>
      </c>
      <c r="AR497" s="114" t="s">
        <v>135</v>
      </c>
      <c r="AT497" s="114" t="s">
        <v>130</v>
      </c>
      <c r="AU497" s="114" t="s">
        <v>83</v>
      </c>
      <c r="AY497" s="12" t="s">
        <v>128</v>
      </c>
      <c r="BE497" s="184" t="n">
        <f aca="false">IF($N$497="základní",$J$497,0)</f>
        <v>0</v>
      </c>
      <c r="BF497" s="184" t="n">
        <f aca="false">IF($N$497="snížená",$J$497,0)</f>
        <v>0</v>
      </c>
      <c r="BG497" s="184" t="n">
        <f aca="false">IF($N$497="zákl. přenesená",$J$497,0)</f>
        <v>0</v>
      </c>
      <c r="BH497" s="184" t="n">
        <f aca="false">IF($N$497="sníž. přenesená",$J$497,0)</f>
        <v>0</v>
      </c>
      <c r="BI497" s="184" t="n">
        <f aca="false">IF($N$497="nulová",$J$497,0)</f>
        <v>0</v>
      </c>
      <c r="BJ497" s="114" t="s">
        <v>22</v>
      </c>
      <c r="BK497" s="184" t="n">
        <f aca="false">ROUND($I$497*$H$497,2)</f>
        <v>0</v>
      </c>
      <c r="BL497" s="114" t="s">
        <v>135</v>
      </c>
      <c r="BM497" s="114" t="s">
        <v>615</v>
      </c>
    </row>
    <row r="498" s="12" customFormat="true" ht="15.75" hidden="false" customHeight="true" outlineLevel="0" collapsed="false">
      <c r="B498" s="34"/>
      <c r="C498" s="176" t="s">
        <v>616</v>
      </c>
      <c r="D498" s="176" t="s">
        <v>130</v>
      </c>
      <c r="E498" s="174" t="s">
        <v>617</v>
      </c>
      <c r="F498" s="175" t="s">
        <v>618</v>
      </c>
      <c r="G498" s="176" t="s">
        <v>619</v>
      </c>
      <c r="H498" s="177" t="n">
        <v>1</v>
      </c>
      <c r="I498" s="178"/>
      <c r="J498" s="179" t="n">
        <f aca="false">ROUND($I$498*$H$498,2)</f>
        <v>0</v>
      </c>
      <c r="K498" s="175"/>
      <c r="L498" s="58"/>
      <c r="M498" s="180"/>
      <c r="N498" s="181" t="s">
        <v>45</v>
      </c>
      <c r="O498" s="35"/>
      <c r="P498" s="35"/>
      <c r="Q498" s="182" t="n">
        <v>0</v>
      </c>
      <c r="R498" s="182" t="n">
        <f aca="false">$Q$498*$H$498</f>
        <v>0</v>
      </c>
      <c r="S498" s="182" t="n">
        <v>0</v>
      </c>
      <c r="T498" s="183" t="n">
        <f aca="false">$S$498*$H$498</f>
        <v>0</v>
      </c>
      <c r="AR498" s="114" t="s">
        <v>135</v>
      </c>
      <c r="AT498" s="114" t="s">
        <v>130</v>
      </c>
      <c r="AU498" s="114" t="s">
        <v>83</v>
      </c>
      <c r="AY498" s="114" t="s">
        <v>128</v>
      </c>
      <c r="BE498" s="184" t="n">
        <f aca="false">IF($N$498="základní",$J$498,0)</f>
        <v>0</v>
      </c>
      <c r="BF498" s="184" t="n">
        <f aca="false">IF($N$498="snížená",$J$498,0)</f>
        <v>0</v>
      </c>
      <c r="BG498" s="184" t="n">
        <f aca="false">IF($N$498="zákl. přenesená",$J$498,0)</f>
        <v>0</v>
      </c>
      <c r="BH498" s="184" t="n">
        <f aca="false">IF($N$498="sníž. přenesená",$J$498,0)</f>
        <v>0</v>
      </c>
      <c r="BI498" s="184" t="n">
        <f aca="false">IF($N$498="nulová",$J$498,0)</f>
        <v>0</v>
      </c>
      <c r="BJ498" s="114" t="s">
        <v>22</v>
      </c>
      <c r="BK498" s="184" t="n">
        <f aca="false">ROUND($I$498*$H$498,2)</f>
        <v>0</v>
      </c>
      <c r="BL498" s="114" t="s">
        <v>135</v>
      </c>
      <c r="BM498" s="114" t="s">
        <v>620</v>
      </c>
    </row>
    <row r="499" s="12" customFormat="true" ht="15.75" hidden="false" customHeight="true" outlineLevel="0" collapsed="false">
      <c r="B499" s="34"/>
      <c r="C499" s="176" t="s">
        <v>621</v>
      </c>
      <c r="D499" s="176" t="s">
        <v>130</v>
      </c>
      <c r="E499" s="174" t="s">
        <v>622</v>
      </c>
      <c r="F499" s="175" t="s">
        <v>623</v>
      </c>
      <c r="G499" s="176" t="s">
        <v>619</v>
      </c>
      <c r="H499" s="177" t="n">
        <v>1</v>
      </c>
      <c r="I499" s="178"/>
      <c r="J499" s="179" t="n">
        <f aca="false">ROUND($I$499*$H$499,2)</f>
        <v>0</v>
      </c>
      <c r="K499" s="175"/>
      <c r="L499" s="58"/>
      <c r="M499" s="180"/>
      <c r="N499" s="181" t="s">
        <v>45</v>
      </c>
      <c r="O499" s="35"/>
      <c r="P499" s="35"/>
      <c r="Q499" s="182" t="n">
        <v>0</v>
      </c>
      <c r="R499" s="182" t="n">
        <f aca="false">$Q$499*$H$499</f>
        <v>0</v>
      </c>
      <c r="S499" s="182" t="n">
        <v>0</v>
      </c>
      <c r="T499" s="183" t="n">
        <f aca="false">$S$499*$H$499</f>
        <v>0</v>
      </c>
      <c r="AR499" s="114" t="s">
        <v>135</v>
      </c>
      <c r="AT499" s="114" t="s">
        <v>130</v>
      </c>
      <c r="AU499" s="114" t="s">
        <v>83</v>
      </c>
      <c r="AY499" s="114" t="s">
        <v>128</v>
      </c>
      <c r="BE499" s="184" t="n">
        <f aca="false">IF($N$499="základní",$J$499,0)</f>
        <v>0</v>
      </c>
      <c r="BF499" s="184" t="n">
        <f aca="false">IF($N$499="snížená",$J$499,0)</f>
        <v>0</v>
      </c>
      <c r="BG499" s="184" t="n">
        <f aca="false">IF($N$499="zákl. přenesená",$J$499,0)</f>
        <v>0</v>
      </c>
      <c r="BH499" s="184" t="n">
        <f aca="false">IF($N$499="sníž. přenesená",$J$499,0)</f>
        <v>0</v>
      </c>
      <c r="BI499" s="184" t="n">
        <f aca="false">IF($N$499="nulová",$J$499,0)</f>
        <v>0</v>
      </c>
      <c r="BJ499" s="114" t="s">
        <v>22</v>
      </c>
      <c r="BK499" s="184" t="n">
        <f aca="false">ROUND($I$499*$H$499,2)</f>
        <v>0</v>
      </c>
      <c r="BL499" s="114" t="s">
        <v>135</v>
      </c>
      <c r="BM499" s="114" t="s">
        <v>624</v>
      </c>
    </row>
    <row r="500" s="160" customFormat="true" ht="30.75" hidden="false" customHeight="true" outlineLevel="0" collapsed="false">
      <c r="B500" s="161"/>
      <c r="C500" s="162"/>
      <c r="D500" s="162" t="s">
        <v>73</v>
      </c>
      <c r="E500" s="171" t="s">
        <v>625</v>
      </c>
      <c r="F500" s="171" t="s">
        <v>626</v>
      </c>
      <c r="G500" s="162"/>
      <c r="H500" s="162"/>
      <c r="J500" s="172" t="n">
        <f aca="false">$BK$500</f>
        <v>0</v>
      </c>
      <c r="K500" s="162"/>
      <c r="L500" s="165"/>
      <c r="M500" s="166"/>
      <c r="N500" s="162"/>
      <c r="O500" s="162"/>
      <c r="P500" s="167" t="n">
        <f aca="false">SUM($P$501:$P$504)</f>
        <v>0</v>
      </c>
      <c r="Q500" s="162"/>
      <c r="R500" s="167" t="n">
        <f aca="false">SUM($R$501:$R$504)</f>
        <v>0.0002465855</v>
      </c>
      <c r="S500" s="162"/>
      <c r="T500" s="168" t="n">
        <f aca="false">SUM($T$501:$T$504)</f>
        <v>0</v>
      </c>
      <c r="AR500" s="169" t="s">
        <v>22</v>
      </c>
      <c r="AT500" s="169" t="s">
        <v>73</v>
      </c>
      <c r="AU500" s="169" t="s">
        <v>22</v>
      </c>
      <c r="AY500" s="169" t="s">
        <v>128</v>
      </c>
      <c r="BK500" s="170" t="n">
        <f aca="false">SUM($BK$501:$BK$504)</f>
        <v>0</v>
      </c>
    </row>
    <row r="501" s="12" customFormat="true" ht="15.75" hidden="false" customHeight="true" outlineLevel="0" collapsed="false">
      <c r="B501" s="34"/>
      <c r="C501" s="176" t="s">
        <v>627</v>
      </c>
      <c r="D501" s="176" t="s">
        <v>130</v>
      </c>
      <c r="E501" s="174" t="s">
        <v>628</v>
      </c>
      <c r="F501" s="175" t="s">
        <v>629</v>
      </c>
      <c r="G501" s="176" t="s">
        <v>336</v>
      </c>
      <c r="H501" s="177" t="n">
        <v>149.9</v>
      </c>
      <c r="I501" s="178"/>
      <c r="J501" s="179" t="n">
        <f aca="false">ROUND($I$501*$H$501,2)</f>
        <v>0</v>
      </c>
      <c r="K501" s="175" t="s">
        <v>159</v>
      </c>
      <c r="L501" s="58"/>
      <c r="M501" s="180"/>
      <c r="N501" s="181" t="s">
        <v>45</v>
      </c>
      <c r="O501" s="35"/>
      <c r="P501" s="35"/>
      <c r="Q501" s="182" t="n">
        <v>1.645E-006</v>
      </c>
      <c r="R501" s="182" t="n">
        <f aca="false">$Q$501*$H$501</f>
        <v>0.0002465855</v>
      </c>
      <c r="S501" s="182" t="n">
        <v>0</v>
      </c>
      <c r="T501" s="183" t="n">
        <f aca="false">$S$501*$H$501</f>
        <v>0</v>
      </c>
      <c r="AR501" s="114" t="s">
        <v>135</v>
      </c>
      <c r="AT501" s="114" t="s">
        <v>130</v>
      </c>
      <c r="AU501" s="114" t="s">
        <v>83</v>
      </c>
      <c r="AY501" s="114" t="s">
        <v>128</v>
      </c>
      <c r="BE501" s="184" t="n">
        <f aca="false">IF($N$501="základní",$J$501,0)</f>
        <v>0</v>
      </c>
      <c r="BF501" s="184" t="n">
        <f aca="false">IF($N$501="snížená",$J$501,0)</f>
        <v>0</v>
      </c>
      <c r="BG501" s="184" t="n">
        <f aca="false">IF($N$501="zákl. přenesená",$J$501,0)</f>
        <v>0</v>
      </c>
      <c r="BH501" s="184" t="n">
        <f aca="false">IF($N$501="sníž. přenesená",$J$501,0)</f>
        <v>0</v>
      </c>
      <c r="BI501" s="184" t="n">
        <f aca="false">IF($N$501="nulová",$J$501,0)</f>
        <v>0</v>
      </c>
      <c r="BJ501" s="114" t="s">
        <v>22</v>
      </c>
      <c r="BK501" s="184" t="n">
        <f aca="false">ROUND($I$501*$H$501,2)</f>
        <v>0</v>
      </c>
      <c r="BL501" s="114" t="s">
        <v>135</v>
      </c>
      <c r="BM501" s="114" t="s">
        <v>630</v>
      </c>
    </row>
    <row r="502" s="12" customFormat="true" ht="15.75" hidden="false" customHeight="true" outlineLevel="0" collapsed="false">
      <c r="B502" s="193"/>
      <c r="C502" s="194"/>
      <c r="D502" s="187" t="s">
        <v>137</v>
      </c>
      <c r="E502" s="196"/>
      <c r="F502" s="196" t="s">
        <v>631</v>
      </c>
      <c r="G502" s="194"/>
      <c r="H502" s="197" t="n">
        <v>72.1</v>
      </c>
      <c r="J502" s="194"/>
      <c r="K502" s="194"/>
      <c r="L502" s="198"/>
      <c r="M502" s="199"/>
      <c r="N502" s="194"/>
      <c r="O502" s="194"/>
      <c r="P502" s="194"/>
      <c r="Q502" s="194"/>
      <c r="R502" s="194"/>
      <c r="S502" s="194"/>
      <c r="T502" s="200"/>
      <c r="AT502" s="201" t="s">
        <v>137</v>
      </c>
      <c r="AU502" s="201" t="s">
        <v>83</v>
      </c>
      <c r="AV502" s="201" t="s">
        <v>83</v>
      </c>
      <c r="AW502" s="201" t="s">
        <v>96</v>
      </c>
      <c r="AX502" s="201" t="s">
        <v>74</v>
      </c>
      <c r="AY502" s="201" t="s">
        <v>128</v>
      </c>
    </row>
    <row r="503" s="12" customFormat="true" ht="15.75" hidden="false" customHeight="true" outlineLevel="0" collapsed="false">
      <c r="B503" s="193"/>
      <c r="C503" s="194"/>
      <c r="D503" s="195" t="s">
        <v>137</v>
      </c>
      <c r="E503" s="194"/>
      <c r="F503" s="196" t="s">
        <v>632</v>
      </c>
      <c r="G503" s="194"/>
      <c r="H503" s="197" t="n">
        <v>77.8</v>
      </c>
      <c r="J503" s="194"/>
      <c r="K503" s="194"/>
      <c r="L503" s="198"/>
      <c r="M503" s="199"/>
      <c r="N503" s="194"/>
      <c r="O503" s="194"/>
      <c r="P503" s="194"/>
      <c r="Q503" s="194"/>
      <c r="R503" s="194"/>
      <c r="S503" s="194"/>
      <c r="T503" s="200"/>
      <c r="AT503" s="201" t="s">
        <v>137</v>
      </c>
      <c r="AU503" s="201" t="s">
        <v>83</v>
      </c>
      <c r="AV503" s="201" t="s">
        <v>83</v>
      </c>
      <c r="AW503" s="201" t="s">
        <v>96</v>
      </c>
      <c r="AX503" s="201" t="s">
        <v>74</v>
      </c>
      <c r="AY503" s="201" t="s">
        <v>128</v>
      </c>
    </row>
    <row r="504" s="12" customFormat="true" ht="15.75" hidden="false" customHeight="true" outlineLevel="0" collapsed="false">
      <c r="B504" s="210"/>
      <c r="C504" s="211"/>
      <c r="D504" s="195" t="s">
        <v>137</v>
      </c>
      <c r="E504" s="211"/>
      <c r="F504" s="212" t="s">
        <v>150</v>
      </c>
      <c r="G504" s="211"/>
      <c r="H504" s="213" t="n">
        <v>149.9</v>
      </c>
      <c r="J504" s="211"/>
      <c r="K504" s="211"/>
      <c r="L504" s="214"/>
      <c r="M504" s="215"/>
      <c r="N504" s="211"/>
      <c r="O504" s="211"/>
      <c r="P504" s="211"/>
      <c r="Q504" s="211"/>
      <c r="R504" s="211"/>
      <c r="S504" s="211"/>
      <c r="T504" s="216"/>
      <c r="AT504" s="217" t="s">
        <v>137</v>
      </c>
      <c r="AU504" s="217" t="s">
        <v>83</v>
      </c>
      <c r="AV504" s="217" t="s">
        <v>135</v>
      </c>
      <c r="AW504" s="217" t="s">
        <v>96</v>
      </c>
      <c r="AX504" s="217" t="s">
        <v>22</v>
      </c>
      <c r="AY504" s="217" t="s">
        <v>128</v>
      </c>
    </row>
    <row r="505" s="160" customFormat="true" ht="30.75" hidden="false" customHeight="true" outlineLevel="0" collapsed="false">
      <c r="B505" s="161"/>
      <c r="C505" s="162"/>
      <c r="D505" s="162" t="s">
        <v>73</v>
      </c>
      <c r="E505" s="171" t="s">
        <v>633</v>
      </c>
      <c r="F505" s="171" t="s">
        <v>634</v>
      </c>
      <c r="G505" s="162"/>
      <c r="H505" s="162"/>
      <c r="J505" s="172" t="n">
        <f aca="false">$BK$505</f>
        <v>0</v>
      </c>
      <c r="K505" s="162"/>
      <c r="L505" s="165"/>
      <c r="M505" s="166"/>
      <c r="N505" s="162"/>
      <c r="O505" s="162"/>
      <c r="P505" s="167" t="n">
        <f aca="false">SUM($P$506:$P$514)</f>
        <v>0</v>
      </c>
      <c r="Q505" s="162"/>
      <c r="R505" s="167" t="n">
        <f aca="false">SUM($R$506:$R$514)</f>
        <v>0</v>
      </c>
      <c r="S505" s="162"/>
      <c r="T505" s="168" t="n">
        <f aca="false">SUM($T$506:$T$514)</f>
        <v>0</v>
      </c>
      <c r="AR505" s="169" t="s">
        <v>22</v>
      </c>
      <c r="AT505" s="169" t="s">
        <v>73</v>
      </c>
      <c r="AU505" s="169" t="s">
        <v>22</v>
      </c>
      <c r="AY505" s="169" t="s">
        <v>128</v>
      </c>
      <c r="BK505" s="170" t="n">
        <f aca="false">SUM($BK$506:$BK$514)</f>
        <v>0</v>
      </c>
    </row>
    <row r="506" s="12" customFormat="true" ht="15.75" hidden="false" customHeight="true" outlineLevel="0" collapsed="false">
      <c r="B506" s="34"/>
      <c r="C506" s="173" t="s">
        <v>635</v>
      </c>
      <c r="D506" s="173" t="s">
        <v>130</v>
      </c>
      <c r="E506" s="174" t="s">
        <v>636</v>
      </c>
      <c r="F506" s="175" t="s">
        <v>637</v>
      </c>
      <c r="G506" s="176" t="s">
        <v>247</v>
      </c>
      <c r="H506" s="177" t="n">
        <v>82.709</v>
      </c>
      <c r="I506" s="178"/>
      <c r="J506" s="179" t="n">
        <f aca="false">ROUND($I$506*$H$506,2)</f>
        <v>0</v>
      </c>
      <c r="K506" s="175" t="s">
        <v>159</v>
      </c>
      <c r="L506" s="58"/>
      <c r="M506" s="180"/>
      <c r="N506" s="181" t="s">
        <v>45</v>
      </c>
      <c r="O506" s="35"/>
      <c r="P506" s="35"/>
      <c r="Q506" s="182" t="n">
        <v>0</v>
      </c>
      <c r="R506" s="182" t="n">
        <f aca="false">$Q$506*$H$506</f>
        <v>0</v>
      </c>
      <c r="S506" s="182" t="n">
        <v>0</v>
      </c>
      <c r="T506" s="183" t="n">
        <f aca="false">$S$506*$H$506</f>
        <v>0</v>
      </c>
      <c r="AR506" s="114" t="s">
        <v>135</v>
      </c>
      <c r="AT506" s="114" t="s">
        <v>130</v>
      </c>
      <c r="AU506" s="114" t="s">
        <v>83</v>
      </c>
      <c r="AY506" s="12" t="s">
        <v>128</v>
      </c>
      <c r="BE506" s="184" t="n">
        <f aca="false">IF($N$506="základní",$J$506,0)</f>
        <v>0</v>
      </c>
      <c r="BF506" s="184" t="n">
        <f aca="false">IF($N$506="snížená",$J$506,0)</f>
        <v>0</v>
      </c>
      <c r="BG506" s="184" t="n">
        <f aca="false">IF($N$506="zákl. přenesená",$J$506,0)</f>
        <v>0</v>
      </c>
      <c r="BH506" s="184" t="n">
        <f aca="false">IF($N$506="sníž. přenesená",$J$506,0)</f>
        <v>0</v>
      </c>
      <c r="BI506" s="184" t="n">
        <f aca="false">IF($N$506="nulová",$J$506,0)</f>
        <v>0</v>
      </c>
      <c r="BJ506" s="114" t="s">
        <v>22</v>
      </c>
      <c r="BK506" s="184" t="n">
        <f aca="false">ROUND($I$506*$H$506,2)</f>
        <v>0</v>
      </c>
      <c r="BL506" s="114" t="s">
        <v>135</v>
      </c>
      <c r="BM506" s="114" t="s">
        <v>638</v>
      </c>
    </row>
    <row r="507" s="12" customFormat="true" ht="15.75" hidden="false" customHeight="true" outlineLevel="0" collapsed="false">
      <c r="B507" s="193"/>
      <c r="C507" s="194"/>
      <c r="D507" s="187" t="s">
        <v>137</v>
      </c>
      <c r="E507" s="196"/>
      <c r="F507" s="196" t="s">
        <v>639</v>
      </c>
      <c r="G507" s="194"/>
      <c r="H507" s="197" t="n">
        <v>82.709</v>
      </c>
      <c r="J507" s="194"/>
      <c r="K507" s="194"/>
      <c r="L507" s="198"/>
      <c r="M507" s="199"/>
      <c r="N507" s="194"/>
      <c r="O507" s="194"/>
      <c r="P507" s="194"/>
      <c r="Q507" s="194"/>
      <c r="R507" s="194"/>
      <c r="S507" s="194"/>
      <c r="T507" s="200"/>
      <c r="AT507" s="201" t="s">
        <v>137</v>
      </c>
      <c r="AU507" s="201" t="s">
        <v>83</v>
      </c>
      <c r="AV507" s="201" t="s">
        <v>83</v>
      </c>
      <c r="AW507" s="201" t="s">
        <v>96</v>
      </c>
      <c r="AX507" s="201" t="s">
        <v>74</v>
      </c>
      <c r="AY507" s="201" t="s">
        <v>128</v>
      </c>
    </row>
    <row r="508" s="12" customFormat="true" ht="15.75" hidden="false" customHeight="true" outlineLevel="0" collapsed="false">
      <c r="B508" s="210"/>
      <c r="C508" s="211"/>
      <c r="D508" s="195" t="s">
        <v>137</v>
      </c>
      <c r="E508" s="211"/>
      <c r="F508" s="212" t="s">
        <v>150</v>
      </c>
      <c r="G508" s="211"/>
      <c r="H508" s="213" t="n">
        <v>82.709</v>
      </c>
      <c r="J508" s="211"/>
      <c r="K508" s="211"/>
      <c r="L508" s="214"/>
      <c r="M508" s="215"/>
      <c r="N508" s="211"/>
      <c r="O508" s="211"/>
      <c r="P508" s="211"/>
      <c r="Q508" s="211"/>
      <c r="R508" s="211"/>
      <c r="S508" s="211"/>
      <c r="T508" s="216"/>
      <c r="AT508" s="217" t="s">
        <v>137</v>
      </c>
      <c r="AU508" s="217" t="s">
        <v>83</v>
      </c>
      <c r="AV508" s="217" t="s">
        <v>135</v>
      </c>
      <c r="AW508" s="217" t="s">
        <v>96</v>
      </c>
      <c r="AX508" s="217" t="s">
        <v>22</v>
      </c>
      <c r="AY508" s="217" t="s">
        <v>128</v>
      </c>
    </row>
    <row r="509" s="12" customFormat="true" ht="15.75" hidden="false" customHeight="true" outlineLevel="0" collapsed="false">
      <c r="B509" s="34"/>
      <c r="C509" s="173" t="s">
        <v>395</v>
      </c>
      <c r="D509" s="173" t="s">
        <v>130</v>
      </c>
      <c r="E509" s="174" t="s">
        <v>640</v>
      </c>
      <c r="F509" s="175" t="s">
        <v>641</v>
      </c>
      <c r="G509" s="176" t="s">
        <v>247</v>
      </c>
      <c r="H509" s="177" t="n">
        <v>38.075</v>
      </c>
      <c r="I509" s="178"/>
      <c r="J509" s="179" t="n">
        <f aca="false">ROUND($I$509*$H$509,2)</f>
        <v>0</v>
      </c>
      <c r="K509" s="175"/>
      <c r="L509" s="58"/>
      <c r="M509" s="180"/>
      <c r="N509" s="181" t="s">
        <v>45</v>
      </c>
      <c r="O509" s="35"/>
      <c r="P509" s="35"/>
      <c r="Q509" s="182" t="n">
        <v>0</v>
      </c>
      <c r="R509" s="182" t="n">
        <f aca="false">$Q$509*$H$509</f>
        <v>0</v>
      </c>
      <c r="S509" s="182" t="n">
        <v>0</v>
      </c>
      <c r="T509" s="183" t="n">
        <f aca="false">$S$509*$H$509</f>
        <v>0</v>
      </c>
      <c r="AR509" s="114" t="s">
        <v>135</v>
      </c>
      <c r="AT509" s="114" t="s">
        <v>130</v>
      </c>
      <c r="AU509" s="114" t="s">
        <v>83</v>
      </c>
      <c r="AY509" s="12" t="s">
        <v>128</v>
      </c>
      <c r="BE509" s="184" t="n">
        <f aca="false">IF($N$509="základní",$J$509,0)</f>
        <v>0</v>
      </c>
      <c r="BF509" s="184" t="n">
        <f aca="false">IF($N$509="snížená",$J$509,0)</f>
        <v>0</v>
      </c>
      <c r="BG509" s="184" t="n">
        <f aca="false">IF($N$509="zákl. přenesená",$J$509,0)</f>
        <v>0</v>
      </c>
      <c r="BH509" s="184" t="n">
        <f aca="false">IF($N$509="sníž. přenesená",$J$509,0)</f>
        <v>0</v>
      </c>
      <c r="BI509" s="184" t="n">
        <f aca="false">IF($N$509="nulová",$J$509,0)</f>
        <v>0</v>
      </c>
      <c r="BJ509" s="114" t="s">
        <v>22</v>
      </c>
      <c r="BK509" s="184" t="n">
        <f aca="false">ROUND($I$509*$H$509,2)</f>
        <v>0</v>
      </c>
      <c r="BL509" s="114" t="s">
        <v>135</v>
      </c>
      <c r="BM509" s="114" t="s">
        <v>642</v>
      </c>
    </row>
    <row r="510" s="12" customFormat="true" ht="15.75" hidden="false" customHeight="true" outlineLevel="0" collapsed="false">
      <c r="B510" s="34"/>
      <c r="C510" s="176" t="s">
        <v>643</v>
      </c>
      <c r="D510" s="176" t="s">
        <v>130</v>
      </c>
      <c r="E510" s="174" t="s">
        <v>644</v>
      </c>
      <c r="F510" s="175" t="s">
        <v>645</v>
      </c>
      <c r="G510" s="176" t="s">
        <v>247</v>
      </c>
      <c r="H510" s="177" t="n">
        <v>190.375</v>
      </c>
      <c r="I510" s="178"/>
      <c r="J510" s="179" t="n">
        <f aca="false">ROUND($I$510*$H$510,2)</f>
        <v>0</v>
      </c>
      <c r="K510" s="175"/>
      <c r="L510" s="58"/>
      <c r="M510" s="180"/>
      <c r="N510" s="181" t="s">
        <v>45</v>
      </c>
      <c r="O510" s="35"/>
      <c r="P510" s="35"/>
      <c r="Q510" s="182" t="n">
        <v>0</v>
      </c>
      <c r="R510" s="182" t="n">
        <f aca="false">$Q$510*$H$510</f>
        <v>0</v>
      </c>
      <c r="S510" s="182" t="n">
        <v>0</v>
      </c>
      <c r="T510" s="183" t="n">
        <f aca="false">$S$510*$H$510</f>
        <v>0</v>
      </c>
      <c r="AR510" s="114" t="s">
        <v>135</v>
      </c>
      <c r="AT510" s="114" t="s">
        <v>130</v>
      </c>
      <c r="AU510" s="114" t="s">
        <v>83</v>
      </c>
      <c r="AY510" s="114" t="s">
        <v>128</v>
      </c>
      <c r="BE510" s="184" t="n">
        <f aca="false">IF($N$510="základní",$J$510,0)</f>
        <v>0</v>
      </c>
      <c r="BF510" s="184" t="n">
        <f aca="false">IF($N$510="snížená",$J$510,0)</f>
        <v>0</v>
      </c>
      <c r="BG510" s="184" t="n">
        <f aca="false">IF($N$510="zákl. přenesená",$J$510,0)</f>
        <v>0</v>
      </c>
      <c r="BH510" s="184" t="n">
        <f aca="false">IF($N$510="sníž. přenesená",$J$510,0)</f>
        <v>0</v>
      </c>
      <c r="BI510" s="184" t="n">
        <f aca="false">IF($N$510="nulová",$J$510,0)</f>
        <v>0</v>
      </c>
      <c r="BJ510" s="114" t="s">
        <v>22</v>
      </c>
      <c r="BK510" s="184" t="n">
        <f aca="false">ROUND($I$510*$H$510,2)</f>
        <v>0</v>
      </c>
      <c r="BL510" s="114" t="s">
        <v>135</v>
      </c>
      <c r="BM510" s="114" t="s">
        <v>646</v>
      </c>
    </row>
    <row r="511" s="12" customFormat="true" ht="15.75" hidden="false" customHeight="true" outlineLevel="0" collapsed="false">
      <c r="B511" s="193"/>
      <c r="C511" s="194"/>
      <c r="D511" s="195" t="s">
        <v>137</v>
      </c>
      <c r="E511" s="194"/>
      <c r="F511" s="196" t="s">
        <v>647</v>
      </c>
      <c r="G511" s="194"/>
      <c r="H511" s="197" t="n">
        <v>190.375</v>
      </c>
      <c r="J511" s="194"/>
      <c r="K511" s="194"/>
      <c r="L511" s="198"/>
      <c r="M511" s="199"/>
      <c r="N511" s="194"/>
      <c r="O511" s="194"/>
      <c r="P511" s="194"/>
      <c r="Q511" s="194"/>
      <c r="R511" s="194"/>
      <c r="S511" s="194"/>
      <c r="T511" s="200"/>
      <c r="AT511" s="201" t="s">
        <v>137</v>
      </c>
      <c r="AU511" s="201" t="s">
        <v>83</v>
      </c>
      <c r="AV511" s="201" t="s">
        <v>83</v>
      </c>
      <c r="AW511" s="201" t="s">
        <v>74</v>
      </c>
      <c r="AX511" s="201" t="s">
        <v>22</v>
      </c>
      <c r="AY511" s="201" t="s">
        <v>128</v>
      </c>
    </row>
    <row r="512" s="12" customFormat="true" ht="15.75" hidden="false" customHeight="true" outlineLevel="0" collapsed="false">
      <c r="B512" s="34"/>
      <c r="C512" s="173" t="s">
        <v>512</v>
      </c>
      <c r="D512" s="173" t="s">
        <v>130</v>
      </c>
      <c r="E512" s="174" t="s">
        <v>648</v>
      </c>
      <c r="F512" s="175" t="s">
        <v>649</v>
      </c>
      <c r="G512" s="176" t="s">
        <v>247</v>
      </c>
      <c r="H512" s="177" t="n">
        <v>38.075</v>
      </c>
      <c r="I512" s="178"/>
      <c r="J512" s="179" t="n">
        <f aca="false">ROUND($I$512*$H$512,2)</f>
        <v>0</v>
      </c>
      <c r="K512" s="175"/>
      <c r="L512" s="58"/>
      <c r="M512" s="180"/>
      <c r="N512" s="181" t="s">
        <v>45</v>
      </c>
      <c r="O512" s="35"/>
      <c r="P512" s="35"/>
      <c r="Q512" s="182" t="n">
        <v>0</v>
      </c>
      <c r="R512" s="182" t="n">
        <f aca="false">$Q$512*$H$512</f>
        <v>0</v>
      </c>
      <c r="S512" s="182" t="n">
        <v>0</v>
      </c>
      <c r="T512" s="183" t="n">
        <f aca="false">$S$512*$H$512</f>
        <v>0</v>
      </c>
      <c r="AR512" s="114" t="s">
        <v>135</v>
      </c>
      <c r="AT512" s="114" t="s">
        <v>130</v>
      </c>
      <c r="AU512" s="114" t="s">
        <v>83</v>
      </c>
      <c r="AY512" s="12" t="s">
        <v>128</v>
      </c>
      <c r="BE512" s="184" t="n">
        <f aca="false">IF($N$512="základní",$J$512,0)</f>
        <v>0</v>
      </c>
      <c r="BF512" s="184" t="n">
        <f aca="false">IF($N$512="snížená",$J$512,0)</f>
        <v>0</v>
      </c>
      <c r="BG512" s="184" t="n">
        <f aca="false">IF($N$512="zákl. přenesená",$J$512,0)</f>
        <v>0</v>
      </c>
      <c r="BH512" s="184" t="n">
        <f aca="false">IF($N$512="sníž. přenesená",$J$512,0)</f>
        <v>0</v>
      </c>
      <c r="BI512" s="184" t="n">
        <f aca="false">IF($N$512="nulová",$J$512,0)</f>
        <v>0</v>
      </c>
      <c r="BJ512" s="114" t="s">
        <v>22</v>
      </c>
      <c r="BK512" s="184" t="n">
        <f aca="false">ROUND($I$512*$H$512,2)</f>
        <v>0</v>
      </c>
      <c r="BL512" s="114" t="s">
        <v>135</v>
      </c>
      <c r="BM512" s="114" t="s">
        <v>650</v>
      </c>
    </row>
    <row r="513" s="12" customFormat="true" ht="15.75" hidden="false" customHeight="true" outlineLevel="0" collapsed="false">
      <c r="B513" s="34"/>
      <c r="C513" s="176" t="s">
        <v>651</v>
      </c>
      <c r="D513" s="176" t="s">
        <v>130</v>
      </c>
      <c r="E513" s="174" t="s">
        <v>652</v>
      </c>
      <c r="F513" s="175" t="s">
        <v>653</v>
      </c>
      <c r="G513" s="176" t="s">
        <v>247</v>
      </c>
      <c r="H513" s="177" t="n">
        <v>38.075</v>
      </c>
      <c r="I513" s="178"/>
      <c r="J513" s="179" t="n">
        <f aca="false">ROUND($I$513*$H$513,2)</f>
        <v>0</v>
      </c>
      <c r="K513" s="175"/>
      <c r="L513" s="58"/>
      <c r="M513" s="180"/>
      <c r="N513" s="181" t="s">
        <v>45</v>
      </c>
      <c r="O513" s="35"/>
      <c r="P513" s="35"/>
      <c r="Q513" s="182" t="n">
        <v>0</v>
      </c>
      <c r="R513" s="182" t="n">
        <f aca="false">$Q$513*$H$513</f>
        <v>0</v>
      </c>
      <c r="S513" s="182" t="n">
        <v>0</v>
      </c>
      <c r="T513" s="183" t="n">
        <f aca="false">$S$513*$H$513</f>
        <v>0</v>
      </c>
      <c r="AR513" s="114" t="s">
        <v>135</v>
      </c>
      <c r="AT513" s="114" t="s">
        <v>130</v>
      </c>
      <c r="AU513" s="114" t="s">
        <v>83</v>
      </c>
      <c r="AY513" s="114" t="s">
        <v>128</v>
      </c>
      <c r="BE513" s="184" t="n">
        <f aca="false">IF($N$513="základní",$J$513,0)</f>
        <v>0</v>
      </c>
      <c r="BF513" s="184" t="n">
        <f aca="false">IF($N$513="snížená",$J$513,0)</f>
        <v>0</v>
      </c>
      <c r="BG513" s="184" t="n">
        <f aca="false">IF($N$513="zákl. přenesená",$J$513,0)</f>
        <v>0</v>
      </c>
      <c r="BH513" s="184" t="n">
        <f aca="false">IF($N$513="sníž. přenesená",$J$513,0)</f>
        <v>0</v>
      </c>
      <c r="BI513" s="184" t="n">
        <f aca="false">IF($N$513="nulová",$J$513,0)</f>
        <v>0</v>
      </c>
      <c r="BJ513" s="114" t="s">
        <v>22</v>
      </c>
      <c r="BK513" s="184" t="n">
        <f aca="false">ROUND($I$513*$H$513,2)</f>
        <v>0</v>
      </c>
      <c r="BL513" s="114" t="s">
        <v>135</v>
      </c>
      <c r="BM513" s="114" t="s">
        <v>654</v>
      </c>
    </row>
    <row r="514" s="12" customFormat="true" ht="15.75" hidden="false" customHeight="true" outlineLevel="0" collapsed="false">
      <c r="B514" s="34"/>
      <c r="C514" s="176" t="s">
        <v>625</v>
      </c>
      <c r="D514" s="176" t="s">
        <v>130</v>
      </c>
      <c r="E514" s="174" t="s">
        <v>655</v>
      </c>
      <c r="F514" s="175" t="s">
        <v>656</v>
      </c>
      <c r="G514" s="176" t="s">
        <v>247</v>
      </c>
      <c r="H514" s="177" t="n">
        <v>270.539</v>
      </c>
      <c r="I514" s="178"/>
      <c r="J514" s="179" t="n">
        <f aca="false">ROUND($I$514*$H$514,2)</f>
        <v>0</v>
      </c>
      <c r="K514" s="175"/>
      <c r="L514" s="58"/>
      <c r="M514" s="180"/>
      <c r="N514" s="181" t="s">
        <v>45</v>
      </c>
      <c r="O514" s="35"/>
      <c r="P514" s="35"/>
      <c r="Q514" s="182" t="n">
        <v>0</v>
      </c>
      <c r="R514" s="182" t="n">
        <f aca="false">$Q$514*$H$514</f>
        <v>0</v>
      </c>
      <c r="S514" s="182" t="n">
        <v>0</v>
      </c>
      <c r="T514" s="183" t="n">
        <f aca="false">$S$514*$H$514</f>
        <v>0</v>
      </c>
      <c r="AR514" s="114" t="s">
        <v>135</v>
      </c>
      <c r="AT514" s="114" t="s">
        <v>130</v>
      </c>
      <c r="AU514" s="114" t="s">
        <v>83</v>
      </c>
      <c r="AY514" s="114" t="s">
        <v>128</v>
      </c>
      <c r="BE514" s="184" t="n">
        <f aca="false">IF($N$514="základní",$J$514,0)</f>
        <v>0</v>
      </c>
      <c r="BF514" s="184" t="n">
        <f aca="false">IF($N$514="snížená",$J$514,0)</f>
        <v>0</v>
      </c>
      <c r="BG514" s="184" t="n">
        <f aca="false">IF($N$514="zákl. přenesená",$J$514,0)</f>
        <v>0</v>
      </c>
      <c r="BH514" s="184" t="n">
        <f aca="false">IF($N$514="sníž. přenesená",$J$514,0)</f>
        <v>0</v>
      </c>
      <c r="BI514" s="184" t="n">
        <f aca="false">IF($N$514="nulová",$J$514,0)</f>
        <v>0</v>
      </c>
      <c r="BJ514" s="114" t="s">
        <v>22</v>
      </c>
      <c r="BK514" s="184" t="n">
        <f aca="false">ROUND($I$514*$H$514,2)</f>
        <v>0</v>
      </c>
      <c r="BL514" s="114" t="s">
        <v>135</v>
      </c>
      <c r="BM514" s="114" t="s">
        <v>657</v>
      </c>
    </row>
    <row r="515" s="160" customFormat="true" ht="37.5" hidden="false" customHeight="true" outlineLevel="0" collapsed="false">
      <c r="B515" s="161"/>
      <c r="C515" s="162"/>
      <c r="D515" s="162" t="s">
        <v>73</v>
      </c>
      <c r="E515" s="163" t="s">
        <v>658</v>
      </c>
      <c r="F515" s="163" t="s">
        <v>659</v>
      </c>
      <c r="G515" s="162"/>
      <c r="H515" s="162"/>
      <c r="J515" s="164" t="n">
        <f aca="false">$BK$515</f>
        <v>0</v>
      </c>
      <c r="K515" s="162"/>
      <c r="L515" s="165"/>
      <c r="M515" s="166"/>
      <c r="N515" s="162"/>
      <c r="O515" s="162"/>
      <c r="P515" s="167" t="n">
        <f aca="false">$P$516+$P$521+$P$523+$P$525</f>
        <v>0</v>
      </c>
      <c r="Q515" s="162"/>
      <c r="R515" s="167" t="n">
        <f aca="false">$R$516+$R$521+$R$523+$R$525</f>
        <v>0</v>
      </c>
      <c r="S515" s="162"/>
      <c r="T515" s="168" t="n">
        <f aca="false">$T$516+$T$521+$T$523+$T$525</f>
        <v>0</v>
      </c>
      <c r="AR515" s="169" t="s">
        <v>181</v>
      </c>
      <c r="AT515" s="169" t="s">
        <v>73</v>
      </c>
      <c r="AU515" s="169" t="s">
        <v>74</v>
      </c>
      <c r="AY515" s="169" t="s">
        <v>128</v>
      </c>
      <c r="BK515" s="170" t="n">
        <f aca="false">$BK$516+$BK$521+$BK$523+$BK$525</f>
        <v>0</v>
      </c>
    </row>
    <row r="516" s="160" customFormat="true" ht="21" hidden="false" customHeight="true" outlineLevel="0" collapsed="false">
      <c r="B516" s="161"/>
      <c r="C516" s="162"/>
      <c r="D516" s="162" t="s">
        <v>73</v>
      </c>
      <c r="E516" s="171" t="s">
        <v>660</v>
      </c>
      <c r="F516" s="171" t="s">
        <v>661</v>
      </c>
      <c r="G516" s="162"/>
      <c r="H516" s="162"/>
      <c r="J516" s="172" t="n">
        <f aca="false">$BK$516</f>
        <v>0</v>
      </c>
      <c r="K516" s="162"/>
      <c r="L516" s="165"/>
      <c r="M516" s="166"/>
      <c r="N516" s="162"/>
      <c r="O516" s="162"/>
      <c r="P516" s="167" t="n">
        <f aca="false">SUM($P$517:$P$520)</f>
        <v>0</v>
      </c>
      <c r="Q516" s="162"/>
      <c r="R516" s="167" t="n">
        <f aca="false">SUM($R$517:$R$520)</f>
        <v>0</v>
      </c>
      <c r="S516" s="162"/>
      <c r="T516" s="168" t="n">
        <f aca="false">SUM($T$517:$T$520)</f>
        <v>0</v>
      </c>
      <c r="AR516" s="169" t="s">
        <v>181</v>
      </c>
      <c r="AT516" s="169" t="s">
        <v>73</v>
      </c>
      <c r="AU516" s="169" t="s">
        <v>22</v>
      </c>
      <c r="AY516" s="169" t="s">
        <v>128</v>
      </c>
      <c r="BK516" s="170" t="n">
        <f aca="false">SUM($BK$517:$BK$520)</f>
        <v>0</v>
      </c>
    </row>
    <row r="517" s="12" customFormat="true" ht="15.75" hidden="false" customHeight="true" outlineLevel="0" collapsed="false">
      <c r="B517" s="34"/>
      <c r="C517" s="176" t="s">
        <v>662</v>
      </c>
      <c r="D517" s="176" t="s">
        <v>130</v>
      </c>
      <c r="E517" s="174" t="s">
        <v>663</v>
      </c>
      <c r="F517" s="175" t="s">
        <v>664</v>
      </c>
      <c r="G517" s="176" t="s">
        <v>665</v>
      </c>
      <c r="H517" s="177" t="n">
        <v>1</v>
      </c>
      <c r="I517" s="178"/>
      <c r="J517" s="179" t="n">
        <f aca="false">ROUND($I$517*$H$517,2)</f>
        <v>0</v>
      </c>
      <c r="K517" s="175"/>
      <c r="L517" s="58"/>
      <c r="M517" s="180"/>
      <c r="N517" s="181" t="s">
        <v>45</v>
      </c>
      <c r="O517" s="35"/>
      <c r="P517" s="35"/>
      <c r="Q517" s="182" t="n">
        <v>0</v>
      </c>
      <c r="R517" s="182" t="n">
        <f aca="false">$Q$517*$H$517</f>
        <v>0</v>
      </c>
      <c r="S517" s="182" t="n">
        <v>0</v>
      </c>
      <c r="T517" s="183" t="n">
        <f aca="false">$S$517*$H$517</f>
        <v>0</v>
      </c>
      <c r="AR517" s="114" t="s">
        <v>666</v>
      </c>
      <c r="AT517" s="114" t="s">
        <v>130</v>
      </c>
      <c r="AU517" s="114" t="s">
        <v>83</v>
      </c>
      <c r="AY517" s="114" t="s">
        <v>128</v>
      </c>
      <c r="BE517" s="184" t="n">
        <f aca="false">IF($N$517="základní",$J$517,0)</f>
        <v>0</v>
      </c>
      <c r="BF517" s="184" t="n">
        <f aca="false">IF($N$517="snížená",$J$517,0)</f>
        <v>0</v>
      </c>
      <c r="BG517" s="184" t="n">
        <f aca="false">IF($N$517="zákl. přenesená",$J$517,0)</f>
        <v>0</v>
      </c>
      <c r="BH517" s="184" t="n">
        <f aca="false">IF($N$517="sníž. přenesená",$J$517,0)</f>
        <v>0</v>
      </c>
      <c r="BI517" s="184" t="n">
        <f aca="false">IF($N$517="nulová",$J$517,0)</f>
        <v>0</v>
      </c>
      <c r="BJ517" s="114" t="s">
        <v>22</v>
      </c>
      <c r="BK517" s="184" t="n">
        <f aca="false">ROUND($I$517*$H$517,2)</f>
        <v>0</v>
      </c>
      <c r="BL517" s="114" t="s">
        <v>666</v>
      </c>
      <c r="BM517" s="114" t="s">
        <v>667</v>
      </c>
    </row>
    <row r="518" s="12" customFormat="true" ht="15.75" hidden="false" customHeight="true" outlineLevel="0" collapsed="false">
      <c r="B518" s="34"/>
      <c r="C518" s="176" t="s">
        <v>668</v>
      </c>
      <c r="D518" s="176" t="s">
        <v>130</v>
      </c>
      <c r="E518" s="174" t="s">
        <v>669</v>
      </c>
      <c r="F518" s="175" t="s">
        <v>670</v>
      </c>
      <c r="G518" s="176" t="s">
        <v>665</v>
      </c>
      <c r="H518" s="177" t="n">
        <v>1</v>
      </c>
      <c r="I518" s="178"/>
      <c r="J518" s="179" t="n">
        <f aca="false">ROUND($I$518*$H$518,2)</f>
        <v>0</v>
      </c>
      <c r="K518" s="175" t="s">
        <v>134</v>
      </c>
      <c r="L518" s="58"/>
      <c r="M518" s="180"/>
      <c r="N518" s="181" t="s">
        <v>45</v>
      </c>
      <c r="O518" s="35"/>
      <c r="P518" s="35"/>
      <c r="Q518" s="182" t="n">
        <v>0</v>
      </c>
      <c r="R518" s="182" t="n">
        <f aca="false">$Q$518*$H$518</f>
        <v>0</v>
      </c>
      <c r="S518" s="182" t="n">
        <v>0</v>
      </c>
      <c r="T518" s="183" t="n">
        <f aca="false">$S$518*$H$518</f>
        <v>0</v>
      </c>
      <c r="AR518" s="114" t="s">
        <v>666</v>
      </c>
      <c r="AT518" s="114" t="s">
        <v>130</v>
      </c>
      <c r="AU518" s="114" t="s">
        <v>83</v>
      </c>
      <c r="AY518" s="114" t="s">
        <v>128</v>
      </c>
      <c r="BE518" s="184" t="n">
        <f aca="false">IF($N$518="základní",$J$518,0)</f>
        <v>0</v>
      </c>
      <c r="BF518" s="184" t="n">
        <f aca="false">IF($N$518="snížená",$J$518,0)</f>
        <v>0</v>
      </c>
      <c r="BG518" s="184" t="n">
        <f aca="false">IF($N$518="zákl. přenesená",$J$518,0)</f>
        <v>0</v>
      </c>
      <c r="BH518" s="184" t="n">
        <f aca="false">IF($N$518="sníž. přenesená",$J$518,0)</f>
        <v>0</v>
      </c>
      <c r="BI518" s="184" t="n">
        <f aca="false">IF($N$518="nulová",$J$518,0)</f>
        <v>0</v>
      </c>
      <c r="BJ518" s="114" t="s">
        <v>22</v>
      </c>
      <c r="BK518" s="184" t="n">
        <f aca="false">ROUND($I$518*$H$518,2)</f>
        <v>0</v>
      </c>
      <c r="BL518" s="114" t="s">
        <v>666</v>
      </c>
      <c r="BM518" s="114" t="s">
        <v>671</v>
      </c>
    </row>
    <row r="519" s="12" customFormat="true" ht="15.75" hidden="false" customHeight="true" outlineLevel="0" collapsed="false">
      <c r="B519" s="34"/>
      <c r="C519" s="176" t="s">
        <v>672</v>
      </c>
      <c r="D519" s="176" t="s">
        <v>130</v>
      </c>
      <c r="E519" s="174" t="s">
        <v>673</v>
      </c>
      <c r="F519" s="175" t="s">
        <v>674</v>
      </c>
      <c r="G519" s="176" t="s">
        <v>665</v>
      </c>
      <c r="H519" s="177" t="n">
        <v>1</v>
      </c>
      <c r="I519" s="178"/>
      <c r="J519" s="179" t="n">
        <f aca="false">ROUND($I$519*$H$519,2)</f>
        <v>0</v>
      </c>
      <c r="K519" s="175" t="s">
        <v>134</v>
      </c>
      <c r="L519" s="58"/>
      <c r="M519" s="180"/>
      <c r="N519" s="181" t="s">
        <v>45</v>
      </c>
      <c r="O519" s="35"/>
      <c r="P519" s="35"/>
      <c r="Q519" s="182" t="n">
        <v>0</v>
      </c>
      <c r="R519" s="182" t="n">
        <f aca="false">$Q$519*$H$519</f>
        <v>0</v>
      </c>
      <c r="S519" s="182" t="n">
        <v>0</v>
      </c>
      <c r="T519" s="183" t="n">
        <f aca="false">$S$519*$H$519</f>
        <v>0</v>
      </c>
      <c r="AR519" s="114" t="s">
        <v>666</v>
      </c>
      <c r="AT519" s="114" t="s">
        <v>130</v>
      </c>
      <c r="AU519" s="114" t="s">
        <v>83</v>
      </c>
      <c r="AY519" s="114" t="s">
        <v>128</v>
      </c>
      <c r="BE519" s="184" t="n">
        <f aca="false">IF($N$519="základní",$J$519,0)</f>
        <v>0</v>
      </c>
      <c r="BF519" s="184" t="n">
        <f aca="false">IF($N$519="snížená",$J$519,0)</f>
        <v>0</v>
      </c>
      <c r="BG519" s="184" t="n">
        <f aca="false">IF($N$519="zákl. přenesená",$J$519,0)</f>
        <v>0</v>
      </c>
      <c r="BH519" s="184" t="n">
        <f aca="false">IF($N$519="sníž. přenesená",$J$519,0)</f>
        <v>0</v>
      </c>
      <c r="BI519" s="184" t="n">
        <f aca="false">IF($N$519="nulová",$J$519,0)</f>
        <v>0</v>
      </c>
      <c r="BJ519" s="114" t="s">
        <v>22</v>
      </c>
      <c r="BK519" s="184" t="n">
        <f aca="false">ROUND($I$519*$H$519,2)</f>
        <v>0</v>
      </c>
      <c r="BL519" s="114" t="s">
        <v>666</v>
      </c>
      <c r="BM519" s="114" t="s">
        <v>675</v>
      </c>
    </row>
    <row r="520" s="12" customFormat="true" ht="15.75" hidden="false" customHeight="true" outlineLevel="0" collapsed="false">
      <c r="B520" s="34"/>
      <c r="C520" s="176" t="s">
        <v>676</v>
      </c>
      <c r="D520" s="176" t="s">
        <v>130</v>
      </c>
      <c r="E520" s="174" t="s">
        <v>677</v>
      </c>
      <c r="F520" s="175" t="s">
        <v>678</v>
      </c>
      <c r="G520" s="176" t="s">
        <v>665</v>
      </c>
      <c r="H520" s="177" t="n">
        <v>1</v>
      </c>
      <c r="I520" s="178"/>
      <c r="J520" s="179" t="n">
        <f aca="false">ROUND($I$520*$H$520,2)</f>
        <v>0</v>
      </c>
      <c r="K520" s="175" t="s">
        <v>134</v>
      </c>
      <c r="L520" s="58"/>
      <c r="M520" s="180"/>
      <c r="N520" s="181" t="s">
        <v>45</v>
      </c>
      <c r="O520" s="35"/>
      <c r="P520" s="35"/>
      <c r="Q520" s="182" t="n">
        <v>0</v>
      </c>
      <c r="R520" s="182" t="n">
        <f aca="false">$Q$520*$H$520</f>
        <v>0</v>
      </c>
      <c r="S520" s="182" t="n">
        <v>0</v>
      </c>
      <c r="T520" s="183" t="n">
        <f aca="false">$S$520*$H$520</f>
        <v>0</v>
      </c>
      <c r="AR520" s="114" t="s">
        <v>666</v>
      </c>
      <c r="AT520" s="114" t="s">
        <v>130</v>
      </c>
      <c r="AU520" s="114" t="s">
        <v>83</v>
      </c>
      <c r="AY520" s="114" t="s">
        <v>128</v>
      </c>
      <c r="BE520" s="184" t="n">
        <f aca="false">IF($N$520="základní",$J$520,0)</f>
        <v>0</v>
      </c>
      <c r="BF520" s="184" t="n">
        <f aca="false">IF($N$520="snížená",$J$520,0)</f>
        <v>0</v>
      </c>
      <c r="BG520" s="184" t="n">
        <f aca="false">IF($N$520="zákl. přenesená",$J$520,0)</f>
        <v>0</v>
      </c>
      <c r="BH520" s="184" t="n">
        <f aca="false">IF($N$520="sníž. přenesená",$J$520,0)</f>
        <v>0</v>
      </c>
      <c r="BI520" s="184" t="n">
        <f aca="false">IF($N$520="nulová",$J$520,0)</f>
        <v>0</v>
      </c>
      <c r="BJ520" s="114" t="s">
        <v>22</v>
      </c>
      <c r="BK520" s="184" t="n">
        <f aca="false">ROUND($I$520*$H$520,2)</f>
        <v>0</v>
      </c>
      <c r="BL520" s="114" t="s">
        <v>666</v>
      </c>
      <c r="BM520" s="114" t="s">
        <v>679</v>
      </c>
    </row>
    <row r="521" s="160" customFormat="true" ht="30.75" hidden="false" customHeight="true" outlineLevel="0" collapsed="false">
      <c r="B521" s="161"/>
      <c r="C521" s="162"/>
      <c r="D521" s="162" t="s">
        <v>73</v>
      </c>
      <c r="E521" s="171" t="s">
        <v>680</v>
      </c>
      <c r="F521" s="171" t="s">
        <v>681</v>
      </c>
      <c r="G521" s="162"/>
      <c r="H521" s="162"/>
      <c r="J521" s="172" t="n">
        <f aca="false">$BK$521</f>
        <v>0</v>
      </c>
      <c r="K521" s="162"/>
      <c r="L521" s="165"/>
      <c r="M521" s="166"/>
      <c r="N521" s="162"/>
      <c r="O521" s="162"/>
      <c r="P521" s="167" t="n">
        <f aca="false">$P$522</f>
        <v>0</v>
      </c>
      <c r="Q521" s="162"/>
      <c r="R521" s="167" t="n">
        <f aca="false">$R$522</f>
        <v>0</v>
      </c>
      <c r="S521" s="162"/>
      <c r="T521" s="168" t="n">
        <f aca="false">$T$522</f>
        <v>0</v>
      </c>
      <c r="AR521" s="169" t="s">
        <v>181</v>
      </c>
      <c r="AT521" s="169" t="s">
        <v>73</v>
      </c>
      <c r="AU521" s="169" t="s">
        <v>22</v>
      </c>
      <c r="AY521" s="169" t="s">
        <v>128</v>
      </c>
      <c r="BK521" s="170" t="n">
        <f aca="false">$BK$522</f>
        <v>0</v>
      </c>
    </row>
    <row r="522" s="12" customFormat="true" ht="15.75" hidden="false" customHeight="true" outlineLevel="0" collapsed="false">
      <c r="B522" s="34"/>
      <c r="C522" s="176" t="s">
        <v>682</v>
      </c>
      <c r="D522" s="176" t="s">
        <v>130</v>
      </c>
      <c r="E522" s="174" t="s">
        <v>683</v>
      </c>
      <c r="F522" s="175" t="s">
        <v>681</v>
      </c>
      <c r="G522" s="176" t="s">
        <v>665</v>
      </c>
      <c r="H522" s="177" t="n">
        <v>1</v>
      </c>
      <c r="I522" s="178"/>
      <c r="J522" s="179" t="n">
        <f aca="false">ROUND($I$522*$H$522,2)</f>
        <v>0</v>
      </c>
      <c r="K522" s="175" t="s">
        <v>134</v>
      </c>
      <c r="L522" s="58"/>
      <c r="M522" s="180"/>
      <c r="N522" s="181" t="s">
        <v>45</v>
      </c>
      <c r="O522" s="35"/>
      <c r="P522" s="35"/>
      <c r="Q522" s="182" t="n">
        <v>0</v>
      </c>
      <c r="R522" s="182" t="n">
        <f aca="false">$Q$522*$H$522</f>
        <v>0</v>
      </c>
      <c r="S522" s="182" t="n">
        <v>0</v>
      </c>
      <c r="T522" s="183" t="n">
        <f aca="false">$S$522*$H$522</f>
        <v>0</v>
      </c>
      <c r="AR522" s="114" t="s">
        <v>666</v>
      </c>
      <c r="AT522" s="114" t="s">
        <v>130</v>
      </c>
      <c r="AU522" s="114" t="s">
        <v>83</v>
      </c>
      <c r="AY522" s="114" t="s">
        <v>128</v>
      </c>
      <c r="BE522" s="184" t="n">
        <f aca="false">IF($N$522="základní",$J$522,0)</f>
        <v>0</v>
      </c>
      <c r="BF522" s="184" t="n">
        <f aca="false">IF($N$522="snížená",$J$522,0)</f>
        <v>0</v>
      </c>
      <c r="BG522" s="184" t="n">
        <f aca="false">IF($N$522="zákl. přenesená",$J$522,0)</f>
        <v>0</v>
      </c>
      <c r="BH522" s="184" t="n">
        <f aca="false">IF($N$522="sníž. přenesená",$J$522,0)</f>
        <v>0</v>
      </c>
      <c r="BI522" s="184" t="n">
        <f aca="false">IF($N$522="nulová",$J$522,0)</f>
        <v>0</v>
      </c>
      <c r="BJ522" s="114" t="s">
        <v>22</v>
      </c>
      <c r="BK522" s="184" t="n">
        <f aca="false">ROUND($I$522*$H$522,2)</f>
        <v>0</v>
      </c>
      <c r="BL522" s="114" t="s">
        <v>666</v>
      </c>
      <c r="BM522" s="114" t="s">
        <v>684</v>
      </c>
    </row>
    <row r="523" s="160" customFormat="true" ht="30.75" hidden="false" customHeight="true" outlineLevel="0" collapsed="false">
      <c r="B523" s="161"/>
      <c r="C523" s="162"/>
      <c r="D523" s="162" t="s">
        <v>73</v>
      </c>
      <c r="E523" s="171" t="s">
        <v>685</v>
      </c>
      <c r="F523" s="171" t="s">
        <v>686</v>
      </c>
      <c r="G523" s="162"/>
      <c r="H523" s="162"/>
      <c r="J523" s="172" t="n">
        <f aca="false">$BK$523</f>
        <v>0</v>
      </c>
      <c r="K523" s="162"/>
      <c r="L523" s="165"/>
      <c r="M523" s="166"/>
      <c r="N523" s="162"/>
      <c r="O523" s="162"/>
      <c r="P523" s="167" t="n">
        <f aca="false">$P$524</f>
        <v>0</v>
      </c>
      <c r="Q523" s="162"/>
      <c r="R523" s="167" t="n">
        <f aca="false">$R$524</f>
        <v>0</v>
      </c>
      <c r="S523" s="162"/>
      <c r="T523" s="168" t="n">
        <f aca="false">$T$524</f>
        <v>0</v>
      </c>
      <c r="AR523" s="169" t="s">
        <v>181</v>
      </c>
      <c r="AT523" s="169" t="s">
        <v>73</v>
      </c>
      <c r="AU523" s="169" t="s">
        <v>22</v>
      </c>
      <c r="AY523" s="169" t="s">
        <v>128</v>
      </c>
      <c r="BK523" s="170" t="n">
        <f aca="false">$BK$524</f>
        <v>0</v>
      </c>
    </row>
    <row r="524" s="12" customFormat="true" ht="15.75" hidden="false" customHeight="true" outlineLevel="0" collapsed="false">
      <c r="B524" s="34"/>
      <c r="C524" s="176" t="s">
        <v>687</v>
      </c>
      <c r="D524" s="176" t="s">
        <v>130</v>
      </c>
      <c r="E524" s="174" t="s">
        <v>688</v>
      </c>
      <c r="F524" s="175" t="s">
        <v>686</v>
      </c>
      <c r="G524" s="176" t="s">
        <v>665</v>
      </c>
      <c r="H524" s="177" t="n">
        <v>1</v>
      </c>
      <c r="I524" s="178"/>
      <c r="J524" s="179" t="n">
        <f aca="false">ROUND($I$524*$H$524,2)</f>
        <v>0</v>
      </c>
      <c r="K524" s="175" t="s">
        <v>134</v>
      </c>
      <c r="L524" s="58"/>
      <c r="M524" s="180"/>
      <c r="N524" s="181" t="s">
        <v>45</v>
      </c>
      <c r="O524" s="35"/>
      <c r="P524" s="35"/>
      <c r="Q524" s="182" t="n">
        <v>0</v>
      </c>
      <c r="R524" s="182" t="n">
        <f aca="false">$Q$524*$H$524</f>
        <v>0</v>
      </c>
      <c r="S524" s="182" t="n">
        <v>0</v>
      </c>
      <c r="T524" s="183" t="n">
        <f aca="false">$S$524*$H$524</f>
        <v>0</v>
      </c>
      <c r="AR524" s="114" t="s">
        <v>666</v>
      </c>
      <c r="AT524" s="114" t="s">
        <v>130</v>
      </c>
      <c r="AU524" s="114" t="s">
        <v>83</v>
      </c>
      <c r="AY524" s="114" t="s">
        <v>128</v>
      </c>
      <c r="BE524" s="184" t="n">
        <f aca="false">IF($N$524="základní",$J$524,0)</f>
        <v>0</v>
      </c>
      <c r="BF524" s="184" t="n">
        <f aca="false">IF($N$524="snížená",$J$524,0)</f>
        <v>0</v>
      </c>
      <c r="BG524" s="184" t="n">
        <f aca="false">IF($N$524="zákl. přenesená",$J$524,0)</f>
        <v>0</v>
      </c>
      <c r="BH524" s="184" t="n">
        <f aca="false">IF($N$524="sníž. přenesená",$J$524,0)</f>
        <v>0</v>
      </c>
      <c r="BI524" s="184" t="n">
        <f aca="false">IF($N$524="nulová",$J$524,0)</f>
        <v>0</v>
      </c>
      <c r="BJ524" s="114" t="s">
        <v>22</v>
      </c>
      <c r="BK524" s="184" t="n">
        <f aca="false">ROUND($I$524*$H$524,2)</f>
        <v>0</v>
      </c>
      <c r="BL524" s="114" t="s">
        <v>666</v>
      </c>
      <c r="BM524" s="114" t="s">
        <v>689</v>
      </c>
    </row>
    <row r="525" s="160" customFormat="true" ht="30.75" hidden="false" customHeight="true" outlineLevel="0" collapsed="false">
      <c r="B525" s="161"/>
      <c r="C525" s="162"/>
      <c r="D525" s="162" t="s">
        <v>73</v>
      </c>
      <c r="E525" s="171" t="s">
        <v>690</v>
      </c>
      <c r="F525" s="171" t="s">
        <v>691</v>
      </c>
      <c r="G525" s="162"/>
      <c r="H525" s="162"/>
      <c r="J525" s="172" t="n">
        <f aca="false">$BK$525</f>
        <v>0</v>
      </c>
      <c r="K525" s="162"/>
      <c r="L525" s="165"/>
      <c r="M525" s="166"/>
      <c r="N525" s="162"/>
      <c r="O525" s="162"/>
      <c r="P525" s="167" t="n">
        <f aca="false">SUM($P$526:$P$527)</f>
        <v>0</v>
      </c>
      <c r="Q525" s="162"/>
      <c r="R525" s="167" t="n">
        <f aca="false">SUM($R$526:$R$527)</f>
        <v>0</v>
      </c>
      <c r="S525" s="162"/>
      <c r="T525" s="168" t="n">
        <f aca="false">SUM($T$526:$T$527)</f>
        <v>0</v>
      </c>
      <c r="AR525" s="169" t="s">
        <v>181</v>
      </c>
      <c r="AT525" s="169" t="s">
        <v>73</v>
      </c>
      <c r="AU525" s="169" t="s">
        <v>22</v>
      </c>
      <c r="AY525" s="169" t="s">
        <v>128</v>
      </c>
      <c r="BK525" s="170" t="n">
        <f aca="false">SUM($BK$526:$BK$527)</f>
        <v>0</v>
      </c>
    </row>
    <row r="526" s="12" customFormat="true" ht="15.75" hidden="false" customHeight="true" outlineLevel="0" collapsed="false">
      <c r="B526" s="34"/>
      <c r="C526" s="176" t="s">
        <v>692</v>
      </c>
      <c r="D526" s="176" t="s">
        <v>130</v>
      </c>
      <c r="E526" s="174" t="s">
        <v>693</v>
      </c>
      <c r="F526" s="175" t="s">
        <v>691</v>
      </c>
      <c r="G526" s="176" t="s">
        <v>665</v>
      </c>
      <c r="H526" s="177" t="n">
        <v>1</v>
      </c>
      <c r="I526" s="178"/>
      <c r="J526" s="179" t="n">
        <f aca="false">ROUND($I$526*$H$526,2)</f>
        <v>0</v>
      </c>
      <c r="K526" s="175" t="s">
        <v>134</v>
      </c>
      <c r="L526" s="58"/>
      <c r="M526" s="180"/>
      <c r="N526" s="181" t="s">
        <v>45</v>
      </c>
      <c r="O526" s="35"/>
      <c r="P526" s="35"/>
      <c r="Q526" s="182" t="n">
        <v>0</v>
      </c>
      <c r="R526" s="182" t="n">
        <f aca="false">$Q$526*$H$526</f>
        <v>0</v>
      </c>
      <c r="S526" s="182" t="n">
        <v>0</v>
      </c>
      <c r="T526" s="183" t="n">
        <f aca="false">$S$526*$H$526</f>
        <v>0</v>
      </c>
      <c r="AR526" s="114" t="s">
        <v>666</v>
      </c>
      <c r="AT526" s="114" t="s">
        <v>130</v>
      </c>
      <c r="AU526" s="114" t="s">
        <v>83</v>
      </c>
      <c r="AY526" s="114" t="s">
        <v>128</v>
      </c>
      <c r="BE526" s="184" t="n">
        <f aca="false">IF($N$526="základní",$J$526,0)</f>
        <v>0</v>
      </c>
      <c r="BF526" s="184" t="n">
        <f aca="false">IF($N$526="snížená",$J$526,0)</f>
        <v>0</v>
      </c>
      <c r="BG526" s="184" t="n">
        <f aca="false">IF($N$526="zákl. přenesená",$J$526,0)</f>
        <v>0</v>
      </c>
      <c r="BH526" s="184" t="n">
        <f aca="false">IF($N$526="sníž. přenesená",$J$526,0)</f>
        <v>0</v>
      </c>
      <c r="BI526" s="184" t="n">
        <f aca="false">IF($N$526="nulová",$J$526,0)</f>
        <v>0</v>
      </c>
      <c r="BJ526" s="114" t="s">
        <v>22</v>
      </c>
      <c r="BK526" s="184" t="n">
        <f aca="false">ROUND($I$526*$H$526,2)</f>
        <v>0</v>
      </c>
      <c r="BL526" s="114" t="s">
        <v>666</v>
      </c>
      <c r="BM526" s="114" t="s">
        <v>694</v>
      </c>
    </row>
    <row r="527" s="12" customFormat="true" ht="15.75" hidden="false" customHeight="true" outlineLevel="0" collapsed="false">
      <c r="B527" s="34"/>
      <c r="C527" s="176" t="s">
        <v>633</v>
      </c>
      <c r="D527" s="176" t="s">
        <v>130</v>
      </c>
      <c r="E527" s="174" t="s">
        <v>695</v>
      </c>
      <c r="F527" s="175" t="s">
        <v>696</v>
      </c>
      <c r="G527" s="176" t="s">
        <v>665</v>
      </c>
      <c r="H527" s="177" t="n">
        <v>1</v>
      </c>
      <c r="I527" s="178"/>
      <c r="J527" s="179" t="n">
        <f aca="false">ROUND($I$527*$H$527,2)</f>
        <v>0</v>
      </c>
      <c r="K527" s="175"/>
      <c r="L527" s="58"/>
      <c r="M527" s="180"/>
      <c r="N527" s="230" t="s">
        <v>45</v>
      </c>
      <c r="O527" s="231"/>
      <c r="P527" s="231"/>
      <c r="Q527" s="232" t="n">
        <v>0</v>
      </c>
      <c r="R527" s="232" t="n">
        <f aca="false">$Q$527*$H$527</f>
        <v>0</v>
      </c>
      <c r="S527" s="232" t="n">
        <v>0</v>
      </c>
      <c r="T527" s="233" t="n">
        <f aca="false">$S$527*$H$527</f>
        <v>0</v>
      </c>
      <c r="AR527" s="114" t="s">
        <v>666</v>
      </c>
      <c r="AT527" s="114" t="s">
        <v>130</v>
      </c>
      <c r="AU527" s="114" t="s">
        <v>83</v>
      </c>
      <c r="AY527" s="114" t="s">
        <v>128</v>
      </c>
      <c r="BE527" s="184" t="n">
        <f aca="false">IF($N$527="základní",$J$527,0)</f>
        <v>0</v>
      </c>
      <c r="BF527" s="184" t="n">
        <f aca="false">IF($N$527="snížená",$J$527,0)</f>
        <v>0</v>
      </c>
      <c r="BG527" s="184" t="n">
        <f aca="false">IF($N$527="zákl. přenesená",$J$527,0)</f>
        <v>0</v>
      </c>
      <c r="BH527" s="184" t="n">
        <f aca="false">IF($N$527="sníž. přenesená",$J$527,0)</f>
        <v>0</v>
      </c>
      <c r="BI527" s="184" t="n">
        <f aca="false">IF($N$527="nulová",$J$527,0)</f>
        <v>0</v>
      </c>
      <c r="BJ527" s="114" t="s">
        <v>22</v>
      </c>
      <c r="BK527" s="184" t="n">
        <f aca="false">ROUND($I$527*$H$527,2)</f>
        <v>0</v>
      </c>
      <c r="BL527" s="114" t="s">
        <v>666</v>
      </c>
      <c r="BM527" s="114" t="s">
        <v>697</v>
      </c>
    </row>
    <row r="528" s="12" customFormat="true" ht="7.5" hidden="false" customHeight="true" outlineLevel="0" collapsed="false">
      <c r="B528" s="53"/>
      <c r="C528" s="54"/>
      <c r="D528" s="54"/>
      <c r="E528" s="54"/>
      <c r="F528" s="54"/>
      <c r="G528" s="54"/>
      <c r="H528" s="54"/>
      <c r="I528" s="129"/>
      <c r="J528" s="54"/>
      <c r="K528" s="54"/>
      <c r="L528" s="58"/>
      <c r="AT528" s="1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34" width="8.32"/>
    <col collapsed="false" customWidth="true" hidden="false" outlineLevel="0" max="2" min="2" style="234" width="1.65"/>
    <col collapsed="false" customWidth="true" hidden="false" outlineLevel="0" max="4" min="3" style="234" width="4.99"/>
    <col collapsed="false" customWidth="true" hidden="false" outlineLevel="0" max="5" min="5" style="234" width="11.65"/>
    <col collapsed="false" customWidth="true" hidden="false" outlineLevel="0" max="6" min="6" style="234" width="9.15"/>
    <col collapsed="false" customWidth="true" hidden="false" outlineLevel="0" max="7" min="7" style="234" width="4.99"/>
    <col collapsed="false" customWidth="true" hidden="false" outlineLevel="0" max="8" min="8" style="234" width="77.83"/>
    <col collapsed="false" customWidth="true" hidden="false" outlineLevel="0" max="10" min="9" style="234" width="19.99"/>
    <col collapsed="false" customWidth="true" hidden="false" outlineLevel="0" max="11" min="11" style="23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5"/>
      <c r="C2" s="236"/>
      <c r="D2" s="236"/>
      <c r="E2" s="236"/>
      <c r="F2" s="236"/>
      <c r="G2" s="236"/>
      <c r="H2" s="236"/>
      <c r="I2" s="236"/>
      <c r="J2" s="236"/>
      <c r="K2" s="237"/>
    </row>
    <row r="3" s="238" customFormat="true" ht="45" hidden="false" customHeight="true" outlineLevel="0" collapsed="false">
      <c r="B3" s="239"/>
      <c r="C3" s="240" t="s">
        <v>698</v>
      </c>
      <c r="D3" s="240"/>
      <c r="E3" s="240"/>
      <c r="F3" s="240"/>
      <c r="G3" s="240"/>
      <c r="H3" s="240"/>
      <c r="I3" s="240"/>
      <c r="J3" s="240"/>
      <c r="K3" s="241"/>
    </row>
    <row r="4" customFormat="false" ht="25.5" hidden="false" customHeight="true" outlineLevel="0" collapsed="false">
      <c r="B4" s="242"/>
      <c r="C4" s="243" t="s">
        <v>699</v>
      </c>
      <c r="D4" s="243"/>
      <c r="E4" s="243"/>
      <c r="F4" s="243"/>
      <c r="G4" s="243"/>
      <c r="H4" s="243"/>
      <c r="I4" s="243"/>
      <c r="J4" s="243"/>
      <c r="K4" s="244"/>
    </row>
    <row r="5" customFormat="false" ht="5.25" hidden="false" customHeight="true" outlineLevel="0" collapsed="false">
      <c r="B5" s="242"/>
      <c r="C5" s="245"/>
      <c r="D5" s="245"/>
      <c r="E5" s="245"/>
      <c r="F5" s="245"/>
      <c r="G5" s="245"/>
      <c r="H5" s="245"/>
      <c r="I5" s="245"/>
      <c r="J5" s="245"/>
      <c r="K5" s="244"/>
    </row>
    <row r="6" customFormat="false" ht="15" hidden="false" customHeight="true" outlineLevel="0" collapsed="false">
      <c r="B6" s="242"/>
      <c r="C6" s="246" t="s">
        <v>700</v>
      </c>
      <c r="D6" s="246"/>
      <c r="E6" s="246"/>
      <c r="F6" s="246"/>
      <c r="G6" s="246"/>
      <c r="H6" s="246"/>
      <c r="I6" s="246"/>
      <c r="J6" s="246"/>
      <c r="K6" s="244"/>
    </row>
    <row r="7" customFormat="false" ht="15" hidden="false" customHeight="true" outlineLevel="0" collapsed="false">
      <c r="B7" s="247"/>
      <c r="C7" s="246" t="s">
        <v>701</v>
      </c>
      <c r="D7" s="246"/>
      <c r="E7" s="246"/>
      <c r="F7" s="246"/>
      <c r="G7" s="246"/>
      <c r="H7" s="246"/>
      <c r="I7" s="246"/>
      <c r="J7" s="246"/>
      <c r="K7" s="244"/>
    </row>
    <row r="8" customFormat="false" ht="12.75" hidden="false" customHeight="true" outlineLevel="0" collapsed="false">
      <c r="B8" s="247"/>
      <c r="C8" s="246"/>
      <c r="D8" s="246"/>
      <c r="E8" s="246"/>
      <c r="F8" s="246"/>
      <c r="G8" s="246"/>
      <c r="H8" s="246"/>
      <c r="I8" s="246"/>
      <c r="J8" s="246"/>
      <c r="K8" s="244"/>
    </row>
    <row r="9" customFormat="false" ht="15" hidden="false" customHeight="true" outlineLevel="0" collapsed="false">
      <c r="B9" s="247"/>
      <c r="C9" s="248" t="s">
        <v>702</v>
      </c>
      <c r="D9" s="248"/>
      <c r="E9" s="248"/>
      <c r="F9" s="248"/>
      <c r="G9" s="248"/>
      <c r="H9" s="248"/>
      <c r="I9" s="248"/>
      <c r="J9" s="248"/>
      <c r="K9" s="244"/>
    </row>
    <row r="10" customFormat="false" ht="15" hidden="false" customHeight="true" outlineLevel="0" collapsed="false">
      <c r="B10" s="247"/>
      <c r="C10" s="246"/>
      <c r="D10" s="246" t="s">
        <v>703</v>
      </c>
      <c r="E10" s="246"/>
      <c r="F10" s="246"/>
      <c r="G10" s="246"/>
      <c r="H10" s="246"/>
      <c r="I10" s="246"/>
      <c r="J10" s="246"/>
      <c r="K10" s="244"/>
    </row>
    <row r="11" customFormat="false" ht="15" hidden="false" customHeight="true" outlineLevel="0" collapsed="false">
      <c r="B11" s="247"/>
      <c r="C11" s="249"/>
      <c r="D11" s="246" t="s">
        <v>704</v>
      </c>
      <c r="E11" s="246"/>
      <c r="F11" s="246"/>
      <c r="G11" s="246"/>
      <c r="H11" s="246"/>
      <c r="I11" s="246"/>
      <c r="J11" s="246"/>
      <c r="K11" s="244"/>
    </row>
    <row r="12" customFormat="false" ht="12.75" hidden="false" customHeight="true" outlineLevel="0" collapsed="false">
      <c r="B12" s="247"/>
      <c r="C12" s="249"/>
      <c r="D12" s="249"/>
      <c r="E12" s="249"/>
      <c r="F12" s="249"/>
      <c r="G12" s="249"/>
      <c r="H12" s="249"/>
      <c r="I12" s="249"/>
      <c r="J12" s="249"/>
      <c r="K12" s="244"/>
    </row>
    <row r="13" customFormat="false" ht="15" hidden="false" customHeight="true" outlineLevel="0" collapsed="false">
      <c r="B13" s="247"/>
      <c r="C13" s="249"/>
      <c r="D13" s="246" t="s">
        <v>705</v>
      </c>
      <c r="E13" s="246"/>
      <c r="F13" s="246"/>
      <c r="G13" s="246"/>
      <c r="H13" s="246"/>
      <c r="I13" s="246"/>
      <c r="J13" s="246"/>
      <c r="K13" s="244"/>
    </row>
    <row r="14" customFormat="false" ht="15" hidden="false" customHeight="true" outlineLevel="0" collapsed="false">
      <c r="B14" s="247"/>
      <c r="C14" s="249"/>
      <c r="D14" s="246" t="s">
        <v>706</v>
      </c>
      <c r="E14" s="246"/>
      <c r="F14" s="246"/>
      <c r="G14" s="246"/>
      <c r="H14" s="246"/>
      <c r="I14" s="246"/>
      <c r="J14" s="246"/>
      <c r="K14" s="244"/>
    </row>
    <row r="15" customFormat="false" ht="15" hidden="false" customHeight="true" outlineLevel="0" collapsed="false">
      <c r="B15" s="247"/>
      <c r="C15" s="249"/>
      <c r="D15" s="246" t="s">
        <v>707</v>
      </c>
      <c r="E15" s="246"/>
      <c r="F15" s="246"/>
      <c r="G15" s="246"/>
      <c r="H15" s="246"/>
      <c r="I15" s="246"/>
      <c r="J15" s="246"/>
      <c r="K15" s="244"/>
    </row>
    <row r="16" customFormat="false" ht="15" hidden="false" customHeight="true" outlineLevel="0" collapsed="false">
      <c r="B16" s="247"/>
      <c r="C16" s="249"/>
      <c r="D16" s="249"/>
      <c r="E16" s="250" t="s">
        <v>81</v>
      </c>
      <c r="F16" s="246" t="s">
        <v>708</v>
      </c>
      <c r="G16" s="246"/>
      <c r="H16" s="246"/>
      <c r="I16" s="246"/>
      <c r="J16" s="246"/>
      <c r="K16" s="244"/>
    </row>
    <row r="17" customFormat="false" ht="15" hidden="false" customHeight="true" outlineLevel="0" collapsed="false">
      <c r="B17" s="247"/>
      <c r="C17" s="249"/>
      <c r="D17" s="249"/>
      <c r="E17" s="250" t="s">
        <v>709</v>
      </c>
      <c r="F17" s="246" t="s">
        <v>710</v>
      </c>
      <c r="G17" s="246"/>
      <c r="H17" s="246"/>
      <c r="I17" s="246"/>
      <c r="J17" s="246"/>
      <c r="K17" s="244"/>
    </row>
    <row r="18" customFormat="false" ht="15" hidden="false" customHeight="true" outlineLevel="0" collapsed="false">
      <c r="B18" s="247"/>
      <c r="C18" s="249"/>
      <c r="D18" s="249"/>
      <c r="E18" s="250" t="s">
        <v>711</v>
      </c>
      <c r="F18" s="246" t="s">
        <v>712</v>
      </c>
      <c r="G18" s="246"/>
      <c r="H18" s="246"/>
      <c r="I18" s="246"/>
      <c r="J18" s="246"/>
      <c r="K18" s="244"/>
    </row>
    <row r="19" customFormat="false" ht="15" hidden="false" customHeight="true" outlineLevel="0" collapsed="false">
      <c r="B19" s="247"/>
      <c r="C19" s="249"/>
      <c r="D19" s="249"/>
      <c r="E19" s="250" t="s">
        <v>713</v>
      </c>
      <c r="F19" s="246" t="s">
        <v>714</v>
      </c>
      <c r="G19" s="246"/>
      <c r="H19" s="246"/>
      <c r="I19" s="246"/>
      <c r="J19" s="246"/>
      <c r="K19" s="244"/>
    </row>
    <row r="20" customFormat="false" ht="15" hidden="false" customHeight="true" outlineLevel="0" collapsed="false">
      <c r="B20" s="247"/>
      <c r="C20" s="249"/>
      <c r="D20" s="249"/>
      <c r="E20" s="250" t="s">
        <v>715</v>
      </c>
      <c r="F20" s="246" t="s">
        <v>716</v>
      </c>
      <c r="G20" s="246"/>
      <c r="H20" s="246"/>
      <c r="I20" s="246"/>
      <c r="J20" s="246"/>
      <c r="K20" s="244"/>
    </row>
    <row r="21" customFormat="false" ht="15" hidden="false" customHeight="true" outlineLevel="0" collapsed="false">
      <c r="B21" s="247"/>
      <c r="C21" s="249"/>
      <c r="D21" s="249"/>
      <c r="E21" s="250" t="s">
        <v>717</v>
      </c>
      <c r="F21" s="246" t="s">
        <v>718</v>
      </c>
      <c r="G21" s="246"/>
      <c r="H21" s="246"/>
      <c r="I21" s="246"/>
      <c r="J21" s="246"/>
      <c r="K21" s="244"/>
    </row>
    <row r="22" customFormat="false" ht="12.75" hidden="false" customHeight="true" outlineLevel="0" collapsed="false">
      <c r="B22" s="247"/>
      <c r="C22" s="249"/>
      <c r="D22" s="249"/>
      <c r="E22" s="249"/>
      <c r="F22" s="249"/>
      <c r="G22" s="249"/>
      <c r="H22" s="249"/>
      <c r="I22" s="249"/>
      <c r="J22" s="249"/>
      <c r="K22" s="244"/>
    </row>
    <row r="23" customFormat="false" ht="15" hidden="false" customHeight="true" outlineLevel="0" collapsed="false">
      <c r="B23" s="247"/>
      <c r="C23" s="248" t="s">
        <v>719</v>
      </c>
      <c r="D23" s="248"/>
      <c r="E23" s="248"/>
      <c r="F23" s="248"/>
      <c r="G23" s="248"/>
      <c r="H23" s="248"/>
      <c r="I23" s="248"/>
      <c r="J23" s="248"/>
      <c r="K23" s="244"/>
    </row>
    <row r="24" customFormat="false" ht="15" hidden="false" customHeight="true" outlineLevel="0" collapsed="false">
      <c r="B24" s="247"/>
      <c r="C24" s="246" t="s">
        <v>720</v>
      </c>
      <c r="D24" s="246"/>
      <c r="E24" s="246"/>
      <c r="F24" s="246"/>
      <c r="G24" s="246"/>
      <c r="H24" s="246"/>
      <c r="I24" s="246"/>
      <c r="J24" s="246"/>
      <c r="K24" s="244"/>
    </row>
    <row r="25" customFormat="false" ht="15" hidden="false" customHeight="true" outlineLevel="0" collapsed="false">
      <c r="B25" s="247"/>
      <c r="C25" s="246"/>
      <c r="D25" s="251" t="s">
        <v>721</v>
      </c>
      <c r="E25" s="251"/>
      <c r="F25" s="251"/>
      <c r="G25" s="251"/>
      <c r="H25" s="251"/>
      <c r="I25" s="251"/>
      <c r="J25" s="251"/>
      <c r="K25" s="244"/>
    </row>
    <row r="26" customFormat="false" ht="15" hidden="false" customHeight="true" outlineLevel="0" collapsed="false">
      <c r="B26" s="247"/>
      <c r="C26" s="249"/>
      <c r="D26" s="246" t="s">
        <v>722</v>
      </c>
      <c r="E26" s="246"/>
      <c r="F26" s="246"/>
      <c r="G26" s="246"/>
      <c r="H26" s="246"/>
      <c r="I26" s="246"/>
      <c r="J26" s="246"/>
      <c r="K26" s="244"/>
    </row>
    <row r="27" customFormat="false" ht="12.75" hidden="false" customHeight="true" outlineLevel="0" collapsed="false">
      <c r="B27" s="247"/>
      <c r="C27" s="249"/>
      <c r="D27" s="249"/>
      <c r="E27" s="249"/>
      <c r="F27" s="249"/>
      <c r="G27" s="249"/>
      <c r="H27" s="249"/>
      <c r="I27" s="249"/>
      <c r="J27" s="249"/>
      <c r="K27" s="244"/>
    </row>
    <row r="28" customFormat="false" ht="15" hidden="false" customHeight="true" outlineLevel="0" collapsed="false">
      <c r="B28" s="247"/>
      <c r="C28" s="249"/>
      <c r="D28" s="251" t="s">
        <v>723</v>
      </c>
      <c r="E28" s="251"/>
      <c r="F28" s="251"/>
      <c r="G28" s="251"/>
      <c r="H28" s="251"/>
      <c r="I28" s="251"/>
      <c r="J28" s="251"/>
      <c r="K28" s="244"/>
    </row>
    <row r="29" customFormat="false" ht="15" hidden="false" customHeight="true" outlineLevel="0" collapsed="false">
      <c r="B29" s="247"/>
      <c r="C29" s="249"/>
      <c r="D29" s="246" t="s">
        <v>724</v>
      </c>
      <c r="E29" s="246"/>
      <c r="F29" s="246"/>
      <c r="G29" s="246"/>
      <c r="H29" s="246"/>
      <c r="I29" s="246"/>
      <c r="J29" s="246"/>
      <c r="K29" s="244"/>
    </row>
    <row r="30" customFormat="false" ht="12.75" hidden="false" customHeight="true" outlineLevel="0" collapsed="false">
      <c r="B30" s="247"/>
      <c r="C30" s="249"/>
      <c r="D30" s="249"/>
      <c r="E30" s="249"/>
      <c r="F30" s="249"/>
      <c r="G30" s="249"/>
      <c r="H30" s="249"/>
      <c r="I30" s="249"/>
      <c r="J30" s="249"/>
      <c r="K30" s="244"/>
    </row>
    <row r="31" customFormat="false" ht="15" hidden="false" customHeight="true" outlineLevel="0" collapsed="false">
      <c r="B31" s="247"/>
      <c r="C31" s="249"/>
      <c r="D31" s="251" t="s">
        <v>725</v>
      </c>
      <c r="E31" s="251"/>
      <c r="F31" s="251"/>
      <c r="G31" s="251"/>
      <c r="H31" s="251"/>
      <c r="I31" s="251"/>
      <c r="J31" s="251"/>
      <c r="K31" s="244"/>
    </row>
    <row r="32" customFormat="false" ht="15" hidden="false" customHeight="true" outlineLevel="0" collapsed="false">
      <c r="B32" s="247"/>
      <c r="C32" s="249"/>
      <c r="D32" s="246" t="s">
        <v>726</v>
      </c>
      <c r="E32" s="246"/>
      <c r="F32" s="246"/>
      <c r="G32" s="246"/>
      <c r="H32" s="246"/>
      <c r="I32" s="246"/>
      <c r="J32" s="246"/>
      <c r="K32" s="244"/>
    </row>
    <row r="33" customFormat="false" ht="15" hidden="false" customHeight="true" outlineLevel="0" collapsed="false">
      <c r="B33" s="247"/>
      <c r="C33" s="249"/>
      <c r="D33" s="246" t="s">
        <v>727</v>
      </c>
      <c r="E33" s="246"/>
      <c r="F33" s="246"/>
      <c r="G33" s="246"/>
      <c r="H33" s="246"/>
      <c r="I33" s="246"/>
      <c r="J33" s="246"/>
      <c r="K33" s="244"/>
    </row>
    <row r="34" customFormat="false" ht="15" hidden="false" customHeight="true" outlineLevel="0" collapsed="false">
      <c r="B34" s="247"/>
      <c r="C34" s="249"/>
      <c r="D34" s="246"/>
      <c r="E34" s="252" t="s">
        <v>112</v>
      </c>
      <c r="F34" s="246"/>
      <c r="G34" s="246" t="s">
        <v>728</v>
      </c>
      <c r="H34" s="246"/>
      <c r="I34" s="246"/>
      <c r="J34" s="246"/>
      <c r="K34" s="244"/>
    </row>
    <row r="35" customFormat="false" ht="30.75" hidden="false" customHeight="true" outlineLevel="0" collapsed="false">
      <c r="B35" s="247"/>
      <c r="C35" s="249"/>
      <c r="D35" s="246"/>
      <c r="E35" s="252" t="s">
        <v>729</v>
      </c>
      <c r="F35" s="246"/>
      <c r="G35" s="246" t="s">
        <v>730</v>
      </c>
      <c r="H35" s="246"/>
      <c r="I35" s="246"/>
      <c r="J35" s="246"/>
      <c r="K35" s="244"/>
    </row>
    <row r="36" customFormat="false" ht="15" hidden="false" customHeight="true" outlineLevel="0" collapsed="false">
      <c r="B36" s="247"/>
      <c r="C36" s="249"/>
      <c r="D36" s="246"/>
      <c r="E36" s="252" t="s">
        <v>55</v>
      </c>
      <c r="F36" s="246"/>
      <c r="G36" s="246" t="s">
        <v>731</v>
      </c>
      <c r="H36" s="246"/>
      <c r="I36" s="246"/>
      <c r="J36" s="246"/>
      <c r="K36" s="244"/>
    </row>
    <row r="37" customFormat="false" ht="15" hidden="false" customHeight="true" outlineLevel="0" collapsed="false">
      <c r="B37" s="247"/>
      <c r="C37" s="249"/>
      <c r="D37" s="246"/>
      <c r="E37" s="252" t="s">
        <v>113</v>
      </c>
      <c r="F37" s="246"/>
      <c r="G37" s="246" t="s">
        <v>732</v>
      </c>
      <c r="H37" s="246"/>
      <c r="I37" s="246"/>
      <c r="J37" s="246"/>
      <c r="K37" s="244"/>
    </row>
    <row r="38" customFormat="false" ht="15" hidden="false" customHeight="true" outlineLevel="0" collapsed="false">
      <c r="B38" s="247"/>
      <c r="C38" s="249"/>
      <c r="D38" s="246"/>
      <c r="E38" s="252" t="s">
        <v>114</v>
      </c>
      <c r="F38" s="246"/>
      <c r="G38" s="246" t="s">
        <v>733</v>
      </c>
      <c r="H38" s="246"/>
      <c r="I38" s="246"/>
      <c r="J38" s="246"/>
      <c r="K38" s="244"/>
    </row>
    <row r="39" customFormat="false" ht="15" hidden="false" customHeight="true" outlineLevel="0" collapsed="false">
      <c r="B39" s="247"/>
      <c r="C39" s="249"/>
      <c r="D39" s="246"/>
      <c r="E39" s="252" t="s">
        <v>115</v>
      </c>
      <c r="F39" s="246"/>
      <c r="G39" s="246" t="s">
        <v>734</v>
      </c>
      <c r="H39" s="246"/>
      <c r="I39" s="246"/>
      <c r="J39" s="246"/>
      <c r="K39" s="244"/>
    </row>
    <row r="40" customFormat="false" ht="15" hidden="false" customHeight="true" outlineLevel="0" collapsed="false">
      <c r="B40" s="247"/>
      <c r="C40" s="249"/>
      <c r="D40" s="246"/>
      <c r="E40" s="252" t="s">
        <v>735</v>
      </c>
      <c r="F40" s="246"/>
      <c r="G40" s="246" t="s">
        <v>736</v>
      </c>
      <c r="H40" s="246"/>
      <c r="I40" s="246"/>
      <c r="J40" s="246"/>
      <c r="K40" s="244"/>
    </row>
    <row r="41" customFormat="false" ht="15" hidden="false" customHeight="true" outlineLevel="0" collapsed="false">
      <c r="B41" s="247"/>
      <c r="C41" s="249"/>
      <c r="D41" s="246"/>
      <c r="E41" s="252"/>
      <c r="F41" s="246"/>
      <c r="G41" s="246" t="s">
        <v>737</v>
      </c>
      <c r="H41" s="246"/>
      <c r="I41" s="246"/>
      <c r="J41" s="246"/>
      <c r="K41" s="244"/>
    </row>
    <row r="42" customFormat="false" ht="15" hidden="false" customHeight="true" outlineLevel="0" collapsed="false">
      <c r="B42" s="247"/>
      <c r="C42" s="249"/>
      <c r="D42" s="246"/>
      <c r="E42" s="252" t="s">
        <v>738</v>
      </c>
      <c r="F42" s="246"/>
      <c r="G42" s="246" t="s">
        <v>739</v>
      </c>
      <c r="H42" s="246"/>
      <c r="I42" s="246"/>
      <c r="J42" s="246"/>
      <c r="K42" s="244"/>
    </row>
    <row r="43" customFormat="false" ht="15" hidden="false" customHeight="true" outlineLevel="0" collapsed="false">
      <c r="B43" s="247"/>
      <c r="C43" s="249"/>
      <c r="D43" s="246"/>
      <c r="E43" s="252" t="s">
        <v>118</v>
      </c>
      <c r="F43" s="246"/>
      <c r="G43" s="246" t="s">
        <v>740</v>
      </c>
      <c r="H43" s="246"/>
      <c r="I43" s="246"/>
      <c r="J43" s="246"/>
      <c r="K43" s="244"/>
    </row>
    <row r="44" customFormat="false" ht="12.75" hidden="false" customHeight="true" outlineLevel="0" collapsed="false">
      <c r="B44" s="247"/>
      <c r="C44" s="249"/>
      <c r="D44" s="246"/>
      <c r="E44" s="246"/>
      <c r="F44" s="246"/>
      <c r="G44" s="246"/>
      <c r="H44" s="246"/>
      <c r="I44" s="246"/>
      <c r="J44" s="246"/>
      <c r="K44" s="244"/>
    </row>
    <row r="45" customFormat="false" ht="15" hidden="false" customHeight="true" outlineLevel="0" collapsed="false">
      <c r="B45" s="247"/>
      <c r="C45" s="249"/>
      <c r="D45" s="246" t="s">
        <v>741</v>
      </c>
      <c r="E45" s="246"/>
      <c r="F45" s="246"/>
      <c r="G45" s="246"/>
      <c r="H45" s="246"/>
      <c r="I45" s="246"/>
      <c r="J45" s="246"/>
      <c r="K45" s="244"/>
    </row>
    <row r="46" customFormat="false" ht="15" hidden="false" customHeight="true" outlineLevel="0" collapsed="false">
      <c r="B46" s="247"/>
      <c r="C46" s="249"/>
      <c r="D46" s="249"/>
      <c r="E46" s="246" t="s">
        <v>742</v>
      </c>
      <c r="F46" s="246"/>
      <c r="G46" s="246"/>
      <c r="H46" s="246"/>
      <c r="I46" s="246"/>
      <c r="J46" s="246"/>
      <c r="K46" s="244"/>
    </row>
    <row r="47" customFormat="false" ht="15" hidden="false" customHeight="true" outlineLevel="0" collapsed="false">
      <c r="B47" s="247"/>
      <c r="C47" s="249"/>
      <c r="D47" s="249"/>
      <c r="E47" s="246" t="s">
        <v>743</v>
      </c>
      <c r="F47" s="246"/>
      <c r="G47" s="246"/>
      <c r="H47" s="246"/>
      <c r="I47" s="246"/>
      <c r="J47" s="246"/>
      <c r="K47" s="244"/>
    </row>
    <row r="48" customFormat="false" ht="15" hidden="false" customHeight="true" outlineLevel="0" collapsed="false">
      <c r="B48" s="247"/>
      <c r="C48" s="249"/>
      <c r="D48" s="249"/>
      <c r="E48" s="246" t="s">
        <v>744</v>
      </c>
      <c r="F48" s="246"/>
      <c r="G48" s="246"/>
      <c r="H48" s="246"/>
      <c r="I48" s="246"/>
      <c r="J48" s="246"/>
      <c r="K48" s="244"/>
    </row>
    <row r="49" customFormat="false" ht="15" hidden="false" customHeight="true" outlineLevel="0" collapsed="false">
      <c r="B49" s="247"/>
      <c r="C49" s="249"/>
      <c r="D49" s="246" t="s">
        <v>745</v>
      </c>
      <c r="E49" s="246"/>
      <c r="F49" s="246"/>
      <c r="G49" s="246"/>
      <c r="H49" s="246"/>
      <c r="I49" s="246"/>
      <c r="J49" s="246"/>
      <c r="K49" s="244"/>
    </row>
    <row r="50" customFormat="false" ht="25.5" hidden="false" customHeight="true" outlineLevel="0" collapsed="false">
      <c r="B50" s="242"/>
      <c r="C50" s="243" t="s">
        <v>746</v>
      </c>
      <c r="D50" s="243"/>
      <c r="E50" s="243"/>
      <c r="F50" s="243"/>
      <c r="G50" s="243"/>
      <c r="H50" s="243"/>
      <c r="I50" s="243"/>
      <c r="J50" s="243"/>
      <c r="K50" s="244"/>
    </row>
    <row r="51" customFormat="false" ht="5.25" hidden="false" customHeight="true" outlineLevel="0" collapsed="false">
      <c r="B51" s="242"/>
      <c r="C51" s="245"/>
      <c r="D51" s="245"/>
      <c r="E51" s="245"/>
      <c r="F51" s="245"/>
      <c r="G51" s="245"/>
      <c r="H51" s="245"/>
      <c r="I51" s="245"/>
      <c r="J51" s="245"/>
      <c r="K51" s="244"/>
    </row>
    <row r="52" customFormat="false" ht="15" hidden="false" customHeight="true" outlineLevel="0" collapsed="false">
      <c r="B52" s="242"/>
      <c r="C52" s="246" t="s">
        <v>747</v>
      </c>
      <c r="D52" s="246"/>
      <c r="E52" s="246"/>
      <c r="F52" s="246"/>
      <c r="G52" s="246"/>
      <c r="H52" s="246"/>
      <c r="I52" s="246"/>
      <c r="J52" s="246"/>
      <c r="K52" s="244"/>
    </row>
    <row r="53" customFormat="false" ht="15" hidden="false" customHeight="true" outlineLevel="0" collapsed="false">
      <c r="B53" s="242"/>
      <c r="C53" s="246" t="s">
        <v>748</v>
      </c>
      <c r="D53" s="246"/>
      <c r="E53" s="246"/>
      <c r="F53" s="246"/>
      <c r="G53" s="246"/>
      <c r="H53" s="246"/>
      <c r="I53" s="246"/>
      <c r="J53" s="246"/>
      <c r="K53" s="244"/>
    </row>
    <row r="54" customFormat="false" ht="12.75" hidden="false" customHeight="true" outlineLevel="0" collapsed="false">
      <c r="B54" s="242"/>
      <c r="C54" s="246"/>
      <c r="D54" s="246"/>
      <c r="E54" s="246"/>
      <c r="F54" s="246"/>
      <c r="G54" s="246"/>
      <c r="H54" s="246"/>
      <c r="I54" s="246"/>
      <c r="J54" s="246"/>
      <c r="K54" s="244"/>
    </row>
    <row r="55" customFormat="false" ht="15" hidden="false" customHeight="true" outlineLevel="0" collapsed="false">
      <c r="B55" s="242"/>
      <c r="C55" s="246" t="s">
        <v>749</v>
      </c>
      <c r="D55" s="246"/>
      <c r="E55" s="246"/>
      <c r="F55" s="246"/>
      <c r="G55" s="246"/>
      <c r="H55" s="246"/>
      <c r="I55" s="246"/>
      <c r="J55" s="246"/>
      <c r="K55" s="244"/>
    </row>
    <row r="56" customFormat="false" ht="15" hidden="false" customHeight="true" outlineLevel="0" collapsed="false">
      <c r="B56" s="242"/>
      <c r="C56" s="249"/>
      <c r="D56" s="246" t="s">
        <v>750</v>
      </c>
      <c r="E56" s="246"/>
      <c r="F56" s="246"/>
      <c r="G56" s="246"/>
      <c r="H56" s="246"/>
      <c r="I56" s="246"/>
      <c r="J56" s="246"/>
      <c r="K56" s="244"/>
    </row>
    <row r="57" customFormat="false" ht="15" hidden="false" customHeight="true" outlineLevel="0" collapsed="false">
      <c r="B57" s="242"/>
      <c r="C57" s="249"/>
      <c r="D57" s="246" t="s">
        <v>751</v>
      </c>
      <c r="E57" s="246"/>
      <c r="F57" s="246"/>
      <c r="G57" s="246"/>
      <c r="H57" s="246"/>
      <c r="I57" s="246"/>
      <c r="J57" s="246"/>
      <c r="K57" s="244"/>
    </row>
    <row r="58" customFormat="false" ht="15" hidden="false" customHeight="true" outlineLevel="0" collapsed="false">
      <c r="B58" s="242"/>
      <c r="C58" s="249"/>
      <c r="D58" s="246" t="s">
        <v>752</v>
      </c>
      <c r="E58" s="246"/>
      <c r="F58" s="246"/>
      <c r="G58" s="246"/>
      <c r="H58" s="246"/>
      <c r="I58" s="246"/>
      <c r="J58" s="246"/>
      <c r="K58" s="244"/>
    </row>
    <row r="59" customFormat="false" ht="15" hidden="false" customHeight="true" outlineLevel="0" collapsed="false">
      <c r="B59" s="242"/>
      <c r="C59" s="249"/>
      <c r="D59" s="246" t="s">
        <v>753</v>
      </c>
      <c r="E59" s="246"/>
      <c r="F59" s="246"/>
      <c r="G59" s="246"/>
      <c r="H59" s="246"/>
      <c r="I59" s="246"/>
      <c r="J59" s="246"/>
      <c r="K59" s="244"/>
    </row>
    <row r="60" customFormat="false" ht="15" hidden="false" customHeight="true" outlineLevel="0" collapsed="false">
      <c r="B60" s="242"/>
      <c r="C60" s="249"/>
      <c r="D60" s="253" t="s">
        <v>754</v>
      </c>
      <c r="E60" s="253"/>
      <c r="F60" s="253"/>
      <c r="G60" s="253"/>
      <c r="H60" s="253"/>
      <c r="I60" s="253"/>
      <c r="J60" s="253"/>
      <c r="K60" s="244"/>
    </row>
    <row r="61" customFormat="false" ht="15" hidden="false" customHeight="true" outlineLevel="0" collapsed="false">
      <c r="B61" s="242"/>
      <c r="C61" s="249"/>
      <c r="D61" s="246" t="s">
        <v>755</v>
      </c>
      <c r="E61" s="246"/>
      <c r="F61" s="246"/>
      <c r="G61" s="246"/>
      <c r="H61" s="246"/>
      <c r="I61" s="246"/>
      <c r="J61" s="246"/>
      <c r="K61" s="244"/>
    </row>
    <row r="62" customFormat="false" ht="12.75" hidden="false" customHeight="true" outlineLevel="0" collapsed="false">
      <c r="B62" s="242"/>
      <c r="C62" s="249"/>
      <c r="D62" s="249"/>
      <c r="E62" s="254"/>
      <c r="F62" s="249"/>
      <c r="G62" s="249"/>
      <c r="H62" s="249"/>
      <c r="I62" s="249"/>
      <c r="J62" s="249"/>
      <c r="K62" s="244"/>
    </row>
    <row r="63" customFormat="false" ht="15" hidden="false" customHeight="true" outlineLevel="0" collapsed="false">
      <c r="B63" s="242"/>
      <c r="C63" s="249"/>
      <c r="D63" s="246" t="s">
        <v>756</v>
      </c>
      <c r="E63" s="246"/>
      <c r="F63" s="246"/>
      <c r="G63" s="246"/>
      <c r="H63" s="246"/>
      <c r="I63" s="246"/>
      <c r="J63" s="246"/>
      <c r="K63" s="244"/>
    </row>
    <row r="64" customFormat="false" ht="15" hidden="false" customHeight="true" outlineLevel="0" collapsed="false">
      <c r="B64" s="242"/>
      <c r="C64" s="249"/>
      <c r="D64" s="253" t="s">
        <v>757</v>
      </c>
      <c r="E64" s="253"/>
      <c r="F64" s="253"/>
      <c r="G64" s="253"/>
      <c r="H64" s="253"/>
      <c r="I64" s="253"/>
      <c r="J64" s="253"/>
      <c r="K64" s="244"/>
    </row>
    <row r="65" customFormat="false" ht="15" hidden="false" customHeight="true" outlineLevel="0" collapsed="false">
      <c r="B65" s="242"/>
      <c r="C65" s="249"/>
      <c r="D65" s="246" t="s">
        <v>758</v>
      </c>
      <c r="E65" s="246"/>
      <c r="F65" s="246"/>
      <c r="G65" s="246"/>
      <c r="H65" s="246"/>
      <c r="I65" s="246"/>
      <c r="J65" s="246"/>
      <c r="K65" s="244"/>
    </row>
    <row r="66" customFormat="false" ht="15" hidden="false" customHeight="true" outlineLevel="0" collapsed="false">
      <c r="B66" s="242"/>
      <c r="C66" s="249"/>
      <c r="D66" s="246" t="s">
        <v>759</v>
      </c>
      <c r="E66" s="246"/>
      <c r="F66" s="246"/>
      <c r="G66" s="246"/>
      <c r="H66" s="246"/>
      <c r="I66" s="246"/>
      <c r="J66" s="246"/>
      <c r="K66" s="244"/>
    </row>
    <row r="67" customFormat="false" ht="15" hidden="false" customHeight="true" outlineLevel="0" collapsed="false">
      <c r="B67" s="242"/>
      <c r="C67" s="249"/>
      <c r="D67" s="246" t="s">
        <v>760</v>
      </c>
      <c r="E67" s="246"/>
      <c r="F67" s="246"/>
      <c r="G67" s="246"/>
      <c r="H67" s="246"/>
      <c r="I67" s="246"/>
      <c r="J67" s="246"/>
      <c r="K67" s="244"/>
    </row>
    <row r="68" customFormat="false" ht="15" hidden="false" customHeight="true" outlineLevel="0" collapsed="false">
      <c r="B68" s="242"/>
      <c r="C68" s="249"/>
      <c r="D68" s="246" t="s">
        <v>761</v>
      </c>
      <c r="E68" s="246"/>
      <c r="F68" s="246"/>
      <c r="G68" s="246"/>
      <c r="H68" s="246"/>
      <c r="I68" s="246"/>
      <c r="J68" s="246"/>
      <c r="K68" s="244"/>
    </row>
    <row r="69" customFormat="false" ht="12.75" hidden="false" customHeight="true" outlineLevel="0" collapsed="false">
      <c r="B69" s="255"/>
      <c r="C69" s="256"/>
      <c r="D69" s="256"/>
      <c r="E69" s="256"/>
      <c r="F69" s="256"/>
      <c r="G69" s="256"/>
      <c r="H69" s="256"/>
      <c r="I69" s="256"/>
      <c r="J69" s="256"/>
      <c r="K69" s="257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9"/>
    </row>
    <row r="71" customFormat="false" ht="18.75" hidden="false" customHeight="tru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</row>
    <row r="72" customFormat="false" ht="7.5" hidden="false" customHeight="true" outlineLevel="0" collapsed="false">
      <c r="B72" s="260"/>
      <c r="C72" s="261"/>
      <c r="D72" s="261"/>
      <c r="E72" s="261"/>
      <c r="F72" s="261"/>
      <c r="G72" s="261"/>
      <c r="H72" s="261"/>
      <c r="I72" s="261"/>
      <c r="J72" s="261"/>
      <c r="K72" s="262"/>
    </row>
    <row r="73" customFormat="false" ht="45" hidden="false" customHeight="true" outlineLevel="0" collapsed="false">
      <c r="B73" s="263"/>
      <c r="C73" s="264" t="s">
        <v>88</v>
      </c>
      <c r="D73" s="264"/>
      <c r="E73" s="264"/>
      <c r="F73" s="264"/>
      <c r="G73" s="264"/>
      <c r="H73" s="264"/>
      <c r="I73" s="264"/>
      <c r="J73" s="264"/>
      <c r="K73" s="265"/>
    </row>
    <row r="74" customFormat="false" ht="17.25" hidden="false" customHeight="true" outlineLevel="0" collapsed="false">
      <c r="B74" s="263"/>
      <c r="C74" s="266" t="s">
        <v>762</v>
      </c>
      <c r="D74" s="266"/>
      <c r="E74" s="266"/>
      <c r="F74" s="266" t="s">
        <v>763</v>
      </c>
      <c r="G74" s="267"/>
      <c r="H74" s="266" t="s">
        <v>113</v>
      </c>
      <c r="I74" s="266" t="s">
        <v>59</v>
      </c>
      <c r="J74" s="266" t="s">
        <v>764</v>
      </c>
      <c r="K74" s="265"/>
    </row>
    <row r="75" customFormat="false" ht="17.25" hidden="false" customHeight="true" outlineLevel="0" collapsed="false">
      <c r="B75" s="263"/>
      <c r="C75" s="268" t="s">
        <v>765</v>
      </c>
      <c r="D75" s="268"/>
      <c r="E75" s="268"/>
      <c r="F75" s="269" t="s">
        <v>766</v>
      </c>
      <c r="G75" s="270"/>
      <c r="H75" s="268"/>
      <c r="I75" s="268"/>
      <c r="J75" s="268" t="s">
        <v>767</v>
      </c>
      <c r="K75" s="265"/>
    </row>
    <row r="76" customFormat="false" ht="5.25" hidden="false" customHeight="true" outlineLevel="0" collapsed="false">
      <c r="B76" s="263"/>
      <c r="C76" s="271"/>
      <c r="D76" s="271"/>
      <c r="E76" s="271"/>
      <c r="F76" s="271"/>
      <c r="G76" s="272"/>
      <c r="H76" s="271"/>
      <c r="I76" s="271"/>
      <c r="J76" s="271"/>
      <c r="K76" s="265"/>
    </row>
    <row r="77" customFormat="false" ht="15" hidden="false" customHeight="true" outlineLevel="0" collapsed="false">
      <c r="B77" s="263"/>
      <c r="C77" s="252" t="s">
        <v>55</v>
      </c>
      <c r="D77" s="271"/>
      <c r="E77" s="271"/>
      <c r="F77" s="273" t="s">
        <v>768</v>
      </c>
      <c r="G77" s="272"/>
      <c r="H77" s="252" t="s">
        <v>769</v>
      </c>
      <c r="I77" s="252" t="s">
        <v>770</v>
      </c>
      <c r="J77" s="252" t="n">
        <v>20</v>
      </c>
      <c r="K77" s="265"/>
    </row>
    <row r="78" customFormat="false" ht="15" hidden="false" customHeight="true" outlineLevel="0" collapsed="false">
      <c r="B78" s="263"/>
      <c r="C78" s="252" t="s">
        <v>771</v>
      </c>
      <c r="D78" s="252"/>
      <c r="E78" s="252"/>
      <c r="F78" s="273" t="s">
        <v>768</v>
      </c>
      <c r="G78" s="272"/>
      <c r="H78" s="252" t="s">
        <v>772</v>
      </c>
      <c r="I78" s="252" t="s">
        <v>770</v>
      </c>
      <c r="J78" s="252" t="n">
        <v>120</v>
      </c>
      <c r="K78" s="265"/>
    </row>
    <row r="79" customFormat="false" ht="15" hidden="false" customHeight="true" outlineLevel="0" collapsed="false">
      <c r="B79" s="274"/>
      <c r="C79" s="252" t="s">
        <v>773</v>
      </c>
      <c r="D79" s="252"/>
      <c r="E79" s="252"/>
      <c r="F79" s="273" t="s">
        <v>774</v>
      </c>
      <c r="G79" s="272"/>
      <c r="H79" s="252" t="s">
        <v>775</v>
      </c>
      <c r="I79" s="252" t="s">
        <v>770</v>
      </c>
      <c r="J79" s="252" t="n">
        <v>50</v>
      </c>
      <c r="K79" s="265"/>
    </row>
    <row r="80" customFormat="false" ht="15" hidden="false" customHeight="true" outlineLevel="0" collapsed="false">
      <c r="B80" s="274"/>
      <c r="C80" s="252" t="s">
        <v>776</v>
      </c>
      <c r="D80" s="252"/>
      <c r="E80" s="252"/>
      <c r="F80" s="273" t="s">
        <v>768</v>
      </c>
      <c r="G80" s="272"/>
      <c r="H80" s="252" t="s">
        <v>777</v>
      </c>
      <c r="I80" s="252" t="s">
        <v>778</v>
      </c>
      <c r="J80" s="252"/>
      <c r="K80" s="265"/>
    </row>
    <row r="81" customFormat="false" ht="15" hidden="false" customHeight="true" outlineLevel="0" collapsed="false">
      <c r="B81" s="274"/>
      <c r="C81" s="275" t="s">
        <v>779</v>
      </c>
      <c r="D81" s="275"/>
      <c r="E81" s="275"/>
      <c r="F81" s="276" t="s">
        <v>774</v>
      </c>
      <c r="G81" s="275"/>
      <c r="H81" s="275" t="s">
        <v>780</v>
      </c>
      <c r="I81" s="275" t="s">
        <v>770</v>
      </c>
      <c r="J81" s="275" t="n">
        <v>15</v>
      </c>
      <c r="K81" s="265"/>
    </row>
    <row r="82" customFormat="false" ht="15" hidden="false" customHeight="true" outlineLevel="0" collapsed="false">
      <c r="B82" s="274"/>
      <c r="C82" s="275" t="s">
        <v>781</v>
      </c>
      <c r="D82" s="275"/>
      <c r="E82" s="275"/>
      <c r="F82" s="276" t="s">
        <v>774</v>
      </c>
      <c r="G82" s="275"/>
      <c r="H82" s="275" t="s">
        <v>782</v>
      </c>
      <c r="I82" s="275" t="s">
        <v>770</v>
      </c>
      <c r="J82" s="275" t="n">
        <v>15</v>
      </c>
      <c r="K82" s="265"/>
    </row>
    <row r="83" customFormat="false" ht="15" hidden="false" customHeight="true" outlineLevel="0" collapsed="false">
      <c r="B83" s="274"/>
      <c r="C83" s="275" t="s">
        <v>783</v>
      </c>
      <c r="D83" s="275"/>
      <c r="E83" s="275"/>
      <c r="F83" s="276" t="s">
        <v>774</v>
      </c>
      <c r="G83" s="275"/>
      <c r="H83" s="275" t="s">
        <v>784</v>
      </c>
      <c r="I83" s="275" t="s">
        <v>770</v>
      </c>
      <c r="J83" s="275" t="n">
        <v>20</v>
      </c>
      <c r="K83" s="265"/>
    </row>
    <row r="84" customFormat="false" ht="15" hidden="false" customHeight="true" outlineLevel="0" collapsed="false">
      <c r="B84" s="274"/>
      <c r="C84" s="275" t="s">
        <v>785</v>
      </c>
      <c r="D84" s="275"/>
      <c r="E84" s="275"/>
      <c r="F84" s="276" t="s">
        <v>774</v>
      </c>
      <c r="G84" s="275"/>
      <c r="H84" s="275" t="s">
        <v>786</v>
      </c>
      <c r="I84" s="275" t="s">
        <v>770</v>
      </c>
      <c r="J84" s="275" t="n">
        <v>20</v>
      </c>
      <c r="K84" s="265"/>
    </row>
    <row r="85" customFormat="false" ht="15" hidden="false" customHeight="true" outlineLevel="0" collapsed="false">
      <c r="B85" s="274"/>
      <c r="C85" s="252" t="s">
        <v>787</v>
      </c>
      <c r="D85" s="252"/>
      <c r="E85" s="252"/>
      <c r="F85" s="273" t="s">
        <v>774</v>
      </c>
      <c r="G85" s="272"/>
      <c r="H85" s="252" t="s">
        <v>788</v>
      </c>
      <c r="I85" s="252" t="s">
        <v>770</v>
      </c>
      <c r="J85" s="252" t="n">
        <v>50</v>
      </c>
      <c r="K85" s="265"/>
    </row>
    <row r="86" customFormat="false" ht="15" hidden="false" customHeight="true" outlineLevel="0" collapsed="false">
      <c r="B86" s="274"/>
      <c r="C86" s="252" t="s">
        <v>789</v>
      </c>
      <c r="D86" s="252"/>
      <c r="E86" s="252"/>
      <c r="F86" s="273" t="s">
        <v>774</v>
      </c>
      <c r="G86" s="272"/>
      <c r="H86" s="252" t="s">
        <v>790</v>
      </c>
      <c r="I86" s="252" t="s">
        <v>770</v>
      </c>
      <c r="J86" s="252" t="n">
        <v>20</v>
      </c>
      <c r="K86" s="265"/>
    </row>
    <row r="87" customFormat="false" ht="15" hidden="false" customHeight="true" outlineLevel="0" collapsed="false">
      <c r="B87" s="274"/>
      <c r="C87" s="252" t="s">
        <v>791</v>
      </c>
      <c r="D87" s="252"/>
      <c r="E87" s="252"/>
      <c r="F87" s="273" t="s">
        <v>774</v>
      </c>
      <c r="G87" s="272"/>
      <c r="H87" s="252" t="s">
        <v>792</v>
      </c>
      <c r="I87" s="252" t="s">
        <v>770</v>
      </c>
      <c r="J87" s="252" t="n">
        <v>20</v>
      </c>
      <c r="K87" s="265"/>
    </row>
    <row r="88" customFormat="false" ht="15" hidden="false" customHeight="true" outlineLevel="0" collapsed="false">
      <c r="B88" s="274"/>
      <c r="C88" s="252" t="s">
        <v>793</v>
      </c>
      <c r="D88" s="252"/>
      <c r="E88" s="252"/>
      <c r="F88" s="273" t="s">
        <v>774</v>
      </c>
      <c r="G88" s="272"/>
      <c r="H88" s="252" t="s">
        <v>794</v>
      </c>
      <c r="I88" s="252" t="s">
        <v>770</v>
      </c>
      <c r="J88" s="252" t="n">
        <v>50</v>
      </c>
      <c r="K88" s="265"/>
    </row>
    <row r="89" customFormat="false" ht="15" hidden="false" customHeight="true" outlineLevel="0" collapsed="false">
      <c r="B89" s="274"/>
      <c r="C89" s="252" t="s">
        <v>795</v>
      </c>
      <c r="D89" s="252"/>
      <c r="E89" s="252"/>
      <c r="F89" s="273" t="s">
        <v>774</v>
      </c>
      <c r="G89" s="272"/>
      <c r="H89" s="252" t="s">
        <v>795</v>
      </c>
      <c r="I89" s="252" t="s">
        <v>770</v>
      </c>
      <c r="J89" s="252" t="n">
        <v>50</v>
      </c>
      <c r="K89" s="265"/>
    </row>
    <row r="90" customFormat="false" ht="15" hidden="false" customHeight="true" outlineLevel="0" collapsed="false">
      <c r="B90" s="274"/>
      <c r="C90" s="252" t="s">
        <v>119</v>
      </c>
      <c r="D90" s="252"/>
      <c r="E90" s="252"/>
      <c r="F90" s="273" t="s">
        <v>774</v>
      </c>
      <c r="G90" s="272"/>
      <c r="H90" s="252" t="s">
        <v>796</v>
      </c>
      <c r="I90" s="252" t="s">
        <v>770</v>
      </c>
      <c r="J90" s="252" t="n">
        <v>255</v>
      </c>
      <c r="K90" s="265"/>
    </row>
    <row r="91" customFormat="false" ht="15" hidden="false" customHeight="true" outlineLevel="0" collapsed="false">
      <c r="B91" s="274"/>
      <c r="C91" s="252" t="s">
        <v>797</v>
      </c>
      <c r="D91" s="252"/>
      <c r="E91" s="252"/>
      <c r="F91" s="273" t="s">
        <v>768</v>
      </c>
      <c r="G91" s="272"/>
      <c r="H91" s="252" t="s">
        <v>798</v>
      </c>
      <c r="I91" s="252" t="s">
        <v>799</v>
      </c>
      <c r="J91" s="252"/>
      <c r="K91" s="265"/>
    </row>
    <row r="92" customFormat="false" ht="15" hidden="false" customHeight="true" outlineLevel="0" collapsed="false">
      <c r="B92" s="274"/>
      <c r="C92" s="252" t="s">
        <v>800</v>
      </c>
      <c r="D92" s="252"/>
      <c r="E92" s="252"/>
      <c r="F92" s="273" t="s">
        <v>768</v>
      </c>
      <c r="G92" s="272"/>
      <c r="H92" s="252" t="s">
        <v>801</v>
      </c>
      <c r="I92" s="252" t="s">
        <v>802</v>
      </c>
      <c r="J92" s="252"/>
      <c r="K92" s="265"/>
    </row>
    <row r="93" customFormat="false" ht="15" hidden="false" customHeight="true" outlineLevel="0" collapsed="false">
      <c r="B93" s="274"/>
      <c r="C93" s="252" t="s">
        <v>803</v>
      </c>
      <c r="D93" s="252"/>
      <c r="E93" s="252"/>
      <c r="F93" s="273" t="s">
        <v>768</v>
      </c>
      <c r="G93" s="272"/>
      <c r="H93" s="252" t="s">
        <v>803</v>
      </c>
      <c r="I93" s="252" t="s">
        <v>802</v>
      </c>
      <c r="J93" s="252"/>
      <c r="K93" s="265"/>
    </row>
    <row r="94" customFormat="false" ht="15" hidden="false" customHeight="true" outlineLevel="0" collapsed="false">
      <c r="B94" s="274"/>
      <c r="C94" s="252" t="s">
        <v>40</v>
      </c>
      <c r="D94" s="252"/>
      <c r="E94" s="252"/>
      <c r="F94" s="273" t="s">
        <v>768</v>
      </c>
      <c r="G94" s="272"/>
      <c r="H94" s="252" t="s">
        <v>804</v>
      </c>
      <c r="I94" s="252" t="s">
        <v>802</v>
      </c>
      <c r="J94" s="252"/>
      <c r="K94" s="265"/>
    </row>
    <row r="95" customFormat="false" ht="15" hidden="false" customHeight="true" outlineLevel="0" collapsed="false">
      <c r="B95" s="274"/>
      <c r="C95" s="252" t="s">
        <v>50</v>
      </c>
      <c r="D95" s="252"/>
      <c r="E95" s="252"/>
      <c r="F95" s="273" t="s">
        <v>768</v>
      </c>
      <c r="G95" s="272"/>
      <c r="H95" s="252" t="s">
        <v>805</v>
      </c>
      <c r="I95" s="252" t="s">
        <v>802</v>
      </c>
      <c r="J95" s="252"/>
      <c r="K95" s="265"/>
    </row>
    <row r="96" customFormat="false" ht="15" hidden="false" customHeight="true" outlineLevel="0" collapsed="false">
      <c r="B96" s="277"/>
      <c r="C96" s="278"/>
      <c r="D96" s="278"/>
      <c r="E96" s="278"/>
      <c r="F96" s="278"/>
      <c r="G96" s="278"/>
      <c r="H96" s="278"/>
      <c r="I96" s="278"/>
      <c r="J96" s="278"/>
      <c r="K96" s="279"/>
    </row>
    <row r="97" customFormat="false" ht="18.75" hidden="false" customHeight="true" outlineLevel="0" collapsed="false">
      <c r="B97" s="280"/>
      <c r="C97" s="281"/>
      <c r="D97" s="281"/>
      <c r="E97" s="281"/>
      <c r="F97" s="281"/>
      <c r="G97" s="281"/>
      <c r="H97" s="281"/>
      <c r="I97" s="281"/>
      <c r="J97" s="281"/>
      <c r="K97" s="280"/>
    </row>
    <row r="98" customFormat="false" ht="18.75" hidden="false" customHeight="true" outlineLevel="0" collapsed="false">
      <c r="B98" s="259"/>
      <c r="C98" s="259"/>
      <c r="D98" s="259"/>
      <c r="E98" s="259"/>
      <c r="F98" s="259"/>
      <c r="G98" s="259"/>
      <c r="H98" s="259"/>
      <c r="I98" s="259"/>
      <c r="J98" s="259"/>
      <c r="K98" s="259"/>
    </row>
    <row r="99" customFormat="false" ht="7.5" hidden="false" customHeight="true" outlineLevel="0" collapsed="false">
      <c r="B99" s="260"/>
      <c r="C99" s="261"/>
      <c r="D99" s="261"/>
      <c r="E99" s="261"/>
      <c r="F99" s="261"/>
      <c r="G99" s="261"/>
      <c r="H99" s="261"/>
      <c r="I99" s="261"/>
      <c r="J99" s="261"/>
      <c r="K99" s="262"/>
    </row>
    <row r="100" customFormat="false" ht="45" hidden="false" customHeight="true" outlineLevel="0" collapsed="false">
      <c r="B100" s="263"/>
      <c r="C100" s="264" t="s">
        <v>806</v>
      </c>
      <c r="D100" s="264"/>
      <c r="E100" s="264"/>
      <c r="F100" s="264"/>
      <c r="G100" s="264"/>
      <c r="H100" s="264"/>
      <c r="I100" s="264"/>
      <c r="J100" s="264"/>
      <c r="K100" s="265"/>
    </row>
    <row r="101" customFormat="false" ht="17.25" hidden="false" customHeight="true" outlineLevel="0" collapsed="false">
      <c r="B101" s="263"/>
      <c r="C101" s="266" t="s">
        <v>762</v>
      </c>
      <c r="D101" s="266"/>
      <c r="E101" s="266"/>
      <c r="F101" s="266" t="s">
        <v>763</v>
      </c>
      <c r="G101" s="267"/>
      <c r="H101" s="266" t="s">
        <v>113</v>
      </c>
      <c r="I101" s="266" t="s">
        <v>59</v>
      </c>
      <c r="J101" s="266" t="s">
        <v>764</v>
      </c>
      <c r="K101" s="265"/>
    </row>
    <row r="102" customFormat="false" ht="17.25" hidden="false" customHeight="true" outlineLevel="0" collapsed="false">
      <c r="B102" s="263"/>
      <c r="C102" s="268" t="s">
        <v>765</v>
      </c>
      <c r="D102" s="268"/>
      <c r="E102" s="268"/>
      <c r="F102" s="269" t="s">
        <v>766</v>
      </c>
      <c r="G102" s="270"/>
      <c r="H102" s="268"/>
      <c r="I102" s="268"/>
      <c r="J102" s="268" t="s">
        <v>767</v>
      </c>
      <c r="K102" s="265"/>
    </row>
    <row r="103" customFormat="false" ht="5.25" hidden="false" customHeight="true" outlineLevel="0" collapsed="false">
      <c r="B103" s="263"/>
      <c r="C103" s="266"/>
      <c r="D103" s="266"/>
      <c r="E103" s="266"/>
      <c r="F103" s="266"/>
      <c r="G103" s="282"/>
      <c r="H103" s="266"/>
      <c r="I103" s="266"/>
      <c r="J103" s="266"/>
      <c r="K103" s="265"/>
    </row>
    <row r="104" customFormat="false" ht="15" hidden="false" customHeight="true" outlineLevel="0" collapsed="false">
      <c r="B104" s="263"/>
      <c r="C104" s="252" t="s">
        <v>55</v>
      </c>
      <c r="D104" s="271"/>
      <c r="E104" s="271"/>
      <c r="F104" s="273" t="s">
        <v>768</v>
      </c>
      <c r="G104" s="282"/>
      <c r="H104" s="252" t="s">
        <v>807</v>
      </c>
      <c r="I104" s="252" t="s">
        <v>770</v>
      </c>
      <c r="J104" s="252" t="n">
        <v>20</v>
      </c>
      <c r="K104" s="265"/>
    </row>
    <row r="105" customFormat="false" ht="15" hidden="false" customHeight="true" outlineLevel="0" collapsed="false">
      <c r="B105" s="263"/>
      <c r="C105" s="252" t="s">
        <v>771</v>
      </c>
      <c r="D105" s="252"/>
      <c r="E105" s="252"/>
      <c r="F105" s="273" t="s">
        <v>768</v>
      </c>
      <c r="G105" s="252"/>
      <c r="H105" s="252" t="s">
        <v>807</v>
      </c>
      <c r="I105" s="252" t="s">
        <v>770</v>
      </c>
      <c r="J105" s="252" t="n">
        <v>120</v>
      </c>
      <c r="K105" s="265"/>
    </row>
    <row r="106" customFormat="false" ht="15" hidden="false" customHeight="true" outlineLevel="0" collapsed="false">
      <c r="B106" s="274"/>
      <c r="C106" s="252" t="s">
        <v>773</v>
      </c>
      <c r="D106" s="252"/>
      <c r="E106" s="252"/>
      <c r="F106" s="273" t="s">
        <v>774</v>
      </c>
      <c r="G106" s="252"/>
      <c r="H106" s="252" t="s">
        <v>807</v>
      </c>
      <c r="I106" s="252" t="s">
        <v>770</v>
      </c>
      <c r="J106" s="252" t="n">
        <v>50</v>
      </c>
      <c r="K106" s="265"/>
    </row>
    <row r="107" customFormat="false" ht="15" hidden="false" customHeight="true" outlineLevel="0" collapsed="false">
      <c r="B107" s="274"/>
      <c r="C107" s="252" t="s">
        <v>776</v>
      </c>
      <c r="D107" s="252"/>
      <c r="E107" s="252"/>
      <c r="F107" s="273" t="s">
        <v>768</v>
      </c>
      <c r="G107" s="252"/>
      <c r="H107" s="252" t="s">
        <v>807</v>
      </c>
      <c r="I107" s="252" t="s">
        <v>778</v>
      </c>
      <c r="J107" s="252"/>
      <c r="K107" s="265"/>
    </row>
    <row r="108" customFormat="false" ht="15" hidden="false" customHeight="true" outlineLevel="0" collapsed="false">
      <c r="B108" s="274"/>
      <c r="C108" s="252" t="s">
        <v>787</v>
      </c>
      <c r="D108" s="252"/>
      <c r="E108" s="252"/>
      <c r="F108" s="273" t="s">
        <v>774</v>
      </c>
      <c r="G108" s="252"/>
      <c r="H108" s="252" t="s">
        <v>807</v>
      </c>
      <c r="I108" s="252" t="s">
        <v>770</v>
      </c>
      <c r="J108" s="252" t="n">
        <v>50</v>
      </c>
      <c r="K108" s="265"/>
    </row>
    <row r="109" customFormat="false" ht="15" hidden="false" customHeight="true" outlineLevel="0" collapsed="false">
      <c r="B109" s="274"/>
      <c r="C109" s="252" t="s">
        <v>795</v>
      </c>
      <c r="D109" s="252"/>
      <c r="E109" s="252"/>
      <c r="F109" s="273" t="s">
        <v>774</v>
      </c>
      <c r="G109" s="252"/>
      <c r="H109" s="252" t="s">
        <v>807</v>
      </c>
      <c r="I109" s="252" t="s">
        <v>770</v>
      </c>
      <c r="J109" s="252" t="n">
        <v>50</v>
      </c>
      <c r="K109" s="265"/>
    </row>
    <row r="110" customFormat="false" ht="15" hidden="false" customHeight="true" outlineLevel="0" collapsed="false">
      <c r="B110" s="274"/>
      <c r="C110" s="252" t="s">
        <v>793</v>
      </c>
      <c r="D110" s="252"/>
      <c r="E110" s="252"/>
      <c r="F110" s="273" t="s">
        <v>774</v>
      </c>
      <c r="G110" s="252"/>
      <c r="H110" s="252" t="s">
        <v>807</v>
      </c>
      <c r="I110" s="252" t="s">
        <v>770</v>
      </c>
      <c r="J110" s="252" t="n">
        <v>50</v>
      </c>
      <c r="K110" s="265"/>
    </row>
    <row r="111" customFormat="false" ht="15" hidden="false" customHeight="true" outlineLevel="0" collapsed="false">
      <c r="B111" s="274"/>
      <c r="C111" s="252" t="s">
        <v>55</v>
      </c>
      <c r="D111" s="252"/>
      <c r="E111" s="252"/>
      <c r="F111" s="273" t="s">
        <v>768</v>
      </c>
      <c r="G111" s="252"/>
      <c r="H111" s="252" t="s">
        <v>808</v>
      </c>
      <c r="I111" s="252" t="s">
        <v>770</v>
      </c>
      <c r="J111" s="252" t="n">
        <v>20</v>
      </c>
      <c r="K111" s="265"/>
    </row>
    <row r="112" customFormat="false" ht="15" hidden="false" customHeight="true" outlineLevel="0" collapsed="false">
      <c r="B112" s="274"/>
      <c r="C112" s="252" t="s">
        <v>809</v>
      </c>
      <c r="D112" s="252"/>
      <c r="E112" s="252"/>
      <c r="F112" s="273" t="s">
        <v>768</v>
      </c>
      <c r="G112" s="252"/>
      <c r="H112" s="252" t="s">
        <v>810</v>
      </c>
      <c r="I112" s="252" t="s">
        <v>770</v>
      </c>
      <c r="J112" s="252" t="n">
        <v>120</v>
      </c>
      <c r="K112" s="265"/>
    </row>
    <row r="113" customFormat="false" ht="15" hidden="false" customHeight="true" outlineLevel="0" collapsed="false">
      <c r="B113" s="274"/>
      <c r="C113" s="252" t="s">
        <v>40</v>
      </c>
      <c r="D113" s="252"/>
      <c r="E113" s="252"/>
      <c r="F113" s="273" t="s">
        <v>768</v>
      </c>
      <c r="G113" s="252"/>
      <c r="H113" s="252" t="s">
        <v>811</v>
      </c>
      <c r="I113" s="252" t="s">
        <v>802</v>
      </c>
      <c r="J113" s="252"/>
      <c r="K113" s="265"/>
    </row>
    <row r="114" customFormat="false" ht="15" hidden="false" customHeight="true" outlineLevel="0" collapsed="false">
      <c r="B114" s="274"/>
      <c r="C114" s="252" t="s">
        <v>50</v>
      </c>
      <c r="D114" s="252"/>
      <c r="E114" s="252"/>
      <c r="F114" s="273" t="s">
        <v>768</v>
      </c>
      <c r="G114" s="252"/>
      <c r="H114" s="252" t="s">
        <v>812</v>
      </c>
      <c r="I114" s="252" t="s">
        <v>802</v>
      </c>
      <c r="J114" s="252"/>
      <c r="K114" s="265"/>
    </row>
    <row r="115" customFormat="false" ht="15" hidden="false" customHeight="true" outlineLevel="0" collapsed="false">
      <c r="B115" s="274"/>
      <c r="C115" s="252" t="s">
        <v>59</v>
      </c>
      <c r="D115" s="252"/>
      <c r="E115" s="252"/>
      <c r="F115" s="273" t="s">
        <v>768</v>
      </c>
      <c r="G115" s="252"/>
      <c r="H115" s="252" t="s">
        <v>813</v>
      </c>
      <c r="I115" s="252" t="s">
        <v>814</v>
      </c>
      <c r="J115" s="252"/>
      <c r="K115" s="265"/>
    </row>
    <row r="116" customFormat="false" ht="15" hidden="false" customHeight="true" outlineLevel="0" collapsed="false">
      <c r="B116" s="277"/>
      <c r="C116" s="283"/>
      <c r="D116" s="283"/>
      <c r="E116" s="283"/>
      <c r="F116" s="283"/>
      <c r="G116" s="283"/>
      <c r="H116" s="283"/>
      <c r="I116" s="283"/>
      <c r="J116" s="283"/>
      <c r="K116" s="279"/>
    </row>
    <row r="117" customFormat="false" ht="18.75" hidden="false" customHeight="true" outlineLevel="0" collapsed="false">
      <c r="B117" s="284"/>
      <c r="C117" s="246"/>
      <c r="D117" s="246"/>
      <c r="E117" s="246"/>
      <c r="F117" s="285"/>
      <c r="G117" s="246"/>
      <c r="H117" s="246"/>
      <c r="I117" s="246"/>
      <c r="J117" s="246"/>
      <c r="K117" s="284"/>
    </row>
    <row r="118" customFormat="false" ht="18.75" hidden="false" customHeight="true" outlineLevel="0" collapsed="false"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</row>
    <row r="119" customFormat="false" ht="7.5" hidden="false" customHeight="true" outlineLevel="0" collapsed="false">
      <c r="B119" s="286"/>
      <c r="C119" s="287"/>
      <c r="D119" s="287"/>
      <c r="E119" s="287"/>
      <c r="F119" s="287"/>
      <c r="G119" s="287"/>
      <c r="H119" s="287"/>
      <c r="I119" s="287"/>
      <c r="J119" s="287"/>
      <c r="K119" s="288"/>
    </row>
    <row r="120" customFormat="false" ht="45" hidden="false" customHeight="true" outlineLevel="0" collapsed="false">
      <c r="B120" s="289"/>
      <c r="C120" s="240" t="s">
        <v>815</v>
      </c>
      <c r="D120" s="240"/>
      <c r="E120" s="240"/>
      <c r="F120" s="240"/>
      <c r="G120" s="240"/>
      <c r="H120" s="240"/>
      <c r="I120" s="240"/>
      <c r="J120" s="240"/>
      <c r="K120" s="290"/>
    </row>
    <row r="121" customFormat="false" ht="17.25" hidden="false" customHeight="true" outlineLevel="0" collapsed="false">
      <c r="B121" s="291"/>
      <c r="C121" s="266" t="s">
        <v>762</v>
      </c>
      <c r="D121" s="266"/>
      <c r="E121" s="266"/>
      <c r="F121" s="266" t="s">
        <v>763</v>
      </c>
      <c r="G121" s="267"/>
      <c r="H121" s="266" t="s">
        <v>113</v>
      </c>
      <c r="I121" s="266" t="s">
        <v>59</v>
      </c>
      <c r="J121" s="266" t="s">
        <v>764</v>
      </c>
      <c r="K121" s="292"/>
    </row>
    <row r="122" customFormat="false" ht="17.25" hidden="false" customHeight="true" outlineLevel="0" collapsed="false">
      <c r="B122" s="291"/>
      <c r="C122" s="268" t="s">
        <v>765</v>
      </c>
      <c r="D122" s="268"/>
      <c r="E122" s="268"/>
      <c r="F122" s="269" t="s">
        <v>766</v>
      </c>
      <c r="G122" s="270"/>
      <c r="H122" s="268"/>
      <c r="I122" s="268"/>
      <c r="J122" s="268" t="s">
        <v>767</v>
      </c>
      <c r="K122" s="292"/>
    </row>
    <row r="123" customFormat="false" ht="5.25" hidden="false" customHeight="true" outlineLevel="0" collapsed="false">
      <c r="B123" s="293"/>
      <c r="C123" s="271"/>
      <c r="D123" s="271"/>
      <c r="E123" s="271"/>
      <c r="F123" s="271"/>
      <c r="G123" s="252"/>
      <c r="H123" s="271"/>
      <c r="I123" s="271"/>
      <c r="J123" s="271"/>
      <c r="K123" s="294"/>
    </row>
    <row r="124" customFormat="false" ht="15" hidden="false" customHeight="true" outlineLevel="0" collapsed="false">
      <c r="B124" s="293"/>
      <c r="C124" s="252" t="s">
        <v>771</v>
      </c>
      <c r="D124" s="271"/>
      <c r="E124" s="271"/>
      <c r="F124" s="273" t="s">
        <v>768</v>
      </c>
      <c r="G124" s="252"/>
      <c r="H124" s="252" t="s">
        <v>807</v>
      </c>
      <c r="I124" s="252" t="s">
        <v>770</v>
      </c>
      <c r="J124" s="252" t="n">
        <v>120</v>
      </c>
      <c r="K124" s="295"/>
    </row>
    <row r="125" customFormat="false" ht="15" hidden="false" customHeight="true" outlineLevel="0" collapsed="false">
      <c r="B125" s="293"/>
      <c r="C125" s="252" t="s">
        <v>816</v>
      </c>
      <c r="D125" s="252"/>
      <c r="E125" s="252"/>
      <c r="F125" s="273" t="s">
        <v>768</v>
      </c>
      <c r="G125" s="252"/>
      <c r="H125" s="252" t="s">
        <v>817</v>
      </c>
      <c r="I125" s="252" t="s">
        <v>770</v>
      </c>
      <c r="J125" s="252" t="s">
        <v>818</v>
      </c>
      <c r="K125" s="295"/>
    </row>
    <row r="126" customFormat="false" ht="15" hidden="false" customHeight="true" outlineLevel="0" collapsed="false">
      <c r="B126" s="293"/>
      <c r="C126" s="252" t="s">
        <v>717</v>
      </c>
      <c r="D126" s="252"/>
      <c r="E126" s="252"/>
      <c r="F126" s="273" t="s">
        <v>768</v>
      </c>
      <c r="G126" s="252"/>
      <c r="H126" s="252" t="s">
        <v>819</v>
      </c>
      <c r="I126" s="252" t="s">
        <v>770</v>
      </c>
      <c r="J126" s="252" t="s">
        <v>818</v>
      </c>
      <c r="K126" s="295"/>
    </row>
    <row r="127" customFormat="false" ht="15" hidden="false" customHeight="true" outlineLevel="0" collapsed="false">
      <c r="B127" s="293"/>
      <c r="C127" s="252" t="s">
        <v>779</v>
      </c>
      <c r="D127" s="252"/>
      <c r="E127" s="252"/>
      <c r="F127" s="273" t="s">
        <v>774</v>
      </c>
      <c r="G127" s="252"/>
      <c r="H127" s="252" t="s">
        <v>780</v>
      </c>
      <c r="I127" s="252" t="s">
        <v>770</v>
      </c>
      <c r="J127" s="252" t="n">
        <v>15</v>
      </c>
      <c r="K127" s="295"/>
    </row>
    <row r="128" customFormat="false" ht="15" hidden="false" customHeight="true" outlineLevel="0" collapsed="false">
      <c r="B128" s="293"/>
      <c r="C128" s="275" t="s">
        <v>781</v>
      </c>
      <c r="D128" s="275"/>
      <c r="E128" s="275"/>
      <c r="F128" s="276" t="s">
        <v>774</v>
      </c>
      <c r="G128" s="275"/>
      <c r="H128" s="275" t="s">
        <v>782</v>
      </c>
      <c r="I128" s="275" t="s">
        <v>770</v>
      </c>
      <c r="J128" s="275" t="n">
        <v>15</v>
      </c>
      <c r="K128" s="295"/>
    </row>
    <row r="129" customFormat="false" ht="15" hidden="false" customHeight="true" outlineLevel="0" collapsed="false">
      <c r="B129" s="293"/>
      <c r="C129" s="275" t="s">
        <v>783</v>
      </c>
      <c r="D129" s="275"/>
      <c r="E129" s="275"/>
      <c r="F129" s="276" t="s">
        <v>774</v>
      </c>
      <c r="G129" s="275"/>
      <c r="H129" s="275" t="s">
        <v>784</v>
      </c>
      <c r="I129" s="275" t="s">
        <v>770</v>
      </c>
      <c r="J129" s="275" t="n">
        <v>20</v>
      </c>
      <c r="K129" s="295"/>
    </row>
    <row r="130" customFormat="false" ht="15" hidden="false" customHeight="true" outlineLevel="0" collapsed="false">
      <c r="B130" s="293"/>
      <c r="C130" s="275" t="s">
        <v>785</v>
      </c>
      <c r="D130" s="275"/>
      <c r="E130" s="275"/>
      <c r="F130" s="276" t="s">
        <v>774</v>
      </c>
      <c r="G130" s="275"/>
      <c r="H130" s="275" t="s">
        <v>786</v>
      </c>
      <c r="I130" s="275" t="s">
        <v>770</v>
      </c>
      <c r="J130" s="275" t="n">
        <v>20</v>
      </c>
      <c r="K130" s="295"/>
    </row>
    <row r="131" customFormat="false" ht="15" hidden="false" customHeight="true" outlineLevel="0" collapsed="false">
      <c r="B131" s="293"/>
      <c r="C131" s="252" t="s">
        <v>773</v>
      </c>
      <c r="D131" s="252"/>
      <c r="E131" s="252"/>
      <c r="F131" s="273" t="s">
        <v>774</v>
      </c>
      <c r="G131" s="252"/>
      <c r="H131" s="252" t="s">
        <v>807</v>
      </c>
      <c r="I131" s="252" t="s">
        <v>770</v>
      </c>
      <c r="J131" s="252" t="n">
        <v>50</v>
      </c>
      <c r="K131" s="295"/>
    </row>
    <row r="132" customFormat="false" ht="15" hidden="false" customHeight="true" outlineLevel="0" collapsed="false">
      <c r="B132" s="293"/>
      <c r="C132" s="252" t="s">
        <v>787</v>
      </c>
      <c r="D132" s="252"/>
      <c r="E132" s="252"/>
      <c r="F132" s="273" t="s">
        <v>774</v>
      </c>
      <c r="G132" s="252"/>
      <c r="H132" s="252" t="s">
        <v>807</v>
      </c>
      <c r="I132" s="252" t="s">
        <v>770</v>
      </c>
      <c r="J132" s="252" t="n">
        <v>50</v>
      </c>
      <c r="K132" s="295"/>
    </row>
    <row r="133" customFormat="false" ht="15" hidden="false" customHeight="true" outlineLevel="0" collapsed="false">
      <c r="B133" s="293"/>
      <c r="C133" s="252" t="s">
        <v>793</v>
      </c>
      <c r="D133" s="252"/>
      <c r="E133" s="252"/>
      <c r="F133" s="273" t="s">
        <v>774</v>
      </c>
      <c r="G133" s="252"/>
      <c r="H133" s="252" t="s">
        <v>807</v>
      </c>
      <c r="I133" s="252" t="s">
        <v>770</v>
      </c>
      <c r="J133" s="252" t="n">
        <v>50</v>
      </c>
      <c r="K133" s="295"/>
    </row>
    <row r="134" customFormat="false" ht="15" hidden="false" customHeight="true" outlineLevel="0" collapsed="false">
      <c r="B134" s="293"/>
      <c r="C134" s="252" t="s">
        <v>795</v>
      </c>
      <c r="D134" s="252"/>
      <c r="E134" s="252"/>
      <c r="F134" s="273" t="s">
        <v>774</v>
      </c>
      <c r="G134" s="252"/>
      <c r="H134" s="252" t="s">
        <v>807</v>
      </c>
      <c r="I134" s="252" t="s">
        <v>770</v>
      </c>
      <c r="J134" s="252" t="n">
        <v>50</v>
      </c>
      <c r="K134" s="295"/>
    </row>
    <row r="135" customFormat="false" ht="15" hidden="false" customHeight="true" outlineLevel="0" collapsed="false">
      <c r="B135" s="293"/>
      <c r="C135" s="252" t="s">
        <v>119</v>
      </c>
      <c r="D135" s="252"/>
      <c r="E135" s="252"/>
      <c r="F135" s="273" t="s">
        <v>774</v>
      </c>
      <c r="G135" s="252"/>
      <c r="H135" s="252" t="s">
        <v>820</v>
      </c>
      <c r="I135" s="252" t="s">
        <v>770</v>
      </c>
      <c r="J135" s="252" t="n">
        <v>255</v>
      </c>
      <c r="K135" s="295"/>
    </row>
    <row r="136" customFormat="false" ht="15" hidden="false" customHeight="true" outlineLevel="0" collapsed="false">
      <c r="B136" s="293"/>
      <c r="C136" s="252" t="s">
        <v>797</v>
      </c>
      <c r="D136" s="252"/>
      <c r="E136" s="252"/>
      <c r="F136" s="273" t="s">
        <v>768</v>
      </c>
      <c r="G136" s="252"/>
      <c r="H136" s="252" t="s">
        <v>821</v>
      </c>
      <c r="I136" s="252" t="s">
        <v>799</v>
      </c>
      <c r="J136" s="252"/>
      <c r="K136" s="295"/>
    </row>
    <row r="137" customFormat="false" ht="15" hidden="false" customHeight="true" outlineLevel="0" collapsed="false">
      <c r="B137" s="293"/>
      <c r="C137" s="252" t="s">
        <v>800</v>
      </c>
      <c r="D137" s="252"/>
      <c r="E137" s="252"/>
      <c r="F137" s="273" t="s">
        <v>768</v>
      </c>
      <c r="G137" s="252"/>
      <c r="H137" s="252" t="s">
        <v>822</v>
      </c>
      <c r="I137" s="252" t="s">
        <v>802</v>
      </c>
      <c r="J137" s="252"/>
      <c r="K137" s="295"/>
    </row>
    <row r="138" customFormat="false" ht="15" hidden="false" customHeight="true" outlineLevel="0" collapsed="false">
      <c r="B138" s="293"/>
      <c r="C138" s="252" t="s">
        <v>803</v>
      </c>
      <c r="D138" s="252"/>
      <c r="E138" s="252"/>
      <c r="F138" s="273" t="s">
        <v>768</v>
      </c>
      <c r="G138" s="252"/>
      <c r="H138" s="252" t="s">
        <v>803</v>
      </c>
      <c r="I138" s="252" t="s">
        <v>802</v>
      </c>
      <c r="J138" s="252"/>
      <c r="K138" s="295"/>
    </row>
    <row r="139" customFormat="false" ht="15" hidden="false" customHeight="true" outlineLevel="0" collapsed="false">
      <c r="B139" s="293"/>
      <c r="C139" s="252" t="s">
        <v>40</v>
      </c>
      <c r="D139" s="252"/>
      <c r="E139" s="252"/>
      <c r="F139" s="273" t="s">
        <v>768</v>
      </c>
      <c r="G139" s="252"/>
      <c r="H139" s="252" t="s">
        <v>823</v>
      </c>
      <c r="I139" s="252" t="s">
        <v>802</v>
      </c>
      <c r="J139" s="252"/>
      <c r="K139" s="295"/>
    </row>
    <row r="140" customFormat="false" ht="15" hidden="false" customHeight="true" outlineLevel="0" collapsed="false">
      <c r="B140" s="293"/>
      <c r="C140" s="252" t="s">
        <v>824</v>
      </c>
      <c r="D140" s="252"/>
      <c r="E140" s="252"/>
      <c r="F140" s="273" t="s">
        <v>768</v>
      </c>
      <c r="G140" s="252"/>
      <c r="H140" s="252" t="s">
        <v>825</v>
      </c>
      <c r="I140" s="252" t="s">
        <v>802</v>
      </c>
      <c r="J140" s="252"/>
      <c r="K140" s="295"/>
    </row>
    <row r="141" customFormat="false" ht="15" hidden="false" customHeight="true" outlineLevel="0" collapsed="false">
      <c r="B141" s="296"/>
      <c r="C141" s="297"/>
      <c r="D141" s="297"/>
      <c r="E141" s="297"/>
      <c r="F141" s="297"/>
      <c r="G141" s="297"/>
      <c r="H141" s="297"/>
      <c r="I141" s="297"/>
      <c r="J141" s="297"/>
      <c r="K141" s="298"/>
    </row>
    <row r="142" customFormat="false" ht="18.75" hidden="false" customHeight="true" outlineLevel="0" collapsed="false">
      <c r="B142" s="246"/>
      <c r="C142" s="246"/>
      <c r="D142" s="246"/>
      <c r="E142" s="246"/>
      <c r="F142" s="285"/>
      <c r="G142" s="246"/>
      <c r="H142" s="246"/>
      <c r="I142" s="246"/>
      <c r="J142" s="246"/>
      <c r="K142" s="246"/>
    </row>
    <row r="143" customFormat="false" ht="18.75" hidden="false" customHeight="tru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</row>
    <row r="144" customFormat="false" ht="7.5" hidden="false" customHeight="true" outlineLevel="0" collapsed="false">
      <c r="B144" s="260"/>
      <c r="C144" s="261"/>
      <c r="D144" s="261"/>
      <c r="E144" s="261"/>
      <c r="F144" s="261"/>
      <c r="G144" s="261"/>
      <c r="H144" s="261"/>
      <c r="I144" s="261"/>
      <c r="J144" s="261"/>
      <c r="K144" s="262"/>
    </row>
    <row r="145" customFormat="false" ht="45" hidden="false" customHeight="true" outlineLevel="0" collapsed="false">
      <c r="B145" s="263"/>
      <c r="C145" s="264" t="s">
        <v>826</v>
      </c>
      <c r="D145" s="264"/>
      <c r="E145" s="264"/>
      <c r="F145" s="264"/>
      <c r="G145" s="264"/>
      <c r="H145" s="264"/>
      <c r="I145" s="264"/>
      <c r="J145" s="264"/>
      <c r="K145" s="265"/>
    </row>
    <row r="146" customFormat="false" ht="17.25" hidden="false" customHeight="true" outlineLevel="0" collapsed="false">
      <c r="B146" s="263"/>
      <c r="C146" s="266" t="s">
        <v>762</v>
      </c>
      <c r="D146" s="266"/>
      <c r="E146" s="266"/>
      <c r="F146" s="266" t="s">
        <v>763</v>
      </c>
      <c r="G146" s="267"/>
      <c r="H146" s="266" t="s">
        <v>113</v>
      </c>
      <c r="I146" s="266" t="s">
        <v>59</v>
      </c>
      <c r="J146" s="266" t="s">
        <v>764</v>
      </c>
      <c r="K146" s="265"/>
    </row>
    <row r="147" customFormat="false" ht="17.25" hidden="false" customHeight="true" outlineLevel="0" collapsed="false">
      <c r="B147" s="263"/>
      <c r="C147" s="268" t="s">
        <v>765</v>
      </c>
      <c r="D147" s="268"/>
      <c r="E147" s="268"/>
      <c r="F147" s="269" t="s">
        <v>766</v>
      </c>
      <c r="G147" s="270"/>
      <c r="H147" s="268"/>
      <c r="I147" s="268"/>
      <c r="J147" s="268" t="s">
        <v>767</v>
      </c>
      <c r="K147" s="265"/>
    </row>
    <row r="148" customFormat="false" ht="5.25" hidden="false" customHeight="true" outlineLevel="0" collapsed="false">
      <c r="B148" s="274"/>
      <c r="C148" s="271"/>
      <c r="D148" s="271"/>
      <c r="E148" s="271"/>
      <c r="F148" s="271"/>
      <c r="G148" s="272"/>
      <c r="H148" s="271"/>
      <c r="I148" s="271"/>
      <c r="J148" s="271"/>
      <c r="K148" s="295"/>
    </row>
    <row r="149" customFormat="false" ht="15" hidden="false" customHeight="true" outlineLevel="0" collapsed="false">
      <c r="B149" s="274"/>
      <c r="C149" s="299" t="s">
        <v>771</v>
      </c>
      <c r="D149" s="252"/>
      <c r="E149" s="252"/>
      <c r="F149" s="300" t="s">
        <v>768</v>
      </c>
      <c r="G149" s="252"/>
      <c r="H149" s="299" t="s">
        <v>807</v>
      </c>
      <c r="I149" s="299" t="s">
        <v>770</v>
      </c>
      <c r="J149" s="299" t="n">
        <v>120</v>
      </c>
      <c r="K149" s="295"/>
    </row>
    <row r="150" customFormat="false" ht="15" hidden="false" customHeight="true" outlineLevel="0" collapsed="false">
      <c r="B150" s="274"/>
      <c r="C150" s="299" t="s">
        <v>816</v>
      </c>
      <c r="D150" s="252"/>
      <c r="E150" s="252"/>
      <c r="F150" s="300" t="s">
        <v>768</v>
      </c>
      <c r="G150" s="252"/>
      <c r="H150" s="299" t="s">
        <v>827</v>
      </c>
      <c r="I150" s="299" t="s">
        <v>770</v>
      </c>
      <c r="J150" s="299" t="s">
        <v>818</v>
      </c>
      <c r="K150" s="295"/>
    </row>
    <row r="151" customFormat="false" ht="15" hidden="false" customHeight="true" outlineLevel="0" collapsed="false">
      <c r="B151" s="274"/>
      <c r="C151" s="299" t="s">
        <v>717</v>
      </c>
      <c r="D151" s="252"/>
      <c r="E151" s="252"/>
      <c r="F151" s="300" t="s">
        <v>768</v>
      </c>
      <c r="G151" s="252"/>
      <c r="H151" s="299" t="s">
        <v>828</v>
      </c>
      <c r="I151" s="299" t="s">
        <v>770</v>
      </c>
      <c r="J151" s="299" t="s">
        <v>818</v>
      </c>
      <c r="K151" s="295"/>
    </row>
    <row r="152" customFormat="false" ht="15" hidden="false" customHeight="true" outlineLevel="0" collapsed="false">
      <c r="B152" s="274"/>
      <c r="C152" s="299" t="s">
        <v>773</v>
      </c>
      <c r="D152" s="252"/>
      <c r="E152" s="252"/>
      <c r="F152" s="300" t="s">
        <v>774</v>
      </c>
      <c r="G152" s="252"/>
      <c r="H152" s="299" t="s">
        <v>807</v>
      </c>
      <c r="I152" s="299" t="s">
        <v>770</v>
      </c>
      <c r="J152" s="299" t="n">
        <v>50</v>
      </c>
      <c r="K152" s="295"/>
    </row>
    <row r="153" customFormat="false" ht="15" hidden="false" customHeight="true" outlineLevel="0" collapsed="false">
      <c r="B153" s="274"/>
      <c r="C153" s="299" t="s">
        <v>776</v>
      </c>
      <c r="D153" s="252"/>
      <c r="E153" s="252"/>
      <c r="F153" s="300" t="s">
        <v>768</v>
      </c>
      <c r="G153" s="252"/>
      <c r="H153" s="299" t="s">
        <v>807</v>
      </c>
      <c r="I153" s="299" t="s">
        <v>778</v>
      </c>
      <c r="J153" s="299"/>
      <c r="K153" s="295"/>
    </row>
    <row r="154" customFormat="false" ht="15" hidden="false" customHeight="true" outlineLevel="0" collapsed="false">
      <c r="B154" s="274"/>
      <c r="C154" s="299" t="s">
        <v>787</v>
      </c>
      <c r="D154" s="252"/>
      <c r="E154" s="252"/>
      <c r="F154" s="300" t="s">
        <v>774</v>
      </c>
      <c r="G154" s="252"/>
      <c r="H154" s="299" t="s">
        <v>807</v>
      </c>
      <c r="I154" s="299" t="s">
        <v>770</v>
      </c>
      <c r="J154" s="299" t="n">
        <v>50</v>
      </c>
      <c r="K154" s="295"/>
    </row>
    <row r="155" customFormat="false" ht="15" hidden="false" customHeight="true" outlineLevel="0" collapsed="false">
      <c r="B155" s="274"/>
      <c r="C155" s="299" t="s">
        <v>795</v>
      </c>
      <c r="D155" s="252"/>
      <c r="E155" s="252"/>
      <c r="F155" s="300" t="s">
        <v>774</v>
      </c>
      <c r="G155" s="252"/>
      <c r="H155" s="299" t="s">
        <v>807</v>
      </c>
      <c r="I155" s="299" t="s">
        <v>770</v>
      </c>
      <c r="J155" s="299" t="n">
        <v>50</v>
      </c>
      <c r="K155" s="295"/>
    </row>
    <row r="156" customFormat="false" ht="15" hidden="false" customHeight="true" outlineLevel="0" collapsed="false">
      <c r="B156" s="274"/>
      <c r="C156" s="299" t="s">
        <v>793</v>
      </c>
      <c r="D156" s="252"/>
      <c r="E156" s="252"/>
      <c r="F156" s="300" t="s">
        <v>774</v>
      </c>
      <c r="G156" s="252"/>
      <c r="H156" s="299" t="s">
        <v>807</v>
      </c>
      <c r="I156" s="299" t="s">
        <v>770</v>
      </c>
      <c r="J156" s="299" t="n">
        <v>50</v>
      </c>
      <c r="K156" s="295"/>
    </row>
    <row r="157" customFormat="false" ht="15" hidden="false" customHeight="true" outlineLevel="0" collapsed="false">
      <c r="B157" s="274"/>
      <c r="C157" s="299" t="s">
        <v>93</v>
      </c>
      <c r="D157" s="252"/>
      <c r="E157" s="252"/>
      <c r="F157" s="300" t="s">
        <v>768</v>
      </c>
      <c r="G157" s="252"/>
      <c r="H157" s="299" t="s">
        <v>829</v>
      </c>
      <c r="I157" s="299" t="s">
        <v>770</v>
      </c>
      <c r="J157" s="299" t="s">
        <v>830</v>
      </c>
      <c r="K157" s="295"/>
    </row>
    <row r="158" customFormat="false" ht="15" hidden="false" customHeight="true" outlineLevel="0" collapsed="false">
      <c r="B158" s="274"/>
      <c r="C158" s="299" t="s">
        <v>831</v>
      </c>
      <c r="D158" s="252"/>
      <c r="E158" s="252"/>
      <c r="F158" s="300" t="s">
        <v>768</v>
      </c>
      <c r="G158" s="252"/>
      <c r="H158" s="299" t="s">
        <v>832</v>
      </c>
      <c r="I158" s="299" t="s">
        <v>802</v>
      </c>
      <c r="J158" s="299"/>
      <c r="K158" s="295"/>
    </row>
    <row r="159" customFormat="false" ht="15" hidden="false" customHeight="true" outlineLevel="0" collapsed="false">
      <c r="B159" s="301"/>
      <c r="C159" s="283"/>
      <c r="D159" s="283"/>
      <c r="E159" s="283"/>
      <c r="F159" s="283"/>
      <c r="G159" s="283"/>
      <c r="H159" s="283"/>
      <c r="I159" s="283"/>
      <c r="J159" s="283"/>
      <c r="K159" s="302"/>
    </row>
    <row r="160" customFormat="false" ht="18.75" hidden="false" customHeight="true" outlineLevel="0" collapsed="false">
      <c r="B160" s="246"/>
      <c r="C160" s="252"/>
      <c r="D160" s="252"/>
      <c r="E160" s="252"/>
      <c r="F160" s="273"/>
      <c r="G160" s="252"/>
      <c r="H160" s="252"/>
      <c r="I160" s="252"/>
      <c r="J160" s="252"/>
      <c r="K160" s="246"/>
    </row>
    <row r="161" customFormat="false" ht="18.75" hidden="false" customHeight="tru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</row>
    <row r="162" customFormat="false" ht="7.5" hidden="false" customHeight="true" outlineLevel="0" collapsed="false">
      <c r="B162" s="235"/>
      <c r="C162" s="236"/>
      <c r="D162" s="236"/>
      <c r="E162" s="236"/>
      <c r="F162" s="236"/>
      <c r="G162" s="236"/>
      <c r="H162" s="236"/>
      <c r="I162" s="236"/>
      <c r="J162" s="236"/>
      <c r="K162" s="237"/>
    </row>
    <row r="163" customFormat="false" ht="45" hidden="false" customHeight="true" outlineLevel="0" collapsed="false">
      <c r="B163" s="239"/>
      <c r="C163" s="240" t="s">
        <v>833</v>
      </c>
      <c r="D163" s="240"/>
      <c r="E163" s="240"/>
      <c r="F163" s="240"/>
      <c r="G163" s="240"/>
      <c r="H163" s="240"/>
      <c r="I163" s="240"/>
      <c r="J163" s="240"/>
      <c r="K163" s="241"/>
    </row>
    <row r="164" customFormat="false" ht="17.25" hidden="false" customHeight="true" outlineLevel="0" collapsed="false">
      <c r="B164" s="239"/>
      <c r="C164" s="266" t="s">
        <v>762</v>
      </c>
      <c r="D164" s="266"/>
      <c r="E164" s="266"/>
      <c r="F164" s="266" t="s">
        <v>763</v>
      </c>
      <c r="G164" s="303"/>
      <c r="H164" s="304" t="s">
        <v>113</v>
      </c>
      <c r="I164" s="304" t="s">
        <v>59</v>
      </c>
      <c r="J164" s="266" t="s">
        <v>764</v>
      </c>
      <c r="K164" s="241"/>
    </row>
    <row r="165" customFormat="false" ht="17.25" hidden="false" customHeight="true" outlineLevel="0" collapsed="false">
      <c r="B165" s="242"/>
      <c r="C165" s="268" t="s">
        <v>765</v>
      </c>
      <c r="D165" s="268"/>
      <c r="E165" s="268"/>
      <c r="F165" s="269" t="s">
        <v>766</v>
      </c>
      <c r="G165" s="305"/>
      <c r="H165" s="306"/>
      <c r="I165" s="306"/>
      <c r="J165" s="268" t="s">
        <v>767</v>
      </c>
      <c r="K165" s="244"/>
    </row>
    <row r="166" customFormat="false" ht="5.25" hidden="false" customHeight="true" outlineLevel="0" collapsed="false">
      <c r="B166" s="274"/>
      <c r="C166" s="271"/>
      <c r="D166" s="271"/>
      <c r="E166" s="271"/>
      <c r="F166" s="271"/>
      <c r="G166" s="272"/>
      <c r="H166" s="271"/>
      <c r="I166" s="271"/>
      <c r="J166" s="271"/>
      <c r="K166" s="295"/>
    </row>
    <row r="167" customFormat="false" ht="15" hidden="false" customHeight="true" outlineLevel="0" collapsed="false">
      <c r="B167" s="274"/>
      <c r="C167" s="252" t="s">
        <v>771</v>
      </c>
      <c r="D167" s="252"/>
      <c r="E167" s="252"/>
      <c r="F167" s="273" t="s">
        <v>768</v>
      </c>
      <c r="G167" s="252"/>
      <c r="H167" s="252" t="s">
        <v>807</v>
      </c>
      <c r="I167" s="252" t="s">
        <v>770</v>
      </c>
      <c r="J167" s="252" t="n">
        <v>120</v>
      </c>
      <c r="K167" s="295"/>
    </row>
    <row r="168" customFormat="false" ht="15" hidden="false" customHeight="true" outlineLevel="0" collapsed="false">
      <c r="B168" s="274"/>
      <c r="C168" s="252" t="s">
        <v>816</v>
      </c>
      <c r="D168" s="252"/>
      <c r="E168" s="252"/>
      <c r="F168" s="273" t="s">
        <v>768</v>
      </c>
      <c r="G168" s="252"/>
      <c r="H168" s="252" t="s">
        <v>817</v>
      </c>
      <c r="I168" s="252" t="s">
        <v>770</v>
      </c>
      <c r="J168" s="252" t="s">
        <v>818</v>
      </c>
      <c r="K168" s="295"/>
    </row>
    <row r="169" customFormat="false" ht="15" hidden="false" customHeight="true" outlineLevel="0" collapsed="false">
      <c r="B169" s="274"/>
      <c r="C169" s="252" t="s">
        <v>717</v>
      </c>
      <c r="D169" s="252"/>
      <c r="E169" s="252"/>
      <c r="F169" s="273" t="s">
        <v>768</v>
      </c>
      <c r="G169" s="252"/>
      <c r="H169" s="252" t="s">
        <v>834</v>
      </c>
      <c r="I169" s="252" t="s">
        <v>770</v>
      </c>
      <c r="J169" s="252" t="s">
        <v>818</v>
      </c>
      <c r="K169" s="295"/>
    </row>
    <row r="170" customFormat="false" ht="15" hidden="false" customHeight="true" outlineLevel="0" collapsed="false">
      <c r="B170" s="274"/>
      <c r="C170" s="252" t="s">
        <v>773</v>
      </c>
      <c r="D170" s="252"/>
      <c r="E170" s="252"/>
      <c r="F170" s="273" t="s">
        <v>774</v>
      </c>
      <c r="G170" s="252"/>
      <c r="H170" s="252" t="s">
        <v>834</v>
      </c>
      <c r="I170" s="252" t="s">
        <v>770</v>
      </c>
      <c r="J170" s="252" t="n">
        <v>50</v>
      </c>
      <c r="K170" s="295"/>
    </row>
    <row r="171" customFormat="false" ht="15" hidden="false" customHeight="true" outlineLevel="0" collapsed="false">
      <c r="B171" s="274"/>
      <c r="C171" s="252" t="s">
        <v>776</v>
      </c>
      <c r="D171" s="252"/>
      <c r="E171" s="252"/>
      <c r="F171" s="273" t="s">
        <v>768</v>
      </c>
      <c r="G171" s="252"/>
      <c r="H171" s="252" t="s">
        <v>834</v>
      </c>
      <c r="I171" s="252" t="s">
        <v>778</v>
      </c>
      <c r="J171" s="252"/>
      <c r="K171" s="295"/>
    </row>
    <row r="172" customFormat="false" ht="15" hidden="false" customHeight="true" outlineLevel="0" collapsed="false">
      <c r="B172" s="274"/>
      <c r="C172" s="252" t="s">
        <v>787</v>
      </c>
      <c r="D172" s="252"/>
      <c r="E172" s="252"/>
      <c r="F172" s="273" t="s">
        <v>774</v>
      </c>
      <c r="G172" s="252"/>
      <c r="H172" s="252" t="s">
        <v>834</v>
      </c>
      <c r="I172" s="252" t="s">
        <v>770</v>
      </c>
      <c r="J172" s="252" t="n">
        <v>50</v>
      </c>
      <c r="K172" s="295"/>
    </row>
    <row r="173" customFormat="false" ht="15" hidden="false" customHeight="true" outlineLevel="0" collapsed="false">
      <c r="B173" s="274"/>
      <c r="C173" s="252" t="s">
        <v>795</v>
      </c>
      <c r="D173" s="252"/>
      <c r="E173" s="252"/>
      <c r="F173" s="273" t="s">
        <v>774</v>
      </c>
      <c r="G173" s="252"/>
      <c r="H173" s="252" t="s">
        <v>834</v>
      </c>
      <c r="I173" s="252" t="s">
        <v>770</v>
      </c>
      <c r="J173" s="252" t="n">
        <v>50</v>
      </c>
      <c r="K173" s="295"/>
    </row>
    <row r="174" customFormat="false" ht="15" hidden="false" customHeight="true" outlineLevel="0" collapsed="false">
      <c r="B174" s="274"/>
      <c r="C174" s="252" t="s">
        <v>793</v>
      </c>
      <c r="D174" s="252"/>
      <c r="E174" s="252"/>
      <c r="F174" s="273" t="s">
        <v>774</v>
      </c>
      <c r="G174" s="252"/>
      <c r="H174" s="252" t="s">
        <v>834</v>
      </c>
      <c r="I174" s="252" t="s">
        <v>770</v>
      </c>
      <c r="J174" s="252" t="n">
        <v>50</v>
      </c>
      <c r="K174" s="295"/>
    </row>
    <row r="175" customFormat="false" ht="15" hidden="false" customHeight="true" outlineLevel="0" collapsed="false">
      <c r="B175" s="274"/>
      <c r="C175" s="252" t="s">
        <v>112</v>
      </c>
      <c r="D175" s="252"/>
      <c r="E175" s="252"/>
      <c r="F175" s="273" t="s">
        <v>768</v>
      </c>
      <c r="G175" s="252"/>
      <c r="H175" s="252" t="s">
        <v>835</v>
      </c>
      <c r="I175" s="252" t="s">
        <v>836</v>
      </c>
      <c r="J175" s="252"/>
      <c r="K175" s="295"/>
    </row>
    <row r="176" customFormat="false" ht="15" hidden="false" customHeight="true" outlineLevel="0" collapsed="false">
      <c r="B176" s="274"/>
      <c r="C176" s="252" t="s">
        <v>59</v>
      </c>
      <c r="D176" s="252"/>
      <c r="E176" s="252"/>
      <c r="F176" s="273" t="s">
        <v>768</v>
      </c>
      <c r="G176" s="252"/>
      <c r="H176" s="252" t="s">
        <v>837</v>
      </c>
      <c r="I176" s="252" t="s">
        <v>838</v>
      </c>
      <c r="J176" s="252" t="n">
        <v>1</v>
      </c>
      <c r="K176" s="295"/>
    </row>
    <row r="177" customFormat="false" ht="15" hidden="false" customHeight="true" outlineLevel="0" collapsed="false">
      <c r="B177" s="274"/>
      <c r="C177" s="252" t="s">
        <v>55</v>
      </c>
      <c r="D177" s="252"/>
      <c r="E177" s="252"/>
      <c r="F177" s="273" t="s">
        <v>768</v>
      </c>
      <c r="G177" s="252"/>
      <c r="H177" s="252" t="s">
        <v>839</v>
      </c>
      <c r="I177" s="252" t="s">
        <v>770</v>
      </c>
      <c r="J177" s="252" t="n">
        <v>20</v>
      </c>
      <c r="K177" s="295"/>
    </row>
    <row r="178" customFormat="false" ht="15" hidden="false" customHeight="true" outlineLevel="0" collapsed="false">
      <c r="B178" s="274"/>
      <c r="C178" s="252" t="s">
        <v>113</v>
      </c>
      <c r="D178" s="252"/>
      <c r="E178" s="252"/>
      <c r="F178" s="273" t="s">
        <v>768</v>
      </c>
      <c r="G178" s="252"/>
      <c r="H178" s="252" t="s">
        <v>840</v>
      </c>
      <c r="I178" s="252" t="s">
        <v>770</v>
      </c>
      <c r="J178" s="252" t="n">
        <v>255</v>
      </c>
      <c r="K178" s="295"/>
    </row>
    <row r="179" customFormat="false" ht="15" hidden="false" customHeight="true" outlineLevel="0" collapsed="false">
      <c r="B179" s="274"/>
      <c r="C179" s="252" t="s">
        <v>114</v>
      </c>
      <c r="D179" s="252"/>
      <c r="E179" s="252"/>
      <c r="F179" s="273" t="s">
        <v>768</v>
      </c>
      <c r="G179" s="252"/>
      <c r="H179" s="252" t="s">
        <v>733</v>
      </c>
      <c r="I179" s="252" t="s">
        <v>770</v>
      </c>
      <c r="J179" s="252" t="n">
        <v>10</v>
      </c>
      <c r="K179" s="295"/>
    </row>
    <row r="180" customFormat="false" ht="15" hidden="false" customHeight="true" outlineLevel="0" collapsed="false">
      <c r="B180" s="274"/>
      <c r="C180" s="252" t="s">
        <v>115</v>
      </c>
      <c r="D180" s="252"/>
      <c r="E180" s="252"/>
      <c r="F180" s="273" t="s">
        <v>768</v>
      </c>
      <c r="G180" s="252"/>
      <c r="H180" s="252" t="s">
        <v>841</v>
      </c>
      <c r="I180" s="252" t="s">
        <v>802</v>
      </c>
      <c r="J180" s="252"/>
      <c r="K180" s="295"/>
    </row>
    <row r="181" customFormat="false" ht="15" hidden="false" customHeight="true" outlineLevel="0" collapsed="false">
      <c r="B181" s="274"/>
      <c r="C181" s="252" t="s">
        <v>842</v>
      </c>
      <c r="D181" s="252"/>
      <c r="E181" s="252"/>
      <c r="F181" s="273" t="s">
        <v>768</v>
      </c>
      <c r="G181" s="252"/>
      <c r="H181" s="252" t="s">
        <v>843</v>
      </c>
      <c r="I181" s="252" t="s">
        <v>802</v>
      </c>
      <c r="J181" s="252"/>
      <c r="K181" s="295"/>
    </row>
    <row r="182" customFormat="false" ht="15" hidden="false" customHeight="true" outlineLevel="0" collapsed="false">
      <c r="B182" s="274"/>
      <c r="C182" s="252" t="s">
        <v>831</v>
      </c>
      <c r="D182" s="252"/>
      <c r="E182" s="252"/>
      <c r="F182" s="273" t="s">
        <v>768</v>
      </c>
      <c r="G182" s="252"/>
      <c r="H182" s="252" t="s">
        <v>844</v>
      </c>
      <c r="I182" s="252" t="s">
        <v>802</v>
      </c>
      <c r="J182" s="252"/>
      <c r="K182" s="295"/>
    </row>
    <row r="183" customFormat="false" ht="15" hidden="false" customHeight="true" outlineLevel="0" collapsed="false">
      <c r="B183" s="274"/>
      <c r="C183" s="252" t="s">
        <v>118</v>
      </c>
      <c r="D183" s="252"/>
      <c r="E183" s="252"/>
      <c r="F183" s="273" t="s">
        <v>774</v>
      </c>
      <c r="G183" s="252"/>
      <c r="H183" s="252" t="s">
        <v>845</v>
      </c>
      <c r="I183" s="252" t="s">
        <v>770</v>
      </c>
      <c r="J183" s="252" t="n">
        <v>50</v>
      </c>
      <c r="K183" s="295"/>
    </row>
    <row r="184" customFormat="false" ht="15" hidden="false" customHeight="true" outlineLevel="0" collapsed="false">
      <c r="B184" s="301"/>
      <c r="C184" s="283"/>
      <c r="D184" s="283"/>
      <c r="E184" s="283"/>
      <c r="F184" s="283"/>
      <c r="G184" s="283"/>
      <c r="H184" s="283"/>
      <c r="I184" s="283"/>
      <c r="J184" s="283"/>
      <c r="K184" s="302"/>
    </row>
    <row r="185" customFormat="false" ht="18.75" hidden="false" customHeight="true" outlineLevel="0" collapsed="false">
      <c r="B185" s="246"/>
      <c r="C185" s="252"/>
      <c r="D185" s="252"/>
      <c r="E185" s="252"/>
      <c r="F185" s="273"/>
      <c r="G185" s="252"/>
      <c r="H185" s="252"/>
      <c r="I185" s="252"/>
      <c r="J185" s="252"/>
      <c r="K185" s="246"/>
    </row>
    <row r="186" customFormat="false" ht="18.75" hidden="false" customHeight="true" outlineLevel="0" collapsed="false">
      <c r="B186" s="259"/>
      <c r="C186" s="259"/>
      <c r="D186" s="259"/>
      <c r="E186" s="259"/>
      <c r="F186" s="259"/>
      <c r="G186" s="259"/>
      <c r="H186" s="259"/>
      <c r="I186" s="259"/>
      <c r="J186" s="259"/>
      <c r="K186" s="259"/>
    </row>
    <row r="187" customFormat="false" ht="13.5" hidden="false" customHeight="false" outlineLevel="0" collapsed="false">
      <c r="B187" s="235"/>
      <c r="C187" s="236"/>
      <c r="D187" s="236"/>
      <c r="E187" s="236"/>
      <c r="F187" s="236"/>
      <c r="G187" s="236"/>
      <c r="H187" s="236"/>
      <c r="I187" s="236"/>
      <c r="J187" s="236"/>
      <c r="K187" s="237"/>
    </row>
    <row r="188" customFormat="false" ht="21" hidden="false" customHeight="true" outlineLevel="0" collapsed="false">
      <c r="B188" s="239"/>
      <c r="C188" s="240" t="s">
        <v>846</v>
      </c>
      <c r="D188" s="240"/>
      <c r="E188" s="240"/>
      <c r="F188" s="240"/>
      <c r="G188" s="240"/>
      <c r="H188" s="240"/>
      <c r="I188" s="240"/>
      <c r="J188" s="240"/>
      <c r="K188" s="241"/>
    </row>
    <row r="189" customFormat="false" ht="25.5" hidden="false" customHeight="true" outlineLevel="0" collapsed="false">
      <c r="B189" s="239"/>
      <c r="C189" s="307" t="s">
        <v>847</v>
      </c>
      <c r="D189" s="307"/>
      <c r="E189" s="307"/>
      <c r="F189" s="307" t="s">
        <v>848</v>
      </c>
      <c r="G189" s="308"/>
      <c r="H189" s="307" t="s">
        <v>849</v>
      </c>
      <c r="I189" s="307"/>
      <c r="J189" s="307"/>
      <c r="K189" s="241"/>
    </row>
    <row r="190" customFormat="false" ht="5.25" hidden="false" customHeight="true" outlineLevel="0" collapsed="false">
      <c r="B190" s="274"/>
      <c r="C190" s="271"/>
      <c r="D190" s="271"/>
      <c r="E190" s="271"/>
      <c r="F190" s="271"/>
      <c r="G190" s="252"/>
      <c r="H190" s="271"/>
      <c r="I190" s="271"/>
      <c r="J190" s="271"/>
      <c r="K190" s="295"/>
    </row>
    <row r="191" customFormat="false" ht="15" hidden="false" customHeight="true" outlineLevel="0" collapsed="false">
      <c r="B191" s="274"/>
      <c r="C191" s="252" t="s">
        <v>850</v>
      </c>
      <c r="D191" s="252"/>
      <c r="E191" s="252"/>
      <c r="F191" s="273" t="s">
        <v>45</v>
      </c>
      <c r="G191" s="252"/>
      <c r="H191" s="252" t="s">
        <v>851</v>
      </c>
      <c r="I191" s="252"/>
      <c r="J191" s="252"/>
      <c r="K191" s="295"/>
    </row>
    <row r="192" customFormat="false" ht="15" hidden="false" customHeight="true" outlineLevel="0" collapsed="false">
      <c r="B192" s="274"/>
      <c r="C192" s="280"/>
      <c r="D192" s="252"/>
      <c r="E192" s="252"/>
      <c r="F192" s="273" t="s">
        <v>46</v>
      </c>
      <c r="G192" s="252"/>
      <c r="H192" s="252" t="s">
        <v>852</v>
      </c>
      <c r="I192" s="252"/>
      <c r="J192" s="252"/>
      <c r="K192" s="295"/>
    </row>
    <row r="193" customFormat="false" ht="15" hidden="false" customHeight="true" outlineLevel="0" collapsed="false">
      <c r="B193" s="274"/>
      <c r="C193" s="280"/>
      <c r="D193" s="252"/>
      <c r="E193" s="252"/>
      <c r="F193" s="273" t="s">
        <v>49</v>
      </c>
      <c r="G193" s="252"/>
      <c r="H193" s="252" t="s">
        <v>853</v>
      </c>
      <c r="I193" s="252"/>
      <c r="J193" s="252"/>
      <c r="K193" s="295"/>
    </row>
    <row r="194" customFormat="false" ht="15" hidden="false" customHeight="true" outlineLevel="0" collapsed="false">
      <c r="B194" s="274"/>
      <c r="C194" s="252"/>
      <c r="D194" s="252"/>
      <c r="E194" s="252"/>
      <c r="F194" s="273" t="s">
        <v>47</v>
      </c>
      <c r="G194" s="252"/>
      <c r="H194" s="252" t="s">
        <v>854</v>
      </c>
      <c r="I194" s="252"/>
      <c r="J194" s="252"/>
      <c r="K194" s="295"/>
    </row>
    <row r="195" customFormat="false" ht="15" hidden="false" customHeight="true" outlineLevel="0" collapsed="false">
      <c r="B195" s="274"/>
      <c r="C195" s="252"/>
      <c r="D195" s="252"/>
      <c r="E195" s="252"/>
      <c r="F195" s="273" t="s">
        <v>48</v>
      </c>
      <c r="G195" s="252"/>
      <c r="H195" s="252" t="s">
        <v>855</v>
      </c>
      <c r="I195" s="252"/>
      <c r="J195" s="252"/>
      <c r="K195" s="295"/>
    </row>
    <row r="196" customFormat="false" ht="15" hidden="false" customHeight="true" outlineLevel="0" collapsed="false">
      <c r="B196" s="274"/>
      <c r="C196" s="252"/>
      <c r="D196" s="252"/>
      <c r="E196" s="252"/>
      <c r="F196" s="273"/>
      <c r="G196" s="252"/>
      <c r="H196" s="252"/>
      <c r="I196" s="252"/>
      <c r="J196" s="252"/>
      <c r="K196" s="295"/>
    </row>
    <row r="197" customFormat="false" ht="15" hidden="false" customHeight="true" outlineLevel="0" collapsed="false">
      <c r="B197" s="274"/>
      <c r="C197" s="252" t="s">
        <v>814</v>
      </c>
      <c r="D197" s="252"/>
      <c r="E197" s="252"/>
      <c r="F197" s="273" t="s">
        <v>81</v>
      </c>
      <c r="G197" s="252"/>
      <c r="H197" s="252" t="s">
        <v>856</v>
      </c>
      <c r="I197" s="252"/>
      <c r="J197" s="252"/>
      <c r="K197" s="295"/>
    </row>
    <row r="198" customFormat="false" ht="15" hidden="false" customHeight="true" outlineLevel="0" collapsed="false">
      <c r="B198" s="274"/>
      <c r="C198" s="280"/>
      <c r="D198" s="252"/>
      <c r="E198" s="252"/>
      <c r="F198" s="273" t="s">
        <v>711</v>
      </c>
      <c r="G198" s="252"/>
      <c r="H198" s="252" t="s">
        <v>712</v>
      </c>
      <c r="I198" s="252"/>
      <c r="J198" s="252"/>
      <c r="K198" s="295"/>
    </row>
    <row r="199" customFormat="false" ht="15" hidden="false" customHeight="true" outlineLevel="0" collapsed="false">
      <c r="B199" s="274"/>
      <c r="C199" s="252"/>
      <c r="D199" s="252"/>
      <c r="E199" s="252"/>
      <c r="F199" s="273" t="s">
        <v>709</v>
      </c>
      <c r="G199" s="252"/>
      <c r="H199" s="252" t="s">
        <v>857</v>
      </c>
      <c r="I199" s="252"/>
      <c r="J199" s="252"/>
      <c r="K199" s="295"/>
    </row>
    <row r="200" customFormat="false" ht="15" hidden="false" customHeight="true" outlineLevel="0" collapsed="false">
      <c r="B200" s="309"/>
      <c r="C200" s="280"/>
      <c r="D200" s="280"/>
      <c r="E200" s="280"/>
      <c r="F200" s="273" t="s">
        <v>713</v>
      </c>
      <c r="G200" s="258"/>
      <c r="H200" s="299" t="s">
        <v>714</v>
      </c>
      <c r="I200" s="299"/>
      <c r="J200" s="299"/>
      <c r="K200" s="310"/>
    </row>
    <row r="201" customFormat="false" ht="15" hidden="false" customHeight="true" outlineLevel="0" collapsed="false">
      <c r="B201" s="309"/>
      <c r="C201" s="280"/>
      <c r="D201" s="280"/>
      <c r="E201" s="280"/>
      <c r="F201" s="273" t="s">
        <v>715</v>
      </c>
      <c r="G201" s="258"/>
      <c r="H201" s="299" t="s">
        <v>691</v>
      </c>
      <c r="I201" s="299"/>
      <c r="J201" s="299"/>
      <c r="K201" s="310"/>
    </row>
    <row r="202" customFormat="false" ht="15" hidden="false" customHeight="true" outlineLevel="0" collapsed="false">
      <c r="B202" s="309"/>
      <c r="C202" s="280"/>
      <c r="D202" s="280"/>
      <c r="E202" s="280"/>
      <c r="F202" s="311"/>
      <c r="G202" s="258"/>
      <c r="H202" s="312"/>
      <c r="I202" s="312"/>
      <c r="J202" s="312"/>
      <c r="K202" s="310"/>
    </row>
    <row r="203" customFormat="false" ht="15" hidden="false" customHeight="true" outlineLevel="0" collapsed="false">
      <c r="B203" s="309"/>
      <c r="C203" s="252" t="s">
        <v>838</v>
      </c>
      <c r="D203" s="280"/>
      <c r="E203" s="280"/>
      <c r="F203" s="273" t="n">
        <v>1</v>
      </c>
      <c r="G203" s="258"/>
      <c r="H203" s="299" t="s">
        <v>858</v>
      </c>
      <c r="I203" s="299"/>
      <c r="J203" s="299"/>
      <c r="K203" s="310"/>
    </row>
    <row r="204" customFormat="false" ht="15" hidden="false" customHeight="true" outlineLevel="0" collapsed="false">
      <c r="B204" s="309"/>
      <c r="C204" s="280"/>
      <c r="D204" s="280"/>
      <c r="E204" s="280"/>
      <c r="F204" s="273" t="n">
        <v>2</v>
      </c>
      <c r="G204" s="258"/>
      <c r="H204" s="299" t="s">
        <v>859</v>
      </c>
      <c r="I204" s="299"/>
      <c r="J204" s="299"/>
      <c r="K204" s="310"/>
    </row>
    <row r="205" customFormat="false" ht="15" hidden="false" customHeight="true" outlineLevel="0" collapsed="false">
      <c r="B205" s="309"/>
      <c r="C205" s="280"/>
      <c r="D205" s="280"/>
      <c r="E205" s="280"/>
      <c r="F205" s="273" t="n">
        <v>3</v>
      </c>
      <c r="G205" s="258"/>
      <c r="H205" s="299" t="s">
        <v>860</v>
      </c>
      <c r="I205" s="299"/>
      <c r="J205" s="299"/>
      <c r="K205" s="310"/>
    </row>
    <row r="206" customFormat="false" ht="15" hidden="false" customHeight="true" outlineLevel="0" collapsed="false">
      <c r="B206" s="309"/>
      <c r="C206" s="280"/>
      <c r="D206" s="280"/>
      <c r="E206" s="280"/>
      <c r="F206" s="273" t="n">
        <v>4</v>
      </c>
      <c r="G206" s="258"/>
      <c r="H206" s="299" t="s">
        <v>861</v>
      </c>
      <c r="I206" s="299"/>
      <c r="J206" s="299"/>
      <c r="K206" s="310"/>
    </row>
    <row r="207" customFormat="false" ht="12.75" hidden="false" customHeight="true" outlineLevel="0" collapsed="false">
      <c r="B207" s="313"/>
      <c r="C207" s="314"/>
      <c r="D207" s="314"/>
      <c r="E207" s="314"/>
      <c r="F207" s="314"/>
      <c r="G207" s="314"/>
      <c r="H207" s="314"/>
      <c r="I207" s="314"/>
      <c r="J207" s="314"/>
      <c r="K207" s="31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zpočtář</cp:lastModifiedBy>
  <dcterms:modified xsi:type="dcterms:W3CDTF">2014-06-27T09:45:47Z</dcterms:modified>
  <cp:revision>0</cp:revision>
  <dc:subject/>
  <dc:title/>
</cp:coreProperties>
</file>