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Rekapitulace!$B$1:$C$42</definedName>
    <definedName function="false" hidden="false" name="aaaaaaaa" vbProcedure="false">#REF!</definedName>
    <definedName function="false" hidden="false" name="aaaaaaaaaa" vbProcedure="false">#REF!</definedName>
    <definedName function="false" hidden="false" name="afterdetail_rozpocty_rkap" vbProcedure="false">#REF!</definedName>
    <definedName function="false" hidden="false" name="area" vbProcedure="false">#REF!</definedName>
    <definedName function="false" hidden="false" name="area2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bbbbbbbbbbb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BPK1" vbProcedure="false">'[1]SO 02 PLYN'!$AD$30</definedName>
    <definedName function="false" hidden="false" name="BPK2" vbProcedure="false">'[1]SO 02 PLYN'!$AD$30</definedName>
    <definedName function="false" hidden="false" name="BPK3" vbProcedure="false">'[1]SO 02 PLYN'!$AD$30</definedName>
    <definedName function="false" hidden="false" name="CenyK" vbProcedure="false">#REF!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atum" vbProcedure="false">'[3]SO 05.1'!$A$1</definedName>
    <definedName function="false" hidden="false" name="Datum2" vbProcedure="false">'[3]SO 05.1'!$A$1</definedName>
    <definedName function="false" hidden="false" name="DatumR" vbProcedure="false">#REF!</definedName>
    <definedName function="false" hidden="false" name="Dodavka0" vbProcedure="false">'[1]SO 02 PLYN'!$AD$30</definedName>
    <definedName function="false" hidden="false" name="end_rozpocty_rozpocty" vbProcedure="false">#REF!</definedName>
    <definedName function="false" hidden="false" name="euroCALC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Titles" vbProcedure="false">#REF!</definedName>
    <definedName function="false" hidden="false" name="Excel_BuiltIn_Print_Titles_7" vbProcedure="false">#REF!</definedName>
    <definedName function="false" hidden="false" name="fff" vbProcedure="false">#REF!</definedName>
    <definedName function="false" hidden="false" name="HSV0" vbProcedure="false">'[1]SO 02 PLYN'!$AD$30</definedName>
    <definedName function="false" hidden="false" name="HZS0" vbProcedure="false">'[1]SO 02 PLYN'!$AD$30</definedName>
    <definedName function="false" hidden="false" name="Montaz0" vbProcedure="false">'[1]SO 02 PLYN'!$AD$30</definedName>
    <definedName function="false" hidden="false" name="OLE_LINK1_6" vbProcedure="false">#REF!</definedName>
    <definedName function="false" hidden="false" name="OLE_LINK1_6 1" vbProcedure="false">#REF!</definedName>
    <definedName function="false" hidden="false" name="PolBegin" vbProcedure="false">'[3]SO 05.1'!$AI$35</definedName>
    <definedName function="false" hidden="false" name="PolBeginR" vbProcedure="false">#REF!</definedName>
    <definedName function="false" hidden="false" name="PSV0" vbProcedure="false">'[1]SO 02 PLYN'!$AD$30</definedName>
    <definedName function="false" hidden="false" name="StrediskoK" vbProcedure="false">#REF!</definedName>
    <definedName function="false" hidden="false" name="topstdpage" vbProcedure="false">#REF!</definedName>
    <definedName function="false" hidden="false" name="Typ" vbProcedure="false">'[1]SO 02 PLYN'!$AD$30</definedName>
    <definedName function="false" hidden="false" name="Zpracoval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NTENZIFIKACE ČOV SOLNICE</t>
  </si>
  <si>
    <t xml:space="preserve">Celková rekapitulace</t>
  </si>
  <si>
    <t xml:space="preserve">Stavební objekty</t>
  </si>
  <si>
    <t xml:space="preserve">"02621 - Intenzifikace ČOV Solnice [zadání].xlsx"</t>
  </si>
  <si>
    <t xml:space="preserve">IN </t>
  </si>
  <si>
    <t xml:space="preserve">SO 01 Nová dosazovací nádrž</t>
  </si>
  <si>
    <t xml:space="preserve">SO 02 ČS Vratného kalu</t>
  </si>
  <si>
    <t xml:space="preserve">viz SO 01</t>
  </si>
  <si>
    <t xml:space="preserve">SO 03 ČS Plovoucích nečistot</t>
  </si>
  <si>
    <t xml:space="preserve">SO 04 Nové trubní propoje</t>
  </si>
  <si>
    <t xml:space="preserve">SO 05 Odlehčovací stoka</t>
  </si>
  <si>
    <t xml:space="preserve">SO 06 Terénní a sadové úpravy</t>
  </si>
  <si>
    <t xml:space="preserve">SO 07 Nové oplocení</t>
  </si>
  <si>
    <t xml:space="preserve">VRN - Vedlejší rozpočtové náklady</t>
  </si>
  <si>
    <t xml:space="preserve">Stavební objekty celkem</t>
  </si>
  <si>
    <t xml:space="preserve">Provozní soubory</t>
  </si>
  <si>
    <t xml:space="preserve">"VV_Solnice_strojni.xls"</t>
  </si>
  <si>
    <t xml:space="preserve">PS 01 Stávající bioblok a dosazovací nádrž</t>
  </si>
  <si>
    <t xml:space="preserve">strojně technologická část </t>
  </si>
  <si>
    <t xml:space="preserve">PS 02 Nová dosazovací nádrž</t>
  </si>
  <si>
    <t xml:space="preserve">PS 03 Stávající dmychárna</t>
  </si>
  <si>
    <t xml:space="preserve">PS 04 Elektrotechnologie, ASŘ, přenosy</t>
  </si>
  <si>
    <t xml:space="preserve">"POLOŽKOVÝ ROZPOČET - INTENZIFIKACE ČOV SOLNICE.xlsx"</t>
  </si>
  <si>
    <t xml:space="preserve">Provozní soubory celkem</t>
  </si>
  <si>
    <t xml:space="preserve">Celkem  SO+PS+OST.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[$-405]mmmm\ yy;@"/>
  </numFmts>
  <fonts count="5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0"/>
      <name val="Arial"/>
      <family val="0"/>
      <charset val="238"/>
    </font>
    <font>
      <sz val="11"/>
      <color rgb="FF800000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8"/>
      <name val="Trebuchet MS"/>
      <family val="2"/>
      <charset val="238"/>
    </font>
    <font>
      <sz val="11"/>
      <color rgb="FFFF6600"/>
      <name val="Calibri"/>
      <family val="2"/>
    </font>
    <font>
      <b val="true"/>
      <sz val="10"/>
      <color rgb="FF000000"/>
      <name val=".HelveticaLightTT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color rgb="FF000000"/>
      <name val="MS Sans Serif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8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25" borderId="3" applyFont="true" applyBorder="tru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5" borderId="3" applyFont="true" applyBorder="true" applyAlignment="false" applyProtection="false"/>
    <xf numFmtId="164" fontId="25" fillId="25" borderId="3" applyFont="true" applyBorder="true" applyAlignment="false" applyProtection="false"/>
    <xf numFmtId="164" fontId="2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2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5" borderId="0" applyFont="true" applyBorder="false" applyAlignment="false" applyProtection="false"/>
    <xf numFmtId="164" fontId="33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35" fillId="0" borderId="0" applyFont="true" applyBorder="false" applyAlignment="false" applyProtection="false"/>
    <xf numFmtId="164" fontId="36" fillId="8" borderId="14" applyFont="true" applyBorder="true" applyAlignment="false" applyProtection="false"/>
    <xf numFmtId="164" fontId="0" fillId="9" borderId="13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13" fillId="0" borderId="2" applyFont="true" applyBorder="true" applyAlignment="false" applyProtection="false"/>
    <xf numFmtId="164" fontId="16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0" fillId="0" borderId="15" applyFont="true" applyBorder="true" applyAlignment="false" applyProtection="false"/>
    <xf numFmtId="164" fontId="41" fillId="7" borderId="1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14" borderId="1" applyFont="true" applyBorder="true" applyAlignment="false" applyProtection="false"/>
    <xf numFmtId="164" fontId="44" fillId="14" borderId="14" applyFont="true" applyBorder="true" applyAlignment="false" applyProtection="false"/>
    <xf numFmtId="164" fontId="45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16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2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8" borderId="2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19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1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 % – Zvýraznění 1" xfId="27"/>
    <cellStyle name="20 % – Zvýraznění 2" xfId="28"/>
    <cellStyle name="20 % – Zvýraznění 3" xfId="29"/>
    <cellStyle name="20 % – Zvýraznění 4" xfId="30"/>
    <cellStyle name="20 % – Zvýraznění 5" xfId="31"/>
    <cellStyle name="20 % – Zvýraznění 6" xfId="32"/>
    <cellStyle name="20 % – Zvýraznění1" xfId="33"/>
    <cellStyle name="20 % – Zvýraznění2" xfId="34"/>
    <cellStyle name="20 % – Zvýraznění3" xfId="35"/>
    <cellStyle name="20 % – Zvýraznění4" xfId="36"/>
    <cellStyle name="20 % – Zvýraznění5" xfId="37"/>
    <cellStyle name="20 % – Zvýraznění6" xfId="38"/>
    <cellStyle name="20% - Accent1" xfId="39"/>
    <cellStyle name="20% - Accent2" xfId="40"/>
    <cellStyle name="20% - Accent3" xfId="41"/>
    <cellStyle name="20% - Accent4" xfId="42"/>
    <cellStyle name="20% - Accent5" xfId="43"/>
    <cellStyle name="20% - Accent6" xfId="44"/>
    <cellStyle name="40 % - zvýraznenie1" xfId="45"/>
    <cellStyle name="40 % - zvýraznenie2" xfId="46"/>
    <cellStyle name="40 % - zvýraznenie3" xfId="47"/>
    <cellStyle name="40 % - zvýraznenie4" xfId="48"/>
    <cellStyle name="40 % - zvýraznenie5" xfId="49"/>
    <cellStyle name="40 % - zvýraznenie6" xfId="50"/>
    <cellStyle name="40 % – Zvýraznění 1" xfId="51"/>
    <cellStyle name="40 % – Zvýraznění 2" xfId="52"/>
    <cellStyle name="40 % – Zvýraznění 3" xfId="53"/>
    <cellStyle name="40 % – Zvýraznění 4" xfId="54"/>
    <cellStyle name="40 % – Zvýraznění 5" xfId="55"/>
    <cellStyle name="40 % – Zvýraznění 6" xfId="56"/>
    <cellStyle name="40 % – Zvýraznění1" xfId="57"/>
    <cellStyle name="40 % – Zvýraznění2" xfId="58"/>
    <cellStyle name="40 % – Zvýraznění3" xfId="59"/>
    <cellStyle name="40 % – Zvýraznění4" xfId="60"/>
    <cellStyle name="40 % – Zvýraznění5" xfId="61"/>
    <cellStyle name="40 % – Zvýraznění6" xfId="62"/>
    <cellStyle name="40% - Accent1" xfId="63"/>
    <cellStyle name="40% - Accent2" xfId="64"/>
    <cellStyle name="40% - Accent3" xfId="65"/>
    <cellStyle name="40% - Accent4" xfId="66"/>
    <cellStyle name="40% - Accent5" xfId="67"/>
    <cellStyle name="40% - Accent6" xfId="68"/>
    <cellStyle name="60 % - zvýraznenie1" xfId="69"/>
    <cellStyle name="60 % - zvýraznenie2" xfId="70"/>
    <cellStyle name="60 % - zvýraznenie3" xfId="71"/>
    <cellStyle name="60 % - zvýraznenie4" xfId="72"/>
    <cellStyle name="60 % - zvýraznenie5" xfId="73"/>
    <cellStyle name="60 % - zvýraznenie6" xfId="74"/>
    <cellStyle name="60 % – Zvýraznění 1" xfId="75"/>
    <cellStyle name="60 % – Zvýraznění 2" xfId="76"/>
    <cellStyle name="60 % – Zvýraznění 3" xfId="77"/>
    <cellStyle name="60 % – Zvýraznění 4" xfId="78"/>
    <cellStyle name="60 % – Zvýraznění 5" xfId="79"/>
    <cellStyle name="60 % – Zvýraznění 6" xfId="80"/>
    <cellStyle name="60 % – Zvýraznění1" xfId="81"/>
    <cellStyle name="60 % – Zvýraznění2" xfId="82"/>
    <cellStyle name="60 % – Zvýraznění3" xfId="83"/>
    <cellStyle name="60 % – Zvýraznění4" xfId="84"/>
    <cellStyle name="60 % – Zvýraznění5" xfId="85"/>
    <cellStyle name="60 % – Zvýraznění6" xfId="86"/>
    <cellStyle name="60% - Accent1" xfId="87"/>
    <cellStyle name="60% - Accent2" xfId="88"/>
    <cellStyle name="60% - Accent3" xfId="89"/>
    <cellStyle name="60% - Accent4" xfId="90"/>
    <cellStyle name="60% - Accent5" xfId="91"/>
    <cellStyle name="60% - Accent6" xfId="92"/>
    <cellStyle name="_export_KROS" xfId="93"/>
    <cellStyle name="_export_KROS_F.1_Soupis prací_opr" xfId="94"/>
    <cellStyle name="_export_KROS_PS 01" xfId="95"/>
    <cellStyle name="_export_KROS_PS 02" xfId="96"/>
    <cellStyle name="_export_KROS_Výkaz výměr strojní Mladkov - strojní" xfId="97"/>
    <cellStyle name="_export_KROS_ČOV_PS 01" xfId="98"/>
    <cellStyle name="_export_KROS_ČOV_PS 02" xfId="99"/>
    <cellStyle name="_export_KROS_ČOV_PS 03" xfId="100"/>
    <cellStyle name="_export_KROS_ČOV_PS 04" xfId="101"/>
    <cellStyle name="_export_KROS_ČOV_PS 06" xfId="102"/>
    <cellStyle name="_export_KROS_ČOV_PS 07" xfId="103"/>
    <cellStyle name="_export_KROS_ČOV_PS 08" xfId="104"/>
    <cellStyle name="_export_KROS_ČOV_PS 09" xfId="105"/>
    <cellStyle name="_export_KROS_ČOV_PS 10" xfId="106"/>
    <cellStyle name="_List1" xfId="107"/>
    <cellStyle name="_List1_F.1_Soupis prací_opr" xfId="108"/>
    <cellStyle name="_List1_PS 01" xfId="109"/>
    <cellStyle name="_List1_PS 02" xfId="110"/>
    <cellStyle name="_List1_ČOV_PS 01" xfId="111"/>
    <cellStyle name="_List1_ČOV_PS 02" xfId="112"/>
    <cellStyle name="_List1_ČOV_PS 03" xfId="113"/>
    <cellStyle name="_List1_ČOV_PS 04" xfId="114"/>
    <cellStyle name="_List1_ČOV_PS 06" xfId="115"/>
    <cellStyle name="_List1_ČOV_PS 07" xfId="116"/>
    <cellStyle name="_List1_ČOV_PS 08" xfId="117"/>
    <cellStyle name="_List1_ČOV_PS 09" xfId="118"/>
    <cellStyle name="_List1_ČOV_PS 10" xfId="119"/>
    <cellStyle name="Accent1" xfId="120"/>
    <cellStyle name="Accent2" xfId="121"/>
    <cellStyle name="Accent3" xfId="122"/>
    <cellStyle name="Accent4" xfId="123"/>
    <cellStyle name="Accent5" xfId="124"/>
    <cellStyle name="Accent6" xfId="125"/>
    <cellStyle name="Bad 1" xfId="126"/>
    <cellStyle name="Bad 2" xfId="127"/>
    <cellStyle name="Calculation" xfId="128"/>
    <cellStyle name="Celkem" xfId="129"/>
    <cellStyle name="Check Cell" xfId="130"/>
    <cellStyle name="Chybně" xfId="131"/>
    <cellStyle name="Dobrá" xfId="132"/>
    <cellStyle name="Explanatory Text" xfId="133"/>
    <cellStyle name="Good 1" xfId="134"/>
    <cellStyle name="Good 2" xfId="135"/>
    <cellStyle name="Heading 1 1" xfId="136"/>
    <cellStyle name="Heading 1 2" xfId="137"/>
    <cellStyle name="Heading 2 1" xfId="138"/>
    <cellStyle name="Heading 2 2" xfId="139"/>
    <cellStyle name="Heading 3" xfId="140"/>
    <cellStyle name="Heading 4" xfId="141"/>
    <cellStyle name="Input" xfId="142"/>
    <cellStyle name="Kontrolná bunka" xfId="143"/>
    <cellStyle name="Kontrolní buňka" xfId="144"/>
    <cellStyle name="lehký dolní okraj" xfId="145"/>
    <cellStyle name="Linked Cell" xfId="146"/>
    <cellStyle name="nadpis" xfId="147"/>
    <cellStyle name="Nadpis 1" xfId="148"/>
    <cellStyle name="Nadpis 2" xfId="149"/>
    <cellStyle name="Nadpis 3" xfId="150"/>
    <cellStyle name="Nadpis 4" xfId="151"/>
    <cellStyle name="nadpis 5" xfId="152"/>
    <cellStyle name="Neutral 1" xfId="153"/>
    <cellStyle name="Neutral 2" xfId="154"/>
    <cellStyle name="Neutrálna" xfId="155"/>
    <cellStyle name="Neutrální" xfId="156"/>
    <cellStyle name="Normal_Sheet1" xfId="157"/>
    <cellStyle name="normální 2" xfId="158"/>
    <cellStyle name="Normální 3" xfId="159"/>
    <cellStyle name="normální_Rozpocet_stavby ČOV Klasterec" xfId="160"/>
    <cellStyle name="normální_Rozpočet Rozdalovice celek" xfId="161"/>
    <cellStyle name="Note 1" xfId="162"/>
    <cellStyle name="Note 2" xfId="163"/>
    <cellStyle name="Název" xfId="164"/>
    <cellStyle name="Output" xfId="165"/>
    <cellStyle name="Poznámka" xfId="166"/>
    <cellStyle name="Prepojená bunka" xfId="167"/>
    <cellStyle name="Propojená buňka" xfId="168"/>
    <cellStyle name="Spolu" xfId="169"/>
    <cellStyle name="Správně" xfId="170"/>
    <cellStyle name="Styl 1" xfId="171"/>
    <cellStyle name="Text upozornenia" xfId="172"/>
    <cellStyle name="Text upozornění" xfId="173"/>
    <cellStyle name="Title" xfId="174"/>
    <cellStyle name="Titul" xfId="175"/>
    <cellStyle name="Total" xfId="176"/>
    <cellStyle name="Vstup" xfId="177"/>
    <cellStyle name="Vysvetľujúci text" xfId="178"/>
    <cellStyle name="Vysvětlující text" xfId="179"/>
    <cellStyle name="Výpočet" xfId="180"/>
    <cellStyle name="Výstup" xfId="181"/>
    <cellStyle name="Warning Text" xfId="182"/>
    <cellStyle name="Zlá" xfId="183"/>
    <cellStyle name="Zvýraznenie1" xfId="184"/>
    <cellStyle name="Zvýraznenie2" xfId="185"/>
    <cellStyle name="Zvýraznenie3" xfId="186"/>
    <cellStyle name="Zvýraznenie4" xfId="187"/>
    <cellStyle name="Zvýraznenie5" xfId="188"/>
    <cellStyle name="Zvýraznenie6" xfId="189"/>
    <cellStyle name="Zvýraznění 1" xfId="190"/>
    <cellStyle name="Zvýraznění 2" xfId="191"/>
    <cellStyle name="Zvýraznění 3" xfId="192"/>
    <cellStyle name="Zvýraznění 4" xfId="193"/>
    <cellStyle name="Zvýraznění 5" xfId="194"/>
    <cellStyle name="Zvýraznění 6" xfId="195"/>
    <cellStyle name="Špatně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vid_pc/Disk%20D%20(D)/Documents%20and%20Settings/Luk&#225;&#353;/Plocha/Rozpo&#269;ty%202009/&#381;amberk/Nab&#237;dkov&#253;%20se&#353;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_pc/Disk%20D%20(D)/Documents%20and%20Settings/Luk&#225;&#353;/Plocha/Rozpo&#269;ty%202009/&#381;amberk/STAVEBN&#205;%20OBJEKTY/STAVEBN&#205;%20OBJEKTY/SO%2002%20OBSLU&#381;N&#221;%20OBJEKT/D.2.10%20PLYN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vid_pc/Disk%20D%20(D)/Archiv_2009/5350_Kanalizace%20a%20&#268;OV%20Mladkov_ZD/V&#253;kaz%20v&#253;m&#283;r%20a%20specifikace/G.1%20V&#253;kaz%20v&#253;m&#283;r%20+%20rozpo&#269;et/Podklady/Stavebn&#237;%20-%20VAKStav/&#269;ov%20mladkov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2"/>
      <sheetName val="SO 02 ZTI"/>
      <sheetName val="SO 02 ÚV"/>
      <sheetName val="SO 02 EL"/>
      <sheetName val="SO 02 SR"/>
      <sheetName val="SO 02 HR"/>
      <sheetName val="SO 02 VDT"/>
      <sheetName val="SO 02 PLYN"/>
      <sheetName val="SO 05"/>
      <sheetName val="SO 06"/>
      <sheetName val="SO 07"/>
      <sheetName val="SO 10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05"/>
      <sheetName val="SO 05.1"/>
      <sheetName val="SO 05.2"/>
      <sheetName val="SO 05.3"/>
      <sheetName val="SO 05.4"/>
      <sheetName val="ČS 1"/>
      <sheetName val="ČS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7" activeCellId="0" sqref="E36:E37"/>
    </sheetView>
  </sheetViews>
  <sheetFormatPr defaultColWidth="10.6562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82.16"/>
    <col collapsed="false" customWidth="true" hidden="false" outlineLevel="0" max="3" min="3" style="2" width="33.16"/>
    <col collapsed="false" customWidth="true" hidden="false" outlineLevel="0" max="4" min="4" style="1" width="19.99"/>
    <col collapsed="false" customWidth="true" hidden="false" outlineLevel="0" max="5" min="5" style="3" width="16.33"/>
    <col collapsed="false" customWidth="true" hidden="false" outlineLevel="0" max="6" min="6" style="3" width="14.82"/>
    <col collapsed="false" customWidth="true" hidden="false" outlineLevel="0" max="7" min="7" style="3" width="15.33"/>
    <col collapsed="false" customWidth="true" hidden="false" outlineLevel="0" max="8" min="8" style="3" width="18.33"/>
    <col collapsed="false" customWidth="false" hidden="false" outlineLevel="0" max="257" min="9" style="1" width="10.65"/>
  </cols>
  <sheetData>
    <row r="1" customFormat="false" ht="18.75" hidden="false" customHeight="true" outlineLevel="0" collapsed="false">
      <c r="B1" s="4" t="s">
        <v>0</v>
      </c>
      <c r="C1" s="4"/>
    </row>
    <row r="2" customFormat="false" ht="12.75" hidden="false" customHeight="false" outlineLevel="0" collapsed="false">
      <c r="B2" s="5"/>
      <c r="C2" s="6"/>
    </row>
    <row r="3" customFormat="false" ht="15.75" hidden="false" customHeight="false" outlineLevel="0" collapsed="false">
      <c r="B3" s="7" t="s">
        <v>1</v>
      </c>
      <c r="C3" s="6"/>
    </row>
    <row r="4" customFormat="false" ht="12.75" hidden="false" customHeight="false" outlineLevel="0" collapsed="false">
      <c r="B4" s="5"/>
      <c r="C4" s="6"/>
    </row>
    <row r="5" customFormat="false" ht="16.5" hidden="false" customHeight="false" outlineLevel="0" collapsed="false">
      <c r="B5" s="8"/>
    </row>
    <row r="6" customFormat="false" ht="16.5" hidden="false" customHeight="false" outlineLevel="0" collapsed="false">
      <c r="B6" s="9" t="s">
        <v>2</v>
      </c>
      <c r="C6" s="9"/>
      <c r="D6" s="10"/>
      <c r="E6" s="11"/>
      <c r="F6" s="11"/>
      <c r="G6" s="11"/>
      <c r="H6" s="11"/>
      <c r="I6" s="10"/>
    </row>
    <row r="7" customFormat="false" ht="15.75" hidden="false" customHeight="false" outlineLevel="0" collapsed="false">
      <c r="B7" s="12" t="s">
        <v>3</v>
      </c>
      <c r="C7" s="13" t="s">
        <v>4</v>
      </c>
      <c r="D7" s="10"/>
      <c r="E7" s="14"/>
      <c r="F7" s="15"/>
      <c r="G7" s="15"/>
      <c r="H7" s="15"/>
      <c r="I7" s="10"/>
    </row>
    <row r="8" customFormat="false" ht="12.75" hidden="false" customHeight="false" outlineLevel="0" collapsed="false">
      <c r="B8" s="16" t="s">
        <v>5</v>
      </c>
      <c r="C8" s="17"/>
      <c r="D8" s="10"/>
      <c r="E8" s="18"/>
      <c r="F8" s="19"/>
      <c r="G8" s="20"/>
      <c r="H8" s="20"/>
      <c r="I8" s="10"/>
    </row>
    <row r="9" customFormat="false" ht="12.75" hidden="false" customHeight="false" outlineLevel="0" collapsed="false">
      <c r="B9" s="16" t="s">
        <v>6</v>
      </c>
      <c r="C9" s="21" t="s">
        <v>7</v>
      </c>
      <c r="D9" s="10"/>
      <c r="E9" s="18"/>
      <c r="F9" s="19"/>
      <c r="G9" s="20"/>
      <c r="H9" s="20"/>
      <c r="I9" s="10"/>
    </row>
    <row r="10" customFormat="false" ht="12.75" hidden="false" customHeight="false" outlineLevel="0" collapsed="false">
      <c r="B10" s="16" t="s">
        <v>8</v>
      </c>
      <c r="C10" s="21" t="s">
        <v>7</v>
      </c>
      <c r="D10" s="10"/>
      <c r="E10" s="22"/>
      <c r="F10" s="20"/>
      <c r="G10" s="23"/>
      <c r="H10" s="20"/>
      <c r="I10" s="10"/>
    </row>
    <row r="11" customFormat="false" ht="12.75" hidden="false" customHeight="false" outlineLevel="0" collapsed="false">
      <c r="B11" s="16" t="s">
        <v>9</v>
      </c>
      <c r="C11" s="17"/>
      <c r="D11" s="10"/>
      <c r="E11" s="22"/>
      <c r="F11" s="20"/>
      <c r="G11" s="23"/>
      <c r="H11" s="20"/>
      <c r="I11" s="10"/>
    </row>
    <row r="12" customFormat="false" ht="12.75" hidden="false" customHeight="false" outlineLevel="0" collapsed="false">
      <c r="B12" s="16" t="s">
        <v>10</v>
      </c>
      <c r="C12" s="17"/>
      <c r="D12" s="10"/>
      <c r="E12" s="22"/>
      <c r="F12" s="20"/>
      <c r="G12" s="23"/>
      <c r="H12" s="20"/>
      <c r="I12" s="10"/>
    </row>
    <row r="13" customFormat="false" ht="12.75" hidden="false" customHeight="false" outlineLevel="0" collapsed="false">
      <c r="B13" s="16" t="s">
        <v>11</v>
      </c>
      <c r="C13" s="17"/>
      <c r="D13" s="10"/>
      <c r="E13" s="22"/>
      <c r="F13" s="20"/>
      <c r="G13" s="24"/>
      <c r="H13" s="25"/>
      <c r="I13" s="10"/>
    </row>
    <row r="14" customFormat="false" ht="12.75" hidden="false" customHeight="false" outlineLevel="0" collapsed="false">
      <c r="B14" s="16" t="s">
        <v>12</v>
      </c>
      <c r="C14" s="17"/>
      <c r="D14" s="10"/>
      <c r="E14" s="14"/>
      <c r="F14" s="23"/>
      <c r="G14" s="20"/>
      <c r="H14" s="25"/>
      <c r="I14" s="10"/>
    </row>
    <row r="15" customFormat="false" ht="12.75" hidden="false" customHeight="false" outlineLevel="0" collapsed="false">
      <c r="B15" s="16" t="s">
        <v>13</v>
      </c>
      <c r="C15" s="17"/>
      <c r="D15" s="10"/>
      <c r="E15" s="14"/>
      <c r="F15" s="25"/>
      <c r="G15" s="25"/>
      <c r="H15" s="25"/>
      <c r="I15" s="10"/>
    </row>
    <row r="16" customFormat="false" ht="12.75" hidden="false" customHeight="false" outlineLevel="0" collapsed="false">
      <c r="B16" s="26"/>
      <c r="C16" s="27"/>
      <c r="D16" s="10"/>
      <c r="E16" s="28"/>
      <c r="F16" s="11"/>
      <c r="G16" s="15"/>
      <c r="H16" s="15"/>
      <c r="I16" s="10"/>
    </row>
    <row r="17" customFormat="false" ht="12.75" hidden="false" customHeight="false" outlineLevel="0" collapsed="false">
      <c r="B17" s="16"/>
      <c r="C17" s="17"/>
      <c r="E17" s="29"/>
      <c r="F17" s="30"/>
      <c r="G17" s="25"/>
      <c r="H17" s="25"/>
    </row>
    <row r="18" customFormat="false" ht="16.5" hidden="false" customHeight="false" outlineLevel="0" collapsed="false">
      <c r="B18" s="31" t="s">
        <v>14</v>
      </c>
      <c r="C18" s="32" t="n">
        <f aca="false">SUM(C8:C15)</f>
        <v>0</v>
      </c>
      <c r="G18" s="15"/>
      <c r="H18" s="33"/>
    </row>
    <row r="19" customFormat="false" ht="15.75" hidden="false" customHeight="false" outlineLevel="0" collapsed="false">
      <c r="B19" s="34"/>
      <c r="C19" s="35"/>
      <c r="G19" s="33"/>
      <c r="H19" s="33"/>
    </row>
    <row r="20" customFormat="false" ht="13.5" hidden="false" customHeight="false" outlineLevel="0" collapsed="false">
      <c r="B20" s="5"/>
      <c r="C20" s="6"/>
      <c r="H20" s="33"/>
    </row>
    <row r="21" customFormat="false" ht="16.5" hidden="false" customHeight="false" outlineLevel="0" collapsed="false">
      <c r="B21" s="36" t="s">
        <v>15</v>
      </c>
      <c r="C21" s="36"/>
      <c r="G21" s="33"/>
    </row>
    <row r="22" customFormat="false" ht="12.75" hidden="false" customHeight="false" outlineLevel="0" collapsed="false">
      <c r="B22" s="37" t="s">
        <v>16</v>
      </c>
      <c r="C22" s="38"/>
    </row>
    <row r="23" customFormat="false" ht="12.75" hidden="false" customHeight="false" outlineLevel="0" collapsed="false">
      <c r="B23" s="16" t="s">
        <v>17</v>
      </c>
      <c r="C23" s="17" t="n">
        <f aca="false">SUM(C24:C25)</f>
        <v>0</v>
      </c>
    </row>
    <row r="24" customFormat="false" ht="12.75" hidden="false" customHeight="false" outlineLevel="0" collapsed="false">
      <c r="B24" s="37" t="s">
        <v>18</v>
      </c>
      <c r="C24" s="39"/>
    </row>
    <row r="25" customFormat="false" ht="12.75" hidden="false" customHeight="false" outlineLevel="0" collapsed="false">
      <c r="B25" s="37"/>
      <c r="C25" s="17"/>
    </row>
    <row r="26" customFormat="false" ht="12.75" hidden="false" customHeight="false" outlineLevel="0" collapsed="false">
      <c r="B26" s="16" t="s">
        <v>19</v>
      </c>
      <c r="C26" s="17" t="n">
        <f aca="false">SUM(C27:C28)</f>
        <v>0</v>
      </c>
      <c r="H26" s="33"/>
    </row>
    <row r="27" customFormat="false" ht="12.75" hidden="false" customHeight="false" outlineLevel="0" collapsed="false">
      <c r="B27" s="37" t="s">
        <v>18</v>
      </c>
      <c r="C27" s="39"/>
      <c r="H27" s="33"/>
    </row>
    <row r="28" customFormat="false" ht="12.75" hidden="false" customHeight="false" outlineLevel="0" collapsed="false">
      <c r="B28" s="16"/>
      <c r="C28" s="17"/>
      <c r="H28" s="33"/>
    </row>
    <row r="29" customFormat="false" ht="12.75" hidden="false" customHeight="false" outlineLevel="0" collapsed="false">
      <c r="B29" s="16" t="s">
        <v>20</v>
      </c>
      <c r="C29" s="17" t="n">
        <f aca="false">SUM(C30:C31)</f>
        <v>0</v>
      </c>
      <c r="H29" s="33"/>
    </row>
    <row r="30" customFormat="false" ht="12.75" hidden="false" customHeight="false" outlineLevel="0" collapsed="false">
      <c r="B30" s="37" t="s">
        <v>18</v>
      </c>
      <c r="E30" s="33"/>
      <c r="H30" s="33"/>
    </row>
    <row r="31" customFormat="false" ht="12.75" hidden="false" customHeight="false" outlineLevel="0" collapsed="false">
      <c r="B31" s="37"/>
      <c r="C31" s="39"/>
      <c r="E31" s="33"/>
      <c r="H31" s="33"/>
    </row>
    <row r="32" customFormat="false" ht="12.75" hidden="false" customHeight="false" outlineLevel="0" collapsed="false">
      <c r="B32" s="16" t="s">
        <v>21</v>
      </c>
      <c r="C32" s="17" t="n">
        <f aca="false">SUM(C33:C34)</f>
        <v>0</v>
      </c>
      <c r="E32" s="33"/>
      <c r="H32" s="33"/>
    </row>
    <row r="33" customFormat="false" ht="12.75" hidden="false" customHeight="false" outlineLevel="0" collapsed="false">
      <c r="B33" s="40" t="s">
        <v>22</v>
      </c>
      <c r="C33" s="41"/>
      <c r="E33" s="33"/>
      <c r="H33" s="33"/>
    </row>
    <row r="34" customFormat="false" ht="12.75" hidden="false" customHeight="false" outlineLevel="0" collapsed="false">
      <c r="B34" s="40"/>
      <c r="C34" s="41"/>
      <c r="E34" s="33"/>
      <c r="H34" s="33"/>
    </row>
    <row r="35" customFormat="false" ht="13.5" hidden="false" customHeight="false" outlineLevel="0" collapsed="false">
      <c r="B35" s="42"/>
      <c r="C35" s="43"/>
      <c r="H35" s="33"/>
    </row>
    <row r="36" customFormat="false" ht="16.5" hidden="false" customHeight="false" outlineLevel="0" collapsed="false">
      <c r="B36" s="31" t="s">
        <v>23</v>
      </c>
      <c r="C36" s="32" t="n">
        <f aca="false">C29+C26+C23+C32</f>
        <v>0</v>
      </c>
      <c r="H36" s="33"/>
    </row>
    <row r="37" customFormat="false" ht="12.75" hidden="false" customHeight="false" outlineLevel="0" collapsed="false">
      <c r="B37" s="5"/>
      <c r="C37" s="6"/>
      <c r="H37" s="33"/>
    </row>
    <row r="38" customFormat="false" ht="12.75" hidden="false" customHeight="false" outlineLevel="0" collapsed="false">
      <c r="B38" s="44"/>
      <c r="C38" s="6"/>
      <c r="F38" s="45"/>
      <c r="G38" s="45"/>
      <c r="H38" s="46"/>
    </row>
    <row r="39" customFormat="false" ht="13.5" hidden="false" customHeight="false" outlineLevel="0" collapsed="false">
      <c r="B39" s="5"/>
      <c r="C39" s="6"/>
    </row>
    <row r="40" customFormat="false" ht="16.5" hidden="false" customHeight="false" outlineLevel="0" collapsed="false">
      <c r="B40" s="47" t="s">
        <v>24</v>
      </c>
      <c r="C40" s="48" t="n">
        <f aca="false">C36+C18</f>
        <v>0</v>
      </c>
    </row>
    <row r="41" customFormat="false" ht="12.75" hidden="false" customHeight="false" outlineLevel="0" collapsed="false">
      <c r="B41" s="49"/>
      <c r="C41" s="50"/>
    </row>
    <row r="42" customFormat="false" ht="12.75" hidden="false" customHeight="false" outlineLevel="0" collapsed="false">
      <c r="B42" s="51"/>
      <c r="C42" s="50"/>
    </row>
    <row r="43" customFormat="false" ht="12.75" hidden="false" customHeight="false" outlineLevel="0" collapsed="false">
      <c r="C43" s="52"/>
    </row>
    <row r="44" customFormat="false" ht="12.75" hidden="false" customHeight="false" outlineLevel="0" collapsed="false">
      <c r="C44" s="53"/>
    </row>
    <row r="45" customFormat="false" ht="12.75" hidden="false" customHeight="false" outlineLevel="0" collapsed="false">
      <c r="C45" s="53"/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4"/>
    </row>
    <row r="49" customFormat="false" ht="21.75" hidden="false" customHeight="true" outlineLevel="0" collapsed="false">
      <c r="C49" s="3"/>
    </row>
    <row r="50" customFormat="false" ht="30" hidden="false" customHeight="true" outlineLevel="0" collapsed="false">
      <c r="B50" s="55"/>
      <c r="C50" s="56"/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D52" s="5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7" hidden="false" customHeight="true" outlineLevel="0" collapsed="false">
      <c r="D55" s="58"/>
    </row>
    <row r="56" customFormat="false" ht="27" hidden="false" customHeight="true" outlineLevel="0" collapsed="false">
      <c r="D56" s="10"/>
    </row>
  </sheetData>
  <mergeCells count="3">
    <mergeCell ref="B1:C1"/>
    <mergeCell ref="B6:C6"/>
    <mergeCell ref="B21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1:39:47Z</dcterms:created>
  <dc:creator>Forejtek</dc:creator>
  <dc:description/>
  <dc:language>en-US</dc:language>
  <cp:lastModifiedBy>Forejtek</cp:lastModifiedBy>
  <cp:lastPrinted>2021-06-14T13:05:15Z</cp:lastPrinted>
  <dcterms:modified xsi:type="dcterms:W3CDTF">2021-10-07T15:25:34Z</dcterms:modified>
  <cp:revision>0</cp:revision>
  <dc:subject/>
  <dc:title/>
</cp:coreProperties>
</file>