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57" sheetId="1" state="visible" r:id="rId2"/>
    <sheet name="Rekapitulace 57l" sheetId="2" state="visible" r:id="rId3"/>
    <sheet name="Položky 57" sheetId="3" state="visible" r:id="rId4"/>
  </sheets>
  <definedNames>
    <definedName function="false" hidden="false" localSheetId="0" name="_xlnm.Print_Area" vbProcedure="false">'Krycí list 57'!$A$1:$G$45</definedName>
    <definedName function="false" hidden="false" localSheetId="2" name="_xlnm.Print_Area" vbProcedure="false">'Položky 57'!$A$1:$G$563</definedName>
    <definedName function="false" hidden="false" localSheetId="2" name="_xlnm.Print_Titles" vbProcedure="false">'Položky 57'!$1:$6</definedName>
    <definedName function="false" hidden="true" localSheetId="2" name="_xlnm._FilterDatabase" vbProcedure="false">'Položky 57'!$A$6:$H$563</definedName>
    <definedName function="false" hidden="false" localSheetId="1" name="_xlnm.Print_Area" vbProcedure="false">'Rekapitulace 57l'!$A$1:$I$48</definedName>
    <definedName function="false" hidden="false" localSheetId="1" name="_xlnm.Print_Titles" vbProcedure="false">'Rekapitulace 57l'!$1:$6</definedName>
    <definedName function="false" hidden="false" name="cisloobjektu" vbProcedure="false">'Krycí list 57'!$A$5</definedName>
    <definedName function="false" hidden="false" name="cislostavby" vbProcedure="false">'Krycí list 57'!$A$7</definedName>
    <definedName function="false" hidden="false" name="Datum" vbProcedure="false">'Krycí list 57'!$B$27</definedName>
    <definedName function="false" hidden="false" name="Dil" vbProcedure="false">'Rekapitulace 57l'!$A$6</definedName>
    <definedName function="false" hidden="false" name="Dodavka" vbProcedure="false">'Rekapitulace 57l'!$G$38</definedName>
    <definedName function="false" hidden="false" name="Dodavka0" vbProcedure="false">#REF!</definedName>
    <definedName function="false" hidden="false" name="Excel_BuiltIn_Print_Area_2" vbProcedure="false">('Rekapitulace 57l'!$A$1:$I$48,#REF!)</definedName>
    <definedName function="false" hidden="false" name="HSV" vbProcedure="false">'Rekapitulace 57l'!$E$38</definedName>
    <definedName function="false" hidden="false" name="HSV0" vbProcedure="false">#REF!</definedName>
    <definedName function="false" hidden="false" name="HZS" vbProcedure="false">'Rekapitulace 57l'!$I$38</definedName>
    <definedName function="false" hidden="false" name="HZS0" vbProcedure="false">#REF!</definedName>
    <definedName function="false" hidden="false" name="JKSO" vbProcedure="false">'Krycí list 57'!$G$2</definedName>
    <definedName function="false" hidden="false" name="MJ" vbProcedure="false">'Krycí list 57'!$G$5</definedName>
    <definedName function="false" hidden="false" name="Mont" vbProcedure="false">'Rekapitulace 57l'!$H$38</definedName>
    <definedName function="false" hidden="false" name="Montaz0" vbProcedure="false">#REF!</definedName>
    <definedName function="false" hidden="false" name="NazevDilu" vbProcedure="false">'Rekapitulace 57l'!$B$6</definedName>
    <definedName function="false" hidden="false" name="nazevobjektu" vbProcedure="false">'Krycí list 57'!$C$5</definedName>
    <definedName function="false" hidden="false" name="nazevstavby" vbProcedure="false">'Krycí list 57'!$C$7</definedName>
    <definedName function="false" hidden="false" name="Objednatel" vbProcedure="false">'Krycí list 57'!$C$10</definedName>
    <definedName function="false" hidden="false" name="PocetMJ" vbProcedure="false">'Krycí list 57'!$G$6</definedName>
    <definedName function="false" hidden="false" name="Poznamka" vbProcedure="false">'Krycí list 57'!$B$37</definedName>
    <definedName function="false" hidden="false" name="Projektant" vbProcedure="false">'Krycí list 57'!$C$8</definedName>
    <definedName function="false" hidden="false" name="PSV" vbProcedure="false">'Rekapitulace 57l'!$F$38</definedName>
    <definedName function="false" hidden="false" name="PSV0" vbProcedure="false">#REF!</definedName>
    <definedName function="false" hidden="false" name="SazbaDPH1" vbProcedure="false">'Krycí list 57'!$C$30</definedName>
    <definedName function="false" hidden="false" name="SazbaDPH2" vbProcedure="false">'Krycí list 57'!$C$32</definedName>
    <definedName function="false" hidden="false" name="SloupecCC" vbProcedure="false">'Položky 57'!$G$6</definedName>
    <definedName function="false" hidden="false" name="SloupecCisloPol" vbProcedure="false">'Položky 57'!$B$6</definedName>
    <definedName function="false" hidden="false" name="SloupecJC" vbProcedure="false">'Položky 57'!$F$6</definedName>
    <definedName function="false" hidden="false" name="SloupecMJ" vbProcedure="false">'Položky 57'!$D$6</definedName>
    <definedName function="false" hidden="false" name="SloupecMnozstvi" vbProcedure="false">'Položky 57'!$E$6</definedName>
    <definedName function="false" hidden="false" name="SloupecNazPol" vbProcedure="false">'Položky 57'!$C$6</definedName>
    <definedName function="false" hidden="false" name="SloupecPC" vbProcedure="false">'Položky 57'!$A$6</definedName>
    <definedName function="false" hidden="false" name="Typ" vbProcedure="false">#REF!</definedName>
    <definedName function="false" hidden="false" name="VRN" vbProcedure="false">'Rekapitulace 57l'!$H$45</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57'!$G$11</definedName>
    <definedName function="false" hidden="false" name="Zaklad22" vbProcedure="false">'Krycí list 57'!$F$32</definedName>
    <definedName function="false" hidden="false" name="Zaklad5" vbProcedure="false">'Krycí list 57'!$F$30</definedName>
    <definedName function="false" hidden="false" name="Zhotovitel" vbProcedure="false">'Krycí list 57'!$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1129">
  <si>
    <t xml:space="preserve">POLOŽKOVÝ ROZPOČET</t>
  </si>
  <si>
    <t xml:space="preserve">Rozpočet</t>
  </si>
  <si>
    <t xml:space="preserve">JKSO </t>
  </si>
  <si>
    <t xml:space="preserve">Objekt</t>
  </si>
  <si>
    <t xml:space="preserve">Název objektu</t>
  </si>
  <si>
    <t xml:space="preserve">SKP </t>
  </si>
  <si>
    <t xml:space="preserve">01</t>
  </si>
  <si>
    <t xml:space="preserve">Budova č.p. 57</t>
  </si>
  <si>
    <t xml:space="preserve">Měrná jednotka</t>
  </si>
  <si>
    <t xml:space="preserve">Stavba</t>
  </si>
  <si>
    <t xml:space="preserve">Název stavby</t>
  </si>
  <si>
    <t xml:space="preserve">Počet jednotek</t>
  </si>
  <si>
    <t xml:space="preserve">Využití budov č.p. 57 a č.p. 72 pro potřeby Revitalizace Kuks, 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 Činnost</t>
  </si>
  <si>
    <t xml:space="preserve">CELKEM VRN</t>
  </si>
  <si>
    <t xml:space="preserve">TDI</t>
  </si>
  <si>
    <t xml:space="preserve">PD ostatní</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1311714R2</t>
  </si>
  <si>
    <t xml:space="preserve">Odstranění podkladu pl do 50 m2 živičných tl 100 mm vč.likvidace suti</t>
  </si>
  <si>
    <t xml:space="preserve">m2</t>
  </si>
  <si>
    <t xml:space="preserve">131201102</t>
  </si>
  <si>
    <t xml:space="preserve">Hloubení jam nezapažených v hornině tř. 3 objemu do 1000 m3</t>
  </si>
  <si>
    <t xml:space="preserve">m3</t>
  </si>
  <si>
    <t xml:space="preserve">131301102</t>
  </si>
  <si>
    <t xml:space="preserve">Hloubení jam nezapažených v hornině tř. 4 objemu do 1000 m3</t>
  </si>
  <si>
    <t xml:space="preserve">132301101</t>
  </si>
  <si>
    <t xml:space="preserve">Hloubení rýh š do 600 mm v hornině tř. 4 objemu do 100 m3</t>
  </si>
  <si>
    <t xml:space="preserve">132301401</t>
  </si>
  <si>
    <t xml:space="preserve">Hloubená vykopávka pod základy v hornině tř. 4 </t>
  </si>
  <si>
    <t xml:space="preserve">139711101</t>
  </si>
  <si>
    <t xml:space="preserve">Vykopávky v uzavřených prostorách v hornině tř. 1 až 4</t>
  </si>
  <si>
    <t xml:space="preserve">151101201</t>
  </si>
  <si>
    <t xml:space="preserve">Zřízení příložného pažení stěn výkopu hl do 4 m </t>
  </si>
  <si>
    <t xml:space="preserve">151101211</t>
  </si>
  <si>
    <t xml:space="preserve">Odstranění příložného pažení stěn hl do 4 m </t>
  </si>
  <si>
    <t xml:space="preserve">151101301</t>
  </si>
  <si>
    <t xml:space="preserve">Zřízení rozepření stěn při pažení příložném hl do 4 m</t>
  </si>
  <si>
    <t xml:space="preserve">151101311</t>
  </si>
  <si>
    <t xml:space="preserve">Odstranění rozepření stěn při pažení příložném hl do 4 m</t>
  </si>
  <si>
    <t xml:space="preserve">161101501</t>
  </si>
  <si>
    <t xml:space="preserve">Svislé přemístění výkopku nošením svisle do v 3 m v hornině tř. 1 až 4</t>
  </si>
  <si>
    <t xml:space="preserve">162201102</t>
  </si>
  <si>
    <t xml:space="preserve">Vodorovné přemístění do 50 m výkopku z horniny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174101R01</t>
  </si>
  <si>
    <t xml:space="preserve">Zásyp za opěrnou zdí s prohozením sypaniny, se zhutněním po vrstvách max.300mm 95%PS, vč.manipulace se zeminou na a z meziskládky</t>
  </si>
  <si>
    <t xml:space="preserve">175101101</t>
  </si>
  <si>
    <t xml:space="preserve">Obsyp potrubí bez prohození sypaniny z hornin tř. 1 až 4 uloženým do 3 m od kraje výkopu</t>
  </si>
  <si>
    <t xml:space="preserve">583373063</t>
  </si>
  <si>
    <t xml:space="preserve">zásypový materiál  vč. PHM</t>
  </si>
  <si>
    <t xml:space="preserve">175101201</t>
  </si>
  <si>
    <t xml:space="preserve">Obsyp objektů bez prohození sypaniny z hornin tř. 1 až 4 uloženým do 30 m od kraje objektu</t>
  </si>
  <si>
    <t xml:space="preserve">175101R01</t>
  </si>
  <si>
    <t xml:space="preserve">Zásyp uzavř.prostoru materiálem uloženým do 30 m od kraje objektu</t>
  </si>
  <si>
    <t xml:space="preserve">175101R02</t>
  </si>
  <si>
    <t xml:space="preserve">Odpočet materiálu zásypu od položek suti, vytřídění materiálu</t>
  </si>
  <si>
    <t xml:space="preserve">175101R03</t>
  </si>
  <si>
    <t xml:space="preserve">Vytřídění suti do zásypu </t>
  </si>
  <si>
    <t xml:space="preserve">18230112R1</t>
  </si>
  <si>
    <t xml:space="preserve">Rozprostření ornice ve svahu za opěrnou zdí tl vrstvy do 150 mm, vč.ztížené manipulace se zeminou</t>
  </si>
  <si>
    <t xml:space="preserve">103715101</t>
  </si>
  <si>
    <t xml:space="preserve">zemina zahradnická</t>
  </si>
  <si>
    <t xml:space="preserve">183405211</t>
  </si>
  <si>
    <t xml:space="preserve">Výsev trávníku hydroosevem na ornici </t>
  </si>
  <si>
    <t xml:space="preserve">5724101</t>
  </si>
  <si>
    <t xml:space="preserve">osivo směs travní parková rekreační</t>
  </si>
  <si>
    <t xml:space="preserve">kg</t>
  </si>
  <si>
    <t xml:space="preserve">Celkem za</t>
  </si>
  <si>
    <t xml:space="preserve">2</t>
  </si>
  <si>
    <t xml:space="preserve">Zakládání</t>
  </si>
  <si>
    <t xml:space="preserve">212752213</t>
  </si>
  <si>
    <t xml:space="preserve">Trativod z drenážních trubek plastových flexibilních D do 160 mm včetně lože otevřený výkop</t>
  </si>
  <si>
    <t xml:space="preserve">m</t>
  </si>
  <si>
    <t xml:space="preserve">212752250</t>
  </si>
  <si>
    <t xml:space="preserve">Geotextilie drenáží</t>
  </si>
  <si>
    <t xml:space="preserve">215901101</t>
  </si>
  <si>
    <t xml:space="preserve">Zhutnění podloží z hornin soudržných do 92% PS nebo nesoudržných sypkých I(d) do 0,8</t>
  </si>
  <si>
    <t xml:space="preserve">271532212</t>
  </si>
  <si>
    <t xml:space="preserve">Násyp pod základové konstrukce se zhutněním z hrubého kameniva frakce 16 až 32 mm</t>
  </si>
  <si>
    <t xml:space="preserve">272321511</t>
  </si>
  <si>
    <t xml:space="preserve">Základové klenby ze ŽB tř. C 25/30 </t>
  </si>
  <si>
    <t xml:space="preserve">272351215</t>
  </si>
  <si>
    <t xml:space="preserve">Zřízení bednění stěn základových kleneb </t>
  </si>
  <si>
    <t xml:space="preserve">272351216</t>
  </si>
  <si>
    <t xml:space="preserve">Odstranění bednění stěn základových kleneb </t>
  </si>
  <si>
    <t xml:space="preserve">272361821</t>
  </si>
  <si>
    <t xml:space="preserve">Výztuž základových kleneb betonářskou ocelí 10 505 (R)</t>
  </si>
  <si>
    <t xml:space="preserve">t</t>
  </si>
  <si>
    <t xml:space="preserve">279311116</t>
  </si>
  <si>
    <t xml:space="preserve">Postupné podbetonování základového zdiva prostým betonem tř. C 25/20</t>
  </si>
  <si>
    <t xml:space="preserve">3</t>
  </si>
  <si>
    <t xml:space="preserve">Svislé a kompletní konstrukce</t>
  </si>
  <si>
    <t xml:space="preserve">300100201</t>
  </si>
  <si>
    <t xml:space="preserve">Pískovcový prah, kamenicky opracovaný - kompletní technologie vč. vysekání potřebného otvoru, hydrofobizace, 7 ks</t>
  </si>
  <si>
    <t xml:space="preserve">300100R01</t>
  </si>
  <si>
    <t xml:space="preserve">Pískovcová římsa schodiště tl.80 š.430mm s oboustrannou okapničkou a otvory pro sloupky, hydrofobizace</t>
  </si>
  <si>
    <t xml:space="preserve">300100R02</t>
  </si>
  <si>
    <t xml:space="preserve">Pískovcové stupně kamenicky opracované (nášlap 300/186) dl.1800, profilace viz PD, hydrofobizace</t>
  </si>
  <si>
    <t xml:space="preserve">kus</t>
  </si>
  <si>
    <t xml:space="preserve">300100R03</t>
  </si>
  <si>
    <t xml:space="preserve">Pískovcový obrubník tl.150 v 280-150mm, hydrofobizovaný,  vč.betonového lože</t>
  </si>
  <si>
    <t xml:space="preserve">300101R02</t>
  </si>
  <si>
    <t xml:space="preserve">Pískovcové stupně kamenicky opracované (nášlap 300/186) dl.1500 </t>
  </si>
  <si>
    <t xml:space="preserve">300200161</t>
  </si>
  <si>
    <t xml:space="preserve">Nika pro skříň NN - kompletní technologie (tj.vč. překladu, omítky, začištění ... přesuno hmot, likvidace suti)</t>
  </si>
  <si>
    <t xml:space="preserve">300200162</t>
  </si>
  <si>
    <t xml:space="preserve">Výklenek ve štítové stěně s klenutým zakončením 350/700tl.150mm se zateplením  - kompletní technologie (tj.vč.překladu,omítky,zateplení EPS, začištění,...přesunu hmot, likvidace suti)</t>
  </si>
  <si>
    <t xml:space="preserve">310238211</t>
  </si>
  <si>
    <t xml:space="preserve">Zazdívka otvorů pl do 1 m2 ve zdivu nadzákladovém cihlami pálenými na MVC</t>
  </si>
  <si>
    <t xml:space="preserve">311101213</t>
  </si>
  <si>
    <t xml:space="preserve">Vytvoření prostupů do 0,10 m2 ve zdech nosných osazením vložek z dutinových tvarovek</t>
  </si>
  <si>
    <t xml:space="preserve">553000101</t>
  </si>
  <si>
    <t xml:space="preserve">prostup 0,25x0,25m</t>
  </si>
  <si>
    <t xml:space="preserve">553000111</t>
  </si>
  <si>
    <t xml:space="preserve">prostup DN 50</t>
  </si>
  <si>
    <t xml:space="preserve">311211R25</t>
  </si>
  <si>
    <t xml:space="preserve">Zdivo nadzákladové  z pískovce tl. 200mm - vč.kamenického opracování,spárování, přesunů hmot (materiál z demontáží),spárořez viz.PD</t>
  </si>
  <si>
    <t xml:space="preserve">311211R26</t>
  </si>
  <si>
    <t xml:space="preserve">Zdivo nadzákladové z pískovce tl.300mm - vč.kamenického opracování,spárování, přesunu hmot (materiál z demontáží),spárořez viz.PD</t>
  </si>
  <si>
    <t xml:space="preserve">311211R27</t>
  </si>
  <si>
    <t xml:space="preserve">Otvor pro prostup v písk.zdi tl.200-300mm </t>
  </si>
  <si>
    <t xml:space="preserve">311211R31</t>
  </si>
  <si>
    <t xml:space="preserve">Obklad z pískovce řezaného na katru tl.80 mm zavěšený na kotvách  - vč.dodávky materiálu,kotvení do žb.zdi, kamenického opracování, hydrofobizace</t>
  </si>
  <si>
    <t xml:space="preserve">3112381R1</t>
  </si>
  <si>
    <t xml:space="preserve">Zdivo nosné vnitřní z cihel keramických tl 175 mm P10 na M5</t>
  </si>
  <si>
    <t xml:space="preserve">3112381R2</t>
  </si>
  <si>
    <t xml:space="preserve">Zdivo nosné vnitřní z cihel keramických tl 240 mm P10 na M5</t>
  </si>
  <si>
    <t xml:space="preserve">3112381R3</t>
  </si>
  <si>
    <t xml:space="preserve">Zdivo nosné vnitřní zcihel keramických tl 300 mm P10 na M5</t>
  </si>
  <si>
    <t xml:space="preserve">3112382R2</t>
  </si>
  <si>
    <t xml:space="preserve">Zdivo nosné vnější z cihel keramických tl 440 mm P10 na M5 (Un = 0,25)</t>
  </si>
  <si>
    <t xml:space="preserve">314231124</t>
  </si>
  <si>
    <t xml:space="preserve">Zdivo komínů a ventilací z cihel dl 290 mm pevnosti P 25 na MVC 2,5</t>
  </si>
  <si>
    <t xml:space="preserve">31638111R8</t>
  </si>
  <si>
    <t xml:space="preserve">Komínové krycí desky tl do 120 mm z betonu tř. C 25/30 XC4, XF3 s přesahy do 70 mm, okapničkou a sítí 6/100, hydrofobizací a s krycí stříškou z titanzinku).</t>
  </si>
  <si>
    <t xml:space="preserve">31638111R9</t>
  </si>
  <si>
    <t xml:space="preserve">Krycí desky sešikmené tl do 160 mm z betonu tř. C 25/30 XC4, XF3 s přesahy do 100 mm, okapničkou , penetrací (výztuž viz. výměra opěrné stěny)</t>
  </si>
  <si>
    <t xml:space="preserve">317121101</t>
  </si>
  <si>
    <t xml:space="preserve">Montáž prefabrikovaných překladů pro světlost otvoru do 1050 mm</t>
  </si>
  <si>
    <t xml:space="preserve">593211000</t>
  </si>
  <si>
    <t xml:space="preserve">překlad železobetonový RZP 1/10 119x14x14 cm</t>
  </si>
  <si>
    <t xml:space="preserve">317168112</t>
  </si>
  <si>
    <t xml:space="preserve">Překlad keramický plochý š 11,5 cm dl 125 cm </t>
  </si>
  <si>
    <t xml:space="preserve">317168113</t>
  </si>
  <si>
    <t xml:space="preserve">Překlad keramický plochý š 11,5 cm dl 150 cm </t>
  </si>
  <si>
    <t xml:space="preserve">317168130</t>
  </si>
  <si>
    <t xml:space="preserve">Překlad keramický vysoký v 23,8 cm dl 100 cm </t>
  </si>
  <si>
    <t xml:space="preserve">317168131</t>
  </si>
  <si>
    <t xml:space="preserve">Překlad keramický vysoký v 23,8 cm dl 125 cm </t>
  </si>
  <si>
    <t xml:space="preserve">317168132</t>
  </si>
  <si>
    <t xml:space="preserve">Překlad keramický vysoký v 23,8 cm dl 150 cm </t>
  </si>
  <si>
    <t xml:space="preserve">317234410</t>
  </si>
  <si>
    <t xml:space="preserve">Vyzdívka mezi nosníky z cihel pálených na MC </t>
  </si>
  <si>
    <t xml:space="preserve">31794432R6</t>
  </si>
  <si>
    <t xml:space="preserve">Válcované nosníky stěn a stropů dodatečně osazované</t>
  </si>
  <si>
    <t xml:space="preserve">317998111</t>
  </si>
  <si>
    <t xml:space="preserve">Tepelná izolace mezi překlady v 24 cm z polystyrénu tl do 50 mm</t>
  </si>
  <si>
    <t xml:space="preserve">317998115</t>
  </si>
  <si>
    <t xml:space="preserve">Tepelná izolace mezi překlady v 24 cm z polystyrénu tl 100 mm</t>
  </si>
  <si>
    <t xml:space="preserve">3192023R1</t>
  </si>
  <si>
    <t xml:space="preserve">Zazdívka kavern kamenného zdiva </t>
  </si>
  <si>
    <t xml:space="preserve">331231127</t>
  </si>
  <si>
    <t xml:space="preserve">Zdivo pilířů z cihel dl 290 mm pevnosti P 25 na SMS 10 MPa</t>
  </si>
  <si>
    <t xml:space="preserve">342241162</t>
  </si>
  <si>
    <t xml:space="preserve">Příčky tl 140 mm z cihel plných dl 290 mm pevnosti P 15 na MC</t>
  </si>
  <si>
    <t xml:space="preserve">34224811R2</t>
  </si>
  <si>
    <t xml:space="preserve">Příčky keramické tl 115 mm pevnosti P 10 na MVC 5 </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229111R4</t>
  </si>
  <si>
    <t xml:space="preserve">Ukotvení zdí k navazujícím svislým konstrukcím dle podkladů výrobce</t>
  </si>
  <si>
    <t xml:space="preserve">346244341</t>
  </si>
  <si>
    <t xml:space="preserve">Obezdívka pozednice z plných pálených cihel dl 290 mm na SMS 5 MPa</t>
  </si>
  <si>
    <t xml:space="preserve">3492358R1</t>
  </si>
  <si>
    <t xml:space="preserve">Doplnění a výměna poškozených cihel vč.likvidace suti</t>
  </si>
  <si>
    <t xml:space="preserve">380326R01</t>
  </si>
  <si>
    <t xml:space="preserve">Kompletní konstrukce ze ŽB tř. C 25/30 XC4, XF3, XA1 - Cl.0,2 - Dmax 16 - S2</t>
  </si>
  <si>
    <t xml:space="preserve">380356211</t>
  </si>
  <si>
    <t xml:space="preserve">Bednění kompletních ploch rovinných zřízení </t>
  </si>
  <si>
    <t xml:space="preserve">380356212</t>
  </si>
  <si>
    <t xml:space="preserve">Bednění kompletních konstrukcí ČOV, nádrží nebo vodojemů omítaných ploch rovinných odstranění</t>
  </si>
  <si>
    <t xml:space="preserve">380361006</t>
  </si>
  <si>
    <t xml:space="preserve">Výztuž kompletních konstrukcí z betonářské oceli 10505</t>
  </si>
  <si>
    <t xml:space="preserve">380361009</t>
  </si>
  <si>
    <t xml:space="preserve">Výztuž kompletních konstrukcí svařovanou sítí </t>
  </si>
  <si>
    <t xml:space="preserve">41723811R5</t>
  </si>
  <si>
    <t xml:space="preserve">Obezdívka věnce jednostranná v 250 mm včetně polystyrenu tl 100 mm</t>
  </si>
  <si>
    <t xml:space="preserve">4172381R1</t>
  </si>
  <si>
    <t xml:space="preserve">Vyzdívka u pozednice, u krovů, šikminy štítů </t>
  </si>
  <si>
    <t xml:space="preserve">4</t>
  </si>
  <si>
    <t xml:space="preserve">Vodorovné konstrukce</t>
  </si>
  <si>
    <t xml:space="preserve">413232221</t>
  </si>
  <si>
    <t xml:space="preserve">Zazdívka zhlaví válcovaných nosníků v do 300 mm </t>
  </si>
  <si>
    <t xml:space="preserve">417321515</t>
  </si>
  <si>
    <t xml:space="preserve">Ztužující pásy a věnce ze ŽB tř. C 25/30 </t>
  </si>
  <si>
    <t xml:space="preserve">417351115</t>
  </si>
  <si>
    <t xml:space="preserve">Zřízení bednění ztužujících věnců </t>
  </si>
  <si>
    <t xml:space="preserve">417351116</t>
  </si>
  <si>
    <t xml:space="preserve">Odstranění bednění ztužujících věnců </t>
  </si>
  <si>
    <t xml:space="preserve">417361821</t>
  </si>
  <si>
    <t xml:space="preserve">Výztuž ztužujících pásů a věnců betonářskou ocelí 10505</t>
  </si>
  <si>
    <t xml:space="preserve">430321414</t>
  </si>
  <si>
    <t xml:space="preserve">Schodišťová konstrukce a rampa ze ŽB tř. C 25/30 </t>
  </si>
  <si>
    <t xml:space="preserve">430361821</t>
  </si>
  <si>
    <t xml:space="preserve">Výztuž schodišťové konstrukce a rampy betonářskou ocelí 10 505</t>
  </si>
  <si>
    <t xml:space="preserve">433351131</t>
  </si>
  <si>
    <t xml:space="preserve">Zřízení bednění schodnic přímočarých schodišť v do 4 m</t>
  </si>
  <si>
    <t xml:space="preserve">433351132</t>
  </si>
  <si>
    <t xml:space="preserve">Odstranění bednění schodnic přímočarých schodišť v do 4 m</t>
  </si>
  <si>
    <t xml:space="preserve">5</t>
  </si>
  <si>
    <t xml:space="preserve">Komunikace</t>
  </si>
  <si>
    <t xml:space="preserve">56475211R1</t>
  </si>
  <si>
    <t xml:space="preserve">Podklad drcené kamenivo 16/32 tl 150 mm </t>
  </si>
  <si>
    <t xml:space="preserve">56480111R1</t>
  </si>
  <si>
    <t xml:space="preserve">Kladecí vrstva fr.4/8mm tl 30 mm </t>
  </si>
  <si>
    <t xml:space="preserve">56481111R1</t>
  </si>
  <si>
    <t xml:space="preserve">Podklad drcené kamenivo 8/16mm tl 50 mm </t>
  </si>
  <si>
    <t xml:space="preserve">594711R01</t>
  </si>
  <si>
    <t xml:space="preserve">Dlažba z pískovce tl.80mm řezaná , povrchová úprava viz PD</t>
  </si>
  <si>
    <t xml:space="preserve">594711R11</t>
  </si>
  <si>
    <t xml:space="preserve">Šetrné rozebrání stávající pískovcové deskové dlažby a její zpětná pokládka</t>
  </si>
  <si>
    <t xml:space="preserve">6</t>
  </si>
  <si>
    <t xml:space="preserve">Úpravy povrchu, podlahy, osazení</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a nátěr (technologie viz.TZ)</t>
  </si>
  <si>
    <t xml:space="preserve">600100212</t>
  </si>
  <si>
    <t xml:space="preserve">Oprava venk.kamen.soklu  - doplnění tvárnou směsí a vsazení nových prvků na místo dožilých nebo chybějících dle dochovaných originálních prvků (technologie viz.TZ)</t>
  </si>
  <si>
    <t xml:space="preserve">600100321</t>
  </si>
  <si>
    <t xml:space="preserve">Nové pískovcové ostění a parapet okna (viz západní fasáda ) - vč.vysekání a začištění dotčených konstrukcí</t>
  </si>
  <si>
    <t xml:space="preserve">600100322</t>
  </si>
  <si>
    <t xml:space="preserve">Transfer a konzervace dveřního ostění  (viz západní fasáda ozn.R03)</t>
  </si>
  <si>
    <t xml:space="preserve">600100323</t>
  </si>
  <si>
    <t xml:space="preserve">Konzervace okenního ostění a parapetu  (viz jižní fasáda ozn.R04)</t>
  </si>
  <si>
    <t xml:space="preserve">600100324</t>
  </si>
  <si>
    <t xml:space="preserve">Konzervace okenního  parapetu  (viz jižní fasáda ) </t>
  </si>
  <si>
    <t xml:space="preserve">600100325</t>
  </si>
  <si>
    <t xml:space="preserve">Nová kamenná římsa soklu- replika (viz západní fasáda ) - vč.vysekání a začištění dotčených konstrukcí</t>
  </si>
  <si>
    <t xml:space="preserve">600100326</t>
  </si>
  <si>
    <t xml:space="preserve">Nové pískovcové ostění sklepního okna (viz západní fasáda ) - vč.vysekání a začištění dotčených konstrukcí</t>
  </si>
  <si>
    <t xml:space="preserve">600100327</t>
  </si>
  <si>
    <t xml:space="preserve">Konzervace drobné plastické mušle sklepního okna (viz západní fasáda )</t>
  </si>
  <si>
    <t xml:space="preserve">600100333</t>
  </si>
  <si>
    <t xml:space="preserve">Restaurování pískovcové patky  (viz západní fasáda ozn.R01)</t>
  </si>
  <si>
    <t xml:space="preserve">600100334</t>
  </si>
  <si>
    <t xml:space="preserve">Restaurování a doplnění pískovcové patky  (viz západní fasáda ozn.R01)</t>
  </si>
  <si>
    <t xml:space="preserve">600100335</t>
  </si>
  <si>
    <t xml:space="preserve">Restaurování pískovcového obkladu a kašny  (viz západní fasáda ozn.R02)</t>
  </si>
  <si>
    <t xml:space="preserve">600100336</t>
  </si>
  <si>
    <t xml:space="preserve">Přemístění a restaurování pískovcového dveřního ostění (vnitřní)</t>
  </si>
  <si>
    <t xml:space="preserve">600101311</t>
  </si>
  <si>
    <t xml:space="preserve">Kamenická oprava ostění otvorů 1040/430mm v 1PP viz TZ</t>
  </si>
  <si>
    <t xml:space="preserve">600101312</t>
  </si>
  <si>
    <t xml:space="preserve">Kamenická oprava - dozdění ostění š.800mm z opracovaných bloků otvor 1060/2200 mm v 1PP (ozn.4) viz TZ</t>
  </si>
  <si>
    <t xml:space="preserve">600101313</t>
  </si>
  <si>
    <t xml:space="preserve">Kamenická oprava - doplnění nadpraží otvor 1060/2200 mm v 1PP (ozn.4) viz TZ</t>
  </si>
  <si>
    <t xml:space="preserve">600300101</t>
  </si>
  <si>
    <t xml:space="preserve">Vyústění vzduchotechnických větráků - komplet dle detailu v.č. A.2.2/7 (tj.vč.vyřezání stáv.kcí, dodávky mřížky..atd)</t>
  </si>
  <si>
    <t xml:space="preserve">61142143R2</t>
  </si>
  <si>
    <t xml:space="preserve">Vnitřní omítka stropů trasvápenná štuková s 1x tkaninou</t>
  </si>
  <si>
    <t xml:space="preserve">61142143R3</t>
  </si>
  <si>
    <t xml:space="preserve">Vnitřní omítka stropů trasvápenná štuková vč. rákosového podkladu viz.TZ</t>
  </si>
  <si>
    <t xml:space="preserve">61142233R1</t>
  </si>
  <si>
    <t xml:space="preserve">Oprava vnitřních omítek štukových stropů omítkou trasvápennou štukovou do 30 %</t>
  </si>
  <si>
    <t xml:space="preserve">61242133R1</t>
  </si>
  <si>
    <t xml:space="preserve">Oprava vnitřních omítek štukových stěn omítkou trasvápennou štukovou do 30 %</t>
  </si>
  <si>
    <t xml:space="preserve">61242143R2</t>
  </si>
  <si>
    <t xml:space="preserve">Vnitřní omítka stěn trasvápenná štuková s 1x tkaninou</t>
  </si>
  <si>
    <t xml:space="preserve">61242162R6</t>
  </si>
  <si>
    <t xml:space="preserve">Vnitřní omítka zdiva trasvápenná hladká </t>
  </si>
  <si>
    <t xml:space="preserve">6124249R2</t>
  </si>
  <si>
    <t xml:space="preserve">Omítka zděné špalety špaletových oken - obnova - kompletní technologie dle TZ</t>
  </si>
  <si>
    <t xml:space="preserve">61247318R1</t>
  </si>
  <si>
    <t xml:space="preserve">61247318R2</t>
  </si>
  <si>
    <t xml:space="preserve">Vnitřní omítka zdiva trasvápenná štuková </t>
  </si>
  <si>
    <t xml:space="preserve">61347311R2</t>
  </si>
  <si>
    <t xml:space="preserve">Vnitřní omítka pilířů a sloupů trasvápenná štuková </t>
  </si>
  <si>
    <t xml:space="preserve">613473115</t>
  </si>
  <si>
    <t xml:space="preserve">Příplatek k vnitřní omítce za zabudovaný rohovník</t>
  </si>
  <si>
    <t xml:space="preserve">61944243R1</t>
  </si>
  <si>
    <t xml:space="preserve">Vytažení fabionů vyztužených omítkovou sítí </t>
  </si>
  <si>
    <t xml:space="preserve">61944243R2</t>
  </si>
  <si>
    <t xml:space="preserve">Úprava nadpraží (plentování nosníků, potažení výztužnou vložkou)</t>
  </si>
  <si>
    <t xml:space="preserve">62041115R1</t>
  </si>
  <si>
    <t xml:space="preserve">Nátěr vnějších omítek - hladké prvky - kompletní technologie dle TZ</t>
  </si>
  <si>
    <t xml:space="preserve">62041115R2</t>
  </si>
  <si>
    <t xml:space="preserve">Nátěr vnějších omítek - plastické prvky - kompletní technologie dle TZ</t>
  </si>
  <si>
    <t xml:space="preserve">62041115R3</t>
  </si>
  <si>
    <t xml:space="preserve">Povrchová úprava podokapní římsy - kompletní technologie dle TZ</t>
  </si>
  <si>
    <t xml:space="preserve">62041115R5</t>
  </si>
  <si>
    <t xml:space="preserve">Iluzivní malba 2m2 </t>
  </si>
  <si>
    <t xml:space="preserve">62041119R1</t>
  </si>
  <si>
    <t xml:space="preserve">Hydrofobizační nátěr - specifikace viz TZ </t>
  </si>
  <si>
    <t xml:space="preserve">621142001</t>
  </si>
  <si>
    <t xml:space="preserve">Potažení vnějších podhledů sklovláknitým pletivem vtlačeným do tenkovrstvé hmoty</t>
  </si>
  <si>
    <t xml:space="preserve">622422R01</t>
  </si>
  <si>
    <t xml:space="preserve">Oprava stávajících vnějších omítek se štukovými prvky - konsolidace - kompletní technologie dle TZ</t>
  </si>
  <si>
    <t xml:space="preserve">622422R02</t>
  </si>
  <si>
    <t xml:space="preserve">Vnější omítka stěn a štítů trasvápenná - kompletní technologie dle TZ</t>
  </si>
  <si>
    <t xml:space="preserve">622422R03</t>
  </si>
  <si>
    <t xml:space="preserve">Oprava podokapní římsy - kompletní technologie dle TZ - konsolidace štukaterských prvků</t>
  </si>
  <si>
    <t xml:space="preserve">622422R04</t>
  </si>
  <si>
    <t xml:space="preserve">Nová podokapní římsa - kompletní technologie dle TZ - konsolidace štukaterských prvků</t>
  </si>
  <si>
    <t xml:space="preserve">622422R11</t>
  </si>
  <si>
    <t xml:space="preserve">Vnější omítky - Příplatek za technologii omítek na kotevních deskách táhel</t>
  </si>
  <si>
    <t xml:space="preserve">622712118U00</t>
  </si>
  <si>
    <t xml:space="preserve">KZS stěn budov pod omítku deskami z polystyrénu XPS tl 80 mm s hmoždinkami s plastovým trnem</t>
  </si>
  <si>
    <t xml:space="preserve">62273111R1</t>
  </si>
  <si>
    <t xml:space="preserve">Hrana stropu u schodiště z polystyrénu EPS tl 80 mm vč.tmelení, perlinky a roh profilů (vč.A22/08)</t>
  </si>
  <si>
    <t xml:space="preserve">622753R01</t>
  </si>
  <si>
    <t xml:space="preserve">Dilatační spára na fasádě - překrytí lištou </t>
  </si>
  <si>
    <t xml:space="preserve">622753R02</t>
  </si>
  <si>
    <t xml:space="preserve">Dilatační spára na vnitřní stěně a stropu - překrytí lištou</t>
  </si>
  <si>
    <t xml:space="preserve">622903111</t>
  </si>
  <si>
    <t xml:space="preserve">Očištění zdiva nebo betonu zdí a valů před započetím oprav ručně</t>
  </si>
  <si>
    <t xml:space="preserve">623421142</t>
  </si>
  <si>
    <t xml:space="preserve">Vnější omítka pilířů a sloupů vápenná nebo vápenocementová ploch rovných štuková složitosti III</t>
  </si>
  <si>
    <t xml:space="preserve">62342114R2</t>
  </si>
  <si>
    <t xml:space="preserve">Vnější omítka pilířů a sloupů trasvápenná štuková </t>
  </si>
  <si>
    <t xml:space="preserve">6274516R2</t>
  </si>
  <si>
    <t xml:space="preserve">Hloubkové spárování cihelného zdiva kleneb trasvápennou maltou (vč. vyškrabání a vyčištění spar stlačeným vzduchem,likvidace suti)</t>
  </si>
  <si>
    <t xml:space="preserve">6274516R3</t>
  </si>
  <si>
    <t xml:space="preserve">Hloubkové spárování cihelného zdiva aktivovanou maltou (vč. vyškrabání a vyčištění spar stlačeným vzduchem, likvidace suti)</t>
  </si>
  <si>
    <t xml:space="preserve">62745210R2</t>
  </si>
  <si>
    <t xml:space="preserve">Opravy kavern kamenné zdi a klenby (celková plocha)</t>
  </si>
  <si>
    <t xml:space="preserve">62745210R5</t>
  </si>
  <si>
    <t xml:space="preserve">Odsolení zdiva - viz TZ </t>
  </si>
  <si>
    <t xml:space="preserve">62745210R6</t>
  </si>
  <si>
    <t xml:space="preserve">Zdivo suterénu (cihly+kámen) konzervace </t>
  </si>
  <si>
    <t xml:space="preserve">62745295R1</t>
  </si>
  <si>
    <t xml:space="preserve">Stehování prasklin vřetenovou nerez.ocelí 1xD6, cihelné zdivo (vč.frézování drážek a vrtů, injekt.malty prutů)</t>
  </si>
  <si>
    <t xml:space="preserve">62745295R3</t>
  </si>
  <si>
    <t xml:space="preserve">Stehování prasklin vřetenovou nerez.ocelí 1xD10, cihelné zdivo (vč.frézování drážek a vrtů, injekt.malty prutů)</t>
  </si>
  <si>
    <t xml:space="preserve">62745296R1</t>
  </si>
  <si>
    <t xml:space="preserve">Vyčištění, uklínování a zainjektování trhlin </t>
  </si>
  <si>
    <t xml:space="preserve">631311115</t>
  </si>
  <si>
    <t xml:space="preserve">Mazanina tl do 80 mm z betonu prostého tř. C 20/25 </t>
  </si>
  <si>
    <t xml:space="preserve">631311135</t>
  </si>
  <si>
    <t xml:space="preserve">Mazanina tl do 240 mm z betonu prostého tř. C 20/25</t>
  </si>
  <si>
    <t xml:space="preserve">631361921</t>
  </si>
  <si>
    <t xml:space="preserve">Výztuž mazanin svařovanými sítěmi </t>
  </si>
  <si>
    <t xml:space="preserve">632453361</t>
  </si>
  <si>
    <t xml:space="preserve">Potěr betonový samonivelační tl do 60 mm tř. C 25/30</t>
  </si>
  <si>
    <t xml:space="preserve">9</t>
  </si>
  <si>
    <t xml:space="preserve">Ostatní konstrukce a práce-bourání</t>
  </si>
  <si>
    <t xml:space="preserve">900-001</t>
  </si>
  <si>
    <t xml:space="preserve">Demontáž podia, konstrukce podia (předpoklad dřev podlaha s roštem, podklad  PZD do I.nosičů,likvidace suti)</t>
  </si>
  <si>
    <t xml:space="preserve">935112111</t>
  </si>
  <si>
    <t xml:space="preserve">Osazení příkopového žlabu do betonu tl 100 mm z betonových tvárnic š 500 mm</t>
  </si>
  <si>
    <t xml:space="preserve">592275222</t>
  </si>
  <si>
    <t xml:space="preserve">žlabovka š 340mm</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25 m </t>
  </si>
  <si>
    <t xml:space="preserve">943111R01</t>
  </si>
  <si>
    <t xml:space="preserve">Lešení prostorové (pro oc.konstrukci, prosklení) - mtž, pronájem, dmtž</t>
  </si>
  <si>
    <t xml:space="preserve">9491111R0</t>
  </si>
  <si>
    <t xml:space="preserve">Lešení lehké pomocné - půdorysná plocha  (mtž, pronájem,dmtž vč.opakovaného použití po dobu výstavby)</t>
  </si>
  <si>
    <t xml:space="preserve">9491111R1</t>
  </si>
  <si>
    <t xml:space="preserve">Lešení lehké pomocné kolem komínu v 4,5m (mtž, pronájem,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10441R1</t>
  </si>
  <si>
    <t xml:space="preserve">Bourání základů z betonu prostého,likvidace suti </t>
  </si>
  <si>
    <t xml:space="preserve">9610551R1</t>
  </si>
  <si>
    <t xml:space="preserve">Bourání základů ze ŽB,likvidace suti </t>
  </si>
  <si>
    <t xml:space="preserve">9620224R1</t>
  </si>
  <si>
    <t xml:space="preserve">Bourání zdiva nadzákladového kamenného na MC (kamenné bloky k dalšímu použití,ost.materiál likvidace na řízené skládce) </t>
  </si>
  <si>
    <t xml:space="preserve">9620322R1</t>
  </si>
  <si>
    <t xml:space="preserve">Bourání zdiva z cihel pálených MC, likvidace suti</t>
  </si>
  <si>
    <t xml:space="preserve">9620323R4</t>
  </si>
  <si>
    <t xml:space="preserve">Bourání pilířů cihelných z dutých nebo plných cihel pálených i nepálených na jakoukoli maltu,likvidace suti</t>
  </si>
  <si>
    <t xml:space="preserve">964000R01</t>
  </si>
  <si>
    <t xml:space="preserve">Vybourání ocelových sloupků s hlavicí a kotvením v.6,8m,likvidace suti</t>
  </si>
  <si>
    <t xml:space="preserve">9650434R1</t>
  </si>
  <si>
    <t xml:space="preserve">Bourání podkladů pod dlažby betonových s potěrem nebo teracem tl do 150 mm pl přes 4 m2,likvidace suti</t>
  </si>
  <si>
    <t xml:space="preserve">96806224R5</t>
  </si>
  <si>
    <t xml:space="preserve">Vybourání oken vč.rámu pl do 2 m2 ,likvidace suti</t>
  </si>
  <si>
    <t xml:space="preserve">96806245R7</t>
  </si>
  <si>
    <t xml:space="preserve">Vybourání dřevěných dveřních dveří vč. zárubní ,likvidace suti</t>
  </si>
  <si>
    <t xml:space="preserve">968072R01</t>
  </si>
  <si>
    <t xml:space="preserve">Vybourání výplní otvorů vč.doplňkových prvků, mříží,likvidace suti</t>
  </si>
  <si>
    <t xml:space="preserve">9710335R1</t>
  </si>
  <si>
    <t xml:space="preserve">Vybourání otvorů ve zdivu cihelném pl do 1 m2 na MVC nebo MV tl do 600 mm,likvidace suti</t>
  </si>
  <si>
    <t xml:space="preserve">9710356R1</t>
  </si>
  <si>
    <t xml:space="preserve">Vybourání otvorů ve zdivu cihelném pl do 4 m2 na MC tl do 600 mm,likvidace suti</t>
  </si>
  <si>
    <t xml:space="preserve">9730313R5</t>
  </si>
  <si>
    <t xml:space="preserve">Vysekání kapes ve zdivu cihelném na MV nebo MVC pl do 0,10 m2 hl do 300 mm,likvidace suti</t>
  </si>
  <si>
    <t xml:space="preserve">97402916R4</t>
  </si>
  <si>
    <t xml:space="preserve">Vysekání rýh ve zdivu kamenném hl do 150 mm š do 150 mm,likvidace suti</t>
  </si>
  <si>
    <t xml:space="preserve">97403128R7</t>
  </si>
  <si>
    <t xml:space="preserve">Vysekání rýh ve zdivu cihelném u stropu hl do 300 mm š do 300 mm,likvidace suti</t>
  </si>
  <si>
    <t xml:space="preserve">975073R01</t>
  </si>
  <si>
    <t xml:space="preserve">Podepření stávající stropni konstrukce u rušených sloupů - kompletní práce</t>
  </si>
  <si>
    <t xml:space="preserve">975073R02</t>
  </si>
  <si>
    <t xml:space="preserve">Podepření a statické zajištění stávající stropni konstrukce v místě průvlaku C- kompletní práce</t>
  </si>
  <si>
    <t xml:space="preserve">9760472R2</t>
  </si>
  <si>
    <t xml:space="preserve">Vybourání betonových nebo ŽB krycích desek tl do100 mm,likvidace suti</t>
  </si>
  <si>
    <t xml:space="preserve">97801319R1</t>
  </si>
  <si>
    <t xml:space="preserve">Otlučení vnitřních omítek stěn MV nebo MVC stěn o rozsahu do 100 %,likvidace suti</t>
  </si>
  <si>
    <t xml:space="preserve">97801529R1</t>
  </si>
  <si>
    <t xml:space="preserve">Otlučení vnějších omítek MV nebo MVC stupeň složitosti I až IV o rozsahu do 100 %,likvidace suti</t>
  </si>
  <si>
    <t xml:space="preserve">9780232R6</t>
  </si>
  <si>
    <t xml:space="preserve">Vysekání a vyčištění a vyplnění spár zdiva kamenného režného,likvidace suti</t>
  </si>
  <si>
    <t xml:space="preserve">979000R01</t>
  </si>
  <si>
    <t xml:space="preserve">Kompletní odstranění cizorodých prvků fasády,likvidace suti </t>
  </si>
  <si>
    <t xml:space="preserve">979000R02</t>
  </si>
  <si>
    <t xml:space="preserve">Demontáž a likvidace stávajícího doplňkového vybavení (schody podium,výčepní pulut ...),likvidace suti</t>
  </si>
  <si>
    <t xml:space="preserve">kpl</t>
  </si>
  <si>
    <t xml:space="preserve">979000R03</t>
  </si>
  <si>
    <t xml:space="preserve">Odstranění hořlavých dřev.obkladů stěn a stropů,likvidace suti </t>
  </si>
  <si>
    <t xml:space="preserve">979000R04</t>
  </si>
  <si>
    <t xml:space="preserve">Odstranění trubkového zábradlí a branky vč.kotev ve zdi,likvidace suti</t>
  </si>
  <si>
    <t xml:space="preserve">97902111R1</t>
  </si>
  <si>
    <t xml:space="preserve">Výběr a sbírání kamene ze suti s očištěním, manipulace z meziskládky</t>
  </si>
  <si>
    <t xml:space="preserve">9810114R1</t>
  </si>
  <si>
    <t xml:space="preserve">Demolice přístavku - bývalé soc.zařízení restaurace (zákl.deska, cihelné zdivo,strop žb, střecha vč.kryiny,výplně otvorů,zažizovací předměty),vč.odvozu suti na místo řízené skládky a poplatku za skládku</t>
  </si>
  <si>
    <t xml:space="preserve">99</t>
  </si>
  <si>
    <t xml:space="preserve">Přesun hmot</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111</t>
  </si>
  <si>
    <t xml:space="preserve">Vytyčení stáv.sítí 
obecně používaná položka za zajištění vytyč.sítí (voda, elektro, telefon..) </t>
  </si>
  <si>
    <t xml:space="preserve">999990112</t>
  </si>
  <si>
    <t xml:space="preserve">Geodetické vytyčení přístavby </t>
  </si>
  <si>
    <t xml:space="preserve">999990511</t>
  </si>
  <si>
    <t xml:space="preserve">Přenosný hasící přístroj PG 10 </t>
  </si>
  <si>
    <t xml:space="preserve">999990520</t>
  </si>
  <si>
    <t xml:space="preserve">Bezpečnostní a informační tabulky </t>
  </si>
  <si>
    <t xml:space="preserve">711</t>
  </si>
  <si>
    <t xml:space="preserve">Izolace proti vodě, vlhkosti a plynům</t>
  </si>
  <si>
    <t xml:space="preserve">711111001</t>
  </si>
  <si>
    <t xml:space="preserve">Provedení izolace proti zemní vlhkosti vodorovné za studena nátěrem penetračním</t>
  </si>
  <si>
    <t xml:space="preserve">711112001</t>
  </si>
  <si>
    <t xml:space="preserve">Provedení izolace proti zemní vlhkosti svislé za studena nátěrem penetračním</t>
  </si>
  <si>
    <t xml:space="preserve">111631501</t>
  </si>
  <si>
    <t xml:space="preserve">lak asfaltový penetrační</t>
  </si>
  <si>
    <t xml:space="preserve">711131R12</t>
  </si>
  <si>
    <t xml:space="preserve">Izolace proti zemní vlhkosti- geokompozit </t>
  </si>
  <si>
    <t xml:space="preserve">711132290</t>
  </si>
  <si>
    <t xml:space="preserve">Krycí lišta geokompozitu </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62836000R1</t>
  </si>
  <si>
    <t xml:space="preserve">modifikovaný asfaltovaný pás 4mm - hydroizolační bariéra</t>
  </si>
  <si>
    <t xml:space="preserve">7114931R01</t>
  </si>
  <si>
    <t xml:space="preserve">Izolace proti podpovrchové a tlakové vodě vodorovná těsnicí kaší vč.těsnících prvků</t>
  </si>
  <si>
    <t xml:space="preserve">7114931R02</t>
  </si>
  <si>
    <t xml:space="preserve">Izolace proti podpovrchové a tlakové vodě svislá těsnicí kaší vč.těsnících prvků</t>
  </si>
  <si>
    <t xml:space="preserve">711745567</t>
  </si>
  <si>
    <t xml:space="preserve">Izolace proti vodě provedení spojů přitavením pásu NAIP 500 mm</t>
  </si>
  <si>
    <t xml:space="preserve">71174556R9</t>
  </si>
  <si>
    <t xml:space="preserve">Fabion pro přechod vodorovné a svisl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2</t>
  </si>
  <si>
    <t xml:space="preserve">Povlakové krytiny</t>
  </si>
  <si>
    <t xml:space="preserve">712641559</t>
  </si>
  <si>
    <t xml:space="preserve">Provedení povlakové krytiny střech přes 30° pásy přitavením NAIP</t>
  </si>
  <si>
    <t xml:space="preserve">628322801</t>
  </si>
  <si>
    <t xml:space="preserve">pás asfaltovaný podkladní tl.3mm</t>
  </si>
  <si>
    <t xml:space="preserve">628322802</t>
  </si>
  <si>
    <t xml:space="preserve">pás asfaltovaný - vodotěsná bariéra</t>
  </si>
  <si>
    <t xml:space="preserve">998712102</t>
  </si>
  <si>
    <t xml:space="preserve">Přesun hmot pro krytiny povlakové v objektech v do 12 m</t>
  </si>
  <si>
    <t xml:space="preserve">713</t>
  </si>
  <si>
    <t xml:space="preserve">Izolace tepelné</t>
  </si>
  <si>
    <t xml:space="preserve">713111131</t>
  </si>
  <si>
    <t xml:space="preserve">Montáž izolace tepelné spodem stropů žebrových s úpravou drátem rohoží, pásů, dílců, desek</t>
  </si>
  <si>
    <t xml:space="preserve">631481412</t>
  </si>
  <si>
    <t xml:space="preserve">deska minerální izolační tl.200 mm</t>
  </si>
  <si>
    <t xml:space="preserve">631481571</t>
  </si>
  <si>
    <t xml:space="preserve">deska minerální izolační tl.160 mm</t>
  </si>
  <si>
    <t xml:space="preserve">631481541</t>
  </si>
  <si>
    <t xml:space="preserve">deska minerální izolační tl.100 mm</t>
  </si>
  <si>
    <t xml:space="preserve">631481522</t>
  </si>
  <si>
    <t xml:space="preserve">deska minerální izolační tl.60 mm</t>
  </si>
  <si>
    <t xml:space="preserve">713121111</t>
  </si>
  <si>
    <t xml:space="preserve">Montáž izolace tepelné podlah volně kladenými rohožemi, pásy, dílci, deskami 1 vrstva</t>
  </si>
  <si>
    <t xml:space="preserve">283759240</t>
  </si>
  <si>
    <t xml:space="preserve">deska z pěnového polystyrenu bílá EPS 200 S 1000 x  1000 x 80 mm</t>
  </si>
  <si>
    <t xml:space="preserve">283756781</t>
  </si>
  <si>
    <t xml:space="preserve">deska pro kročejový útlum tl. 5 mm</t>
  </si>
  <si>
    <t xml:space="preserve">713131121</t>
  </si>
  <si>
    <t xml:space="preserve">Montáž izolace tepelné stěn přichycením dráty rohoží, pásů, dílců, desek</t>
  </si>
  <si>
    <t xml:space="preserve">283763711</t>
  </si>
  <si>
    <t xml:space="preserve">polystyren extrudovaný tl. 80 mm</t>
  </si>
  <si>
    <t xml:space="preserve">713191132</t>
  </si>
  <si>
    <t xml:space="preserve">Překrytí izolace tepelné separační fólií tl 0,2 mm u podlah, střech nebo vrchem stropů</t>
  </si>
  <si>
    <t xml:space="preserve">998713101</t>
  </si>
  <si>
    <t xml:space="preserve">Přesun hmot pro izolace tepelné v objektech v do 6 m</t>
  </si>
  <si>
    <t xml:space="preserve">721</t>
  </si>
  <si>
    <t xml:space="preserve">Zdravotechnika - vnitřní kanalizace</t>
  </si>
  <si>
    <t xml:space="preserve">721101</t>
  </si>
  <si>
    <t xml:space="preserve">Vnitřní kanalizace dle samostatného rozpočtu - součást ZTI</t>
  </si>
  <si>
    <t xml:space="preserve">721203</t>
  </si>
  <si>
    <t xml:space="preserve">Přeložka dešťové kanalizace – kompletní technologie (tj. vč. zemních a bouracích prac, likvidace sutí)</t>
  </si>
  <si>
    <t xml:space="preserve">721204</t>
  </si>
  <si>
    <t xml:space="preserve">Rozebrání a zpětná montáž venkovní dešť.kanalizace plastové - kompletní technologie</t>
  </si>
  <si>
    <t xml:space="preserve">721205</t>
  </si>
  <si>
    <t xml:space="preserve">Rozebrání a zpětná montáž drenážního potrubí - kompletní technologie</t>
  </si>
  <si>
    <t xml:space="preserve">721301</t>
  </si>
  <si>
    <t xml:space="preserve">Lapač tuků (užitečný objem 47.5l,průtok 0.5l/s,kalový prostor bez akumulace) vč.zemních prací,stav.přípomocí, propojení kanalizace </t>
  </si>
  <si>
    <t xml:space="preserve">721871R01</t>
  </si>
  <si>
    <t xml:space="preserve">Kanalizační potrubí z tvrdého PVC SN4 DN150 vč.tvarovek</t>
  </si>
  <si>
    <t xml:space="preserve">721871R11</t>
  </si>
  <si>
    <t xml:space="preserve">Kanalizační potrubí - zemní práce pro potrubí hloubky 1,25-1,75m (hloubení, lože.obsyp,zásyp,přesun zemin)</t>
  </si>
  <si>
    <t xml:space="preserve">721895R10</t>
  </si>
  <si>
    <t xml:space="preserve">Vpusti kanalizační uliční - vtoková mříž s rámem500x500mm a hlubokým košem + vyrovnávací prstenec+2kusy skruže 500x195mm</t>
  </si>
  <si>
    <t xml:space="preserve">721895R11</t>
  </si>
  <si>
    <t xml:space="preserve">Vpusti kanalizační uliční - vtoková mříž s rámem 300x500mm a hlubokým košem + vyrovnávací prstenec+1kus přechodový díl v 295mm</t>
  </si>
  <si>
    <t xml:space="preserve">721895R20</t>
  </si>
  <si>
    <t xml:space="preserve">Vpusti kanalizační uliční - osazení betonových dílců</t>
  </si>
  <si>
    <t xml:space="preserve">592238R01</t>
  </si>
  <si>
    <t xml:space="preserve">skruž betonová pro uliční vpusť středová 500x300mm</t>
  </si>
  <si>
    <t xml:space="preserve">592238R02</t>
  </si>
  <si>
    <t xml:space="preserve">skruž betonová pro uliční vpusťs vtokovým otvorem DN150 PVC 500x300mm</t>
  </si>
  <si>
    <t xml:space="preserve">592238R03</t>
  </si>
  <si>
    <t xml:space="preserve">skruž betonová pro uliční vpusťs výtokovým otvorem  DN160 PVC 500x300mm</t>
  </si>
  <si>
    <t xml:space="preserve">592238R04</t>
  </si>
  <si>
    <t xml:space="preserve">dno betonové pro uliční vpusť s kalovou prohlubní 500x300mm</t>
  </si>
  <si>
    <t xml:space="preserve">592238R11</t>
  </si>
  <si>
    <t xml:space="preserve">skruž betonová 550x500mm</t>
  </si>
  <si>
    <t xml:space="preserve">592238R12</t>
  </si>
  <si>
    <t xml:space="preserve">skruž betonová 550x300mm</t>
  </si>
  <si>
    <t xml:space="preserve">721895R30</t>
  </si>
  <si>
    <t xml:space="preserve">Vpusti kanalizační uliční - betonový podklad profabrikovaného dna a odtok.potrubí</t>
  </si>
  <si>
    <t xml:space="preserve">721895R40</t>
  </si>
  <si>
    <t xml:space="preserve">Vpusti kanalizační uliční - připojení potrubí s utěsněním</t>
  </si>
  <si>
    <t xml:space="preserve">721900R10</t>
  </si>
  <si>
    <t xml:space="preserve">Vpusti kanalizační uliční - hloubení šachty, zpětný obsyp, přemístění zemim</t>
  </si>
  <si>
    <t xml:space="preserve">722101</t>
  </si>
  <si>
    <t xml:space="preserve">Vnitřní vodovod dle samostatného rozpočtu - součást ZTI</t>
  </si>
  <si>
    <t xml:space="preserve">725101</t>
  </si>
  <si>
    <t xml:space="preserve">Zařizovací předměty dle samostatného rozpočtu - součást ZTI</t>
  </si>
  <si>
    <t xml:space="preserve">723</t>
  </si>
  <si>
    <t xml:space="preserve">Zdravotechnika - vnitřní plynovod</t>
  </si>
  <si>
    <t xml:space="preserve">723101</t>
  </si>
  <si>
    <t xml:space="preserve">Vnitřní plynovod dle samostatného rozpočtu </t>
  </si>
  <si>
    <t xml:space="preserve">723102</t>
  </si>
  <si>
    <t xml:space="preserve">Vnitřní plynovod - demontáž stávající plynové instalace vč. likvidace dem.materiálu</t>
  </si>
  <si>
    <t xml:space="preserve">723103</t>
  </si>
  <si>
    <t xml:space="preserve">Vnitřní plynovod - kompletní stavební přípomoce </t>
  </si>
  <si>
    <t xml:space="preserve">723202</t>
  </si>
  <si>
    <t xml:space="preserve">Skříňka pro HUP - úpravy </t>
  </si>
  <si>
    <t xml:space="preserve">730</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1510</t>
  </si>
  <si>
    <t xml:space="preserve">Plošné hoblování hraněného řeziva na staveništi </t>
  </si>
  <si>
    <t xml:space="preserve">762083111</t>
  </si>
  <si>
    <t xml:space="preserve">Impregnace řeziva proti dřevokaznému hmyzu a houbám máčením třída ohrožení 1 a 2</t>
  </si>
  <si>
    <t xml:space="preserve">76208510R1</t>
  </si>
  <si>
    <t xml:space="preserve">Kotevní pozednice do ŽB věnce </t>
  </si>
  <si>
    <t xml:space="preserve">76208510R2</t>
  </si>
  <si>
    <t xml:space="preserve">Kotevní krokví do pozednice - pásovina 50x5mm dl.0 ,8m (vč. spoj.materiálu a povrchové úpravy)</t>
  </si>
  <si>
    <t xml:space="preserve">76208510R3</t>
  </si>
  <si>
    <t xml:space="preserve">Kotevní sloupků na oc.průvlak(vč. spoj.materiálu a povrchové úpravy)</t>
  </si>
  <si>
    <t xml:space="preserve">76208510R4</t>
  </si>
  <si>
    <t xml:space="preserve">Kotevní námětku do stěny (vč. spoj.materiálu a povrchové úpravy)</t>
  </si>
  <si>
    <t xml:space="preserve">76208510R5</t>
  </si>
  <si>
    <t xml:space="preserve">Stabilizace stropních trámů k průvlaku OC1 (vč. svaru,úhelníků,svorníků ...a povrchové úpravy)</t>
  </si>
  <si>
    <t xml:space="preserve">762300101</t>
  </si>
  <si>
    <t xml:space="preserve">Vikýře - kompl.tesařské práce viz popis v PD</t>
  </si>
  <si>
    <t xml:space="preserve">76233192R1</t>
  </si>
  <si>
    <t xml:space="preserve">Vyřezání části střešní vazby průřezové plochy řeziva do 224 cm2 délky do 3 m,likvidace suti</t>
  </si>
  <si>
    <t xml:space="preserve">76233194R1</t>
  </si>
  <si>
    <t xml:space="preserve">Vyřezání části střešní vazby průřezové plochy řeziva do 450 cm2 délky do 3 m,likvidace suti</t>
  </si>
  <si>
    <t xml:space="preserve">762331R10</t>
  </si>
  <si>
    <t xml:space="preserve">Vložení nových námětků 100/160 dl. 1,2m - kompletní technologie (vč.úpravy konců, truhlářskyopracované,lazurované)</t>
  </si>
  <si>
    <t xml:space="preserve">762331R21</t>
  </si>
  <si>
    <t xml:space="preserve">Úprava konců nových trámů přístavby - (vč.tes.úpravy konců, hoblování a konečné povrchovchové úpravy)</t>
  </si>
  <si>
    <t xml:space="preserve">762332132</t>
  </si>
  <si>
    <t xml:space="preserve">Montáž vázaných kcí krovů pravidelných z hraněného řeziva průřezové plochy do 224 cm2</t>
  </si>
  <si>
    <t xml:space="preserve">605121211</t>
  </si>
  <si>
    <t xml:space="preserve">řezivo jehličnaté hranol jakost I-II délka 4 - 7m</t>
  </si>
  <si>
    <t xml:space="preserve">762332931</t>
  </si>
  <si>
    <t xml:space="preserve">Montáž doplnění části střešní vazby z hranolů průřezové plochy do 120 cm2</t>
  </si>
  <si>
    <t xml:space="preserve">762332932</t>
  </si>
  <si>
    <t xml:space="preserve">Montáž doplnění části střešní vazby z hranolů průřezové plochy do 224 cm2</t>
  </si>
  <si>
    <t xml:space="preserve">7623329R01</t>
  </si>
  <si>
    <t xml:space="preserve">Doplnění vaznice 140/140mm kotvené do krokví </t>
  </si>
  <si>
    <t xml:space="preserve">7623329R02</t>
  </si>
  <si>
    <t xml:space="preserve">Doplnění podpěrného trámu 140/140mm - mezi věncem přístavby a stávajícími str.trámy vč.provázání - k</t>
  </si>
  <si>
    <t xml:space="preserve">76234101R1</t>
  </si>
  <si>
    <t xml:space="preserve">Bednění příček z desek OSB tl 12 mm na sraz </t>
  </si>
  <si>
    <t xml:space="preserve">76234101R2</t>
  </si>
  <si>
    <t xml:space="preserve">Nosná konstrukce z hranolů pro izolaci předstěny - kompl.práce</t>
  </si>
  <si>
    <t xml:space="preserve">762341210</t>
  </si>
  <si>
    <t xml:space="preserve">Montáž bednění střech rovných a šikmých sklonu do 60° z hrubých prken na sraz</t>
  </si>
  <si>
    <t xml:space="preserve">605110600</t>
  </si>
  <si>
    <t xml:space="preserve">řezivo jehličnaté omítané střed jakost I</t>
  </si>
  <si>
    <t xml:space="preserve">762341250</t>
  </si>
  <si>
    <t xml:space="preserve">Montáž bednění střech rovných a šikmých sklonu do 60° z hoblovaných prken</t>
  </si>
  <si>
    <t xml:space="preserve">605151311</t>
  </si>
  <si>
    <t xml:space="preserve">řezivo jehličnaté truhlářsky opracované tl.24mm</t>
  </si>
  <si>
    <t xml:space="preserve">76234125R2</t>
  </si>
  <si>
    <t xml:space="preserve">Hoblová prkena mezi krokve vč.roštu (nátěr viz 783)</t>
  </si>
  <si>
    <t xml:space="preserve">76234181R1</t>
  </si>
  <si>
    <t xml:space="preserve">Demontáž bednění střech z prken,likvidace suti </t>
  </si>
  <si>
    <t xml:space="preserve">7623422R1</t>
  </si>
  <si>
    <t xml:space="preserve">Montáž kontralatí </t>
  </si>
  <si>
    <t xml:space="preserve">7623422R2</t>
  </si>
  <si>
    <t xml:space="preserve">Montáž kontralatí - větrací hřehen </t>
  </si>
  <si>
    <t xml:space="preserve">605141140</t>
  </si>
  <si>
    <t xml:space="preserve">řezivo jehličnaté,střešní latě impregnované dl 4 -  5 m</t>
  </si>
  <si>
    <t xml:space="preserve">762395000</t>
  </si>
  <si>
    <t xml:space="preserve">Spojovací prostředky pro montáž krovu, bednění, laťování, světlíky, klíny</t>
  </si>
  <si>
    <t xml:space="preserve">7623950R1</t>
  </si>
  <si>
    <t xml:space="preserve">Spojovací prostředky pro montáž krovu-vč.svorníků, kovové trámové spojky</t>
  </si>
  <si>
    <t xml:space="preserve">7623950R9</t>
  </si>
  <si>
    <t xml:space="preserve">Doplnění a oprava spojovacích prvků - krov </t>
  </si>
  <si>
    <t xml:space="preserve">76281012R7</t>
  </si>
  <si>
    <t xml:space="preserve">Záklop stropů z desek cementotřískových tl 24 mm na pero a drážku šroubovaných na trámy</t>
  </si>
  <si>
    <t xml:space="preserve">762811210</t>
  </si>
  <si>
    <t xml:space="preserve">Montáž vrchního záklopu z hrubých prken na sraz spáry zakryté</t>
  </si>
  <si>
    <t xml:space="preserve">605110810</t>
  </si>
  <si>
    <t xml:space="preserve">řezivo jehličnaté středové SM 4 - 5 m tl. 18-32 mm  jakost II</t>
  </si>
  <si>
    <t xml:space="preserve">76281181R1</t>
  </si>
  <si>
    <t xml:space="preserve">Rozebrání záklopů stropů z hrubých prken tl do 32 mm (předpoklad dem.materiálu k dalšímu použití)</t>
  </si>
  <si>
    <t xml:space="preserve">76281481R2</t>
  </si>
  <si>
    <t xml:space="preserve">Demontáž záklopů stropů z desek tvrdých,likvidace suti </t>
  </si>
  <si>
    <t xml:space="preserve">7628200R1</t>
  </si>
  <si>
    <t xml:space="preserve">Úprava kapes pro trámy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194R1</t>
  </si>
  <si>
    <t xml:space="preserve">Vyřezání části stropního trámu přůřezové plochy řeziva do 450 cm2 délky do 3 m,likvidace suti</t>
  </si>
  <si>
    <t xml:space="preserve">762822130</t>
  </si>
  <si>
    <t xml:space="preserve">Montáž stropního trámu z hraněného řeziva průřezové plochy do 450 cm2 s výměnami</t>
  </si>
  <si>
    <t xml:space="preserve">7628221R1</t>
  </si>
  <si>
    <t xml:space="preserve">Montáž roznášecího trámu vč.napojení na navazující konstrukce</t>
  </si>
  <si>
    <t xml:space="preserve">762822110</t>
  </si>
  <si>
    <t xml:space="preserve">Montáž stropního trámu z hraněného řeziva průřezové plochy do 144 cm2 s výměnami</t>
  </si>
  <si>
    <t xml:space="preserve">605120010</t>
  </si>
  <si>
    <t xml:space="preserve">řezivo jehličnaté hranol jakost I do 120 cm2</t>
  </si>
  <si>
    <t xml:space="preserve">76282283R0</t>
  </si>
  <si>
    <t xml:space="preserve">Demontáž stropních trámů z hraněného řeziva průřezové plochy do 450 cm2,likvidace suti</t>
  </si>
  <si>
    <t xml:space="preserve">762841110</t>
  </si>
  <si>
    <t xml:space="preserve">Montáž podbíjení stropů a střech rovných z hrubých prken na sraz</t>
  </si>
  <si>
    <t xml:space="preserve">76284111R2</t>
  </si>
  <si>
    <t xml:space="preserve">Příplatek za zvýšenou pracnost provedení podhledu mezi trámy</t>
  </si>
  <si>
    <t xml:space="preserve">762841150</t>
  </si>
  <si>
    <t xml:space="preserve">D+M vyrovnávací rošt v rastru 1x1m (pod SK strop 1NP)</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741</t>
  </si>
  <si>
    <t xml:space="preserve">Montáž parotěsné zábrany do SDK příčky </t>
  </si>
  <si>
    <t xml:space="preserve">28329200R1</t>
  </si>
  <si>
    <t xml:space="preserve">folie nehořlavá parotěsná kontaktní, lepící páska</t>
  </si>
  <si>
    <t xml:space="preserve">763112315</t>
  </si>
  <si>
    <t xml:space="preserve">SDK příčka mezibytová tl 205 mm zdvojený profil CW+UW 75 desky 2xA 12,5 TI 50+50 mm EI 60 Rw 64 dB</t>
  </si>
  <si>
    <t xml:space="preserve">763113615</t>
  </si>
  <si>
    <t xml:space="preserve">Příplatek za nosnou konstrukci zař.předmětů </t>
  </si>
  <si>
    <t xml:space="preserve">763121551</t>
  </si>
  <si>
    <t xml:space="preserve">SDK stěna předsazená tl 75 mm profil CD+UD desky 2xDF 12,5 TI 50 mm EI 45</t>
  </si>
  <si>
    <t xml:space="preserve">76313153R1</t>
  </si>
  <si>
    <t xml:space="preserve">SDK podhled desky PO 30min na kovové profily CW </t>
  </si>
  <si>
    <t xml:space="preserve">76313153R2</t>
  </si>
  <si>
    <t xml:space="preserve">SDK podhled desky PO 30min na dvouvrstvé konstrukci CD+UD</t>
  </si>
  <si>
    <t xml:space="preserve">763131714</t>
  </si>
  <si>
    <t xml:space="preserve">SDK podhled základní penetrační nátěr </t>
  </si>
  <si>
    <t xml:space="preserve">76313175R1</t>
  </si>
  <si>
    <t xml:space="preserve">Montáž a upevnění parotěsné zábrany lepené páskou </t>
  </si>
  <si>
    <t xml:space="preserve">763131752</t>
  </si>
  <si>
    <t xml:space="preserve">Montáž jedné vrstvy tepelné izolace do SDK podhledu</t>
  </si>
  <si>
    <t xml:space="preserve">631481001</t>
  </si>
  <si>
    <t xml:space="preserve">deska minerální střešní izolační tl.40 mm</t>
  </si>
  <si>
    <t xml:space="preserve">631000R02</t>
  </si>
  <si>
    <t xml:space="preserve">deska minerální izolační tl.20 mm</t>
  </si>
  <si>
    <t xml:space="preserve">631481032</t>
  </si>
  <si>
    <t xml:space="preserve">deska minerální střešní izolační tl.80 mm</t>
  </si>
  <si>
    <t xml:space="preserve">763131812</t>
  </si>
  <si>
    <t xml:space="preserve">Demontáž SDK podhledu s nosnou kcí dřevěnou opláštění dvojité</t>
  </si>
  <si>
    <t xml:space="preserve">763164316</t>
  </si>
  <si>
    <t xml:space="preserve">SDK obklad dřevěných kcí uzavřeného tvaru š do 0,8 m desky 1xDF 15</t>
  </si>
  <si>
    <t xml:space="preserve">763164536</t>
  </si>
  <si>
    <t xml:space="preserve">SDK obklad kovových kcí tvaru L š do 0,8 m desky 1xDF 15</t>
  </si>
  <si>
    <t xml:space="preserve">76316454R1</t>
  </si>
  <si>
    <t xml:space="preserve">SDK obklad VZT tvaru L š do 0,8 m desky 1xH2 12,5 vč.nosné konstrukce</t>
  </si>
  <si>
    <t xml:space="preserve">763164636</t>
  </si>
  <si>
    <t xml:space="preserve">SDK obklad kovových kcí tvaru U š do 1,2 m desky 1xDF 15</t>
  </si>
  <si>
    <t xml:space="preserve">76318131R1</t>
  </si>
  <si>
    <t xml:space="preserve">Příplatek za zhotovení dveřního otvoru v SDK příčce</t>
  </si>
  <si>
    <t xml:space="preserve">76318131R2</t>
  </si>
  <si>
    <t xml:space="preserve">Příplatek provedení SK konstrukce kolem vikýře </t>
  </si>
  <si>
    <t xml:space="preserve">76318131R3</t>
  </si>
  <si>
    <t xml:space="preserve">Kompletní pomocné nosné konstrukce pro ZTI,UT </t>
  </si>
  <si>
    <t xml:space="preserve">76318131R4</t>
  </si>
  <si>
    <t xml:space="preserve">Příplatek provedení SDK s protiplísňovou přísadou </t>
  </si>
  <si>
    <t xml:space="preserve">998763101</t>
  </si>
  <si>
    <t xml:space="preserve">Přesun hmot pro dřevostavby v objektech v do 12 m </t>
  </si>
  <si>
    <t xml:space="preserve">764</t>
  </si>
  <si>
    <t xml:space="preserve">Konstrukce klempířské</t>
  </si>
  <si>
    <t xml:space="preserve">7640-01</t>
  </si>
  <si>
    <t xml:space="preserve">Klempířské práce z titanzinkového patinovaného pl. dle ČSN 733610 tl.plechů  a technoligie viz výpis</t>
  </si>
  <si>
    <t xml:space="preserve">764200K10</t>
  </si>
  <si>
    <t xml:space="preserve">ZnTi patinovaný K1 (parapet) rš. 250mm - kompletní technologie</t>
  </si>
  <si>
    <t xml:space="preserve">764200K20</t>
  </si>
  <si>
    <t xml:space="preserve">ZnTi patinovaný  K2 (žlab podokapní půlkulatý rš 330 mm vč.háků, čel, rohů ...) - kompletní technol</t>
  </si>
  <si>
    <t xml:space="preserve">764200K30</t>
  </si>
  <si>
    <t xml:space="preserve">ZnTi patinovaný K3 (okap vč.příponek) rš 300 mm </t>
  </si>
  <si>
    <t xml:space="preserve">764200K31</t>
  </si>
  <si>
    <t xml:space="preserve">ZnTi patinovaný K3a (okap vč.příponek) rš 285 mm </t>
  </si>
  <si>
    <t xml:space="preserve">764200K40</t>
  </si>
  <si>
    <t xml:space="preserve">ZnTi patinovaný K4 (okapnička dif.folie vč.příponek) rš 220 mm</t>
  </si>
  <si>
    <t xml:space="preserve">764200K50</t>
  </si>
  <si>
    <t xml:space="preserve">ZnTi patinovaný K5 ( stěna vikýře s napojením na falc.krytinu) rš 550 mm</t>
  </si>
  <si>
    <t xml:space="preserve">764200K5a</t>
  </si>
  <si>
    <t xml:space="preserve">ZnTi patinovaný K5a ( stěna vikýře s vodní drážkou s napojením na břidličnou krytinu) rš 600mm</t>
  </si>
  <si>
    <t xml:space="preserve">764200K60</t>
  </si>
  <si>
    <t xml:space="preserve">ZnTi patinovaný K6 (krytina na dvojitou stojatou těsněnou drážku vč. okapu ..)</t>
  </si>
  <si>
    <t xml:space="preserve">764200K61</t>
  </si>
  <si>
    <t xml:space="preserve">Příplatek ke K6 - provedení dilatace </t>
  </si>
  <si>
    <t xml:space="preserve">764200K70</t>
  </si>
  <si>
    <t xml:space="preserve">ZnTi patinovaný K7 (okapnička vikýře vč.příponek) rš 220 mm</t>
  </si>
  <si>
    <t xml:space="preserve">764200K80</t>
  </si>
  <si>
    <t xml:space="preserve">ZnTi patinovaný K8 (parapet s napojením na lemování) rš. 220mm - kompletní technologie</t>
  </si>
  <si>
    <t xml:space="preserve">764200K90</t>
  </si>
  <si>
    <t xml:space="preserve">ZnTi patinovaný K9 ( atika s napojením na falc.krytinu a parapet) rš 550 mm</t>
  </si>
  <si>
    <t xml:space="preserve">76420K100</t>
  </si>
  <si>
    <t xml:space="preserve">ZnTi patinovaný K10 ( vikýře - krytina na dvojitou stojatou těsněnou drážku vč. okapu ..)</t>
  </si>
  <si>
    <t xml:space="preserve">76420K110</t>
  </si>
  <si>
    <t xml:space="preserve">ZnTi patinovaný K11 (parapet s napojením na lemování) rš 410 mm</t>
  </si>
  <si>
    <t xml:space="preserve">76420K120</t>
  </si>
  <si>
    <t xml:space="preserve">ZnTi patinovaný K12 ( úžlabí vikýře s vodní drážkou napojením na bř.krytinu) rš 600 mm</t>
  </si>
  <si>
    <t xml:space="preserve">76420K130</t>
  </si>
  <si>
    <t xml:space="preserve">ZnTi patinovaný K13 (oplechování komína  rozměru 900 x 1050 mm)</t>
  </si>
  <si>
    <t xml:space="preserve">76420K140</t>
  </si>
  <si>
    <t xml:space="preserve">ZnTi patinovaný K14 ( atika s napojením na lem.střechy) rš 600 mm</t>
  </si>
  <si>
    <t xml:space="preserve">76420K150</t>
  </si>
  <si>
    <t xml:space="preserve">ZnTi patinovaný K15 ( lem.stěny s napojením na falc.krytinu +dil.lišta) rš 350+150mm</t>
  </si>
  <si>
    <t xml:space="preserve">76420K160</t>
  </si>
  <si>
    <t xml:space="preserve">ZnTi patinovaný K16 (poklop plný 700 x 700 mm vč. lemování a napojení na břidl.krytinu)</t>
  </si>
  <si>
    <t xml:space="preserve">76420K170</t>
  </si>
  <si>
    <t xml:space="preserve">ZnTi patinovaný K17 (Odpadní trouby vč.doplňků) průměr 100 mm</t>
  </si>
  <si>
    <t xml:space="preserve">76420K171</t>
  </si>
  <si>
    <t xml:space="preserve">ZnTi patinovaný (kotlík k podokapnímu žlabu) </t>
  </si>
  <si>
    <t xml:space="preserve">76420K180</t>
  </si>
  <si>
    <t xml:space="preserve">ZnTi patinovaný  K18 (žlab nástřešní atipický rš 550 mm vč.háků, vzpěr, čel, rohů ...) - kompletní</t>
  </si>
  <si>
    <t xml:space="preserve">76420K190</t>
  </si>
  <si>
    <t xml:space="preserve">ZnTi patinovaný K19 (odpadní trouby vč.doplňků) průměr 75 mm</t>
  </si>
  <si>
    <t xml:space="preserve">76420K200</t>
  </si>
  <si>
    <t xml:space="preserve">ZnTi patinovaný K20 (dilatační lišta vč.příponek) rš 450 mm</t>
  </si>
  <si>
    <t xml:space="preserve">76420K210</t>
  </si>
  <si>
    <t xml:space="preserve">ZnTi patinovaný K21 ( okap s dilatační lištou) rš 650 mm</t>
  </si>
  <si>
    <t xml:space="preserve">76420K220</t>
  </si>
  <si>
    <t xml:space="preserve">ZnTi patinovaný K22 (úžlabí ) rš 650 mm </t>
  </si>
  <si>
    <t xml:space="preserve">76420K310</t>
  </si>
  <si>
    <t xml:space="preserve">ZnTi patinovaný - děrovaný pás větrací mezery rš.100-200</t>
  </si>
  <si>
    <t xml:space="preserve">76420K320</t>
  </si>
  <si>
    <t xml:space="preserve">ZnTi patinovaný - odvětrání ve falcované krytině s krycím kloboučkem - VZT průměr  do 300 mm</t>
  </si>
  <si>
    <t xml:space="preserve">76420K330</t>
  </si>
  <si>
    <t xml:space="preserve">ZnTi patinovaný - odvětrání v břidličné krytině s krycím kloboučkem - ZTI průměr  do 300 mm</t>
  </si>
  <si>
    <t xml:space="preserve">76435281R1</t>
  </si>
  <si>
    <t xml:space="preserve">Demontáž žlab podokapní půlkruhový rovný rš 330 mm do 30°vč.háků</t>
  </si>
  <si>
    <t xml:space="preserve">76441085R0</t>
  </si>
  <si>
    <t xml:space="preserve">Demontáž oplechování parapetu rš do 330 mm,likvidace suti</t>
  </si>
  <si>
    <t xml:space="preserve">76445480R1</t>
  </si>
  <si>
    <t xml:space="preserve">Demontáž trouby kruhové vč.kolen a zděří,likvidace suti </t>
  </si>
  <si>
    <t xml:space="preserve">998764101</t>
  </si>
  <si>
    <t xml:space="preserve">Přesun hmot tonážní pro konstrukce klempířské v objektech v do 6 m</t>
  </si>
  <si>
    <t xml:space="preserve">765</t>
  </si>
  <si>
    <t xml:space="preserve">Konstrukce pokrývačské</t>
  </si>
  <si>
    <t xml:space="preserve">765321R01</t>
  </si>
  <si>
    <t xml:space="preserve">Demontáž vláknocementové krytiny,nároží,hřebene, podkl.lepenky a přidruženého oplechování střechy,odvoz suti na místo řízené skládky a poplatku za skládku</t>
  </si>
  <si>
    <t xml:space="preserve">765341R01</t>
  </si>
  <si>
    <t xml:space="preserve">Krytina z břidlice složitá střecha na bednění - kompletní systém ( vč.opracování hřebene,nároží,úžlabí,zlomů ..)</t>
  </si>
  <si>
    <t xml:space="preserve">765341R20</t>
  </si>
  <si>
    <t xml:space="preserve">Mansardová římsa - nová dle dochovaných vzorů - viz  TZ, demontáž stávající vč.odvozu suti na místo řízené skládky a poplatku za skládku</t>
  </si>
  <si>
    <t xml:space="preserve">76590115R1</t>
  </si>
  <si>
    <t xml:space="preserve">Strukturovaná rohož podkladní - lepené spoje </t>
  </si>
  <si>
    <t xml:space="preserve">765901R01</t>
  </si>
  <si>
    <t xml:space="preserve">Podstřešní difúzně propustná folie, slepená systémovou páskou</t>
  </si>
  <si>
    <t xml:space="preserve">998765102</t>
  </si>
  <si>
    <t xml:space="preserve">Přesun hmot pro krytiny tvrdé v objektech v do 12 m</t>
  </si>
  <si>
    <t xml:space="preserve">766</t>
  </si>
  <si>
    <t xml:space="preserve">Konstrukce truhlářské</t>
  </si>
  <si>
    <t xml:space="preserve">766101101</t>
  </si>
  <si>
    <t xml:space="preserve">D+M Okno a vnitřní parapet dle pol.01 - nové - kompletní technologie dle výpisu prvků</t>
  </si>
  <si>
    <t xml:space="preserve">766101102</t>
  </si>
  <si>
    <t xml:space="preserve">D+M Okno a vnitřní parapet dle pol.02 - nové - kompletní technologie dle výpisu prvků</t>
  </si>
  <si>
    <t xml:space="preserve">766101103</t>
  </si>
  <si>
    <t xml:space="preserve">D+M Okno a vnitřní parapet dle pol.03 - nové - kompletní technologie dle výpisu prvků</t>
  </si>
  <si>
    <t xml:space="preserve">766101104</t>
  </si>
  <si>
    <t xml:space="preserve">D+M Okno a vnitřní parapet dle pol.04 - nové - kompletní technologie dle výpisu prvků</t>
  </si>
  <si>
    <t xml:space="preserve">766101105</t>
  </si>
  <si>
    <t xml:space="preserve">D+M Okno a vnitřní parapet dle pol.05 - nové - kompletní technologie dle výpisu prvků</t>
  </si>
  <si>
    <t xml:space="preserve">766101106</t>
  </si>
  <si>
    <t xml:space="preserve">D+M Okno a vnitřní parapet dle pol.06 - nové - kompletní technologie dle výpisu prvků</t>
  </si>
  <si>
    <t xml:space="preserve">766101107</t>
  </si>
  <si>
    <t xml:space="preserve">D+M Okno a vnitřní parapet dle pol.07 - nové - kompletní technologie dle výpisu prvků</t>
  </si>
  <si>
    <t xml:space="preserve">766101108</t>
  </si>
  <si>
    <t xml:space="preserve">766100101</t>
  </si>
  <si>
    <t xml:space="preserve">D+M Dveře ozn.1 - kompletní technologie dle výpisu prvků - mimo kamenného prahu (sam.položka)</t>
  </si>
  <si>
    <t xml:space="preserve">766200102</t>
  </si>
  <si>
    <t xml:space="preserve">D+M Dveře ozn.2 - kompletní technologie dle výpisu prvků - mimo kamenného prahu (sam.položka)</t>
  </si>
  <si>
    <t xml:space="preserve">766200103</t>
  </si>
  <si>
    <t xml:space="preserve">D+M Dveře ozn.3 - kompletní technologie dle výpisu prvků - mimo kamenného prahu (sam.položka)</t>
  </si>
  <si>
    <t xml:space="preserve">766200104</t>
  </si>
  <si>
    <t xml:space="preserve">D+M Dveře ozn.4 - kompletní technologie dle výpisu prvků - mimo kamenného prahu (sam.položka)</t>
  </si>
  <si>
    <t xml:space="preserve">766200105</t>
  </si>
  <si>
    <t xml:space="preserve">D+M Dveře ozn.5 - kompletní technologie dle výpisu prvků - mimo kamenného prahu (sam.položka)</t>
  </si>
  <si>
    <t xml:space="preserve">766200106</t>
  </si>
  <si>
    <t xml:space="preserve">D+M Dveře ozn.6 - kompletní technologie dle výpisu prvků - mimo kamenného prahu (sam.položka)</t>
  </si>
  <si>
    <t xml:space="preserve">766200107</t>
  </si>
  <si>
    <t xml:space="preserve">D+M Dveře ozn.7 - kompletní technologie dle výpisu prvků - mimo kamenného prahu (sam.položka)</t>
  </si>
  <si>
    <t xml:space="preserve">766200108</t>
  </si>
  <si>
    <t xml:space="preserve">D+M Dveře ozn.8 - kompletní technologie dle výpisu prvků</t>
  </si>
  <si>
    <t xml:space="preserve">766200109</t>
  </si>
  <si>
    <t xml:space="preserve">D+M Dveře ozn.9 - kompletní technologie dle výpisu prvků</t>
  </si>
  <si>
    <t xml:space="preserve">766201110</t>
  </si>
  <si>
    <t xml:space="preserve">D+M Dveře ozn.10 - kompletní technologie dle výpisu prvků</t>
  </si>
  <si>
    <t xml:space="preserve">766201111</t>
  </si>
  <si>
    <t xml:space="preserve">D+M Dveře ozn.11 - kompletní technologie dle výpisu prvků</t>
  </si>
  <si>
    <t xml:space="preserve">766201112</t>
  </si>
  <si>
    <t xml:space="preserve">D+M Dveře ozn.12 - kompletní technologie dle výpisu prvků (vč.imobilního madla)</t>
  </si>
  <si>
    <t xml:space="preserve">766201113</t>
  </si>
  <si>
    <t xml:space="preserve">D+M Dveře ozn.13 - kompletní technologie dle výpisu prvků</t>
  </si>
  <si>
    <t xml:space="preserve">766201114</t>
  </si>
  <si>
    <t xml:space="preserve">D+M Dveře ozn.14 - kompletní technologie dle výpisu prvků</t>
  </si>
  <si>
    <t xml:space="preserve">766201115</t>
  </si>
  <si>
    <t xml:space="preserve">D+M Dveře ozn.15 - kompletní technologie dle výpisu prvků</t>
  </si>
  <si>
    <t xml:space="preserve">766201116</t>
  </si>
  <si>
    <t xml:space="preserve">D+M Dveře ozn.16 (EW15DP3C)- kompletní technologie dle výpisu prvků</t>
  </si>
  <si>
    <t xml:space="preserve">766201117</t>
  </si>
  <si>
    <t xml:space="preserve">D+M Dveře ozn.17 kompletní technologie dle výpisu prvků</t>
  </si>
  <si>
    <t xml:space="preserve">766201118</t>
  </si>
  <si>
    <t xml:space="preserve">D+M Dveře ozn.18 kompletní technologie dle výpisu prvků</t>
  </si>
  <si>
    <t xml:space="preserve">766300R01</t>
  </si>
  <si>
    <t xml:space="preserve">Dělící stěna WC - (čelní š.cca1900mm s dveřmi 2x700mm a střední stěnou min.dl.1100mm)</t>
  </si>
  <si>
    <t xml:space="preserve">766400101</t>
  </si>
  <si>
    <t xml:space="preserve">Fošnová podlaha vč. roštu, lištování, povrchové úpravy  viz. TZ</t>
  </si>
  <si>
    <t xml:space="preserve">998766101</t>
  </si>
  <si>
    <t xml:space="preserve">Přesun a likvidace suti - obsahem jednotlivých položek </t>
  </si>
  <si>
    <t xml:space="preserve">998766201</t>
  </si>
  <si>
    <t xml:space="preserve">Přesun hmot pro truhlářské konstr., výšky do 6 m </t>
  </si>
  <si>
    <t xml:space="preserve">767</t>
  </si>
  <si>
    <t xml:space="preserve">Konstrukce zámečnické</t>
  </si>
  <si>
    <t xml:space="preserve">767100R10</t>
  </si>
  <si>
    <t xml:space="preserve">Kovová konstrukce prosklení schodiště - kompletní technologie - PD A.2.2./20-28 (tj.,vč.doplňkových prvků,základního nátěru,požárního nátěru s odolností 30min)</t>
  </si>
  <si>
    <t xml:space="preserve">767100R11</t>
  </si>
  <si>
    <t xml:space="preserve">Ocelový vazník OC 2 - 2x Uč 220 </t>
  </si>
  <si>
    <t xml:space="preserve">767100R30</t>
  </si>
  <si>
    <t xml:space="preserve">Propojení stávajícího průvlaku 1NP s novými nosníky</t>
  </si>
  <si>
    <t xml:space="preserve">767210R01</t>
  </si>
  <si>
    <t xml:space="preserve">Kotevní deska 400x400 (viz.det.A.2.2./21-28) vč.lepených kotev,vzpěr, zabudování do betonu, pov</t>
  </si>
  <si>
    <t xml:space="preserve">767210R02</t>
  </si>
  <si>
    <t xml:space="preserve">Kotevní deska 180x180 (vč.A.2.2./09) vč.navaření k výztuži, povrchové úpravy</t>
  </si>
  <si>
    <t xml:space="preserve">767230R01</t>
  </si>
  <si>
    <t xml:space="preserve">Ztužující táhlo dl.8,3m viz v.č. A.2.2./07 kompletní technologie vč.bouracích prací (oprava omítky viz samostatná položka)</t>
  </si>
  <si>
    <t xml:space="preserve">767230R02</t>
  </si>
  <si>
    <t xml:space="preserve">Ztužující táhlo dl.17 m viz v.č. A.2.2./07 kompletní technologie vč.bouracích prací (oprava omítky viz samostatná položka)</t>
  </si>
  <si>
    <t xml:space="preserve">767230R03</t>
  </si>
  <si>
    <t xml:space="preserve">Ztužující táhlo dl.35,5 m viz v.č. A.2.2./07 kompletní technologie vč.bouracích prací (oprava omítky viz samostatná položka)</t>
  </si>
  <si>
    <t xml:space="preserve">767230R11</t>
  </si>
  <si>
    <t xml:space="preserve">Roznášecí rám komínu viz v.č. A.2.2./07 kompletní technologie vč.zabudování a konečné plvrchové úpravy</t>
  </si>
  <si>
    <t xml:space="preserve">767230R21</t>
  </si>
  <si>
    <t xml:space="preserve">767300R01</t>
  </si>
  <si>
    <t xml:space="preserve">Zábradlí kovářské - schodiště do suterénu vč.osazení sloupků (viz.v.č. A.1.2.14)</t>
  </si>
  <si>
    <t xml:space="preserve">767300R02</t>
  </si>
  <si>
    <t xml:space="preserve">Kotvy sloupků - schodiště do suterénu vč.osazení do betonu (viz.v.č.A.1.2.14)</t>
  </si>
  <si>
    <t xml:space="preserve">767300R11</t>
  </si>
  <si>
    <t xml:space="preserve">Zábradlí kovářské - schodiště do 1NP vč.osazení sloupků (viz.v.č. A.1.2.13)</t>
  </si>
  <si>
    <t xml:space="preserve">767300R12</t>
  </si>
  <si>
    <t xml:space="preserve">Kotvy sloupků - schodiště do 1NP vč.osazení do betonu (viz.v.č. A.1.2.13)</t>
  </si>
  <si>
    <t xml:space="preserve">767300R21</t>
  </si>
  <si>
    <t xml:space="preserve">Zábradlí vnitřního schodiště vč.zasklení a dílenské dokumentace (viz.v.č. A.1.2.13)</t>
  </si>
  <si>
    <t xml:space="preserve">767400R11</t>
  </si>
  <si>
    <t xml:space="preserve">Odnimatelná zábrana okna ozn.02 vč.zabudování </t>
  </si>
  <si>
    <t xml:space="preserve">767400R19</t>
  </si>
  <si>
    <t xml:space="preserve">D+M Nýtovaná mříž dle pol.19 tabulky dveří vč.stavebních přípomocí</t>
  </si>
  <si>
    <t xml:space="preserve">767400R21</t>
  </si>
  <si>
    <t xml:space="preserve">WC imobilní - D+M pevné madlo k zách.míse </t>
  </si>
  <si>
    <t xml:space="preserve">767400R22</t>
  </si>
  <si>
    <t xml:space="preserve">WC imobilní - D+M sklopné madlo k zách.míse </t>
  </si>
  <si>
    <t xml:space="preserve">767400R23</t>
  </si>
  <si>
    <t xml:space="preserve">WC imobilní - D+M  madlo k umyvadlu </t>
  </si>
  <si>
    <t xml:space="preserve">767400R25</t>
  </si>
  <si>
    <t xml:space="preserve">WC imobilní - D+M  dvojháček na oděvy </t>
  </si>
  <si>
    <t xml:space="preserve">767500R02</t>
  </si>
  <si>
    <t xml:space="preserve">Kapotáž instalací - Kotvený dřevokovový rám </t>
  </si>
  <si>
    <t xml:space="preserve">9987671R1</t>
  </si>
  <si>
    <t xml:space="preserve">Přesun hmot - součástí jednotlivých položek </t>
  </si>
  <si>
    <t xml:space="preserve">787100R01</t>
  </si>
  <si>
    <t xml:space="preserve">Systém prosklení schodiště - strop a stěny o celkové ploše 50m2 (tj.vč. hliníkových rámů, kotvení, utěsnění a opracování spojů s okolní konstrukcí) </t>
  </si>
  <si>
    <t xml:space="preserve">787100R03</t>
  </si>
  <si>
    <t xml:space="preserve">Příplatek k prosklení, za provedení okenních otvorů</t>
  </si>
  <si>
    <t xml:space="preserve">ks</t>
  </si>
  <si>
    <t xml:space="preserve">998787102</t>
  </si>
  <si>
    <t xml:space="preserve">Přesun hmot - součástí ceny položek </t>
  </si>
  <si>
    <t xml:space="preserve">771</t>
  </si>
  <si>
    <t xml:space="preserve">Podlahy z dlaždic</t>
  </si>
  <si>
    <t xml:space="preserve">771274124</t>
  </si>
  <si>
    <t xml:space="preserve">Montáž obkladů stupnic z dlaždic protiskluzných keramických flexibilní lepidlo š do 350 mm</t>
  </si>
  <si>
    <t xml:space="preserve">597614126</t>
  </si>
  <si>
    <t xml:space="preserve">dlaždice keramické schodište protiskluzové - viz kniha dlažeb a obkladů</t>
  </si>
  <si>
    <t xml:space="preserve">771274242</t>
  </si>
  <si>
    <t xml:space="preserve">Montáž obkladů podstupnic z dlaždic protiskluzných keramických flexibilní lepidlo v do 200 mm</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1</t>
  </si>
  <si>
    <t xml:space="preserve">Dilatační spára koutový profil do dlažby, vč.dilatace podkladní mazaniny</t>
  </si>
  <si>
    <t xml:space="preserve">77159117R2</t>
  </si>
  <si>
    <t xml:space="preserve">Dilatační spára  - profil do dlažby+plovoucí podlahy H=70mm</t>
  </si>
  <si>
    <t xml:space="preserve">77159117R3</t>
  </si>
  <si>
    <t xml:space="preserve">Začištění omitky u soklu </t>
  </si>
  <si>
    <t xml:space="preserve">771591181</t>
  </si>
  <si>
    <t xml:space="preserve">Přechodová lišta mosazná </t>
  </si>
  <si>
    <t xml:space="preserve">771591189</t>
  </si>
  <si>
    <t xml:space="preserve">Příplatek za řezání dlažby na sokl </t>
  </si>
  <si>
    <t xml:space="preserve">998771101</t>
  </si>
  <si>
    <t xml:space="preserve">Přesun hmot pro podlahy z dlaždic v objektech v do 6 m</t>
  </si>
  <si>
    <t xml:space="preserve">772</t>
  </si>
  <si>
    <t xml:space="preserve">Podlahy z kamene</t>
  </si>
  <si>
    <t xml:space="preserve">772527R01</t>
  </si>
  <si>
    <t xml:space="preserve">Pískovcová dlažba volně uložená  (kladecí vrstva, montáž,dodávka,spárování,povrch.úprava...) - pískovcová dlažba 450/450/60mm na bázi arkóz s vysokým podílem křemene v tmelu</t>
  </si>
  <si>
    <t xml:space="preserve">772527R02</t>
  </si>
  <si>
    <t xml:space="preserve">Kamenná dlažba venkovního schodiště  (kladecí vrstva,montáž,dodávka,spárování,povrch.úprava...)</t>
  </si>
  <si>
    <t xml:space="preserve">9987721R1</t>
  </si>
  <si>
    <t xml:space="preserve">Přesun hmot je součástí jednotlivých položek </t>
  </si>
  <si>
    <t xml:space="preserve">775</t>
  </si>
  <si>
    <t xml:space="preserve">Podlahy vlysové a parketové</t>
  </si>
  <si>
    <t xml:space="preserve">775591113</t>
  </si>
  <si>
    <t xml:space="preserve">Podložka podlah plovoucích tl. 3m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R1</t>
  </si>
  <si>
    <t xml:space="preserve">Příplatek k montáži obkladů vnitřních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311</t>
  </si>
  <si>
    <t xml:space="preserve">Plastové profily dilatační lepené flexibilním lepidlem</t>
  </si>
  <si>
    <t xml:space="preserve">78149451R3</t>
  </si>
  <si>
    <t xml:space="preserve">Začištění omítky u zakončení obkladů </t>
  </si>
  <si>
    <t xml:space="preserve">998781101</t>
  </si>
  <si>
    <t xml:space="preserve">Přesun hmot pro obklady keramické v objektech v do 6 m</t>
  </si>
  <si>
    <t xml:space="preserve">783</t>
  </si>
  <si>
    <t xml:space="preserve">Dokončovací práce - nátěry</t>
  </si>
  <si>
    <t xml:space="preserve">783200R00</t>
  </si>
  <si>
    <t xml:space="preserve">Nátěry kovových doplňkových konstrukcí základní+2x vrchní</t>
  </si>
  <si>
    <t xml:space="preserve">783300R01</t>
  </si>
  <si>
    <t xml:space="preserve">Očištění a nátěr viditelných částí stávajících trámů v m.č.1,08, plocha místnosti 56,48m2, technologie viz.TZ</t>
  </si>
  <si>
    <t xml:space="preserve">783621131</t>
  </si>
  <si>
    <t xml:space="preserve">Nátěry syntetické truhlářských konstrukcí barva dražší lazurovacím lakem 1x lakování nebo napuštění</t>
  </si>
  <si>
    <t xml:space="preserve">783621132</t>
  </si>
  <si>
    <t xml:space="preserve">Nátěry syntetické truhlářských konstrukcí barva dražší lazurovacím lakem 2x lakování</t>
  </si>
  <si>
    <t xml:space="preserve">7837833R1</t>
  </si>
  <si>
    <t xml:space="preserve">Nátěry tesařských konstrukcí proti dřevokazným houbám, hmyzu a plísním sanační - stávající krov</t>
  </si>
  <si>
    <t xml:space="preserve">7837833R2</t>
  </si>
  <si>
    <t xml:space="preserve">Nátěry tesařských konstrukcí proti dřevokazným houbám, hmyzu a plísním sanační - strop nad 1NP</t>
  </si>
  <si>
    <t xml:space="preserve">784</t>
  </si>
  <si>
    <t xml:space="preserve">Dokončovací práce - malby</t>
  </si>
  <si>
    <t xml:space="preserve">784102</t>
  </si>
  <si>
    <t xml:space="preserve">Obnova maleb - technologie viz TZ (tj.vč. zbroušení a tmelení, celoplošné omytí dochovaných ploch omítek malířským mýdlem)</t>
  </si>
  <si>
    <t xml:space="preserve">784104</t>
  </si>
  <si>
    <t xml:space="preserve">Malba na sádrokarton - viz TZ </t>
  </si>
  <si>
    <t xml:space="preserve">21-M</t>
  </si>
  <si>
    <t xml:space="preserve">Elektromontáže</t>
  </si>
  <si>
    <t xml:space="preserve">210101</t>
  </si>
  <si>
    <t xml:space="preserve">Elektroinstalace dle samostatného rozpočtu vč.stav.přípomocí</t>
  </si>
  <si>
    <t xml:space="preserve">210102</t>
  </si>
  <si>
    <t xml:space="preserve">Elektroinstalace - stávající zařízení - demontáže, likvidace suti</t>
  </si>
  <si>
    <t xml:space="preserve">210104</t>
  </si>
  <si>
    <t xml:space="preserve">Hromosvod </t>
  </si>
  <si>
    <t xml:space="preserve">210105</t>
  </si>
  <si>
    <t xml:space="preserve">Hromosvod - demontáž stávajícího vč. ekologické likvidace suti ( délka objektu 36,2m)</t>
  </si>
  <si>
    <t xml:space="preserve">210201</t>
  </si>
  <si>
    <t xml:space="preserve">Slaboproud1 - EPS  dle samostatného rozpočtu </t>
  </si>
  <si>
    <t xml:space="preserve">210202</t>
  </si>
  <si>
    <t xml:space="preserve">Slaboproud2 - ostatní  dle samostatného rozpočtu </t>
  </si>
  <si>
    <t xml:space="preserve">24-M</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901</t>
  </si>
  <si>
    <t xml:space="preserve">Vybudování expozice, vybavení interiéru</t>
  </si>
  <si>
    <t xml:space="preserve">901301</t>
  </si>
  <si>
    <t xml:space="preserve">Interier - obklad sálu a šatny</t>
  </si>
  <si>
    <t xml:space="preserve">I02</t>
  </si>
  <si>
    <t xml:space="preserve">I03</t>
  </si>
  <si>
    <t xml:space="preserve">910</t>
  </si>
  <si>
    <t xml:space="preserve">Projektové práce,průzkumy</t>
  </si>
  <si>
    <t xml:space="preserve">910101</t>
  </si>
  <si>
    <t xml:space="preserve">910102</t>
  </si>
  <si>
    <t xml:space="preserve">Autors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910210</t>
  </si>
  <si>
    <t xml:space="preserve">Realizační a dílenská dokumentace zhotovitele prosklení, ocel.kce, betonovvých konstrukcí, zám.prvků, kladečský výkres střechy, …</t>
  </si>
  <si>
    <t xml:space="preserve">911103</t>
  </si>
  <si>
    <t xml:space="preserve">Technický dozor - není součástí tohoto rozp.</t>
  </si>
  <si>
    <t xml:space="preserve">920</t>
  </si>
  <si>
    <t xml:space="preserve">Informační bilboard + pamětní deska</t>
  </si>
  <si>
    <t xml:space="preserve">920101</t>
  </si>
  <si>
    <t xml:space="preserve">Informační bilboard </t>
  </si>
  <si>
    <t xml:space="preserve">999990521</t>
  </si>
  <si>
    <t xml:space="preserve">Označení vně objektu - financování z fondu ROP (pamětní deska)</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5">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i val="true"/>
      <sz val="8"/>
      <name val="Arial CE"/>
      <family val="2"/>
      <charset val="238"/>
    </font>
    <font>
      <i val="true"/>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55">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3"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3"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9" fillId="3"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6" fillId="4" borderId="51" xfId="20" applyFont="true" applyBorder="true" applyAlignment="true" applyProtection="false">
      <alignment horizontal="center" vertical="bottom" textRotation="0" wrapText="false" indent="0" shrinkToFit="false"/>
      <protection locked="true" hidden="false"/>
    </xf>
    <xf numFmtId="166" fontId="6" fillId="4" borderId="51" xfId="20" applyFont="true" applyBorder="true" applyAlignment="true" applyProtection="false">
      <alignment horizontal="left" vertical="bottom" textRotation="0" wrapText="false" indent="0" shrinkToFit="false"/>
      <protection locked="true" hidden="false"/>
    </xf>
    <xf numFmtId="164" fontId="6" fillId="4" borderId="15"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center" vertical="bottom" textRotation="0" wrapText="false" indent="0" shrinkToFit="false"/>
      <protection locked="true" hidden="false"/>
    </xf>
    <xf numFmtId="164" fontId="9" fillId="4" borderId="9" xfId="20" applyFont="true" applyBorder="true" applyAlignment="true" applyProtection="false">
      <alignment horizontal="right" vertical="bottom" textRotation="0" wrapText="false" indent="0" shrinkToFit="false"/>
      <protection locked="true" hidden="false"/>
    </xf>
    <xf numFmtId="164" fontId="9" fillId="4" borderId="8" xfId="20" applyFont="true" applyBorder="true" applyAlignment="false" applyProtection="false">
      <alignment horizontal="general" vertical="bottom" textRotation="0" wrapText="false" indent="0" shrinkToFit="false"/>
      <protection locked="true" hidden="false"/>
    </xf>
    <xf numFmtId="164" fontId="0" fillId="4" borderId="0" xfId="20" applyFont="true" applyBorder="false" applyAlignment="false" applyProtection="false">
      <alignment horizontal="general" vertical="bottom" textRotation="0" wrapText="false" indent="0" shrinkToFit="false"/>
      <protection locked="true" hidden="false"/>
    </xf>
    <xf numFmtId="164" fontId="0" fillId="4" borderId="0" xfId="20" applyFont="true" applyBorder="false" applyAlignment="false" applyProtection="false">
      <alignment horizontal="general" vertical="bottom" textRotation="0" wrapText="false" indent="0" shrinkToFit="false"/>
      <protection locked="true" hidden="false"/>
    </xf>
    <xf numFmtId="164" fontId="18" fillId="4" borderId="0" xfId="20" applyFont="true" applyBorder="false" applyAlignment="false" applyProtection="false">
      <alignment horizontal="general" vertical="bottom" textRotation="0" wrapText="false" indent="0" shrinkToFit="false"/>
      <protection locked="true" hidden="false"/>
    </xf>
    <xf numFmtId="164" fontId="19" fillId="4" borderId="54" xfId="20" applyFont="true" applyBorder="true" applyAlignment="true" applyProtection="false">
      <alignment horizontal="center" vertical="top" textRotation="0" wrapText="false" indent="0" shrinkToFit="false"/>
      <protection locked="true" hidden="false"/>
    </xf>
    <xf numFmtId="166" fontId="19" fillId="4" borderId="54" xfId="20" applyFont="true" applyBorder="true" applyAlignment="true" applyProtection="false">
      <alignment horizontal="left" vertical="top" textRotation="0" wrapText="false" indent="0" shrinkToFit="false"/>
      <protection locked="true" hidden="false"/>
    </xf>
    <xf numFmtId="164" fontId="19" fillId="4" borderId="54" xfId="20" applyFont="true" applyBorder="true" applyAlignment="true" applyProtection="false">
      <alignment horizontal="general" vertical="top" textRotation="0" wrapText="true" indent="0" shrinkToFit="false"/>
      <protection locked="true" hidden="false"/>
    </xf>
    <xf numFmtId="166" fontId="19" fillId="4" borderId="54" xfId="20" applyFont="true" applyBorder="true" applyAlignment="true" applyProtection="false">
      <alignment horizontal="center" vertical="bottom" textRotation="0" wrapText="false" indent="0" shrinkToFit="true"/>
      <protection locked="true" hidden="false"/>
    </xf>
    <xf numFmtId="171" fontId="19" fillId="4" borderId="54" xfId="20" applyFont="true" applyBorder="true" applyAlignment="true" applyProtection="false">
      <alignment horizontal="right" vertical="bottom" textRotation="0" wrapText="false" indent="0" shrinkToFit="false"/>
      <protection locked="true" hidden="false"/>
    </xf>
    <xf numFmtId="171" fontId="19" fillId="4" borderId="54" xfId="20" applyFont="true" applyBorder="true" applyAlignment="false" applyProtection="false">
      <alignment horizontal="general" vertical="bottom" textRotation="0" wrapText="false" indent="0" shrinkToFit="false"/>
      <protection locked="true" hidden="false"/>
    </xf>
    <xf numFmtId="164" fontId="9" fillId="4" borderId="10" xfId="20" applyFont="true" applyBorder="true" applyAlignment="true" applyProtection="false">
      <alignment horizontal="center" vertical="bottom" textRotation="0" wrapText="false" indent="0" shrinkToFit="false"/>
      <protection locked="true" hidden="false"/>
    </xf>
    <xf numFmtId="166" fontId="20" fillId="4" borderId="10" xfId="20" applyFont="true" applyBorder="true" applyAlignment="true" applyProtection="false">
      <alignment horizontal="left" vertical="bottom" textRotation="0" wrapText="false" indent="0" shrinkToFit="false"/>
      <protection locked="true" hidden="false"/>
    </xf>
    <xf numFmtId="165" fontId="20" fillId="4" borderId="15" xfId="20" applyFont="true" applyBorder="true" applyAlignment="false" applyProtection="false">
      <alignment horizontal="general" vertical="bottom" textRotation="0" wrapText="false" indent="0" shrinkToFit="false"/>
      <protection locked="true" hidden="false"/>
    </xf>
    <xf numFmtId="171" fontId="9" fillId="4" borderId="9" xfId="20" applyFont="true" applyBorder="true" applyAlignment="true" applyProtection="false">
      <alignment horizontal="right" vertical="bottom" textRotation="0" wrapText="false" indent="0" shrinkToFit="false"/>
      <protection locked="true" hidden="false"/>
    </xf>
    <xf numFmtId="171" fontId="9" fillId="4" borderId="8" xfId="20" applyFont="true" applyBorder="true" applyAlignment="true" applyProtection="false">
      <alignment horizontal="right" vertical="bottom" textRotation="0" wrapText="false" indent="0" shrinkToFit="false"/>
      <protection locked="true" hidden="false"/>
    </xf>
    <xf numFmtId="171" fontId="6" fillId="4" borderId="10" xfId="20" applyFont="true" applyBorder="true" applyAlignment="false" applyProtection="false">
      <alignment horizontal="general" vertical="bottom" textRotation="0" wrapText="false" indent="0" shrinkToFit="false"/>
      <protection locked="true" hidden="false"/>
    </xf>
    <xf numFmtId="171" fontId="0" fillId="4" borderId="0" xfId="20" applyFont="true" applyBorder="false" applyAlignment="false" applyProtection="false">
      <alignment horizontal="general" vertical="bottom" textRotation="0" wrapText="false" indent="0" shrinkToFit="false"/>
      <protection locked="true" hidden="false"/>
    </xf>
    <xf numFmtId="167" fontId="0" fillId="4"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7" fontId="24" fillId="0" borderId="0" xfId="20" applyFont="true" applyBorder="true" applyAlignment="true" applyProtection="false">
      <alignment horizontal="right" vertical="bottom" textRotation="0" wrapText="false" indent="0" shrinkToFit="false"/>
      <protection locked="true" hidden="false"/>
    </xf>
    <xf numFmtId="171" fontId="24"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3080</xdr:colOff>
      <xdr:row>42</xdr:row>
      <xdr:rowOff>66600</xdr:rowOff>
    </xdr:to>
    <xdr:pic>
      <xdr:nvPicPr>
        <xdr:cNvPr id="0" name="Picture 1" descr="Řádek podpisu sady Microsoft Office..."/>
        <xdr:cNvPicPr/>
      </xdr:nvPicPr>
      <xdr:blipFill>
        <a:blip r:embed="rId1"/>
        <a:stretch/>
      </xdr:blipFill>
      <xdr:spPr>
        <a:xfrm>
          <a:off x="1197000" y="7601040"/>
          <a:ext cx="2576160" cy="122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95" hidden="false" customHeight="true" outlineLevel="0" collapsed="false">
      <c r="A2" s="2" t="s">
        <v>1</v>
      </c>
      <c r="B2" s="3"/>
      <c r="C2" s="4" t="n">
        <f aca="false">'Rekapitulace 57l'!H1</f>
        <v>1</v>
      </c>
      <c r="D2" s="4" t="str">
        <f aca="false">'Rekapitulace 57l'!G2</f>
        <v>Budova č.p. 57</v>
      </c>
      <c r="E2" s="3"/>
      <c r="F2" s="5" t="s">
        <v>2</v>
      </c>
      <c r="G2" s="6"/>
    </row>
    <row r="3" customFormat="false" ht="12.95" hidden="true" customHeight="true" outlineLevel="0" collapsed="false">
      <c r="A3" s="7"/>
      <c r="B3" s="8"/>
      <c r="C3" s="9"/>
      <c r="D3" s="9"/>
      <c r="E3" s="8"/>
      <c r="F3" s="10"/>
      <c r="G3" s="11"/>
    </row>
    <row r="4" customFormat="false" ht="12" hidden="false" customHeight="true" outlineLevel="0" collapsed="false">
      <c r="A4" s="12" t="s">
        <v>3</v>
      </c>
      <c r="B4" s="8"/>
      <c r="C4" s="9" t="s">
        <v>4</v>
      </c>
      <c r="D4" s="9"/>
      <c r="E4" s="8"/>
      <c r="F4" s="10" t="s">
        <v>5</v>
      </c>
      <c r="G4" s="13"/>
    </row>
    <row r="5" customFormat="false" ht="13.15" hidden="false" customHeight="true" outlineLevel="0" collapsed="false">
      <c r="A5" s="14" t="s">
        <v>6</v>
      </c>
      <c r="B5" s="15"/>
      <c r="C5" s="16" t="s">
        <v>7</v>
      </c>
      <c r="D5" s="17"/>
      <c r="E5" s="18"/>
      <c r="F5" s="10" t="s">
        <v>8</v>
      </c>
      <c r="G5" s="11"/>
    </row>
    <row r="6" customFormat="false" ht="13.15" hidden="false" customHeight="true" outlineLevel="0" collapsed="false">
      <c r="A6" s="12" t="s">
        <v>9</v>
      </c>
      <c r="B6" s="8"/>
      <c r="C6" s="9" t="s">
        <v>10</v>
      </c>
      <c r="D6" s="9"/>
      <c r="E6" s="8"/>
      <c r="F6" s="19" t="s">
        <v>11</v>
      </c>
      <c r="G6" s="20" t="n">
        <v>0</v>
      </c>
      <c r="O6" s="21"/>
    </row>
    <row r="7" customFormat="false" ht="27.75" hidden="false" customHeight="true" outlineLevel="0" collapsed="false">
      <c r="A7" s="22"/>
      <c r="B7" s="23"/>
      <c r="C7" s="24" t="s">
        <v>12</v>
      </c>
      <c r="D7" s="24"/>
      <c r="E7" s="24"/>
      <c r="F7" s="25" t="s">
        <v>13</v>
      </c>
      <c r="G7" s="20" t="n">
        <f aca="false">IF(PocetMJ=0,0,ROUND((F30+F32)/PocetMJ,1))</f>
        <v>0</v>
      </c>
    </row>
    <row r="8" customFormat="false" ht="12.75" hidden="false" customHeight="false" outlineLevel="0" collapsed="false">
      <c r="A8" s="26" t="s">
        <v>14</v>
      </c>
      <c r="B8" s="10"/>
      <c r="C8" s="27" t="s">
        <v>15</v>
      </c>
      <c r="D8" s="27"/>
      <c r="E8" s="27"/>
      <c r="F8" s="28" t="s">
        <v>16</v>
      </c>
      <c r="G8" s="29"/>
      <c r="H8" s="30"/>
      <c r="I8" s="31"/>
    </row>
    <row r="9" customFormat="false" ht="12.75" hidden="false" customHeight="false" outlineLevel="0" collapsed="false">
      <c r="A9" s="26" t="s">
        <v>17</v>
      </c>
      <c r="B9" s="10"/>
      <c r="C9" s="27" t="str">
        <f aca="false">Projektant</f>
        <v>Ing.arch. Libor Sommer</v>
      </c>
      <c r="D9" s="27"/>
      <c r="E9" s="27"/>
      <c r="F9" s="10"/>
      <c r="G9" s="32"/>
      <c r="H9" s="33"/>
    </row>
    <row r="10" customFormat="false" ht="12.75" hidden="false" customHeight="false" outlineLevel="0" collapsed="false">
      <c r="A10" s="26" t="s">
        <v>18</v>
      </c>
      <c r="B10" s="10"/>
      <c r="C10" s="34" t="s">
        <v>19</v>
      </c>
      <c r="D10" s="34"/>
      <c r="E10" s="34"/>
      <c r="F10" s="35"/>
      <c r="G10" s="36"/>
      <c r="H10" s="37"/>
    </row>
    <row r="11" customFormat="false" ht="13.5" hidden="false" customHeight="true" outlineLevel="0" collapsed="false">
      <c r="A11" s="26" t="s">
        <v>20</v>
      </c>
      <c r="B11" s="10"/>
      <c r="C11" s="34"/>
      <c r="D11" s="34"/>
      <c r="E11" s="34"/>
      <c r="F11" s="38" t="s">
        <v>21</v>
      </c>
      <c r="G11" s="39"/>
      <c r="H11" s="33"/>
      <c r="BA11" s="40"/>
      <c r="BB11" s="40"/>
      <c r="BC11" s="40"/>
      <c r="BD11" s="40"/>
      <c r="BE11" s="40"/>
    </row>
    <row r="12" customFormat="false" ht="12.95" hidden="false" customHeight="true" outlineLevel="0" collapsed="false">
      <c r="A12" s="41" t="s">
        <v>22</v>
      </c>
      <c r="B12" s="8"/>
      <c r="C12" s="42"/>
      <c r="D12" s="42"/>
      <c r="E12" s="42"/>
      <c r="F12" s="43" t="s">
        <v>23</v>
      </c>
      <c r="G12" s="44"/>
      <c r="H12" s="33"/>
    </row>
    <row r="13" customFormat="false" ht="28.5" hidden="false" customHeight="true" outlineLevel="0" collapsed="false">
      <c r="A13" s="45" t="s">
        <v>24</v>
      </c>
      <c r="B13" s="45"/>
      <c r="C13" s="45"/>
      <c r="D13" s="45"/>
      <c r="E13" s="45"/>
      <c r="F13" s="45"/>
      <c r="G13" s="45"/>
      <c r="H13" s="33"/>
    </row>
    <row r="14" customFormat="false" ht="17.25" hidden="false" customHeight="true" outlineLevel="0" collapsed="false">
      <c r="A14" s="46" t="s">
        <v>25</v>
      </c>
      <c r="B14" s="47"/>
      <c r="C14" s="48"/>
      <c r="D14" s="49" t="s">
        <v>26</v>
      </c>
      <c r="E14" s="49"/>
      <c r="F14" s="49"/>
      <c r="G14" s="49"/>
    </row>
    <row r="15" customFormat="false" ht="15.95" hidden="false" customHeight="true" outlineLevel="0" collapsed="false">
      <c r="A15" s="50"/>
      <c r="B15" s="51" t="s">
        <v>27</v>
      </c>
      <c r="C15" s="52" t="n">
        <f aca="false">HSV</f>
        <v>0</v>
      </c>
      <c r="D15" s="53" t="str">
        <f aca="false">'Rekapitulace 57l'!A43</f>
        <v>NUS</v>
      </c>
      <c r="E15" s="54"/>
      <c r="F15" s="55"/>
      <c r="G15" s="52" t="n">
        <f aca="false">'Rekapitulace 57l'!I43</f>
        <v>0</v>
      </c>
    </row>
    <row r="16" customFormat="false" ht="15.95" hidden="false" customHeight="true" outlineLevel="0" collapsed="false">
      <c r="A16" s="50" t="s">
        <v>28</v>
      </c>
      <c r="B16" s="51" t="s">
        <v>29</v>
      </c>
      <c r="C16" s="52" t="n">
        <f aca="false">PSV</f>
        <v>0</v>
      </c>
      <c r="D16" s="7" t="str">
        <f aca="false">'Rekapitulace 57l'!A44</f>
        <v>Kompl. Činnost</v>
      </c>
      <c r="E16" s="56"/>
      <c r="F16" s="57"/>
      <c r="G16" s="52" t="n">
        <f aca="false">'Rekapitulace 57l'!I44</f>
        <v>0</v>
      </c>
    </row>
    <row r="17" customFormat="false" ht="15.95" hidden="false" customHeight="true" outlineLevel="0" collapsed="false">
      <c r="A17" s="50" t="s">
        <v>30</v>
      </c>
      <c r="B17" s="51" t="s">
        <v>31</v>
      </c>
      <c r="C17" s="52" t="n">
        <f aca="false">Mont</f>
        <v>0</v>
      </c>
      <c r="D17" s="7"/>
      <c r="E17" s="56"/>
      <c r="F17" s="57"/>
      <c r="G17" s="52"/>
    </row>
    <row r="18" customFormat="false" ht="15.95" hidden="false" customHeight="true" outlineLevel="0" collapsed="false">
      <c r="A18" s="58" t="s">
        <v>32</v>
      </c>
      <c r="B18" s="59" t="s">
        <v>33</v>
      </c>
      <c r="C18" s="52" t="n">
        <f aca="false">Dodavka</f>
        <v>0</v>
      </c>
      <c r="D18" s="7"/>
      <c r="E18" s="56"/>
      <c r="F18" s="57"/>
      <c r="G18" s="52"/>
    </row>
    <row r="19" customFormat="false" ht="15.95" hidden="false" customHeight="true" outlineLevel="0" collapsed="false">
      <c r="A19" s="60" t="s">
        <v>34</v>
      </c>
      <c r="B19" s="51"/>
      <c r="C19" s="52" t="n">
        <f aca="false">SUM(C15:C18)</f>
        <v>0</v>
      </c>
      <c r="D19" s="7"/>
      <c r="E19" s="56"/>
      <c r="F19" s="57"/>
      <c r="G19" s="52"/>
    </row>
    <row r="20" customFormat="false" ht="15.95" hidden="false" customHeight="true" outlineLevel="0" collapsed="false">
      <c r="A20" s="60"/>
      <c r="B20" s="51"/>
      <c r="C20" s="52"/>
      <c r="D20" s="7"/>
      <c r="E20" s="56"/>
      <c r="F20" s="57"/>
      <c r="G20" s="52"/>
    </row>
    <row r="21" customFormat="false" ht="15.95" hidden="false" customHeight="true" outlineLevel="0" collapsed="false">
      <c r="A21" s="60" t="s">
        <v>35</v>
      </c>
      <c r="B21" s="51"/>
      <c r="C21" s="52" t="n">
        <f aca="false">HZS</f>
        <v>0</v>
      </c>
      <c r="D21" s="7"/>
      <c r="E21" s="56"/>
      <c r="F21" s="57"/>
      <c r="G21" s="52"/>
    </row>
    <row r="22" customFormat="false" ht="15.95" hidden="false" customHeight="true" outlineLevel="0" collapsed="false">
      <c r="A22" s="61" t="s">
        <v>36</v>
      </c>
      <c r="B22" s="62"/>
      <c r="C22" s="52" t="n">
        <f aca="false">C19+C21</f>
        <v>0</v>
      </c>
      <c r="D22" s="7" t="s">
        <v>37</v>
      </c>
      <c r="E22" s="56"/>
      <c r="F22" s="57"/>
      <c r="G22" s="52" t="n">
        <f aca="false">G23-SUM(G15:G21)</f>
        <v>0</v>
      </c>
    </row>
    <row r="23" customFormat="false" ht="15.95" hidden="false" customHeight="true" outlineLevel="0" collapsed="false">
      <c r="A23" s="63" t="s">
        <v>38</v>
      </c>
      <c r="B23" s="63"/>
      <c r="C23" s="64" t="n">
        <f aca="false">C22+G23</f>
        <v>0</v>
      </c>
      <c r="D23" s="65" t="s">
        <v>39</v>
      </c>
      <c r="E23" s="66"/>
      <c r="F23" s="67"/>
      <c r="G23" s="52" t="n">
        <f aca="false">VRN</f>
        <v>0</v>
      </c>
    </row>
    <row r="24" customFormat="false" ht="12.75" hidden="false" customHeight="false" outlineLevel="0" collapsed="false">
      <c r="A24" s="68" t="s">
        <v>40</v>
      </c>
      <c r="B24" s="69"/>
      <c r="C24" s="70"/>
      <c r="D24" s="69" t="s">
        <v>41</v>
      </c>
      <c r="E24" s="69"/>
      <c r="F24" s="71" t="s">
        <v>42</v>
      </c>
      <c r="G24" s="72"/>
    </row>
    <row r="25" customFormat="false" ht="12.75" hidden="false" customHeight="false" outlineLevel="0" collapsed="false">
      <c r="A25" s="61" t="s">
        <v>43</v>
      </c>
      <c r="B25" s="62"/>
      <c r="C25" s="73"/>
      <c r="D25" s="62" t="s">
        <v>43</v>
      </c>
      <c r="E25" s="74"/>
      <c r="F25" s="75" t="s">
        <v>43</v>
      </c>
      <c r="G25" s="76"/>
    </row>
    <row r="26" customFormat="false" ht="37.5" hidden="false" customHeight="true" outlineLevel="0" collapsed="false">
      <c r="A26" s="61" t="s">
        <v>44</v>
      </c>
      <c r="B26" s="77"/>
      <c r="C26" s="73"/>
      <c r="D26" s="62" t="s">
        <v>44</v>
      </c>
      <c r="E26" s="74"/>
      <c r="F26" s="75" t="s">
        <v>44</v>
      </c>
      <c r="G26" s="76"/>
    </row>
    <row r="27" customFormat="false" ht="12.75" hidden="false" customHeight="false" outlineLevel="0" collapsed="false">
      <c r="A27" s="61"/>
      <c r="B27" s="78"/>
      <c r="C27" s="73"/>
      <c r="D27" s="62"/>
      <c r="E27" s="74"/>
      <c r="F27" s="75"/>
      <c r="G27" s="76"/>
    </row>
    <row r="28" customFormat="false" ht="12.75" hidden="false" customHeight="false" outlineLevel="0" collapsed="false">
      <c r="A28" s="61" t="s">
        <v>45</v>
      </c>
      <c r="B28" s="62"/>
      <c r="C28" s="73"/>
      <c r="D28" s="75" t="s">
        <v>46</v>
      </c>
      <c r="E28" s="73"/>
      <c r="F28" s="79" t="s">
        <v>46</v>
      </c>
      <c r="G28" s="76"/>
    </row>
    <row r="29" customFormat="false" ht="69" hidden="false" customHeight="true" outlineLevel="0" collapsed="false">
      <c r="A29" s="61"/>
      <c r="B29" s="62"/>
      <c r="C29" s="80"/>
      <c r="D29" s="81"/>
      <c r="E29" s="80"/>
      <c r="F29" s="62"/>
      <c r="G29" s="76"/>
    </row>
    <row r="30" customFormat="false" ht="12.75" hidden="false" customHeight="false" outlineLevel="0" collapsed="false">
      <c r="A30" s="82" t="s">
        <v>47</v>
      </c>
      <c r="B30" s="83"/>
      <c r="C30" s="84" t="n">
        <v>20</v>
      </c>
      <c r="D30" s="83" t="s">
        <v>48</v>
      </c>
      <c r="E30" s="85"/>
      <c r="F30" s="86" t="n">
        <f aca="false">C23-F32</f>
        <v>0</v>
      </c>
      <c r="G30" s="86"/>
    </row>
    <row r="31" customFormat="false" ht="12.75" hidden="false" customHeight="false" outlineLevel="0" collapsed="false">
      <c r="A31" s="82" t="s">
        <v>49</v>
      </c>
      <c r="B31" s="83"/>
      <c r="C31" s="84" t="n">
        <f aca="false">SazbaDPH1</f>
        <v>20</v>
      </c>
      <c r="D31" s="83" t="s">
        <v>50</v>
      </c>
      <c r="E31" s="85"/>
      <c r="F31" s="86" t="n">
        <f aca="false">ROUND(PRODUCT(F30,C31/100),0)</f>
        <v>0</v>
      </c>
      <c r="G31" s="86"/>
    </row>
    <row r="32" customFormat="false" ht="12.75" hidden="false" customHeight="false" outlineLevel="0" collapsed="false">
      <c r="A32" s="82" t="s">
        <v>47</v>
      </c>
      <c r="B32" s="83"/>
      <c r="C32" s="84" t="n">
        <v>0</v>
      </c>
      <c r="D32" s="83" t="s">
        <v>50</v>
      </c>
      <c r="E32" s="85"/>
      <c r="F32" s="86" t="n">
        <v>0</v>
      </c>
      <c r="G32" s="86"/>
    </row>
    <row r="33" customFormat="false" ht="12.75" hidden="false" customHeight="false" outlineLevel="0" collapsed="false">
      <c r="A33" s="82" t="s">
        <v>49</v>
      </c>
      <c r="B33" s="87"/>
      <c r="C33" s="88" t="n">
        <f aca="false">SazbaDPH2</f>
        <v>0</v>
      </c>
      <c r="D33" s="83" t="s">
        <v>50</v>
      </c>
      <c r="E33" s="57"/>
      <c r="F33" s="86" t="n">
        <f aca="false">ROUND(PRODUCT(F32,C33/100),0)</f>
        <v>0</v>
      </c>
      <c r="G33" s="86"/>
    </row>
    <row r="34" s="93" customFormat="true" ht="19.5" hidden="false" customHeight="true" outlineLevel="0" collapsed="false">
      <c r="A34" s="89" t="s">
        <v>51</v>
      </c>
      <c r="B34" s="90"/>
      <c r="C34" s="90"/>
      <c r="D34" s="90"/>
      <c r="E34" s="91"/>
      <c r="F34" s="92" t="n">
        <f aca="false">ROUND(SUM(F30:F33),0)</f>
        <v>0</v>
      </c>
      <c r="G34" s="92"/>
    </row>
    <row r="36" customFormat="false" ht="12.75" hidden="false" customHeight="false" outlineLevel="0" collapsed="false">
      <c r="A36" s="94" t="s">
        <v>52</v>
      </c>
      <c r="B36" s="94"/>
      <c r="C36" s="94"/>
      <c r="D36" s="94"/>
      <c r="E36" s="94"/>
      <c r="F36" s="94"/>
      <c r="G36" s="94"/>
      <c r="H36" s="0" t="s">
        <v>53</v>
      </c>
    </row>
    <row r="37" customFormat="false" ht="14.25" hidden="false" customHeight="true" outlineLevel="0" collapsed="false">
      <c r="A37" s="94"/>
      <c r="B37" s="95"/>
      <c r="C37" s="95"/>
      <c r="D37" s="95"/>
      <c r="E37" s="95"/>
      <c r="F37" s="95"/>
      <c r="G37" s="95"/>
      <c r="H37" s="0" t="s">
        <v>53</v>
      </c>
    </row>
    <row r="38" customFormat="false" ht="12.95" hidden="false" customHeight="true" outlineLevel="0" collapsed="false">
      <c r="A38" s="96"/>
      <c r="B38" s="95"/>
      <c r="C38" s="95"/>
      <c r="D38" s="95"/>
      <c r="E38" s="95"/>
      <c r="F38" s="95"/>
      <c r="G38" s="95"/>
      <c r="H38" s="0" t="s">
        <v>53</v>
      </c>
    </row>
    <row r="39" customFormat="false" ht="12.75" hidden="false" customHeight="false" outlineLevel="0" collapsed="false">
      <c r="A39" s="96"/>
      <c r="B39" s="95"/>
      <c r="C39" s="95"/>
      <c r="D39" s="95"/>
      <c r="E39" s="95"/>
      <c r="F39" s="95"/>
      <c r="G39" s="95"/>
      <c r="H39" s="0" t="s">
        <v>53</v>
      </c>
    </row>
    <row r="40" customFormat="false" ht="12.75" hidden="false" customHeight="false" outlineLevel="0" collapsed="false">
      <c r="A40" s="96"/>
      <c r="B40" s="95"/>
      <c r="C40" s="95"/>
      <c r="D40" s="95"/>
      <c r="E40" s="95"/>
      <c r="F40" s="95"/>
      <c r="G40" s="95"/>
      <c r="H40" s="0" t="s">
        <v>53</v>
      </c>
    </row>
    <row r="41" customFormat="false" ht="12.75" hidden="false" customHeight="false" outlineLevel="0" collapsed="false">
      <c r="A41" s="96"/>
      <c r="B41" s="95"/>
      <c r="C41" s="95"/>
      <c r="D41" s="95"/>
      <c r="E41" s="95"/>
      <c r="F41" s="95"/>
      <c r="G41" s="95"/>
      <c r="H41" s="0" t="s">
        <v>53</v>
      </c>
    </row>
    <row r="42" customFormat="false" ht="12.75" hidden="false" customHeight="false" outlineLevel="0" collapsed="false">
      <c r="A42" s="96"/>
      <c r="B42" s="95"/>
      <c r="C42" s="95"/>
      <c r="D42" s="95"/>
      <c r="E42" s="95"/>
      <c r="F42" s="95"/>
      <c r="G42" s="95"/>
      <c r="H42" s="0" t="s">
        <v>53</v>
      </c>
    </row>
    <row r="43" customFormat="false" ht="12.75" hidden="false" customHeight="false" outlineLevel="0" collapsed="false">
      <c r="A43" s="96"/>
      <c r="B43" s="95"/>
      <c r="C43" s="95"/>
      <c r="D43" s="95"/>
      <c r="E43" s="95"/>
      <c r="F43" s="95"/>
      <c r="G43" s="95"/>
      <c r="H43" s="0" t="s">
        <v>53</v>
      </c>
    </row>
    <row r="44" customFormat="false" ht="12.75" hidden="false" customHeight="false" outlineLevel="0" collapsed="false">
      <c r="A44" s="96"/>
      <c r="B44" s="95"/>
      <c r="C44" s="95"/>
      <c r="D44" s="95"/>
      <c r="E44" s="95"/>
      <c r="F44" s="95"/>
      <c r="G44" s="95"/>
      <c r="H44" s="0" t="s">
        <v>53</v>
      </c>
    </row>
    <row r="45" customFormat="false" ht="0.75" hidden="false" customHeight="true" outlineLevel="0" collapsed="false">
      <c r="A45" s="96"/>
      <c r="B45" s="95"/>
      <c r="C45" s="95"/>
      <c r="D45" s="95"/>
      <c r="E45" s="95"/>
      <c r="F45" s="95"/>
      <c r="G45" s="95"/>
      <c r="H45" s="0" t="s">
        <v>53</v>
      </c>
    </row>
    <row r="46" customFormat="false" ht="12.75" hidden="false" customHeight="true" outlineLevel="0" collapsed="false">
      <c r="B46" s="97"/>
      <c r="C46" s="97"/>
      <c r="D46" s="97"/>
      <c r="E46" s="97"/>
      <c r="F46" s="97"/>
      <c r="G46" s="97"/>
    </row>
    <row r="47" customFormat="false" ht="12.75" hidden="false" customHeight="true" outlineLevel="0" collapsed="false">
      <c r="B47" s="97"/>
      <c r="C47" s="97"/>
      <c r="D47" s="97"/>
      <c r="E47" s="97"/>
      <c r="F47" s="97"/>
      <c r="G47" s="97"/>
    </row>
    <row r="48" customFormat="false" ht="12.75" hidden="false" customHeight="true" outlineLevel="0" collapsed="false">
      <c r="B48" s="97"/>
      <c r="C48" s="97"/>
      <c r="D48" s="97"/>
      <c r="E48" s="97"/>
      <c r="F48" s="97"/>
      <c r="G48" s="97"/>
    </row>
    <row r="49" customFormat="false" ht="12.75" hidden="false" customHeight="true" outlineLevel="0" collapsed="false">
      <c r="B49" s="97"/>
      <c r="C49" s="97"/>
      <c r="D49" s="97"/>
      <c r="E49" s="97"/>
      <c r="F49" s="97"/>
      <c r="G49" s="97"/>
    </row>
    <row r="50" customFormat="false" ht="12.75" hidden="false" customHeight="true" outlineLevel="0" collapsed="false">
      <c r="B50" s="97"/>
      <c r="C50" s="97"/>
      <c r="D50" s="97"/>
      <c r="E50" s="97"/>
      <c r="F50" s="97"/>
      <c r="G50" s="97"/>
    </row>
    <row r="51" customFormat="false" ht="12.75" hidden="false" customHeight="true" outlineLevel="0" collapsed="false">
      <c r="B51" s="97"/>
      <c r="C51" s="97"/>
      <c r="D51" s="97"/>
      <c r="E51" s="97"/>
      <c r="F51" s="97"/>
      <c r="G51" s="97"/>
    </row>
    <row r="52" customFormat="false" ht="12.75" hidden="false" customHeight="true" outlineLevel="0" collapsed="false">
      <c r="B52" s="97"/>
      <c r="C52" s="97"/>
      <c r="D52" s="97"/>
      <c r="E52" s="97"/>
      <c r="F52" s="97"/>
      <c r="G52" s="97"/>
    </row>
    <row r="53" customFormat="false" ht="12.75" hidden="false" customHeight="true" outlineLevel="0" collapsed="false">
      <c r="B53" s="97"/>
      <c r="C53" s="97"/>
      <c r="D53" s="97"/>
      <c r="E53" s="97"/>
      <c r="F53" s="97"/>
      <c r="G53" s="97"/>
    </row>
    <row r="54" customFormat="false" ht="12.75" hidden="false" customHeight="true" outlineLevel="0" collapsed="false">
      <c r="B54" s="97"/>
      <c r="C54" s="97"/>
      <c r="D54" s="97"/>
      <c r="E54" s="97"/>
      <c r="F54" s="97"/>
      <c r="G54" s="97"/>
    </row>
    <row r="55" customFormat="false" ht="12.7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2.7"/>
  </cols>
  <sheetData>
    <row r="1" customFormat="false" ht="30.95" hidden="false" customHeight="true" outlineLevel="0" collapsed="false">
      <c r="A1" s="98" t="s">
        <v>54</v>
      </c>
      <c r="B1" s="98"/>
      <c r="C1" s="99" t="str">
        <f aca="false">CONCATENATE(cislostavby," ",nazevstavby)</f>
        <v> Využití budov č.p. 57 a č.p. 72 pro potřeby Revitalizace Kuks, o.p.s. a cestovního ruchu</v>
      </c>
      <c r="D1" s="99"/>
      <c r="E1" s="99"/>
      <c r="F1" s="99"/>
      <c r="G1" s="100" t="s">
        <v>55</v>
      </c>
      <c r="H1" s="101" t="n">
        <v>1</v>
      </c>
      <c r="I1" s="102"/>
    </row>
    <row r="2" customFormat="false" ht="13.5" hidden="false" customHeight="false" outlineLevel="0" collapsed="false">
      <c r="A2" s="103" t="s">
        <v>56</v>
      </c>
      <c r="B2" s="103"/>
      <c r="C2" s="104" t="str">
        <f aca="false">CONCATENATE(cisloobjektu," ",nazevobjektu)</f>
        <v>01 Budova č.p. 57</v>
      </c>
      <c r="D2" s="105"/>
      <c r="E2" s="106"/>
      <c r="F2" s="105"/>
      <c r="G2" s="107" t="s">
        <v>7</v>
      </c>
      <c r="H2" s="107"/>
      <c r="I2" s="107"/>
    </row>
    <row r="3" customFormat="false" ht="12.75" hidden="false" customHeight="false" outlineLevel="0" collapsed="false">
      <c r="A3" s="74"/>
      <c r="B3" s="74"/>
      <c r="C3" s="74"/>
      <c r="D3" s="74"/>
      <c r="E3" s="74"/>
      <c r="F3" s="62"/>
      <c r="G3" s="74"/>
      <c r="H3" s="74"/>
      <c r="I3" s="74"/>
    </row>
    <row r="4" customFormat="false" ht="19.5" hidden="false" customHeight="true" outlineLevel="0" collapsed="false">
      <c r="A4" s="108" t="s">
        <v>57</v>
      </c>
      <c r="B4" s="108"/>
      <c r="C4" s="108"/>
      <c r="D4" s="108"/>
      <c r="E4" s="108"/>
      <c r="F4" s="108"/>
      <c r="G4" s="108"/>
      <c r="H4" s="108"/>
      <c r="I4" s="108"/>
    </row>
    <row r="5" customFormat="false" ht="12.75" hidden="false" customHeight="false" outlineLevel="0" collapsed="false">
      <c r="A5" s="74"/>
      <c r="B5" s="74"/>
      <c r="C5" s="74"/>
      <c r="D5" s="74"/>
      <c r="E5" s="74"/>
      <c r="F5" s="74"/>
      <c r="G5" s="74"/>
      <c r="H5" s="74"/>
      <c r="I5" s="74"/>
    </row>
    <row r="6" s="33" customFormat="true" ht="12.75" hidden="false" customHeight="false" outlineLevel="0" collapsed="false">
      <c r="A6" s="109"/>
      <c r="B6" s="110" t="s">
        <v>58</v>
      </c>
      <c r="C6" s="110"/>
      <c r="D6" s="49"/>
      <c r="E6" s="111" t="s">
        <v>59</v>
      </c>
      <c r="F6" s="112" t="s">
        <v>60</v>
      </c>
      <c r="G6" s="112" t="s">
        <v>61</v>
      </c>
      <c r="H6" s="112" t="s">
        <v>62</v>
      </c>
      <c r="I6" s="113" t="s">
        <v>35</v>
      </c>
    </row>
    <row r="7" s="33" customFormat="true" ht="12.75" hidden="false" customHeight="false" outlineLevel="0" collapsed="false">
      <c r="A7" s="114" t="str">
        <f aca="false">'Položky 57'!B7</f>
        <v>1</v>
      </c>
      <c r="B7" s="115" t="str">
        <f aca="false">'Položky 57'!C7</f>
        <v>Zemní práce</v>
      </c>
      <c r="C7" s="62"/>
      <c r="D7" s="116"/>
      <c r="E7" s="117" t="n">
        <f aca="false">'Položky 57'!BA40</f>
        <v>0</v>
      </c>
      <c r="F7" s="118" t="n">
        <f aca="false">'Položky 57'!BB40</f>
        <v>0</v>
      </c>
      <c r="G7" s="118" t="n">
        <f aca="false">'Položky 57'!BC40</f>
        <v>0</v>
      </c>
      <c r="H7" s="118" t="n">
        <f aca="false">'Položky 57'!BD40</f>
        <v>0</v>
      </c>
      <c r="I7" s="119" t="n">
        <f aca="false">'Položky 57'!BE40</f>
        <v>0</v>
      </c>
    </row>
    <row r="8" s="33" customFormat="true" ht="12.75" hidden="false" customHeight="false" outlineLevel="0" collapsed="false">
      <c r="A8" s="114" t="str">
        <f aca="false">'Položky 57'!B41</f>
        <v>2</v>
      </c>
      <c r="B8" s="115" t="str">
        <f aca="false">'Položky 57'!C41</f>
        <v>Zakládání</v>
      </c>
      <c r="C8" s="62"/>
      <c r="D8" s="116"/>
      <c r="E8" s="117" t="n">
        <f aca="false">'Položky 57'!BA51</f>
        <v>0</v>
      </c>
      <c r="F8" s="118" t="n">
        <f aca="false">'Položky 57'!BB51</f>
        <v>0</v>
      </c>
      <c r="G8" s="118" t="n">
        <f aca="false">'Položky 57'!BC51</f>
        <v>0</v>
      </c>
      <c r="H8" s="118" t="n">
        <f aca="false">'Položky 57'!BD51</f>
        <v>0</v>
      </c>
      <c r="I8" s="119" t="n">
        <f aca="false">'Položky 57'!BE51</f>
        <v>0</v>
      </c>
    </row>
    <row r="9" s="33" customFormat="true" ht="12.75" hidden="false" customHeight="false" outlineLevel="0" collapsed="false">
      <c r="A9" s="114" t="str">
        <f aca="false">'Položky 57'!B52</f>
        <v>3</v>
      </c>
      <c r="B9" s="115" t="str">
        <f aca="false">'Položky 57'!C52</f>
        <v>Svislé a kompletní konstrukce</v>
      </c>
      <c r="C9" s="62"/>
      <c r="D9" s="116"/>
      <c r="E9" s="117" t="n">
        <f aca="false">'Položky 57'!BA102</f>
        <v>0</v>
      </c>
      <c r="F9" s="118" t="n">
        <f aca="false">'Položky 57'!BB102</f>
        <v>0</v>
      </c>
      <c r="G9" s="118" t="n">
        <f aca="false">'Položky 57'!BC102</f>
        <v>0</v>
      </c>
      <c r="H9" s="118" t="n">
        <f aca="false">'Položky 57'!BD102</f>
        <v>0</v>
      </c>
      <c r="I9" s="119" t="n">
        <f aca="false">'Položky 57'!BE102</f>
        <v>0</v>
      </c>
    </row>
    <row r="10" s="33" customFormat="true" ht="12.75" hidden="false" customHeight="false" outlineLevel="0" collapsed="false">
      <c r="A10" s="114" t="str">
        <f aca="false">'Položky 57'!B103</f>
        <v>4</v>
      </c>
      <c r="B10" s="115" t="str">
        <f aca="false">'Položky 57'!C103</f>
        <v>Vodorovné konstrukce</v>
      </c>
      <c r="C10" s="62"/>
      <c r="D10" s="116"/>
      <c r="E10" s="117" t="n">
        <f aca="false">'Položky 57'!BA113</f>
        <v>0</v>
      </c>
      <c r="F10" s="118" t="n">
        <f aca="false">'Položky 57'!BB113</f>
        <v>0</v>
      </c>
      <c r="G10" s="118" t="n">
        <f aca="false">'Položky 57'!BC113</f>
        <v>0</v>
      </c>
      <c r="H10" s="118" t="n">
        <f aca="false">'Položky 57'!BD113</f>
        <v>0</v>
      </c>
      <c r="I10" s="119" t="n">
        <f aca="false">'Položky 57'!BE113</f>
        <v>0</v>
      </c>
    </row>
    <row r="11" s="33" customFormat="true" ht="12.75" hidden="false" customHeight="false" outlineLevel="0" collapsed="false">
      <c r="A11" s="114" t="str">
        <f aca="false">'Položky 57'!B114</f>
        <v>5</v>
      </c>
      <c r="B11" s="115" t="str">
        <f aca="false">'Položky 57'!C114</f>
        <v>Komunikace</v>
      </c>
      <c r="C11" s="62"/>
      <c r="D11" s="116"/>
      <c r="E11" s="117" t="n">
        <f aca="false">'Položky 57'!BA120</f>
        <v>0</v>
      </c>
      <c r="F11" s="118" t="n">
        <f aca="false">'Položky 57'!BB120</f>
        <v>0</v>
      </c>
      <c r="G11" s="118" t="n">
        <f aca="false">'Položky 57'!BC120</f>
        <v>0</v>
      </c>
      <c r="H11" s="118" t="n">
        <f aca="false">'Položky 57'!BD120</f>
        <v>0</v>
      </c>
      <c r="I11" s="119" t="n">
        <f aca="false">'Položky 57'!BE120</f>
        <v>0</v>
      </c>
    </row>
    <row r="12" s="33" customFormat="true" ht="12.75" hidden="false" customHeight="false" outlineLevel="0" collapsed="false">
      <c r="A12" s="114" t="str">
        <f aca="false">'Položky 57'!B121</f>
        <v>6</v>
      </c>
      <c r="B12" s="115" t="str">
        <f aca="false">'Položky 57'!C121</f>
        <v>Úpravy povrchu, podlahy, osazení</v>
      </c>
      <c r="C12" s="62"/>
      <c r="D12" s="116"/>
      <c r="E12" s="117" t="n">
        <f aca="false">'Položky 57'!BA184</f>
        <v>0</v>
      </c>
      <c r="F12" s="118" t="n">
        <f aca="false">'Položky 57'!BB184</f>
        <v>0</v>
      </c>
      <c r="G12" s="118" t="n">
        <f aca="false">'Položky 57'!BC184</f>
        <v>0</v>
      </c>
      <c r="H12" s="118" t="n">
        <f aca="false">'Položky 57'!BD184</f>
        <v>0</v>
      </c>
      <c r="I12" s="119" t="n">
        <f aca="false">'Položky 57'!BE184</f>
        <v>0</v>
      </c>
    </row>
    <row r="13" s="33" customFormat="true" ht="12.75" hidden="false" customHeight="false" outlineLevel="0" collapsed="false">
      <c r="A13" s="114" t="str">
        <f aca="false">'Položky 57'!B185</f>
        <v>9</v>
      </c>
      <c r="B13" s="115" t="str">
        <f aca="false">'Položky 57'!C185</f>
        <v>Ostatní konstrukce a práce-bourání</v>
      </c>
      <c r="C13" s="62"/>
      <c r="D13" s="116"/>
      <c r="E13" s="117" t="n">
        <f aca="false">'Položky 57'!BA224</f>
        <v>0</v>
      </c>
      <c r="F13" s="118" t="n">
        <f aca="false">'Položky 57'!BB224</f>
        <v>0</v>
      </c>
      <c r="G13" s="118" t="n">
        <f aca="false">'Položky 57'!BC224</f>
        <v>0</v>
      </c>
      <c r="H13" s="118" t="n">
        <f aca="false">'Položky 57'!BD224</f>
        <v>0</v>
      </c>
      <c r="I13" s="119" t="n">
        <f aca="false">'Položky 57'!BE224</f>
        <v>0</v>
      </c>
    </row>
    <row r="14" s="33" customFormat="true" ht="12.75" hidden="false" customHeight="false" outlineLevel="0" collapsed="false">
      <c r="A14" s="114" t="str">
        <f aca="false">'Položky 57'!B225</f>
        <v>99</v>
      </c>
      <c r="B14" s="115" t="str">
        <f aca="false">'Položky 57'!C225</f>
        <v>Přesun hmot</v>
      </c>
      <c r="C14" s="62"/>
      <c r="D14" s="116"/>
      <c r="E14" s="117" t="n">
        <f aca="false">'Položky 57'!BA232</f>
        <v>0</v>
      </c>
      <c r="F14" s="118" t="n">
        <f aca="false">'Položky 57'!BB232</f>
        <v>0</v>
      </c>
      <c r="G14" s="118" t="n">
        <f aca="false">'Položky 57'!BC232</f>
        <v>0</v>
      </c>
      <c r="H14" s="118" t="n">
        <f aca="false">'Položky 57'!BD232</f>
        <v>0</v>
      </c>
      <c r="I14" s="119" t="n">
        <f aca="false">'Položky 57'!BE232</f>
        <v>0</v>
      </c>
    </row>
    <row r="15" s="33" customFormat="true" ht="12.75" hidden="false" customHeight="false" outlineLevel="0" collapsed="false">
      <c r="A15" s="114" t="str">
        <f aca="false">'Položky 57'!B233</f>
        <v>711</v>
      </c>
      <c r="B15" s="115" t="str">
        <f aca="false">'Položky 57'!C233</f>
        <v>Izolace proti vodě, vlhkosti a plynům</v>
      </c>
      <c r="C15" s="62"/>
      <c r="D15" s="116"/>
      <c r="E15" s="117" t="n">
        <f aca="false">'Položky 57'!BA248</f>
        <v>0</v>
      </c>
      <c r="F15" s="118" t="n">
        <f aca="false">'Položky 57'!BB248</f>
        <v>0</v>
      </c>
      <c r="G15" s="118" t="n">
        <f aca="false">'Položky 57'!BC248</f>
        <v>0</v>
      </c>
      <c r="H15" s="118" t="n">
        <f aca="false">'Položky 57'!BD248</f>
        <v>0</v>
      </c>
      <c r="I15" s="119" t="n">
        <f aca="false">'Položky 57'!BE248</f>
        <v>0</v>
      </c>
    </row>
    <row r="16" s="33" customFormat="true" ht="12.75" hidden="false" customHeight="false" outlineLevel="0" collapsed="false">
      <c r="A16" s="114" t="str">
        <f aca="false">'Položky 57'!B249</f>
        <v>712</v>
      </c>
      <c r="B16" s="115" t="str">
        <f aca="false">'Položky 57'!C249</f>
        <v>Povlakové krytiny</v>
      </c>
      <c r="C16" s="62"/>
      <c r="D16" s="116"/>
      <c r="E16" s="117" t="n">
        <f aca="false">'Položky 57'!BA254</f>
        <v>0</v>
      </c>
      <c r="F16" s="118" t="n">
        <f aca="false">'Položky 57'!BB254</f>
        <v>0</v>
      </c>
      <c r="G16" s="118" t="n">
        <f aca="false">'Položky 57'!BC254</f>
        <v>0</v>
      </c>
      <c r="H16" s="118" t="n">
        <f aca="false">'Položky 57'!BD254</f>
        <v>0</v>
      </c>
      <c r="I16" s="119" t="n">
        <f aca="false">'Položky 57'!BE254</f>
        <v>0</v>
      </c>
    </row>
    <row r="17" s="33" customFormat="true" ht="12.75" hidden="false" customHeight="false" outlineLevel="0" collapsed="false">
      <c r="A17" s="114" t="str">
        <f aca="false">'Položky 57'!B255</f>
        <v>713</v>
      </c>
      <c r="B17" s="115" t="str">
        <f aca="false">'Položky 57'!C255</f>
        <v>Izolace tepelné</v>
      </c>
      <c r="C17" s="62"/>
      <c r="D17" s="116"/>
      <c r="E17" s="117" t="n">
        <f aca="false">'Položky 57'!BA268</f>
        <v>0</v>
      </c>
      <c r="F17" s="118" t="n">
        <f aca="false">'Položky 57'!BB268</f>
        <v>0</v>
      </c>
      <c r="G17" s="118" t="n">
        <f aca="false">'Položky 57'!BC268</f>
        <v>0</v>
      </c>
      <c r="H17" s="118" t="n">
        <f aca="false">'Položky 57'!BD268</f>
        <v>0</v>
      </c>
      <c r="I17" s="119" t="n">
        <f aca="false">'Položky 57'!BE268</f>
        <v>0</v>
      </c>
    </row>
    <row r="18" s="33" customFormat="true" ht="12.75" hidden="false" customHeight="false" outlineLevel="0" collapsed="false">
      <c r="A18" s="114" t="str">
        <f aca="false">'Položky 57'!B269</f>
        <v>721</v>
      </c>
      <c r="B18" s="115" t="str">
        <f aca="false">'Položky 57'!C269</f>
        <v>Zdravotechnika - vnitřní kanalizace</v>
      </c>
      <c r="C18" s="62"/>
      <c r="D18" s="116"/>
      <c r="E18" s="117" t="n">
        <f aca="false">'Položky 57'!BA291</f>
        <v>0</v>
      </c>
      <c r="F18" s="118" t="n">
        <f aca="false">'Položky 57'!BB291</f>
        <v>0</v>
      </c>
      <c r="G18" s="118" t="n">
        <f aca="false">'Položky 57'!BC291</f>
        <v>0</v>
      </c>
      <c r="H18" s="118" t="n">
        <f aca="false">'Položky 57'!BD291</f>
        <v>0</v>
      </c>
      <c r="I18" s="119" t="n">
        <f aca="false">'Položky 57'!BE291</f>
        <v>0</v>
      </c>
    </row>
    <row r="19" s="33" customFormat="true" ht="12.75" hidden="false" customHeight="false" outlineLevel="0" collapsed="false">
      <c r="A19" s="114" t="str">
        <f aca="false">'Položky 57'!B292</f>
        <v>723</v>
      </c>
      <c r="B19" s="115" t="str">
        <f aca="false">'Položky 57'!C292</f>
        <v>Zdravotechnika - vnitřní plynovod</v>
      </c>
      <c r="C19" s="62"/>
      <c r="D19" s="116"/>
      <c r="E19" s="117" t="n">
        <f aca="false">'Položky 57'!BA297</f>
        <v>0</v>
      </c>
      <c r="F19" s="118" t="n">
        <f aca="false">'Položky 57'!BB297</f>
        <v>0</v>
      </c>
      <c r="G19" s="118" t="n">
        <f aca="false">'Položky 57'!BC297</f>
        <v>0</v>
      </c>
      <c r="H19" s="118" t="n">
        <f aca="false">'Položky 57'!BD297</f>
        <v>0</v>
      </c>
      <c r="I19" s="119" t="n">
        <f aca="false">'Položky 57'!BE297</f>
        <v>0</v>
      </c>
    </row>
    <row r="20" s="33" customFormat="true" ht="12.75" hidden="false" customHeight="false" outlineLevel="0" collapsed="false">
      <c r="A20" s="114" t="str">
        <f aca="false">'Položky 57'!B298</f>
        <v>730</v>
      </c>
      <c r="B20" s="115" t="str">
        <f aca="false">'Položky 57'!C298</f>
        <v>Ústřední vytápění</v>
      </c>
      <c r="C20" s="62"/>
      <c r="D20" s="116"/>
      <c r="E20" s="117" t="n">
        <f aca="false">'Položky 57'!BA302</f>
        <v>0</v>
      </c>
      <c r="F20" s="118" t="n">
        <f aca="false">'Položky 57'!BB302</f>
        <v>0</v>
      </c>
      <c r="G20" s="118" t="n">
        <f aca="false">'Položky 57'!BC302</f>
        <v>0</v>
      </c>
      <c r="H20" s="118" t="n">
        <f aca="false">'Položky 57'!BD302</f>
        <v>0</v>
      </c>
      <c r="I20" s="119" t="n">
        <f aca="false">'Položky 57'!BE302</f>
        <v>0</v>
      </c>
    </row>
    <row r="21" s="33" customFormat="true" ht="12.75" hidden="false" customHeight="false" outlineLevel="0" collapsed="false">
      <c r="A21" s="114" t="str">
        <f aca="false">'Položky 57'!B303</f>
        <v>762</v>
      </c>
      <c r="B21" s="115" t="str">
        <f aca="false">'Položky 57'!C303</f>
        <v>Konstrukce tesařské</v>
      </c>
      <c r="C21" s="62"/>
      <c r="D21" s="116"/>
      <c r="E21" s="117" t="n">
        <f aca="false">'Položky 57'!BA357</f>
        <v>0</v>
      </c>
      <c r="F21" s="118" t="n">
        <f aca="false">'Položky 57'!BB357</f>
        <v>0</v>
      </c>
      <c r="G21" s="118" t="n">
        <f aca="false">'Položky 57'!BC357</f>
        <v>0</v>
      </c>
      <c r="H21" s="118" t="n">
        <f aca="false">'Položky 57'!BD357</f>
        <v>0</v>
      </c>
      <c r="I21" s="119" t="n">
        <f aca="false">'Položky 57'!BE357</f>
        <v>0</v>
      </c>
    </row>
    <row r="22" s="33" customFormat="true" ht="12.75" hidden="false" customHeight="false" outlineLevel="0" collapsed="false">
      <c r="A22" s="114" t="str">
        <f aca="false">'Položky 57'!B358</f>
        <v>763</v>
      </c>
      <c r="B22" s="115" t="str">
        <f aca="false">'Položky 57'!C358</f>
        <v>Konstrukce montované z desek, dílců a panelů</v>
      </c>
      <c r="C22" s="62"/>
      <c r="D22" s="116"/>
      <c r="E22" s="117" t="n">
        <f aca="false">'Položky 57'!BA383</f>
        <v>0</v>
      </c>
      <c r="F22" s="118" t="n">
        <f aca="false">'Položky 57'!BB383</f>
        <v>0</v>
      </c>
      <c r="G22" s="118" t="n">
        <f aca="false">'Položky 57'!BC383</f>
        <v>0</v>
      </c>
      <c r="H22" s="118" t="n">
        <f aca="false">'Položky 57'!BD383</f>
        <v>0</v>
      </c>
      <c r="I22" s="119" t="n">
        <f aca="false">'Položky 57'!BE383</f>
        <v>0</v>
      </c>
    </row>
    <row r="23" s="33" customFormat="true" ht="12.75" hidden="false" customHeight="false" outlineLevel="0" collapsed="false">
      <c r="A23" s="114" t="str">
        <f aca="false">'Položky 57'!B384</f>
        <v>764</v>
      </c>
      <c r="B23" s="115" t="str">
        <f aca="false">'Položky 57'!C384</f>
        <v>Konstrukce klempířské</v>
      </c>
      <c r="C23" s="62"/>
      <c r="D23" s="116"/>
      <c r="E23" s="117" t="n">
        <f aca="false">'Položky 57'!BA419</f>
        <v>0</v>
      </c>
      <c r="F23" s="118" t="n">
        <f aca="false">'Položky 57'!BB419</f>
        <v>0</v>
      </c>
      <c r="G23" s="118" t="n">
        <f aca="false">'Položky 57'!BC419</f>
        <v>0</v>
      </c>
      <c r="H23" s="118" t="n">
        <f aca="false">'Položky 57'!BD419</f>
        <v>0</v>
      </c>
      <c r="I23" s="119" t="n">
        <f aca="false">'Položky 57'!BE419</f>
        <v>0</v>
      </c>
    </row>
    <row r="24" s="33" customFormat="true" ht="12.75" hidden="false" customHeight="false" outlineLevel="0" collapsed="false">
      <c r="A24" s="114" t="str">
        <f aca="false">'Položky 57'!B420</f>
        <v>765</v>
      </c>
      <c r="B24" s="115" t="str">
        <f aca="false">'Položky 57'!C420</f>
        <v>Konstrukce pokrývačské</v>
      </c>
      <c r="C24" s="62"/>
      <c r="D24" s="116"/>
      <c r="E24" s="117" t="n">
        <f aca="false">'Položky 57'!BA427</f>
        <v>0</v>
      </c>
      <c r="F24" s="118" t="n">
        <f aca="false">'Položky 57'!BB427</f>
        <v>0</v>
      </c>
      <c r="G24" s="118" t="n">
        <f aca="false">'Položky 57'!BC427</f>
        <v>0</v>
      </c>
      <c r="H24" s="118" t="n">
        <f aca="false">'Položky 57'!BD427</f>
        <v>0</v>
      </c>
      <c r="I24" s="119" t="n">
        <f aca="false">'Položky 57'!BE427</f>
        <v>0</v>
      </c>
    </row>
    <row r="25" s="33" customFormat="true" ht="12.75" hidden="false" customHeight="false" outlineLevel="0" collapsed="false">
      <c r="A25" s="114" t="str">
        <f aca="false">'Položky 57'!B428</f>
        <v>766</v>
      </c>
      <c r="B25" s="115" t="str">
        <f aca="false">'Položky 57'!C428</f>
        <v>Konstrukce truhlářské</v>
      </c>
      <c r="C25" s="62"/>
      <c r="D25" s="116"/>
      <c r="E25" s="117" t="n">
        <f aca="false">'Položky 57'!BA459</f>
        <v>0</v>
      </c>
      <c r="F25" s="118" t="n">
        <f aca="false">'Položky 57'!BB459</f>
        <v>0</v>
      </c>
      <c r="G25" s="118" t="n">
        <f aca="false">'Položky 57'!BC459</f>
        <v>0</v>
      </c>
      <c r="H25" s="118" t="n">
        <f aca="false">'Položky 57'!BD459</f>
        <v>0</v>
      </c>
      <c r="I25" s="119" t="n">
        <f aca="false">'Položky 57'!BE459</f>
        <v>0</v>
      </c>
    </row>
    <row r="26" s="33" customFormat="true" ht="12.75" hidden="false" customHeight="false" outlineLevel="0" collapsed="false">
      <c r="A26" s="114" t="str">
        <f aca="false">'Položky 57'!B460</f>
        <v>767</v>
      </c>
      <c r="B26" s="115" t="str">
        <f aca="false">'Položky 57'!C460</f>
        <v>Konstrukce zámečnické</v>
      </c>
      <c r="C26" s="62"/>
      <c r="D26" s="116"/>
      <c r="E26" s="117" t="n">
        <f aca="false">'Položky 57'!BA487</f>
        <v>0</v>
      </c>
      <c r="F26" s="118" t="n">
        <f aca="false">'Položky 57'!BB487</f>
        <v>0</v>
      </c>
      <c r="G26" s="118" t="n">
        <f aca="false">'Položky 57'!BC487</f>
        <v>0</v>
      </c>
      <c r="H26" s="118" t="n">
        <f aca="false">'Položky 57'!BD487</f>
        <v>0</v>
      </c>
      <c r="I26" s="119" t="n">
        <f aca="false">'Položky 57'!BE487</f>
        <v>0</v>
      </c>
    </row>
    <row r="27" s="33" customFormat="true" ht="12.75" hidden="false" customHeight="false" outlineLevel="0" collapsed="false">
      <c r="A27" s="114" t="str">
        <f aca="false">'Položky 57'!B488</f>
        <v>771</v>
      </c>
      <c r="B27" s="115" t="str">
        <f aca="false">'Položky 57'!C488</f>
        <v>Podlahy z dlaždic</v>
      </c>
      <c r="C27" s="62"/>
      <c r="D27" s="116"/>
      <c r="E27" s="117" t="n">
        <f aca="false">'Položky 57'!BA502</f>
        <v>0</v>
      </c>
      <c r="F27" s="118" t="n">
        <f aca="false">'Položky 57'!BB502</f>
        <v>0</v>
      </c>
      <c r="G27" s="118" t="n">
        <f aca="false">'Položky 57'!BC502</f>
        <v>0</v>
      </c>
      <c r="H27" s="118" t="n">
        <f aca="false">'Položky 57'!BD502</f>
        <v>0</v>
      </c>
      <c r="I27" s="119" t="n">
        <f aca="false">'Položky 57'!BE502</f>
        <v>0</v>
      </c>
    </row>
    <row r="28" s="33" customFormat="true" ht="12.75" hidden="false" customHeight="false" outlineLevel="0" collapsed="false">
      <c r="A28" s="114" t="str">
        <f aca="false">'Položky 57'!B503</f>
        <v>772</v>
      </c>
      <c r="B28" s="115" t="str">
        <f aca="false">'Položky 57'!C503</f>
        <v>Podlahy z kamene</v>
      </c>
      <c r="C28" s="62"/>
      <c r="D28" s="116"/>
      <c r="E28" s="117" t="n">
        <f aca="false">'Položky 57'!BA507</f>
        <v>0</v>
      </c>
      <c r="F28" s="118" t="n">
        <f aca="false">'Položky 57'!BB507</f>
        <v>0</v>
      </c>
      <c r="G28" s="118" t="n">
        <f aca="false">'Položky 57'!BC507</f>
        <v>0</v>
      </c>
      <c r="H28" s="118" t="n">
        <f aca="false">'Položky 57'!BD507</f>
        <v>0</v>
      </c>
      <c r="I28" s="119" t="n">
        <f aca="false">'Položky 57'!BE507</f>
        <v>0</v>
      </c>
    </row>
    <row r="29" s="33" customFormat="true" ht="12.75" hidden="false" customHeight="false" outlineLevel="0" collapsed="false">
      <c r="A29" s="114" t="str">
        <f aca="false">'Položky 57'!B508</f>
        <v>775</v>
      </c>
      <c r="B29" s="115" t="str">
        <f aca="false">'Položky 57'!C508</f>
        <v>Podlahy vlysové a parketové</v>
      </c>
      <c r="C29" s="62"/>
      <c r="D29" s="116"/>
      <c r="E29" s="117" t="n">
        <f aca="false">'Položky 57'!BA510</f>
        <v>0</v>
      </c>
      <c r="F29" s="118" t="n">
        <f aca="false">'Položky 57'!BB510</f>
        <v>0</v>
      </c>
      <c r="G29" s="118" t="n">
        <f aca="false">'Položky 57'!BC510</f>
        <v>0</v>
      </c>
      <c r="H29" s="118" t="n">
        <f aca="false">'Položky 57'!BD510</f>
        <v>0</v>
      </c>
      <c r="I29" s="119" t="n">
        <f aca="false">'Položky 57'!BE510</f>
        <v>0</v>
      </c>
    </row>
    <row r="30" s="33" customFormat="true" ht="12.75" hidden="false" customHeight="false" outlineLevel="0" collapsed="false">
      <c r="A30" s="114" t="str">
        <f aca="false">'Položky 57'!B511</f>
        <v>781</v>
      </c>
      <c r="B30" s="115" t="str">
        <f aca="false">'Položky 57'!C511</f>
        <v>Dokončovací práce - obklady keramické</v>
      </c>
      <c r="C30" s="62"/>
      <c r="D30" s="116"/>
      <c r="E30" s="117" t="n">
        <f aca="false">'Položky 57'!BA520</f>
        <v>0</v>
      </c>
      <c r="F30" s="118" t="n">
        <f aca="false">'Položky 57'!BB520</f>
        <v>0</v>
      </c>
      <c r="G30" s="118" t="n">
        <f aca="false">'Položky 57'!BC520</f>
        <v>0</v>
      </c>
      <c r="H30" s="118" t="n">
        <f aca="false">'Položky 57'!BD520</f>
        <v>0</v>
      </c>
      <c r="I30" s="119" t="n">
        <f aca="false">'Položky 57'!BE520</f>
        <v>0</v>
      </c>
    </row>
    <row r="31" s="33" customFormat="true" ht="12.75" hidden="false" customHeight="false" outlineLevel="0" collapsed="false">
      <c r="A31" s="114" t="str">
        <f aca="false">'Položky 57'!B521</f>
        <v>783</v>
      </c>
      <c r="B31" s="115" t="str">
        <f aca="false">'Položky 57'!C521</f>
        <v>Dokončovací práce - nátěry</v>
      </c>
      <c r="C31" s="62"/>
      <c r="D31" s="116"/>
      <c r="E31" s="117" t="n">
        <f aca="false">'Položky 57'!BA528</f>
        <v>0</v>
      </c>
      <c r="F31" s="118" t="n">
        <f aca="false">'Položky 57'!BB528</f>
        <v>0</v>
      </c>
      <c r="G31" s="118" t="n">
        <f aca="false">'Položky 57'!BC528</f>
        <v>0</v>
      </c>
      <c r="H31" s="118" t="n">
        <f aca="false">'Položky 57'!BD528</f>
        <v>0</v>
      </c>
      <c r="I31" s="119" t="n">
        <f aca="false">'Položky 57'!BE528</f>
        <v>0</v>
      </c>
    </row>
    <row r="32" s="33" customFormat="true" ht="12.75" hidden="false" customHeight="false" outlineLevel="0" collapsed="false">
      <c r="A32" s="114" t="str">
        <f aca="false">'Položky 57'!B529</f>
        <v>784</v>
      </c>
      <c r="B32" s="115" t="str">
        <f aca="false">'Položky 57'!C529</f>
        <v>Dokončovací práce - malby</v>
      </c>
      <c r="C32" s="62"/>
      <c r="D32" s="116"/>
      <c r="E32" s="117" t="n">
        <f aca="false">'Položky 57'!BA532</f>
        <v>0</v>
      </c>
      <c r="F32" s="118" t="n">
        <f aca="false">'Položky 57'!BB532</f>
        <v>0</v>
      </c>
      <c r="G32" s="118" t="n">
        <f aca="false">'Položky 57'!BC532</f>
        <v>0</v>
      </c>
      <c r="H32" s="118" t="n">
        <f aca="false">'Položky 57'!BD532</f>
        <v>0</v>
      </c>
      <c r="I32" s="119" t="n">
        <f aca="false">'Položky 57'!BE532</f>
        <v>0</v>
      </c>
    </row>
    <row r="33" s="33" customFormat="true" ht="12.75" hidden="false" customHeight="false" outlineLevel="0" collapsed="false">
      <c r="A33" s="114" t="str">
        <f aca="false">'Položky 57'!B533</f>
        <v>21-M</v>
      </c>
      <c r="B33" s="115" t="str">
        <f aca="false">'Položky 57'!C533</f>
        <v>Elektromontáže</v>
      </c>
      <c r="C33" s="62"/>
      <c r="D33" s="116"/>
      <c r="E33" s="117" t="n">
        <f aca="false">'Položky 57'!BA540</f>
        <v>0</v>
      </c>
      <c r="F33" s="118" t="n">
        <f aca="false">'Položky 57'!BB540</f>
        <v>0</v>
      </c>
      <c r="G33" s="118" t="n">
        <f aca="false">'Položky 57'!BC540</f>
        <v>0</v>
      </c>
      <c r="H33" s="118" t="n">
        <f aca="false">'Položky 57'!BD540</f>
        <v>0</v>
      </c>
      <c r="I33" s="119" t="n">
        <f aca="false">'Položky 57'!BE540</f>
        <v>0</v>
      </c>
    </row>
    <row r="34" s="33" customFormat="true" ht="12.75" hidden="false" customHeight="false" outlineLevel="0" collapsed="false">
      <c r="A34" s="114" t="str">
        <f aca="false">'Položky 57'!B541</f>
        <v>24-M</v>
      </c>
      <c r="B34" s="115" t="str">
        <f aca="false">'Položky 57'!C541</f>
        <v>Montáže vzduchotechnických zařízení</v>
      </c>
      <c r="C34" s="62"/>
      <c r="D34" s="116"/>
      <c r="E34" s="117" t="n">
        <f aca="false">'Položky 57'!BA544</f>
        <v>0</v>
      </c>
      <c r="F34" s="118" t="n">
        <f aca="false">'Položky 57'!BB544</f>
        <v>0</v>
      </c>
      <c r="G34" s="118" t="n">
        <f aca="false">'Položky 57'!BC544</f>
        <v>0</v>
      </c>
      <c r="H34" s="118" t="n">
        <f aca="false">'Položky 57'!BD544</f>
        <v>0</v>
      </c>
      <c r="I34" s="119" t="n">
        <f aca="false">'Položky 57'!BE544</f>
        <v>0</v>
      </c>
    </row>
    <row r="35" s="33" customFormat="true" ht="12.75" hidden="false" customHeight="false" outlineLevel="0" collapsed="false">
      <c r="A35" s="114" t="str">
        <f aca="false">'Položky 57'!B545</f>
        <v>901</v>
      </c>
      <c r="B35" s="115" t="str">
        <f aca="false">'Položky 57'!C545</f>
        <v>Vybudování expozice, vybavení interiéru</v>
      </c>
      <c r="C35" s="62"/>
      <c r="D35" s="116"/>
      <c r="E35" s="117" t="n">
        <f aca="false">'Položky 57'!BA549</f>
        <v>0</v>
      </c>
      <c r="F35" s="118" t="n">
        <f aca="false">'Položky 57'!BB549</f>
        <v>0</v>
      </c>
      <c r="G35" s="118" t="n">
        <f aca="false">'Položky 57'!BC549</f>
        <v>0</v>
      </c>
      <c r="H35" s="118" t="n">
        <f aca="false">'Položky 57'!BD549</f>
        <v>0</v>
      </c>
      <c r="I35" s="119" t="n">
        <f aca="false">'Položky 57'!BE549</f>
        <v>0</v>
      </c>
    </row>
    <row r="36" s="33" customFormat="true" ht="12.75" hidden="false" customHeight="false" outlineLevel="0" collapsed="false">
      <c r="A36" s="114" t="str">
        <f aca="false">'Položky 57'!B550</f>
        <v>910</v>
      </c>
      <c r="B36" s="115" t="str">
        <f aca="false">'Položky 57'!C550</f>
        <v>Projektové práce,průzkumy</v>
      </c>
      <c r="C36" s="62"/>
      <c r="D36" s="116"/>
      <c r="E36" s="117" t="n">
        <f aca="false">SUM('Položky 57'!G552,'Položky 57'!G553,'Položky 57'!G554,'Položky 57'!G555,'Položky 57'!G556,'Položky 57'!G557,'Položky 57'!G558)</f>
        <v>0</v>
      </c>
      <c r="F36" s="118" t="n">
        <f aca="false">'Položky 57'!BB559</f>
        <v>0</v>
      </c>
      <c r="G36" s="118" t="n">
        <f aca="false">'Položky 57'!BC559</f>
        <v>0</v>
      </c>
      <c r="H36" s="118" t="n">
        <f aca="false">'Položky 57'!BD559</f>
        <v>0</v>
      </c>
      <c r="I36" s="119" t="n">
        <f aca="false">'Položky 57'!BE559</f>
        <v>0</v>
      </c>
    </row>
    <row r="37" s="33" customFormat="true" ht="12.75" hidden="false" customHeight="false" outlineLevel="0" collapsed="false">
      <c r="A37" s="114" t="str">
        <f aca="false">'Položky 57'!B560</f>
        <v>920</v>
      </c>
      <c r="B37" s="115" t="str">
        <f aca="false">'Položky 57'!C560</f>
        <v>Informační bilboard + pamětní deska</v>
      </c>
      <c r="C37" s="62"/>
      <c r="D37" s="116"/>
      <c r="E37" s="117" t="n">
        <f aca="false">'Položky 57'!G563</f>
        <v>0</v>
      </c>
      <c r="F37" s="118" t="n">
        <f aca="false">'Položky 57'!BB562</f>
        <v>0</v>
      </c>
      <c r="G37" s="118" t="n">
        <f aca="false">'Položky 57'!BC562</f>
        <v>0</v>
      </c>
      <c r="H37" s="118" t="n">
        <f aca="false">'Položky 57'!BD562</f>
        <v>0</v>
      </c>
      <c r="I37" s="119" t="n">
        <f aca="false">'Položky 57'!BE562</f>
        <v>0</v>
      </c>
    </row>
    <row r="38" s="126" customFormat="true" ht="12.75" hidden="false" customHeight="false" outlineLevel="0" collapsed="false">
      <c r="A38" s="120"/>
      <c r="B38" s="121" t="s">
        <v>63</v>
      </c>
      <c r="C38" s="121"/>
      <c r="D38" s="122"/>
      <c r="E38" s="123" t="n">
        <f aca="false">SUM(E7:E37)</f>
        <v>0</v>
      </c>
      <c r="F38" s="124" t="n">
        <f aca="false">SUM(F7:F37)</f>
        <v>0</v>
      </c>
      <c r="G38" s="124" t="n">
        <f aca="false">SUM(G7:G37)</f>
        <v>0</v>
      </c>
      <c r="H38" s="124" t="n">
        <f aca="false">SUM(H7:H37)</f>
        <v>0</v>
      </c>
      <c r="I38" s="125" t="n">
        <f aca="false">SUM(I7:I37)</f>
        <v>0</v>
      </c>
    </row>
    <row r="39" customFormat="false" ht="12.75" hidden="false" customHeight="false" outlineLevel="0" collapsed="false">
      <c r="A39" s="62"/>
      <c r="B39" s="62"/>
      <c r="C39" s="62"/>
      <c r="D39" s="62"/>
      <c r="E39" s="62"/>
      <c r="F39" s="62"/>
      <c r="G39" s="62"/>
      <c r="H39" s="62"/>
      <c r="I39" s="62"/>
    </row>
    <row r="40" customFormat="false" ht="19.5" hidden="false" customHeight="true" outlineLevel="0" collapsed="false">
      <c r="A40" s="127" t="s">
        <v>64</v>
      </c>
      <c r="B40" s="127"/>
      <c r="C40" s="127"/>
      <c r="D40" s="127"/>
      <c r="E40" s="127"/>
      <c r="F40" s="127"/>
      <c r="G40" s="127"/>
      <c r="H40" s="127"/>
      <c r="I40" s="127"/>
      <c r="AZ40" s="40"/>
      <c r="BA40" s="40"/>
      <c r="BB40" s="40"/>
      <c r="BC40" s="40"/>
      <c r="BD40" s="40"/>
    </row>
    <row r="41" customFormat="false" ht="12.75" hidden="false" customHeight="false" outlineLevel="0" collapsed="false">
      <c r="A41" s="74"/>
      <c r="B41" s="74"/>
      <c r="C41" s="74"/>
      <c r="D41" s="74"/>
      <c r="E41" s="74"/>
      <c r="F41" s="74"/>
      <c r="G41" s="74"/>
      <c r="H41" s="74"/>
      <c r="I41" s="74"/>
    </row>
    <row r="42" customFormat="false" ht="12.75" hidden="false" customHeight="false" outlineLevel="0" collapsed="false">
      <c r="A42" s="68" t="s">
        <v>65</v>
      </c>
      <c r="B42" s="69"/>
      <c r="C42" s="69"/>
      <c r="D42" s="128"/>
      <c r="E42" s="129" t="s">
        <v>66</v>
      </c>
      <c r="F42" s="130" t="s">
        <v>67</v>
      </c>
      <c r="G42" s="131" t="s">
        <v>68</v>
      </c>
      <c r="H42" s="132"/>
      <c r="I42" s="133" t="s">
        <v>66</v>
      </c>
    </row>
    <row r="43" customFormat="false" ht="12.75" hidden="false" customHeight="false" outlineLevel="0" collapsed="false">
      <c r="A43" s="60" t="s">
        <v>69</v>
      </c>
      <c r="B43" s="51"/>
      <c r="C43" s="51"/>
      <c r="D43" s="134"/>
      <c r="E43" s="135" t="n">
        <v>0</v>
      </c>
      <c r="F43" s="136"/>
      <c r="G43" s="137" t="n">
        <f aca="false">CHOOSE(AZ43+1,HSV+PSV,HSV+PSV+Mont,HSV+PSV+Dodavka+Mont,HSV,PSV,Mont,Dodavka,Mont+Dodavka,0)</f>
        <v>0</v>
      </c>
      <c r="H43" s="138"/>
      <c r="I43" s="139" t="n">
        <v>0</v>
      </c>
      <c r="AZ43" s="0" t="n">
        <v>2</v>
      </c>
    </row>
    <row r="44" customFormat="false" ht="12.75" hidden="false" customHeight="false" outlineLevel="0" collapsed="false">
      <c r="A44" s="60" t="s">
        <v>70</v>
      </c>
      <c r="B44" s="51"/>
      <c r="C44" s="51"/>
      <c r="D44" s="134"/>
      <c r="E44" s="135" t="n">
        <v>0</v>
      </c>
      <c r="F44" s="136"/>
      <c r="G44" s="137" t="n">
        <f aca="false">CHOOSE(AZ44+1,HSV+PSV,HSV+PSV+Mont,HSV+PSV+Dodavka+Mont,HSV,PSV,Mont,Dodavka,Mont+Dodavka,0)</f>
        <v>0</v>
      </c>
      <c r="H44" s="138"/>
      <c r="I44" s="139" t="n">
        <v>0</v>
      </c>
      <c r="AZ44" s="0" t="n">
        <v>2</v>
      </c>
    </row>
    <row r="45" customFormat="false" ht="12.75" hidden="false" customHeight="false" outlineLevel="0" collapsed="false">
      <c r="A45" s="140"/>
      <c r="B45" s="141" t="s">
        <v>71</v>
      </c>
      <c r="C45" s="142"/>
      <c r="D45" s="143"/>
      <c r="E45" s="144"/>
      <c r="F45" s="145"/>
      <c r="G45" s="145"/>
      <c r="H45" s="146" t="n">
        <f aca="false">SUM(I43:I44)</f>
        <v>0</v>
      </c>
      <c r="I45" s="146"/>
    </row>
    <row r="47" customFormat="false" ht="12.75" hidden="false" customHeight="false" outlineLevel="0" collapsed="false">
      <c r="A47" s="147" t="n">
        <v>910</v>
      </c>
      <c r="B47" s="148" t="s">
        <v>72</v>
      </c>
      <c r="C47" s="147"/>
      <c r="D47" s="147"/>
      <c r="E47" s="147"/>
      <c r="F47" s="149"/>
      <c r="G47" s="150"/>
      <c r="H47" s="150"/>
      <c r="I47" s="151" t="n">
        <f aca="false">'Položky 57'!G558</f>
        <v>0</v>
      </c>
    </row>
    <row r="48" customFormat="false" ht="12.75" hidden="false" customHeight="false" outlineLevel="0" collapsed="false">
      <c r="A48" s="147" t="n">
        <v>910</v>
      </c>
      <c r="B48" s="147" t="s">
        <v>73</v>
      </c>
      <c r="C48" s="147"/>
      <c r="D48" s="147"/>
      <c r="E48" s="147"/>
      <c r="F48" s="149"/>
      <c r="G48" s="150"/>
      <c r="H48" s="150"/>
      <c r="I48" s="151" t="n">
        <f aca="false">E36-I47</f>
        <v>0</v>
      </c>
    </row>
    <row r="49" customFormat="false" ht="12.75" hidden="false" customHeight="false" outlineLevel="0" collapsed="false">
      <c r="F49" s="152"/>
      <c r="G49" s="153"/>
      <c r="H49" s="153"/>
      <c r="I49" s="154"/>
    </row>
    <row r="50" customFormat="false" ht="12.75" hidden="false" customHeight="false" outlineLevel="0" collapsed="false">
      <c r="F50" s="152"/>
      <c r="G50" s="153"/>
      <c r="H50" s="153"/>
      <c r="I50" s="154"/>
    </row>
    <row r="51" customFormat="false" ht="12.75" hidden="false" customHeight="false" outlineLevel="0" collapsed="false">
      <c r="F51" s="152"/>
      <c r="G51" s="153"/>
      <c r="H51" s="153"/>
      <c r="I51" s="154"/>
    </row>
    <row r="52" customFormat="false" ht="12.75" hidden="false" customHeight="false" outlineLevel="0" collapsed="false">
      <c r="F52" s="152"/>
      <c r="G52" s="153"/>
      <c r="H52" s="153"/>
      <c r="I52" s="154"/>
    </row>
    <row r="53" customFormat="false" ht="12.75" hidden="false" customHeight="false" outlineLevel="0" collapsed="false">
      <c r="F53" s="152"/>
      <c r="G53" s="153"/>
      <c r="H53" s="153"/>
      <c r="I53" s="154"/>
    </row>
    <row r="54" customFormat="false" ht="12.75" hidden="false" customHeight="false" outlineLevel="0" collapsed="false">
      <c r="F54" s="152"/>
      <c r="G54" s="153"/>
      <c r="H54" s="153"/>
      <c r="I54" s="154"/>
    </row>
    <row r="55" customFormat="false" ht="12.75" hidden="false" customHeight="false" outlineLevel="0" collapsed="false">
      <c r="F55" s="152"/>
      <c r="G55" s="153"/>
      <c r="H55" s="153"/>
      <c r="I55" s="154"/>
    </row>
    <row r="56" customFormat="false" ht="12.75" hidden="false" customHeight="false" outlineLevel="0" collapsed="false">
      <c r="F56" s="152"/>
      <c r="G56" s="153"/>
      <c r="H56" s="153"/>
      <c r="I56" s="154"/>
    </row>
    <row r="57" customFormat="false" ht="12.75" hidden="false" customHeight="false" outlineLevel="0" collapsed="false">
      <c r="F57" s="152"/>
      <c r="G57" s="153"/>
      <c r="H57" s="153"/>
      <c r="I57" s="154"/>
    </row>
    <row r="58" customFormat="false" ht="12.75" hidden="false" customHeight="false" outlineLevel="0" collapsed="false">
      <c r="F58" s="152"/>
      <c r="G58" s="153"/>
      <c r="H58" s="153"/>
      <c r="I58" s="154"/>
    </row>
    <row r="59" customFormat="false" ht="12.75" hidden="false" customHeight="false" outlineLevel="0" collapsed="false">
      <c r="F59" s="152"/>
      <c r="G59" s="153"/>
      <c r="H59" s="153"/>
      <c r="I59" s="154"/>
    </row>
    <row r="60" customFormat="false" ht="12.75" hidden="false" customHeight="false" outlineLevel="0" collapsed="false">
      <c r="F60" s="152"/>
      <c r="G60" s="153"/>
      <c r="H60" s="153"/>
      <c r="I60" s="154"/>
    </row>
    <row r="61" customFormat="false" ht="12.75" hidden="false" customHeight="false" outlineLevel="0" collapsed="false">
      <c r="F61" s="152"/>
      <c r="G61" s="153"/>
      <c r="H61" s="153"/>
      <c r="I61" s="154"/>
    </row>
    <row r="62" customFormat="false" ht="12.75" hidden="false" customHeight="false" outlineLevel="0" collapsed="false">
      <c r="F62" s="152"/>
      <c r="G62" s="153"/>
      <c r="H62" s="153"/>
      <c r="I62" s="154"/>
    </row>
    <row r="63" customFormat="false" ht="12.75" hidden="false" customHeight="false" outlineLevel="0" collapsed="false">
      <c r="F63" s="152"/>
      <c r="G63" s="153"/>
      <c r="H63" s="153"/>
      <c r="I63" s="154"/>
    </row>
    <row r="64" customFormat="false" ht="12.75" hidden="false" customHeight="false" outlineLevel="0" collapsed="false">
      <c r="F64" s="152"/>
      <c r="G64" s="153"/>
      <c r="H64" s="153"/>
      <c r="I64" s="154"/>
    </row>
    <row r="65" customFormat="false" ht="12.75" hidden="false" customHeight="false" outlineLevel="0" collapsed="false">
      <c r="F65" s="152"/>
      <c r="G65" s="153"/>
      <c r="H65" s="153"/>
      <c r="I65" s="154"/>
    </row>
    <row r="66" customFormat="false" ht="12.75" hidden="false" customHeight="false" outlineLevel="0" collapsed="false">
      <c r="F66" s="152"/>
      <c r="G66" s="153"/>
      <c r="H66" s="153"/>
      <c r="I66" s="154"/>
    </row>
    <row r="67" customFormat="false" ht="12.75" hidden="false" customHeight="false" outlineLevel="0" collapsed="false">
      <c r="F67" s="152"/>
      <c r="G67" s="153"/>
      <c r="H67" s="153"/>
      <c r="I67" s="154"/>
    </row>
    <row r="68" customFormat="false" ht="12.75" hidden="false" customHeight="false" outlineLevel="0" collapsed="false">
      <c r="F68" s="152"/>
      <c r="G68" s="153"/>
      <c r="H68" s="153"/>
      <c r="I68" s="154"/>
    </row>
    <row r="69" customFormat="false" ht="12.75" hidden="false" customHeight="false" outlineLevel="0" collapsed="false">
      <c r="F69" s="152"/>
      <c r="G69" s="153"/>
      <c r="H69" s="153"/>
      <c r="I69" s="154"/>
    </row>
    <row r="70" customFormat="false" ht="12.75" hidden="false" customHeight="false" outlineLevel="0" collapsed="false">
      <c r="F70" s="152"/>
      <c r="G70" s="153"/>
      <c r="H70" s="153"/>
      <c r="I70" s="154"/>
    </row>
    <row r="71" customFormat="false" ht="12.75" hidden="false" customHeight="false" outlineLevel="0" collapsed="false">
      <c r="F71" s="152"/>
      <c r="G71" s="153"/>
      <c r="H71" s="153"/>
      <c r="I71" s="154"/>
    </row>
    <row r="72" customFormat="false" ht="12.75" hidden="false" customHeight="false" outlineLevel="0" collapsed="false">
      <c r="F72" s="152"/>
      <c r="G72" s="153"/>
      <c r="H72" s="153"/>
      <c r="I72" s="154"/>
    </row>
    <row r="73" customFormat="false" ht="12.75" hidden="false" customHeight="false" outlineLevel="0" collapsed="false">
      <c r="F73" s="152"/>
      <c r="G73" s="153"/>
      <c r="H73" s="153"/>
      <c r="I73" s="154"/>
    </row>
    <row r="74" customFormat="false" ht="12.75" hidden="false" customHeight="false" outlineLevel="0" collapsed="false">
      <c r="F74" s="152"/>
      <c r="G74" s="153"/>
      <c r="H74" s="153"/>
      <c r="I74" s="154"/>
    </row>
    <row r="75" customFormat="false" ht="12.75" hidden="false" customHeight="false" outlineLevel="0" collapsed="false">
      <c r="F75" s="152"/>
      <c r="G75" s="153"/>
      <c r="H75" s="153"/>
      <c r="I75" s="154"/>
    </row>
    <row r="76" customFormat="false" ht="12.75" hidden="false" customHeight="false" outlineLevel="0" collapsed="false">
      <c r="F76" s="152"/>
      <c r="G76" s="153"/>
      <c r="H76" s="153"/>
      <c r="I76" s="154"/>
    </row>
    <row r="77" customFormat="false" ht="12.75" hidden="false" customHeight="false" outlineLevel="0" collapsed="false">
      <c r="F77" s="152"/>
      <c r="G77" s="153"/>
      <c r="H77" s="153"/>
      <c r="I77" s="154"/>
    </row>
    <row r="78" customFormat="false" ht="12.75" hidden="false" customHeight="false" outlineLevel="0" collapsed="false">
      <c r="F78" s="152"/>
      <c r="G78" s="153"/>
      <c r="H78" s="153"/>
      <c r="I78" s="154"/>
    </row>
    <row r="79" customFormat="false" ht="12.75" hidden="false" customHeight="false" outlineLevel="0" collapsed="false">
      <c r="F79" s="152"/>
      <c r="G79" s="153"/>
      <c r="H79" s="153"/>
      <c r="I79" s="154"/>
    </row>
    <row r="80" customFormat="false" ht="12.75" hidden="false" customHeight="false" outlineLevel="0" collapsed="false">
      <c r="F80" s="152"/>
      <c r="G80" s="153"/>
      <c r="H80" s="153"/>
      <c r="I80" s="154"/>
    </row>
    <row r="81" customFormat="false" ht="12.75" hidden="false" customHeight="false" outlineLevel="0" collapsed="false">
      <c r="F81" s="152"/>
      <c r="G81" s="153"/>
      <c r="H81" s="153"/>
      <c r="I81" s="154"/>
    </row>
    <row r="82" customFormat="false" ht="12.75" hidden="false" customHeight="false" outlineLevel="0" collapsed="false">
      <c r="F82" s="152"/>
      <c r="G82" s="153"/>
      <c r="H82" s="153"/>
      <c r="I82" s="154"/>
    </row>
    <row r="83" customFormat="false" ht="12.75" hidden="false" customHeight="false" outlineLevel="0" collapsed="false">
      <c r="F83" s="152"/>
      <c r="G83" s="153"/>
      <c r="H83" s="153"/>
      <c r="I83" s="154"/>
    </row>
    <row r="84" customFormat="false" ht="12.75" hidden="false" customHeight="false" outlineLevel="0" collapsed="false">
      <c r="F84" s="152"/>
      <c r="G84" s="153"/>
      <c r="H84" s="153"/>
      <c r="I84" s="154"/>
    </row>
    <row r="85" customFormat="false" ht="12.75" hidden="false" customHeight="false" outlineLevel="0" collapsed="false">
      <c r="F85" s="152"/>
      <c r="G85" s="153"/>
      <c r="H85" s="153"/>
      <c r="I85" s="154"/>
    </row>
  </sheetData>
  <mergeCells count="7">
    <mergeCell ref="A1:B1"/>
    <mergeCell ref="C1:F1"/>
    <mergeCell ref="A2:B2"/>
    <mergeCell ref="G2:I2"/>
    <mergeCell ref="A4:I4"/>
    <mergeCell ref="A40:I40"/>
    <mergeCell ref="H45:I45"/>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36"/>
  <sheetViews>
    <sheetView showFormulas="false" showGridLines="true" showRowColHeaders="true" showZeros="true" rightToLeft="false" tabSelected="true" showOutlineSymbols="true" defaultGridColor="true" view="pageBreakPreview" topLeftCell="A540" colorId="64" zoomScale="100" zoomScaleNormal="100" zoomScalePageLayoutView="100" workbookViewId="0">
      <selection pane="topLeft" activeCell="C552" activeCellId="0" sqref="C552"/>
    </sheetView>
  </sheetViews>
  <sheetFormatPr defaultColWidth="9.13671875" defaultRowHeight="12.75" zeroHeight="false" outlineLevelRow="0" outlineLevelCol="0"/>
  <cols>
    <col collapsed="false" customWidth="true" hidden="false" outlineLevel="0" max="1" min="1" style="155" width="4.41"/>
    <col collapsed="false" customWidth="true" hidden="false" outlineLevel="0" max="2" min="2" style="155" width="11.56"/>
    <col collapsed="false" customWidth="true" hidden="false" outlineLevel="0" max="3" min="3" style="155" width="42.41"/>
    <col collapsed="false" customWidth="true" hidden="false" outlineLevel="0" max="4" min="4" style="155" width="5.56"/>
    <col collapsed="false" customWidth="true" hidden="false" outlineLevel="0" max="5" min="5" style="156" width="8.56"/>
    <col collapsed="false" customWidth="true" hidden="false" outlineLevel="0" max="6" min="6" style="155" width="9.85"/>
    <col collapsed="false" customWidth="true" hidden="false" outlineLevel="0" max="7" min="7" style="155" width="13.85"/>
    <col collapsed="false" customWidth="true" hidden="false" outlineLevel="0" max="9" min="8" style="155" width="15.85"/>
    <col collapsed="false" customWidth="true" hidden="false" outlineLevel="0" max="10" min="10" style="155" width="26.28"/>
    <col collapsed="false" customWidth="false" hidden="false" outlineLevel="0" max="11" min="11" style="155" width="9.14"/>
    <col collapsed="false" customWidth="true" hidden="false" outlineLevel="0" max="12" min="12" style="155" width="75.42"/>
    <col collapsed="false" customWidth="true" hidden="false" outlineLevel="0" max="13" min="13" style="155" width="45.28"/>
    <col collapsed="false" customWidth="false" hidden="false" outlineLevel="0" max="257" min="14" style="155" width="9.14"/>
  </cols>
  <sheetData>
    <row r="1" customFormat="false" ht="15.75" hidden="false" customHeight="false" outlineLevel="0" collapsed="false">
      <c r="A1" s="157" t="s">
        <v>74</v>
      </c>
      <c r="B1" s="157"/>
      <c r="C1" s="157"/>
      <c r="D1" s="157"/>
      <c r="E1" s="157"/>
      <c r="F1" s="157"/>
      <c r="G1" s="157"/>
    </row>
    <row r="2" customFormat="false" ht="14.25" hidden="false" customHeight="true" outlineLevel="0" collapsed="false">
      <c r="A2" s="158"/>
      <c r="B2" s="159"/>
      <c r="C2" s="160"/>
      <c r="D2" s="160"/>
      <c r="E2" s="161"/>
      <c r="F2" s="160"/>
      <c r="G2" s="160"/>
    </row>
    <row r="3" customFormat="false" ht="29.25" hidden="false" customHeight="true" outlineLevel="0" collapsed="false">
      <c r="A3" s="98" t="s">
        <v>54</v>
      </c>
      <c r="B3" s="98"/>
      <c r="C3" s="99" t="str">
        <f aca="false">CONCATENATE(cislostavby," ",nazevstavby)</f>
        <v> Využití budov č.p. 57 a č.p. 72 pro potřeby Revitalizace Kuks, o.p.s. a cestovního ruchu</v>
      </c>
      <c r="D3" s="99"/>
      <c r="E3" s="162" t="s">
        <v>75</v>
      </c>
      <c r="F3" s="163" t="n">
        <f aca="false">'Rekapitulace 57l'!H1</f>
        <v>1</v>
      </c>
      <c r="G3" s="164"/>
    </row>
    <row r="4" customFormat="false" ht="13.5" hidden="false" customHeight="false" outlineLevel="0" collapsed="false">
      <c r="A4" s="165" t="s">
        <v>56</v>
      </c>
      <c r="B4" s="165"/>
      <c r="C4" s="104" t="str">
        <f aca="false">CONCATENATE(cisloobjektu," ",nazevobjektu)</f>
        <v>01 Budova č.p. 57</v>
      </c>
      <c r="D4" s="105"/>
      <c r="E4" s="166" t="str">
        <f aca="false">'Rekapitulace 57l'!G2</f>
        <v>Budova č.p. 57</v>
      </c>
      <c r="F4" s="166"/>
      <c r="G4" s="166"/>
    </row>
    <row r="5" customFormat="false" ht="12.75" hidden="false" customHeight="false" outlineLevel="0" collapsed="false">
      <c r="A5" s="167"/>
      <c r="B5" s="158"/>
      <c r="C5" s="158"/>
      <c r="D5" s="158"/>
      <c r="E5" s="168"/>
      <c r="F5" s="158"/>
      <c r="G5" s="169"/>
    </row>
    <row r="6" customFormat="false" ht="12.75" hidden="false" customHeight="false" outlineLevel="0" collapsed="false">
      <c r="A6" s="170" t="s">
        <v>76</v>
      </c>
      <c r="B6" s="171" t="s">
        <v>77</v>
      </c>
      <c r="C6" s="171" t="s">
        <v>78</v>
      </c>
      <c r="D6" s="171" t="s">
        <v>79</v>
      </c>
      <c r="E6" s="172" t="s">
        <v>80</v>
      </c>
      <c r="F6" s="171" t="s">
        <v>81</v>
      </c>
      <c r="G6" s="173" t="s">
        <v>82</v>
      </c>
      <c r="H6" s="174"/>
      <c r="I6" s="174"/>
      <c r="J6" s="174"/>
    </row>
    <row r="7" customFormat="false" ht="12.75" hidden="false" customHeight="false" outlineLevel="0" collapsed="false">
      <c r="A7" s="175" t="s">
        <v>83</v>
      </c>
      <c r="B7" s="176" t="s">
        <v>84</v>
      </c>
      <c r="C7" s="177" t="s">
        <v>85</v>
      </c>
      <c r="D7" s="178"/>
      <c r="E7" s="179"/>
      <c r="F7" s="179"/>
      <c r="G7" s="180"/>
      <c r="H7" s="181"/>
      <c r="I7" s="181"/>
      <c r="J7" s="174"/>
      <c r="O7" s="182" t="n">
        <v>1</v>
      </c>
    </row>
    <row r="8" customFormat="false" ht="22.5" hidden="false" customHeight="false" outlineLevel="0" collapsed="false">
      <c r="A8" s="183" t="n">
        <v>1</v>
      </c>
      <c r="B8" s="184" t="s">
        <v>86</v>
      </c>
      <c r="C8" s="185" t="s">
        <v>87</v>
      </c>
      <c r="D8" s="186" t="s">
        <v>88</v>
      </c>
      <c r="E8" s="187" t="n">
        <v>68</v>
      </c>
      <c r="F8" s="187" t="n">
        <v>0</v>
      </c>
      <c r="G8" s="188" t="n">
        <f aca="false">E8*F8</f>
        <v>0</v>
      </c>
      <c r="H8" s="174"/>
      <c r="I8" s="174"/>
      <c r="J8" s="174"/>
      <c r="O8" s="182" t="n">
        <v>2</v>
      </c>
      <c r="AA8" s="155" t="n">
        <v>1</v>
      </c>
      <c r="AB8" s="155" t="n">
        <v>1</v>
      </c>
      <c r="AC8" s="155" t="n">
        <v>1</v>
      </c>
      <c r="AZ8" s="155" t="n">
        <v>1</v>
      </c>
      <c r="BA8" s="155" t="n">
        <f aca="false">IF(AZ8=1,G8,0)</f>
        <v>0</v>
      </c>
      <c r="BB8" s="155" t="n">
        <f aca="false">IF(AZ8=2,G8,0)</f>
        <v>0</v>
      </c>
      <c r="BC8" s="155" t="n">
        <f aca="false">IF(AZ8=3,G8,0)</f>
        <v>0</v>
      </c>
      <c r="BD8" s="155" t="n">
        <f aca="false">IF(AZ8=4,G8,0)</f>
        <v>0</v>
      </c>
      <c r="BE8" s="155" t="n">
        <f aca="false">IF(AZ8=5,G8,0)</f>
        <v>0</v>
      </c>
      <c r="CA8" s="182" t="n">
        <v>1</v>
      </c>
      <c r="CB8" s="182" t="n">
        <v>1</v>
      </c>
      <c r="CZ8" s="155" t="n">
        <v>0</v>
      </c>
    </row>
    <row r="9" customFormat="false" ht="22.5" hidden="false" customHeight="false" outlineLevel="0" collapsed="false">
      <c r="A9" s="183" t="n">
        <v>2</v>
      </c>
      <c r="B9" s="184" t="s">
        <v>89</v>
      </c>
      <c r="C9" s="185" t="s">
        <v>90</v>
      </c>
      <c r="D9" s="186" t="s">
        <v>91</v>
      </c>
      <c r="E9" s="187" t="n">
        <v>127.703</v>
      </c>
      <c r="F9" s="187" t="n">
        <v>0</v>
      </c>
      <c r="G9" s="188" t="n">
        <f aca="false">E9*F9</f>
        <v>0</v>
      </c>
      <c r="H9" s="174"/>
      <c r="I9" s="174"/>
      <c r="J9" s="174"/>
      <c r="O9" s="182" t="n">
        <v>2</v>
      </c>
      <c r="AA9" s="155" t="n">
        <v>1</v>
      </c>
      <c r="AB9" s="155" t="n">
        <v>1</v>
      </c>
      <c r="AC9" s="155" t="n">
        <v>1</v>
      </c>
      <c r="AZ9" s="155" t="n">
        <v>1</v>
      </c>
      <c r="BA9" s="155" t="n">
        <f aca="false">IF(AZ9=1,G9,0)</f>
        <v>0</v>
      </c>
      <c r="BB9" s="155" t="n">
        <f aca="false">IF(AZ9=2,G9,0)</f>
        <v>0</v>
      </c>
      <c r="BC9" s="155" t="n">
        <f aca="false">IF(AZ9=3,G9,0)</f>
        <v>0</v>
      </c>
      <c r="BD9" s="155" t="n">
        <f aca="false">IF(AZ9=4,G9,0)</f>
        <v>0</v>
      </c>
      <c r="BE9" s="155" t="n">
        <f aca="false">IF(AZ9=5,G9,0)</f>
        <v>0</v>
      </c>
      <c r="CA9" s="182" t="n">
        <v>1</v>
      </c>
      <c r="CB9" s="182" t="n">
        <v>1</v>
      </c>
      <c r="CZ9" s="155" t="n">
        <v>0</v>
      </c>
    </row>
    <row r="10" customFormat="false" ht="22.5" hidden="false" customHeight="false" outlineLevel="0" collapsed="false">
      <c r="A10" s="183" t="n">
        <v>3</v>
      </c>
      <c r="B10" s="184" t="s">
        <v>92</v>
      </c>
      <c r="C10" s="185" t="s">
        <v>93</v>
      </c>
      <c r="D10" s="186" t="s">
        <v>91</v>
      </c>
      <c r="E10" s="187" t="n">
        <v>491.15</v>
      </c>
      <c r="F10" s="187" t="n">
        <v>0</v>
      </c>
      <c r="G10" s="188" t="n">
        <f aca="false">E10*F10</f>
        <v>0</v>
      </c>
      <c r="H10" s="174"/>
      <c r="I10" s="174"/>
      <c r="J10" s="174"/>
      <c r="O10" s="182" t="n">
        <v>2</v>
      </c>
      <c r="AA10" s="155" t="n">
        <v>1</v>
      </c>
      <c r="AB10" s="155" t="n">
        <v>1</v>
      </c>
      <c r="AC10" s="155" t="n">
        <v>1</v>
      </c>
      <c r="AZ10" s="155" t="n">
        <v>1</v>
      </c>
      <c r="BA10" s="155" t="n">
        <f aca="false">IF(AZ10=1,G10,0)</f>
        <v>0</v>
      </c>
      <c r="BB10" s="155" t="n">
        <f aca="false">IF(AZ10=2,G10,0)</f>
        <v>0</v>
      </c>
      <c r="BC10" s="155" t="n">
        <f aca="false">IF(AZ10=3,G10,0)</f>
        <v>0</v>
      </c>
      <c r="BD10" s="155" t="n">
        <f aca="false">IF(AZ10=4,G10,0)</f>
        <v>0</v>
      </c>
      <c r="BE10" s="155" t="n">
        <f aca="false">IF(AZ10=5,G10,0)</f>
        <v>0</v>
      </c>
      <c r="CA10" s="182" t="n">
        <v>1</v>
      </c>
      <c r="CB10" s="182" t="n">
        <v>1</v>
      </c>
      <c r="CZ10" s="155" t="n">
        <v>0</v>
      </c>
    </row>
    <row r="11" customFormat="false" ht="22.5" hidden="false" customHeight="false" outlineLevel="0" collapsed="false">
      <c r="A11" s="183" t="n">
        <v>4</v>
      </c>
      <c r="B11" s="184" t="s">
        <v>94</v>
      </c>
      <c r="C11" s="185" t="s">
        <v>95</v>
      </c>
      <c r="D11" s="186" t="s">
        <v>91</v>
      </c>
      <c r="E11" s="187" t="n">
        <v>47.525</v>
      </c>
      <c r="F11" s="187" t="n">
        <v>0</v>
      </c>
      <c r="G11" s="188" t="n">
        <f aca="false">E11*F11</f>
        <v>0</v>
      </c>
      <c r="H11" s="174"/>
      <c r="I11" s="174"/>
      <c r="J11" s="174"/>
      <c r="O11" s="182" t="n">
        <v>2</v>
      </c>
      <c r="AA11" s="155" t="n">
        <v>1</v>
      </c>
      <c r="AB11" s="155" t="n">
        <v>1</v>
      </c>
      <c r="AC11" s="155" t="n">
        <v>1</v>
      </c>
      <c r="AZ11" s="155" t="n">
        <v>1</v>
      </c>
      <c r="BA11" s="155" t="n">
        <f aca="false">IF(AZ11=1,G11,0)</f>
        <v>0</v>
      </c>
      <c r="BB11" s="155" t="n">
        <f aca="false">IF(AZ11=2,G11,0)</f>
        <v>0</v>
      </c>
      <c r="BC11" s="155" t="n">
        <f aca="false">IF(AZ11=3,G11,0)</f>
        <v>0</v>
      </c>
      <c r="BD11" s="155" t="n">
        <f aca="false">IF(AZ11=4,G11,0)</f>
        <v>0</v>
      </c>
      <c r="BE11" s="155" t="n">
        <f aca="false">IF(AZ11=5,G11,0)</f>
        <v>0</v>
      </c>
      <c r="CA11" s="182" t="n">
        <v>1</v>
      </c>
      <c r="CB11" s="182" t="n">
        <v>1</v>
      </c>
      <c r="CZ11" s="155" t="n">
        <v>0</v>
      </c>
    </row>
    <row r="12" customFormat="false" ht="12.75" hidden="false" customHeight="false" outlineLevel="0" collapsed="false">
      <c r="A12" s="183" t="n">
        <v>5</v>
      </c>
      <c r="B12" s="184" t="s">
        <v>96</v>
      </c>
      <c r="C12" s="185" t="s">
        <v>97</v>
      </c>
      <c r="D12" s="186" t="s">
        <v>91</v>
      </c>
      <c r="E12" s="187" t="n">
        <v>2.637</v>
      </c>
      <c r="F12" s="187" t="n">
        <v>0</v>
      </c>
      <c r="G12" s="188" t="n">
        <f aca="false">E12*F12</f>
        <v>0</v>
      </c>
      <c r="H12" s="174"/>
      <c r="I12" s="174"/>
      <c r="J12" s="174"/>
      <c r="O12" s="182" t="n">
        <v>2</v>
      </c>
      <c r="AA12" s="155" t="n">
        <v>1</v>
      </c>
      <c r="AB12" s="155" t="n">
        <v>1</v>
      </c>
      <c r="AC12" s="155" t="n">
        <v>1</v>
      </c>
      <c r="AZ12" s="155" t="n">
        <v>1</v>
      </c>
      <c r="BA12" s="155" t="n">
        <f aca="false">IF(AZ12=1,G12,0)</f>
        <v>0</v>
      </c>
      <c r="BB12" s="155" t="n">
        <f aca="false">IF(AZ12=2,G12,0)</f>
        <v>0</v>
      </c>
      <c r="BC12" s="155" t="n">
        <f aca="false">IF(AZ12=3,G12,0)</f>
        <v>0</v>
      </c>
      <c r="BD12" s="155" t="n">
        <f aca="false">IF(AZ12=4,G12,0)</f>
        <v>0</v>
      </c>
      <c r="BE12" s="155" t="n">
        <f aca="false">IF(AZ12=5,G12,0)</f>
        <v>0</v>
      </c>
      <c r="CA12" s="182" t="n">
        <v>1</v>
      </c>
      <c r="CB12" s="182" t="n">
        <v>1</v>
      </c>
      <c r="CZ12" s="155" t="n">
        <v>0</v>
      </c>
    </row>
    <row r="13" customFormat="false" ht="12.75" hidden="false" customHeight="false" outlineLevel="0" collapsed="false">
      <c r="A13" s="183" t="n">
        <v>6</v>
      </c>
      <c r="B13" s="184" t="s">
        <v>96</v>
      </c>
      <c r="C13" s="185" t="s">
        <v>97</v>
      </c>
      <c r="D13" s="186" t="s">
        <v>91</v>
      </c>
      <c r="E13" s="187" t="n">
        <v>27.494</v>
      </c>
      <c r="F13" s="187" t="n">
        <v>0</v>
      </c>
      <c r="G13" s="188" t="n">
        <f aca="false">E13*F13</f>
        <v>0</v>
      </c>
      <c r="H13" s="174"/>
      <c r="I13" s="174"/>
      <c r="J13" s="174"/>
      <c r="O13" s="182" t="n">
        <v>2</v>
      </c>
      <c r="AA13" s="155" t="n">
        <v>1</v>
      </c>
      <c r="AB13" s="155" t="n">
        <v>1</v>
      </c>
      <c r="AC13" s="155" t="n">
        <v>1</v>
      </c>
      <c r="AZ13" s="155" t="n">
        <v>1</v>
      </c>
      <c r="BA13" s="155" t="n">
        <f aca="false">IF(AZ13=1,G13,0)</f>
        <v>0</v>
      </c>
      <c r="BB13" s="155" t="n">
        <f aca="false">IF(AZ13=2,G13,0)</f>
        <v>0</v>
      </c>
      <c r="BC13" s="155" t="n">
        <f aca="false">IF(AZ13=3,G13,0)</f>
        <v>0</v>
      </c>
      <c r="BD13" s="155" t="n">
        <f aca="false">IF(AZ13=4,G13,0)</f>
        <v>0</v>
      </c>
      <c r="BE13" s="155" t="n">
        <f aca="false">IF(AZ13=5,G13,0)</f>
        <v>0</v>
      </c>
      <c r="CA13" s="182" t="n">
        <v>1</v>
      </c>
      <c r="CB13" s="182" t="n">
        <v>1</v>
      </c>
      <c r="CZ13" s="155" t="n">
        <v>0</v>
      </c>
    </row>
    <row r="14" customFormat="false" ht="12.75" hidden="false" customHeight="false" outlineLevel="0" collapsed="false">
      <c r="A14" s="183" t="n">
        <v>7</v>
      </c>
      <c r="B14" s="184" t="s">
        <v>98</v>
      </c>
      <c r="C14" s="185" t="s">
        <v>99</v>
      </c>
      <c r="D14" s="186" t="s">
        <v>91</v>
      </c>
      <c r="E14" s="187" t="n">
        <v>50.795</v>
      </c>
      <c r="F14" s="187" t="n">
        <v>0</v>
      </c>
      <c r="G14" s="188" t="n">
        <f aca="false">E14*F14</f>
        <v>0</v>
      </c>
      <c r="H14" s="174"/>
      <c r="I14" s="174"/>
      <c r="J14" s="174"/>
      <c r="O14" s="182" t="n">
        <v>2</v>
      </c>
      <c r="AA14" s="155" t="n">
        <v>1</v>
      </c>
      <c r="AB14" s="155" t="n">
        <v>1</v>
      </c>
      <c r="AC14" s="155" t="n">
        <v>1</v>
      </c>
      <c r="AZ14" s="155" t="n">
        <v>1</v>
      </c>
      <c r="BA14" s="155" t="n">
        <f aca="false">IF(AZ14=1,G14,0)</f>
        <v>0</v>
      </c>
      <c r="BB14" s="155" t="n">
        <f aca="false">IF(AZ14=2,G14,0)</f>
        <v>0</v>
      </c>
      <c r="BC14" s="155" t="n">
        <f aca="false">IF(AZ14=3,G14,0)</f>
        <v>0</v>
      </c>
      <c r="BD14" s="155" t="n">
        <f aca="false">IF(AZ14=4,G14,0)</f>
        <v>0</v>
      </c>
      <c r="BE14" s="155" t="n">
        <f aca="false">IF(AZ14=5,G14,0)</f>
        <v>0</v>
      </c>
      <c r="CA14" s="182" t="n">
        <v>1</v>
      </c>
      <c r="CB14" s="182" t="n">
        <v>1</v>
      </c>
      <c r="CZ14" s="155" t="n">
        <v>0</v>
      </c>
    </row>
    <row r="15" customFormat="false" ht="12.75" hidden="false" customHeight="false" outlineLevel="0" collapsed="false">
      <c r="A15" s="183" t="n">
        <v>8</v>
      </c>
      <c r="B15" s="184" t="s">
        <v>98</v>
      </c>
      <c r="C15" s="185" t="s">
        <v>99</v>
      </c>
      <c r="D15" s="186" t="s">
        <v>91</v>
      </c>
      <c r="E15" s="187" t="n">
        <v>20.691</v>
      </c>
      <c r="F15" s="187" t="n">
        <v>0</v>
      </c>
      <c r="G15" s="188" t="n">
        <f aca="false">E15*F15</f>
        <v>0</v>
      </c>
      <c r="H15" s="174"/>
      <c r="I15" s="174"/>
      <c r="J15" s="174"/>
      <c r="O15" s="182" t="n">
        <v>2</v>
      </c>
      <c r="AA15" s="155" t="n">
        <v>1</v>
      </c>
      <c r="AB15" s="155" t="n">
        <v>1</v>
      </c>
      <c r="AC15" s="155" t="n">
        <v>1</v>
      </c>
      <c r="AZ15" s="155" t="n">
        <v>1</v>
      </c>
      <c r="BA15" s="155" t="n">
        <f aca="false">IF(AZ15=1,G15,0)</f>
        <v>0</v>
      </c>
      <c r="BB15" s="155" t="n">
        <f aca="false">IF(AZ15=2,G15,0)</f>
        <v>0</v>
      </c>
      <c r="BC15" s="155" t="n">
        <f aca="false">IF(AZ15=3,G15,0)</f>
        <v>0</v>
      </c>
      <c r="BD15" s="155" t="n">
        <f aca="false">IF(AZ15=4,G15,0)</f>
        <v>0</v>
      </c>
      <c r="BE15" s="155" t="n">
        <f aca="false">IF(AZ15=5,G15,0)</f>
        <v>0</v>
      </c>
      <c r="CA15" s="182" t="n">
        <v>1</v>
      </c>
      <c r="CB15" s="182" t="n">
        <v>1</v>
      </c>
      <c r="CZ15" s="155" t="n">
        <v>0</v>
      </c>
    </row>
    <row r="16" customFormat="false" ht="12.75" hidden="false" customHeight="false" outlineLevel="0" collapsed="false">
      <c r="A16" s="183" t="n">
        <v>9</v>
      </c>
      <c r="B16" s="184" t="s">
        <v>100</v>
      </c>
      <c r="C16" s="185" t="s">
        <v>101</v>
      </c>
      <c r="D16" s="186" t="s">
        <v>88</v>
      </c>
      <c r="E16" s="187" t="n">
        <v>385</v>
      </c>
      <c r="F16" s="187" t="n">
        <v>0</v>
      </c>
      <c r="G16" s="188" t="n">
        <f aca="false">E16*F16</f>
        <v>0</v>
      </c>
      <c r="H16" s="174"/>
      <c r="I16" s="174"/>
      <c r="J16" s="174"/>
      <c r="O16" s="182" t="n">
        <v>2</v>
      </c>
      <c r="AA16" s="155" t="n">
        <v>1</v>
      </c>
      <c r="AB16" s="155" t="n">
        <v>1</v>
      </c>
      <c r="AC16" s="155" t="n">
        <v>1</v>
      </c>
      <c r="AZ16" s="155" t="n">
        <v>1</v>
      </c>
      <c r="BA16" s="155" t="n">
        <f aca="false">IF(AZ16=1,G16,0)</f>
        <v>0</v>
      </c>
      <c r="BB16" s="155" t="n">
        <f aca="false">IF(AZ16=2,G16,0)</f>
        <v>0</v>
      </c>
      <c r="BC16" s="155" t="n">
        <f aca="false">IF(AZ16=3,G16,0)</f>
        <v>0</v>
      </c>
      <c r="BD16" s="155" t="n">
        <f aca="false">IF(AZ16=4,G16,0)</f>
        <v>0</v>
      </c>
      <c r="BE16" s="155" t="n">
        <f aca="false">IF(AZ16=5,G16,0)</f>
        <v>0</v>
      </c>
      <c r="CA16" s="182" t="n">
        <v>1</v>
      </c>
      <c r="CB16" s="182" t="n">
        <v>1</v>
      </c>
      <c r="CZ16" s="155" t="n">
        <v>0</v>
      </c>
    </row>
    <row r="17" customFormat="false" ht="12.75" hidden="false" customHeight="false" outlineLevel="0" collapsed="false">
      <c r="A17" s="183" t="n">
        <v>10</v>
      </c>
      <c r="B17" s="184" t="s">
        <v>102</v>
      </c>
      <c r="C17" s="185" t="s">
        <v>103</v>
      </c>
      <c r="D17" s="186" t="s">
        <v>88</v>
      </c>
      <c r="E17" s="187" t="n">
        <v>385</v>
      </c>
      <c r="F17" s="187" t="n">
        <v>0</v>
      </c>
      <c r="G17" s="188" t="n">
        <f aca="false">E17*F17</f>
        <v>0</v>
      </c>
      <c r="H17" s="174"/>
      <c r="I17" s="174"/>
      <c r="J17" s="174"/>
      <c r="O17" s="182" t="n">
        <v>2</v>
      </c>
      <c r="AA17" s="155" t="n">
        <v>1</v>
      </c>
      <c r="AB17" s="155" t="n">
        <v>1</v>
      </c>
      <c r="AC17" s="155" t="n">
        <v>1</v>
      </c>
      <c r="AZ17" s="155" t="n">
        <v>1</v>
      </c>
      <c r="BA17" s="155" t="n">
        <f aca="false">IF(AZ17=1,G17,0)</f>
        <v>0</v>
      </c>
      <c r="BB17" s="155" t="n">
        <f aca="false">IF(AZ17=2,G17,0)</f>
        <v>0</v>
      </c>
      <c r="BC17" s="155" t="n">
        <f aca="false">IF(AZ17=3,G17,0)</f>
        <v>0</v>
      </c>
      <c r="BD17" s="155" t="n">
        <f aca="false">IF(AZ17=4,G17,0)</f>
        <v>0</v>
      </c>
      <c r="BE17" s="155" t="n">
        <f aca="false">IF(AZ17=5,G17,0)</f>
        <v>0</v>
      </c>
      <c r="CA17" s="182" t="n">
        <v>1</v>
      </c>
      <c r="CB17" s="182" t="n">
        <v>1</v>
      </c>
      <c r="CZ17" s="155" t="n">
        <v>0</v>
      </c>
    </row>
    <row r="18" customFormat="false" ht="12.75" hidden="false" customHeight="false" outlineLevel="0" collapsed="false">
      <c r="A18" s="183" t="n">
        <v>11</v>
      </c>
      <c r="B18" s="184" t="s">
        <v>104</v>
      </c>
      <c r="C18" s="185" t="s">
        <v>105</v>
      </c>
      <c r="D18" s="186" t="s">
        <v>91</v>
      </c>
      <c r="E18" s="187" t="n">
        <v>385</v>
      </c>
      <c r="F18" s="187" t="n">
        <v>0</v>
      </c>
      <c r="G18" s="188" t="n">
        <f aca="false">E18*F18</f>
        <v>0</v>
      </c>
      <c r="H18" s="174"/>
      <c r="I18" s="174"/>
      <c r="J18" s="174"/>
      <c r="O18" s="182" t="n">
        <v>2</v>
      </c>
      <c r="AA18" s="155" t="n">
        <v>1</v>
      </c>
      <c r="AB18" s="155" t="n">
        <v>1</v>
      </c>
      <c r="AC18" s="155" t="n">
        <v>1</v>
      </c>
      <c r="AZ18" s="155" t="n">
        <v>1</v>
      </c>
      <c r="BA18" s="155" t="n">
        <f aca="false">IF(AZ18=1,G18,0)</f>
        <v>0</v>
      </c>
      <c r="BB18" s="155" t="n">
        <f aca="false">IF(AZ18=2,G18,0)</f>
        <v>0</v>
      </c>
      <c r="BC18" s="155" t="n">
        <f aca="false">IF(AZ18=3,G18,0)</f>
        <v>0</v>
      </c>
      <c r="BD18" s="155" t="n">
        <f aca="false">IF(AZ18=4,G18,0)</f>
        <v>0</v>
      </c>
      <c r="BE18" s="155" t="n">
        <f aca="false">IF(AZ18=5,G18,0)</f>
        <v>0</v>
      </c>
      <c r="CA18" s="182" t="n">
        <v>1</v>
      </c>
      <c r="CB18" s="182" t="n">
        <v>1</v>
      </c>
      <c r="CZ18" s="155" t="n">
        <v>0</v>
      </c>
    </row>
    <row r="19" customFormat="false" ht="12.75" hidden="false" customHeight="false" outlineLevel="0" collapsed="false">
      <c r="A19" s="183" t="n">
        <v>12</v>
      </c>
      <c r="B19" s="184" t="s">
        <v>106</v>
      </c>
      <c r="C19" s="185" t="s">
        <v>107</v>
      </c>
      <c r="D19" s="186" t="s">
        <v>91</v>
      </c>
      <c r="E19" s="187" t="n">
        <v>385</v>
      </c>
      <c r="F19" s="187" t="n">
        <v>0</v>
      </c>
      <c r="G19" s="188" t="n">
        <f aca="false">E19*F19</f>
        <v>0</v>
      </c>
      <c r="H19" s="174"/>
      <c r="I19" s="174"/>
      <c r="J19" s="174"/>
      <c r="O19" s="182" t="n">
        <v>2</v>
      </c>
      <c r="AA19" s="155" t="n">
        <v>1</v>
      </c>
      <c r="AB19" s="155" t="n">
        <v>1</v>
      </c>
      <c r="AC19" s="155" t="n">
        <v>1</v>
      </c>
      <c r="AZ19" s="155" t="n">
        <v>1</v>
      </c>
      <c r="BA19" s="155" t="n">
        <f aca="false">IF(AZ19=1,G19,0)</f>
        <v>0</v>
      </c>
      <c r="BB19" s="155" t="n">
        <f aca="false">IF(AZ19=2,G19,0)</f>
        <v>0</v>
      </c>
      <c r="BC19" s="155" t="n">
        <f aca="false">IF(AZ19=3,G19,0)</f>
        <v>0</v>
      </c>
      <c r="BD19" s="155" t="n">
        <f aca="false">IF(AZ19=4,G19,0)</f>
        <v>0</v>
      </c>
      <c r="BE19" s="155" t="n">
        <f aca="false">IF(AZ19=5,G19,0)</f>
        <v>0</v>
      </c>
      <c r="CA19" s="182" t="n">
        <v>1</v>
      </c>
      <c r="CB19" s="182" t="n">
        <v>1</v>
      </c>
      <c r="CZ19" s="155" t="n">
        <v>0</v>
      </c>
    </row>
    <row r="20" customFormat="false" ht="22.5" hidden="false" customHeight="false" outlineLevel="0" collapsed="false">
      <c r="A20" s="183" t="n">
        <v>13</v>
      </c>
      <c r="B20" s="184" t="s">
        <v>108</v>
      </c>
      <c r="C20" s="185" t="s">
        <v>109</v>
      </c>
      <c r="D20" s="186" t="s">
        <v>91</v>
      </c>
      <c r="E20" s="187" t="n">
        <v>78.289</v>
      </c>
      <c r="F20" s="187" t="n">
        <v>0</v>
      </c>
      <c r="G20" s="188" t="n">
        <f aca="false">E20*F20</f>
        <v>0</v>
      </c>
      <c r="H20" s="174"/>
      <c r="I20" s="174"/>
      <c r="J20" s="174"/>
      <c r="O20" s="182" t="n">
        <v>2</v>
      </c>
      <c r="AA20" s="155" t="n">
        <v>1</v>
      </c>
      <c r="AB20" s="155" t="n">
        <v>1</v>
      </c>
      <c r="AC20" s="155" t="n">
        <v>1</v>
      </c>
      <c r="AZ20" s="155" t="n">
        <v>1</v>
      </c>
      <c r="BA20" s="155" t="n">
        <f aca="false">IF(AZ20=1,G20,0)</f>
        <v>0</v>
      </c>
      <c r="BB20" s="155" t="n">
        <f aca="false">IF(AZ20=2,G20,0)</f>
        <v>0</v>
      </c>
      <c r="BC20" s="155" t="n">
        <f aca="false">IF(AZ20=3,G20,0)</f>
        <v>0</v>
      </c>
      <c r="BD20" s="155" t="n">
        <f aca="false">IF(AZ20=4,G20,0)</f>
        <v>0</v>
      </c>
      <c r="BE20" s="155" t="n">
        <f aca="false">IF(AZ20=5,G20,0)</f>
        <v>0</v>
      </c>
      <c r="CA20" s="182" t="n">
        <v>1</v>
      </c>
      <c r="CB20" s="182" t="n">
        <v>1</v>
      </c>
      <c r="CZ20" s="155" t="n">
        <v>0</v>
      </c>
    </row>
    <row r="21" customFormat="false" ht="22.5" hidden="false" customHeight="false" outlineLevel="0" collapsed="false">
      <c r="A21" s="183" t="n">
        <v>14</v>
      </c>
      <c r="B21" s="184" t="s">
        <v>110</v>
      </c>
      <c r="C21" s="185" t="s">
        <v>111</v>
      </c>
      <c r="D21" s="186" t="s">
        <v>91</v>
      </c>
      <c r="E21" s="187" t="n">
        <v>61.8</v>
      </c>
      <c r="F21" s="187" t="n">
        <v>0</v>
      </c>
      <c r="G21" s="188" t="n">
        <f aca="false">E21*F21</f>
        <v>0</v>
      </c>
      <c r="H21" s="174"/>
      <c r="I21" s="174"/>
      <c r="J21" s="174"/>
      <c r="O21" s="182" t="n">
        <v>2</v>
      </c>
      <c r="AA21" s="155" t="n">
        <v>1</v>
      </c>
      <c r="AB21" s="155" t="n">
        <v>1</v>
      </c>
      <c r="AC21" s="155" t="n">
        <v>1</v>
      </c>
      <c r="AZ21" s="155" t="n">
        <v>1</v>
      </c>
      <c r="BA21" s="155" t="n">
        <f aca="false">IF(AZ21=1,G21,0)</f>
        <v>0</v>
      </c>
      <c r="BB21" s="155" t="n">
        <f aca="false">IF(AZ21=2,G21,0)</f>
        <v>0</v>
      </c>
      <c r="BC21" s="155" t="n">
        <f aca="false">IF(AZ21=3,G21,0)</f>
        <v>0</v>
      </c>
      <c r="BD21" s="155" t="n">
        <f aca="false">IF(AZ21=4,G21,0)</f>
        <v>0</v>
      </c>
      <c r="BE21" s="155" t="n">
        <f aca="false">IF(AZ21=5,G21,0)</f>
        <v>0</v>
      </c>
      <c r="CA21" s="182" t="n">
        <v>1</v>
      </c>
      <c r="CB21" s="182" t="n">
        <v>1</v>
      </c>
      <c r="CZ21" s="155" t="n">
        <v>0</v>
      </c>
    </row>
    <row r="22" customFormat="false" ht="22.5" hidden="false" customHeight="false" outlineLevel="0" collapsed="false">
      <c r="A22" s="183" t="n">
        <v>15</v>
      </c>
      <c r="B22" s="184" t="s">
        <v>112</v>
      </c>
      <c r="C22" s="185" t="s">
        <v>113</v>
      </c>
      <c r="D22" s="186" t="s">
        <v>91</v>
      </c>
      <c r="E22" s="187" t="n">
        <v>108.34</v>
      </c>
      <c r="F22" s="187" t="n">
        <v>0</v>
      </c>
      <c r="G22" s="188" t="n">
        <f aca="false">E22*F22</f>
        <v>0</v>
      </c>
      <c r="H22" s="174"/>
      <c r="I22" s="174"/>
      <c r="J22" s="174"/>
      <c r="O22" s="182" t="n">
        <v>2</v>
      </c>
      <c r="AA22" s="155" t="n">
        <v>1</v>
      </c>
      <c r="AB22" s="155" t="n">
        <v>1</v>
      </c>
      <c r="AC22" s="155" t="n">
        <v>1</v>
      </c>
      <c r="AZ22" s="155" t="n">
        <v>1</v>
      </c>
      <c r="BA22" s="155" t="n">
        <f aca="false">IF(AZ22=1,G22,0)</f>
        <v>0</v>
      </c>
      <c r="BB22" s="155" t="n">
        <f aca="false">IF(AZ22=2,G22,0)</f>
        <v>0</v>
      </c>
      <c r="BC22" s="155" t="n">
        <f aca="false">IF(AZ22=3,G22,0)</f>
        <v>0</v>
      </c>
      <c r="BD22" s="155" t="n">
        <f aca="false">IF(AZ22=4,G22,0)</f>
        <v>0</v>
      </c>
      <c r="BE22" s="155" t="n">
        <f aca="false">IF(AZ22=5,G22,0)</f>
        <v>0</v>
      </c>
      <c r="CA22" s="182" t="n">
        <v>1</v>
      </c>
      <c r="CB22" s="182" t="n">
        <v>1</v>
      </c>
      <c r="CZ22" s="155" t="n">
        <v>0</v>
      </c>
    </row>
    <row r="23" customFormat="false" ht="22.5" hidden="false" customHeight="false" outlineLevel="0" collapsed="false">
      <c r="A23" s="183" t="n">
        <v>16</v>
      </c>
      <c r="B23" s="184" t="s">
        <v>114</v>
      </c>
      <c r="C23" s="185" t="s">
        <v>115</v>
      </c>
      <c r="D23" s="186" t="s">
        <v>91</v>
      </c>
      <c r="E23" s="187" t="n">
        <v>98.98</v>
      </c>
      <c r="F23" s="187" t="n">
        <v>0</v>
      </c>
      <c r="G23" s="188" t="n">
        <f aca="false">E23*F23</f>
        <v>0</v>
      </c>
      <c r="H23" s="174"/>
      <c r="I23" s="174"/>
      <c r="J23" s="174"/>
      <c r="O23" s="182" t="n">
        <v>2</v>
      </c>
      <c r="AA23" s="155" t="n">
        <v>1</v>
      </c>
      <c r="AB23" s="155" t="n">
        <v>1</v>
      </c>
      <c r="AC23" s="155" t="n">
        <v>1</v>
      </c>
      <c r="AZ23" s="155" t="n">
        <v>1</v>
      </c>
      <c r="BA23" s="155" t="n">
        <f aca="false">IF(AZ23=1,G23,0)</f>
        <v>0</v>
      </c>
      <c r="BB23" s="155" t="n">
        <f aca="false">IF(AZ23=2,G23,0)</f>
        <v>0</v>
      </c>
      <c r="BC23" s="155" t="n">
        <f aca="false">IF(AZ23=3,G23,0)</f>
        <v>0</v>
      </c>
      <c r="BD23" s="155" t="n">
        <f aca="false">IF(AZ23=4,G23,0)</f>
        <v>0</v>
      </c>
      <c r="BE23" s="155" t="n">
        <f aca="false">IF(AZ23=5,G23,0)</f>
        <v>0</v>
      </c>
      <c r="CA23" s="182" t="n">
        <v>1</v>
      </c>
      <c r="CB23" s="182" t="n">
        <v>1</v>
      </c>
      <c r="CZ23" s="155" t="n">
        <v>0</v>
      </c>
    </row>
    <row r="24" customFormat="false" ht="22.5" hidden="false" customHeight="false" outlineLevel="0" collapsed="false">
      <c r="A24" s="183" t="n">
        <v>17</v>
      </c>
      <c r="B24" s="184" t="s">
        <v>116</v>
      </c>
      <c r="C24" s="185" t="s">
        <v>117</v>
      </c>
      <c r="D24" s="186" t="s">
        <v>91</v>
      </c>
      <c r="E24" s="187" t="n">
        <v>470.055</v>
      </c>
      <c r="F24" s="187" t="n">
        <v>0</v>
      </c>
      <c r="G24" s="188" t="n">
        <f aca="false">E24*F24</f>
        <v>0</v>
      </c>
      <c r="H24" s="174"/>
      <c r="I24" s="174"/>
      <c r="J24" s="174"/>
      <c r="O24" s="182" t="n">
        <v>2</v>
      </c>
      <c r="AA24" s="155" t="n">
        <v>12</v>
      </c>
      <c r="AB24" s="155" t="n">
        <v>0</v>
      </c>
      <c r="AC24" s="155" t="n">
        <v>17</v>
      </c>
      <c r="AZ24" s="155" t="n">
        <v>1</v>
      </c>
      <c r="BA24" s="155" t="n">
        <f aca="false">IF(AZ24=1,G24,0)</f>
        <v>0</v>
      </c>
      <c r="BB24" s="155" t="n">
        <f aca="false">IF(AZ24=2,G24,0)</f>
        <v>0</v>
      </c>
      <c r="BC24" s="155" t="n">
        <f aca="false">IF(AZ24=3,G24,0)</f>
        <v>0</v>
      </c>
      <c r="BD24" s="155" t="n">
        <f aca="false">IF(AZ24=4,G24,0)</f>
        <v>0</v>
      </c>
      <c r="BE24" s="155" t="n">
        <f aca="false">IF(AZ24=5,G24,0)</f>
        <v>0</v>
      </c>
      <c r="CA24" s="182" t="n">
        <v>12</v>
      </c>
      <c r="CB24" s="182" t="n">
        <v>0</v>
      </c>
      <c r="CZ24" s="155" t="n">
        <v>0</v>
      </c>
    </row>
    <row r="25" customFormat="false" ht="12.75" hidden="false" customHeight="false" outlineLevel="0" collapsed="false">
      <c r="A25" s="183" t="n">
        <v>18</v>
      </c>
      <c r="B25" s="184" t="s">
        <v>118</v>
      </c>
      <c r="C25" s="185" t="s">
        <v>119</v>
      </c>
      <c r="D25" s="186" t="s">
        <v>120</v>
      </c>
      <c r="E25" s="187" t="n">
        <v>0</v>
      </c>
      <c r="F25" s="187" t="n">
        <v>0</v>
      </c>
      <c r="G25" s="188" t="n">
        <f aca="false">E25*F25</f>
        <v>0</v>
      </c>
      <c r="H25" s="174"/>
      <c r="I25" s="174"/>
      <c r="J25" s="174"/>
      <c r="O25" s="182" t="n">
        <v>2</v>
      </c>
      <c r="AA25" s="155" t="n">
        <v>1</v>
      </c>
      <c r="AB25" s="155" t="n">
        <v>1</v>
      </c>
      <c r="AC25" s="155" t="n">
        <v>1</v>
      </c>
      <c r="AZ25" s="155" t="n">
        <v>1</v>
      </c>
      <c r="BA25" s="155" t="n">
        <f aca="false">IF(AZ25=1,G25,0)</f>
        <v>0</v>
      </c>
      <c r="BB25" s="155" t="n">
        <f aca="false">IF(AZ25=2,G25,0)</f>
        <v>0</v>
      </c>
      <c r="BC25" s="155" t="n">
        <f aca="false">IF(AZ25=3,G25,0)</f>
        <v>0</v>
      </c>
      <c r="BD25" s="155" t="n">
        <f aca="false">IF(AZ25=4,G25,0)</f>
        <v>0</v>
      </c>
      <c r="BE25" s="155" t="n">
        <f aca="false">IF(AZ25=5,G25,0)</f>
        <v>0</v>
      </c>
      <c r="CA25" s="182" t="n">
        <v>1</v>
      </c>
      <c r="CB25" s="182" t="n">
        <v>1</v>
      </c>
      <c r="CZ25" s="155" t="n">
        <v>0</v>
      </c>
    </row>
    <row r="26" customFormat="false" ht="12.75" hidden="false" customHeight="false" outlineLevel="0" collapsed="false">
      <c r="A26" s="183" t="n">
        <v>19</v>
      </c>
      <c r="B26" s="184" t="s">
        <v>121</v>
      </c>
      <c r="C26" s="185" t="s">
        <v>122</v>
      </c>
      <c r="D26" s="186" t="s">
        <v>91</v>
      </c>
      <c r="E26" s="187" t="n">
        <v>118.549</v>
      </c>
      <c r="F26" s="187" t="n">
        <v>0</v>
      </c>
      <c r="G26" s="188" t="n">
        <f aca="false">E26*F26</f>
        <v>0</v>
      </c>
      <c r="H26" s="174"/>
      <c r="I26" s="174"/>
      <c r="J26" s="174"/>
      <c r="O26" s="182" t="n">
        <v>2</v>
      </c>
      <c r="AA26" s="155" t="n">
        <v>1</v>
      </c>
      <c r="AB26" s="155" t="n">
        <v>1</v>
      </c>
      <c r="AC26" s="155" t="n">
        <v>1</v>
      </c>
      <c r="AZ26" s="155" t="n">
        <v>1</v>
      </c>
      <c r="BA26" s="155" t="n">
        <f aca="false">IF(AZ26=1,G26,0)</f>
        <v>0</v>
      </c>
      <c r="BB26" s="155" t="n">
        <f aca="false">IF(AZ26=2,G26,0)</f>
        <v>0</v>
      </c>
      <c r="BC26" s="155" t="n">
        <f aca="false">IF(AZ26=3,G26,0)</f>
        <v>0</v>
      </c>
      <c r="BD26" s="155" t="n">
        <f aca="false">IF(AZ26=4,G26,0)</f>
        <v>0</v>
      </c>
      <c r="BE26" s="155" t="n">
        <f aca="false">IF(AZ26=5,G26,0)</f>
        <v>0</v>
      </c>
      <c r="CA26" s="182" t="n">
        <v>1</v>
      </c>
      <c r="CB26" s="182" t="n">
        <v>1</v>
      </c>
      <c r="CZ26" s="155" t="n">
        <v>0</v>
      </c>
    </row>
    <row r="27" customFormat="false" ht="12.75" hidden="false" customHeight="false" outlineLevel="0" collapsed="false">
      <c r="A27" s="183" t="n">
        <v>20</v>
      </c>
      <c r="B27" s="184" t="s">
        <v>123</v>
      </c>
      <c r="C27" s="185" t="s">
        <v>124</v>
      </c>
      <c r="D27" s="186" t="s">
        <v>91</v>
      </c>
      <c r="E27" s="187" t="n">
        <v>470.055</v>
      </c>
      <c r="F27" s="187" t="n">
        <v>0</v>
      </c>
      <c r="G27" s="188" t="n">
        <f aca="false">E27*F27</f>
        <v>0</v>
      </c>
      <c r="H27" s="174"/>
      <c r="I27" s="174"/>
      <c r="J27" s="174"/>
      <c r="O27" s="182" t="n">
        <v>2</v>
      </c>
      <c r="AA27" s="155" t="n">
        <v>1</v>
      </c>
      <c r="AB27" s="155" t="n">
        <v>1</v>
      </c>
      <c r="AC27" s="155" t="n">
        <v>1</v>
      </c>
      <c r="AZ27" s="155" t="n">
        <v>1</v>
      </c>
      <c r="BA27" s="155" t="n">
        <f aca="false">IF(AZ27=1,G27,0)</f>
        <v>0</v>
      </c>
      <c r="BB27" s="155" t="n">
        <f aca="false">IF(AZ27=2,G27,0)</f>
        <v>0</v>
      </c>
      <c r="BC27" s="155" t="n">
        <f aca="false">IF(AZ27=3,G27,0)</f>
        <v>0</v>
      </c>
      <c r="BD27" s="155" t="n">
        <f aca="false">IF(AZ27=4,G27,0)</f>
        <v>0</v>
      </c>
      <c r="BE27" s="155" t="n">
        <f aca="false">IF(AZ27=5,G27,0)</f>
        <v>0</v>
      </c>
      <c r="CA27" s="182" t="n">
        <v>1</v>
      </c>
      <c r="CB27" s="182" t="n">
        <v>1</v>
      </c>
      <c r="CZ27" s="155" t="n">
        <v>0</v>
      </c>
    </row>
    <row r="28" customFormat="false" ht="12.75" hidden="false" customHeight="false" outlineLevel="0" collapsed="false">
      <c r="A28" s="183" t="n">
        <v>21</v>
      </c>
      <c r="B28" s="184" t="s">
        <v>125</v>
      </c>
      <c r="C28" s="185" t="s">
        <v>126</v>
      </c>
      <c r="D28" s="186" t="s">
        <v>91</v>
      </c>
      <c r="E28" s="187" t="n">
        <v>470.055</v>
      </c>
      <c r="F28" s="187" t="n">
        <v>0</v>
      </c>
      <c r="G28" s="188" t="n">
        <f aca="false">E28*F28</f>
        <v>0</v>
      </c>
      <c r="H28" s="174"/>
      <c r="I28" s="174"/>
      <c r="J28" s="174"/>
      <c r="O28" s="182" t="n">
        <v>2</v>
      </c>
      <c r="AA28" s="155" t="n">
        <v>12</v>
      </c>
      <c r="AB28" s="155" t="n">
        <v>0</v>
      </c>
      <c r="AC28" s="155" t="n">
        <v>21</v>
      </c>
      <c r="AZ28" s="155" t="n">
        <v>1</v>
      </c>
      <c r="BA28" s="155" t="n">
        <f aca="false">IF(AZ28=1,G28,0)</f>
        <v>0</v>
      </c>
      <c r="BB28" s="155" t="n">
        <f aca="false">IF(AZ28=2,G28,0)</f>
        <v>0</v>
      </c>
      <c r="BC28" s="155" t="n">
        <f aca="false">IF(AZ28=3,G28,0)</f>
        <v>0</v>
      </c>
      <c r="BD28" s="155" t="n">
        <f aca="false">IF(AZ28=4,G28,0)</f>
        <v>0</v>
      </c>
      <c r="BE28" s="155" t="n">
        <f aca="false">IF(AZ28=5,G28,0)</f>
        <v>0</v>
      </c>
      <c r="CA28" s="182" t="n">
        <v>12</v>
      </c>
      <c r="CB28" s="182" t="n">
        <v>0</v>
      </c>
      <c r="CZ28" s="155" t="n">
        <v>0</v>
      </c>
    </row>
    <row r="29" customFormat="false" ht="33.75" hidden="false" customHeight="false" outlineLevel="0" collapsed="false">
      <c r="A29" s="183" t="n">
        <v>22</v>
      </c>
      <c r="B29" s="184" t="s">
        <v>127</v>
      </c>
      <c r="C29" s="185" t="s">
        <v>128</v>
      </c>
      <c r="D29" s="186" t="s">
        <v>91</v>
      </c>
      <c r="E29" s="187" t="n">
        <v>293</v>
      </c>
      <c r="F29" s="187" t="n">
        <v>0</v>
      </c>
      <c r="G29" s="189" t="n">
        <f aca="false">E29*F29</f>
        <v>0</v>
      </c>
      <c r="H29" s="174"/>
      <c r="I29" s="174"/>
      <c r="J29" s="174"/>
      <c r="O29" s="182" t="n">
        <v>2</v>
      </c>
      <c r="AA29" s="155" t="n">
        <v>12</v>
      </c>
      <c r="AB29" s="155" t="n">
        <v>0</v>
      </c>
      <c r="AC29" s="155" t="n">
        <v>22</v>
      </c>
      <c r="AZ29" s="155" t="n">
        <v>1</v>
      </c>
      <c r="BA29" s="155" t="n">
        <f aca="false">IF(AZ29=1,G29,0)</f>
        <v>0</v>
      </c>
      <c r="BB29" s="155" t="n">
        <f aca="false">IF(AZ29=2,G29,0)</f>
        <v>0</v>
      </c>
      <c r="BC29" s="155" t="n">
        <f aca="false">IF(AZ29=3,G29,0)</f>
        <v>0</v>
      </c>
      <c r="BD29" s="155" t="n">
        <f aca="false">IF(AZ29=4,G29,0)</f>
        <v>0</v>
      </c>
      <c r="BE29" s="155" t="n">
        <f aca="false">IF(AZ29=5,G29,0)</f>
        <v>0</v>
      </c>
      <c r="CA29" s="182" t="n">
        <v>12</v>
      </c>
      <c r="CB29" s="182" t="n">
        <v>0</v>
      </c>
      <c r="CZ29" s="155" t="n">
        <v>0</v>
      </c>
    </row>
    <row r="30" customFormat="false" ht="22.5" hidden="false" customHeight="false" outlineLevel="0" collapsed="false">
      <c r="A30" s="183" t="n">
        <v>23</v>
      </c>
      <c r="B30" s="184" t="s">
        <v>129</v>
      </c>
      <c r="C30" s="185" t="s">
        <v>130</v>
      </c>
      <c r="D30" s="186" t="s">
        <v>91</v>
      </c>
      <c r="E30" s="187" t="n">
        <v>24.36</v>
      </c>
      <c r="F30" s="187" t="n">
        <v>0</v>
      </c>
      <c r="G30" s="188" t="n">
        <f aca="false">E30*F30</f>
        <v>0</v>
      </c>
      <c r="H30" s="174"/>
      <c r="I30" s="174"/>
      <c r="J30" s="174"/>
      <c r="O30" s="182" t="n">
        <v>2</v>
      </c>
      <c r="AA30" s="155" t="n">
        <v>1</v>
      </c>
      <c r="AB30" s="155" t="n">
        <v>1</v>
      </c>
      <c r="AC30" s="155" t="n">
        <v>1</v>
      </c>
      <c r="AZ30" s="155" t="n">
        <v>1</v>
      </c>
      <c r="BA30" s="155" t="n">
        <f aca="false">IF(AZ30=1,G30,0)</f>
        <v>0</v>
      </c>
      <c r="BB30" s="155" t="n">
        <f aca="false">IF(AZ30=2,G30,0)</f>
        <v>0</v>
      </c>
      <c r="BC30" s="155" t="n">
        <f aca="false">IF(AZ30=3,G30,0)</f>
        <v>0</v>
      </c>
      <c r="BD30" s="155" t="n">
        <f aca="false">IF(AZ30=4,G30,0)</f>
        <v>0</v>
      </c>
      <c r="BE30" s="155" t="n">
        <f aca="false">IF(AZ30=5,G30,0)</f>
        <v>0</v>
      </c>
      <c r="CA30" s="182" t="n">
        <v>1</v>
      </c>
      <c r="CB30" s="182" t="n">
        <v>1</v>
      </c>
      <c r="CZ30" s="155" t="n">
        <v>0</v>
      </c>
    </row>
    <row r="31" customFormat="false" ht="12.75" hidden="false" customHeight="false" outlineLevel="0" collapsed="false">
      <c r="A31" s="183" t="n">
        <v>24</v>
      </c>
      <c r="B31" s="184" t="s">
        <v>131</v>
      </c>
      <c r="C31" s="185" t="s">
        <v>132</v>
      </c>
      <c r="D31" s="186" t="s">
        <v>91</v>
      </c>
      <c r="E31" s="187" t="n">
        <v>24.36</v>
      </c>
      <c r="F31" s="187" t="n">
        <v>0</v>
      </c>
      <c r="G31" s="188" t="n">
        <f aca="false">E31*F31</f>
        <v>0</v>
      </c>
      <c r="H31" s="174"/>
      <c r="I31" s="174"/>
      <c r="J31" s="174"/>
      <c r="O31" s="182" t="n">
        <v>2</v>
      </c>
      <c r="AA31" s="155" t="n">
        <v>3</v>
      </c>
      <c r="AB31" s="155" t="n">
        <v>0</v>
      </c>
      <c r="AC31" s="155" t="n">
        <v>583373063</v>
      </c>
      <c r="AZ31" s="155" t="n">
        <v>1</v>
      </c>
      <c r="BA31" s="155" t="n">
        <f aca="false">IF(AZ31=1,G31,0)</f>
        <v>0</v>
      </c>
      <c r="BB31" s="155" t="n">
        <f aca="false">IF(AZ31=2,G31,0)</f>
        <v>0</v>
      </c>
      <c r="BC31" s="155" t="n">
        <f aca="false">IF(AZ31=3,G31,0)</f>
        <v>0</v>
      </c>
      <c r="BD31" s="155" t="n">
        <f aca="false">IF(AZ31=4,G31,0)</f>
        <v>0</v>
      </c>
      <c r="BE31" s="155" t="n">
        <f aca="false">IF(AZ31=5,G31,0)</f>
        <v>0</v>
      </c>
      <c r="CA31" s="182" t="n">
        <v>3</v>
      </c>
      <c r="CB31" s="182" t="n">
        <v>0</v>
      </c>
      <c r="CZ31" s="155" t="n">
        <v>0</v>
      </c>
    </row>
    <row r="32" customFormat="false" ht="22.5" hidden="false" customHeight="false" outlineLevel="0" collapsed="false">
      <c r="A32" s="183" t="n">
        <v>25</v>
      </c>
      <c r="B32" s="184" t="s">
        <v>133</v>
      </c>
      <c r="C32" s="185" t="s">
        <v>134</v>
      </c>
      <c r="D32" s="186" t="s">
        <v>91</v>
      </c>
      <c r="E32" s="187" t="n">
        <v>30.9</v>
      </c>
      <c r="F32" s="187" t="n">
        <v>0</v>
      </c>
      <c r="G32" s="188" t="n">
        <f aca="false">E32*F32</f>
        <v>0</v>
      </c>
      <c r="H32" s="174"/>
      <c r="I32" s="174"/>
      <c r="J32" s="174"/>
      <c r="O32" s="182" t="n">
        <v>2</v>
      </c>
      <c r="AA32" s="155" t="n">
        <v>1</v>
      </c>
      <c r="AB32" s="155" t="n">
        <v>1</v>
      </c>
      <c r="AC32" s="155" t="n">
        <v>1</v>
      </c>
      <c r="AZ32" s="155" t="n">
        <v>1</v>
      </c>
      <c r="BA32" s="155" t="n">
        <f aca="false">IF(AZ32=1,G32,0)</f>
        <v>0</v>
      </c>
      <c r="BB32" s="155" t="n">
        <f aca="false">IF(AZ32=2,G32,0)</f>
        <v>0</v>
      </c>
      <c r="BC32" s="155" t="n">
        <f aca="false">IF(AZ32=3,G32,0)</f>
        <v>0</v>
      </c>
      <c r="BD32" s="155" t="n">
        <f aca="false">IF(AZ32=4,G32,0)</f>
        <v>0</v>
      </c>
      <c r="BE32" s="155" t="n">
        <f aca="false">IF(AZ32=5,G32,0)</f>
        <v>0</v>
      </c>
      <c r="CA32" s="182" t="n">
        <v>1</v>
      </c>
      <c r="CB32" s="182" t="n">
        <v>1</v>
      </c>
      <c r="CZ32" s="155" t="n">
        <v>0</v>
      </c>
    </row>
    <row r="33" customFormat="false" ht="22.5" hidden="false" customHeight="false" outlineLevel="0" collapsed="false">
      <c r="A33" s="183" t="n">
        <v>26</v>
      </c>
      <c r="B33" s="184" t="s">
        <v>135</v>
      </c>
      <c r="C33" s="185" t="s">
        <v>136</v>
      </c>
      <c r="D33" s="186" t="s">
        <v>91</v>
      </c>
      <c r="E33" s="187" t="n">
        <v>24.788</v>
      </c>
      <c r="F33" s="187" t="n">
        <v>0</v>
      </c>
      <c r="G33" s="188" t="n">
        <f aca="false">E33*F33</f>
        <v>0</v>
      </c>
      <c r="H33" s="174"/>
      <c r="I33" s="174"/>
      <c r="J33" s="174"/>
      <c r="O33" s="182" t="n">
        <v>2</v>
      </c>
      <c r="AA33" s="155" t="n">
        <v>12</v>
      </c>
      <c r="AB33" s="155" t="n">
        <v>0</v>
      </c>
      <c r="AC33" s="155" t="n">
        <v>26</v>
      </c>
      <c r="AZ33" s="155" t="n">
        <v>1</v>
      </c>
      <c r="BA33" s="155" t="n">
        <f aca="false">IF(AZ33=1,G33,0)</f>
        <v>0</v>
      </c>
      <c r="BB33" s="155" t="n">
        <f aca="false">IF(AZ33=2,G33,0)</f>
        <v>0</v>
      </c>
      <c r="BC33" s="155" t="n">
        <f aca="false">IF(AZ33=3,G33,0)</f>
        <v>0</v>
      </c>
      <c r="BD33" s="155" t="n">
        <f aca="false">IF(AZ33=4,G33,0)</f>
        <v>0</v>
      </c>
      <c r="BE33" s="155" t="n">
        <f aca="false">IF(AZ33=5,G33,0)</f>
        <v>0</v>
      </c>
      <c r="CA33" s="182" t="n">
        <v>12</v>
      </c>
      <c r="CB33" s="182" t="n">
        <v>0</v>
      </c>
      <c r="CZ33" s="155" t="n">
        <v>0</v>
      </c>
    </row>
    <row r="34" customFormat="false" ht="22.5" hidden="false" customHeight="false" outlineLevel="0" collapsed="false">
      <c r="A34" s="183" t="n">
        <v>27</v>
      </c>
      <c r="B34" s="184" t="s">
        <v>137</v>
      </c>
      <c r="C34" s="185" t="s">
        <v>138</v>
      </c>
      <c r="D34" s="186" t="s">
        <v>91</v>
      </c>
      <c r="E34" s="187" t="n">
        <v>-24.788</v>
      </c>
      <c r="F34" s="187" t="n">
        <v>0</v>
      </c>
      <c r="G34" s="188" t="n">
        <f aca="false">E34*F34</f>
        <v>-0</v>
      </c>
      <c r="H34" s="174"/>
      <c r="I34" s="174"/>
      <c r="J34" s="174"/>
      <c r="O34" s="182" t="n">
        <v>2</v>
      </c>
      <c r="AA34" s="155" t="n">
        <v>12</v>
      </c>
      <c r="AB34" s="155" t="n">
        <v>0</v>
      </c>
      <c r="AC34" s="155" t="n">
        <v>27</v>
      </c>
      <c r="AZ34" s="155" t="n">
        <v>1</v>
      </c>
      <c r="BA34" s="155" t="n">
        <f aca="false">IF(AZ34=1,G34,0)</f>
        <v>-0</v>
      </c>
      <c r="BB34" s="155" t="n">
        <f aca="false">IF(AZ34=2,G34,0)</f>
        <v>0</v>
      </c>
      <c r="BC34" s="155" t="n">
        <f aca="false">IF(AZ34=3,G34,0)</f>
        <v>0</v>
      </c>
      <c r="BD34" s="155" t="n">
        <f aca="false">IF(AZ34=4,G34,0)</f>
        <v>0</v>
      </c>
      <c r="BE34" s="155" t="n">
        <f aca="false">IF(AZ34=5,G34,0)</f>
        <v>0</v>
      </c>
      <c r="CA34" s="182" t="n">
        <v>12</v>
      </c>
      <c r="CB34" s="182" t="n">
        <v>0</v>
      </c>
      <c r="CZ34" s="155" t="n">
        <v>0</v>
      </c>
    </row>
    <row r="35" customFormat="false" ht="12.75" hidden="false" customHeight="false" outlineLevel="0" collapsed="false">
      <c r="A35" s="183" t="n">
        <v>28</v>
      </c>
      <c r="B35" s="184" t="s">
        <v>139</v>
      </c>
      <c r="C35" s="185" t="s">
        <v>140</v>
      </c>
      <c r="D35" s="186" t="s">
        <v>91</v>
      </c>
      <c r="E35" s="187" t="n">
        <v>24.788</v>
      </c>
      <c r="F35" s="187" t="n">
        <v>0</v>
      </c>
      <c r="G35" s="188" t="n">
        <f aca="false">E35*F35</f>
        <v>0</v>
      </c>
      <c r="H35" s="174"/>
      <c r="I35" s="174"/>
      <c r="J35" s="174"/>
      <c r="O35" s="182" t="n">
        <v>2</v>
      </c>
      <c r="AA35" s="155" t="n">
        <v>12</v>
      </c>
      <c r="AB35" s="155" t="n">
        <v>0</v>
      </c>
      <c r="AC35" s="155" t="n">
        <v>28</v>
      </c>
      <c r="AZ35" s="155" t="n">
        <v>1</v>
      </c>
      <c r="BA35" s="155" t="n">
        <f aca="false">IF(AZ35=1,G35,0)</f>
        <v>0</v>
      </c>
      <c r="BB35" s="155" t="n">
        <f aca="false">IF(AZ35=2,G35,0)</f>
        <v>0</v>
      </c>
      <c r="BC35" s="155" t="n">
        <f aca="false">IF(AZ35=3,G35,0)</f>
        <v>0</v>
      </c>
      <c r="BD35" s="155" t="n">
        <f aca="false">IF(AZ35=4,G35,0)</f>
        <v>0</v>
      </c>
      <c r="BE35" s="155" t="n">
        <f aca="false">IF(AZ35=5,G35,0)</f>
        <v>0</v>
      </c>
      <c r="CA35" s="182" t="n">
        <v>12</v>
      </c>
      <c r="CB35" s="182" t="n">
        <v>0</v>
      </c>
      <c r="CZ35" s="155" t="n">
        <v>0</v>
      </c>
    </row>
    <row r="36" customFormat="false" ht="22.5" hidden="false" customHeight="false" outlineLevel="0" collapsed="false">
      <c r="A36" s="183" t="n">
        <v>29</v>
      </c>
      <c r="B36" s="184" t="s">
        <v>141</v>
      </c>
      <c r="C36" s="185" t="s">
        <v>142</v>
      </c>
      <c r="D36" s="186" t="s">
        <v>88</v>
      </c>
      <c r="E36" s="187" t="n">
        <v>135</v>
      </c>
      <c r="F36" s="187" t="n">
        <v>0</v>
      </c>
      <c r="G36" s="188" t="n">
        <f aca="false">E36*F36</f>
        <v>0</v>
      </c>
      <c r="H36" s="174"/>
      <c r="I36" s="174"/>
      <c r="J36" s="174"/>
      <c r="O36" s="182" t="n">
        <v>2</v>
      </c>
      <c r="AA36" s="155" t="n">
        <v>12</v>
      </c>
      <c r="AB36" s="155" t="n">
        <v>0</v>
      </c>
      <c r="AC36" s="155" t="n">
        <v>29</v>
      </c>
      <c r="AZ36" s="155" t="n">
        <v>1</v>
      </c>
      <c r="BA36" s="155" t="n">
        <f aca="false">IF(AZ36=1,G36,0)</f>
        <v>0</v>
      </c>
      <c r="BB36" s="155" t="n">
        <f aca="false">IF(AZ36=2,G36,0)</f>
        <v>0</v>
      </c>
      <c r="BC36" s="155" t="n">
        <f aca="false">IF(AZ36=3,G36,0)</f>
        <v>0</v>
      </c>
      <c r="BD36" s="155" t="n">
        <f aca="false">IF(AZ36=4,G36,0)</f>
        <v>0</v>
      </c>
      <c r="BE36" s="155" t="n">
        <f aca="false">IF(AZ36=5,G36,0)</f>
        <v>0</v>
      </c>
      <c r="CA36" s="182" t="n">
        <v>12</v>
      </c>
      <c r="CB36" s="182" t="n">
        <v>0</v>
      </c>
      <c r="CZ36" s="155" t="n">
        <v>0</v>
      </c>
    </row>
    <row r="37" customFormat="false" ht="12.75" hidden="false" customHeight="false" outlineLevel="0" collapsed="false">
      <c r="A37" s="183" t="n">
        <v>30</v>
      </c>
      <c r="B37" s="184" t="s">
        <v>143</v>
      </c>
      <c r="C37" s="185" t="s">
        <v>144</v>
      </c>
      <c r="D37" s="186" t="s">
        <v>91</v>
      </c>
      <c r="E37" s="187" t="n">
        <v>20.25</v>
      </c>
      <c r="F37" s="187" t="n">
        <v>0</v>
      </c>
      <c r="G37" s="188" t="n">
        <f aca="false">E37*F37</f>
        <v>0</v>
      </c>
      <c r="H37" s="174"/>
      <c r="I37" s="174"/>
      <c r="J37" s="174"/>
      <c r="O37" s="182" t="n">
        <v>2</v>
      </c>
      <c r="AA37" s="155" t="n">
        <v>3</v>
      </c>
      <c r="AB37" s="155" t="n">
        <v>0</v>
      </c>
      <c r="AC37" s="155" t="n">
        <v>103715101</v>
      </c>
      <c r="AZ37" s="155" t="n">
        <v>1</v>
      </c>
      <c r="BA37" s="155" t="n">
        <f aca="false">IF(AZ37=1,G37,0)</f>
        <v>0</v>
      </c>
      <c r="BB37" s="155" t="n">
        <f aca="false">IF(AZ37=2,G37,0)</f>
        <v>0</v>
      </c>
      <c r="BC37" s="155" t="n">
        <f aca="false">IF(AZ37=3,G37,0)</f>
        <v>0</v>
      </c>
      <c r="BD37" s="155" t="n">
        <f aca="false">IF(AZ37=4,G37,0)</f>
        <v>0</v>
      </c>
      <c r="BE37" s="155" t="n">
        <f aca="false">IF(AZ37=5,G37,0)</f>
        <v>0</v>
      </c>
      <c r="CA37" s="182" t="n">
        <v>3</v>
      </c>
      <c r="CB37" s="182" t="n">
        <v>0</v>
      </c>
      <c r="CZ37" s="155" t="n">
        <v>0</v>
      </c>
    </row>
    <row r="38" customFormat="false" ht="12.75" hidden="false" customHeight="false" outlineLevel="0" collapsed="false">
      <c r="A38" s="183" t="n">
        <v>31</v>
      </c>
      <c r="B38" s="184" t="s">
        <v>145</v>
      </c>
      <c r="C38" s="185" t="s">
        <v>146</v>
      </c>
      <c r="D38" s="186" t="s">
        <v>88</v>
      </c>
      <c r="E38" s="187" t="n">
        <v>135</v>
      </c>
      <c r="F38" s="187" t="n">
        <v>0</v>
      </c>
      <c r="G38" s="188" t="n">
        <f aca="false">E38*F38</f>
        <v>0</v>
      </c>
      <c r="H38" s="174"/>
      <c r="I38" s="174"/>
      <c r="J38" s="174"/>
      <c r="O38" s="182" t="n">
        <v>2</v>
      </c>
      <c r="AA38" s="155" t="n">
        <v>1</v>
      </c>
      <c r="AB38" s="155" t="n">
        <v>1</v>
      </c>
      <c r="AC38" s="155" t="n">
        <v>1</v>
      </c>
      <c r="AZ38" s="155" t="n">
        <v>1</v>
      </c>
      <c r="BA38" s="155" t="n">
        <f aca="false">IF(AZ38=1,G38,0)</f>
        <v>0</v>
      </c>
      <c r="BB38" s="155" t="n">
        <f aca="false">IF(AZ38=2,G38,0)</f>
        <v>0</v>
      </c>
      <c r="BC38" s="155" t="n">
        <f aca="false">IF(AZ38=3,G38,0)</f>
        <v>0</v>
      </c>
      <c r="BD38" s="155" t="n">
        <f aca="false">IF(AZ38=4,G38,0)</f>
        <v>0</v>
      </c>
      <c r="BE38" s="155" t="n">
        <f aca="false">IF(AZ38=5,G38,0)</f>
        <v>0</v>
      </c>
      <c r="CA38" s="182" t="n">
        <v>1</v>
      </c>
      <c r="CB38" s="182" t="n">
        <v>1</v>
      </c>
      <c r="CZ38" s="155" t="n">
        <v>0.00054</v>
      </c>
    </row>
    <row r="39" customFormat="false" ht="12.75" hidden="false" customHeight="false" outlineLevel="0" collapsed="false">
      <c r="A39" s="183" t="n">
        <v>32</v>
      </c>
      <c r="B39" s="184" t="s">
        <v>147</v>
      </c>
      <c r="C39" s="185" t="s">
        <v>148</v>
      </c>
      <c r="D39" s="186" t="s">
        <v>149</v>
      </c>
      <c r="E39" s="187" t="n">
        <v>4.5</v>
      </c>
      <c r="F39" s="187" t="n">
        <v>0</v>
      </c>
      <c r="G39" s="188" t="n">
        <f aca="false">E39*F39</f>
        <v>0</v>
      </c>
      <c r="H39" s="174"/>
      <c r="I39" s="174"/>
      <c r="J39" s="174"/>
      <c r="O39" s="182" t="n">
        <v>2</v>
      </c>
      <c r="AA39" s="155" t="n">
        <v>3</v>
      </c>
      <c r="AB39" s="155" t="n">
        <v>0</v>
      </c>
      <c r="AC39" s="155" t="n">
        <v>5724101</v>
      </c>
      <c r="AZ39" s="155" t="n">
        <v>1</v>
      </c>
      <c r="BA39" s="155" t="n">
        <f aca="false">IF(AZ39=1,G39,0)</f>
        <v>0</v>
      </c>
      <c r="BB39" s="155" t="n">
        <f aca="false">IF(AZ39=2,G39,0)</f>
        <v>0</v>
      </c>
      <c r="BC39" s="155" t="n">
        <f aca="false">IF(AZ39=3,G39,0)</f>
        <v>0</v>
      </c>
      <c r="BD39" s="155" t="n">
        <f aca="false">IF(AZ39=4,G39,0)</f>
        <v>0</v>
      </c>
      <c r="BE39" s="155" t="n">
        <f aca="false">IF(AZ39=5,G39,0)</f>
        <v>0</v>
      </c>
      <c r="CA39" s="182" t="n">
        <v>3</v>
      </c>
      <c r="CB39" s="182" t="n">
        <v>0</v>
      </c>
      <c r="CZ39" s="155" t="n">
        <v>0</v>
      </c>
    </row>
    <row r="40" customFormat="false" ht="12.75" hidden="false" customHeight="false" outlineLevel="0" collapsed="false">
      <c r="A40" s="190"/>
      <c r="B40" s="191" t="s">
        <v>150</v>
      </c>
      <c r="C40" s="192" t="str">
        <f aca="false">CONCATENATE(B7," ",C7)</f>
        <v>1 Zemní práce</v>
      </c>
      <c r="D40" s="193"/>
      <c r="E40" s="194"/>
      <c r="F40" s="195"/>
      <c r="G40" s="196" t="n">
        <f aca="false">SUM(G8:G39)</f>
        <v>0</v>
      </c>
      <c r="H40" s="174"/>
      <c r="I40" s="174"/>
      <c r="J40" s="174"/>
      <c r="O40" s="182" t="n">
        <v>4</v>
      </c>
      <c r="BA40" s="197" t="n">
        <f aca="false">SUM(BA7:BA39)</f>
        <v>0</v>
      </c>
      <c r="BB40" s="197" t="n">
        <f aca="false">SUM(BB7:BB39)</f>
        <v>0</v>
      </c>
      <c r="BC40" s="197" t="n">
        <f aca="false">SUM(BC7:BC39)</f>
        <v>0</v>
      </c>
      <c r="BD40" s="197" t="n">
        <f aca="false">SUM(BD7:BD39)</f>
        <v>0</v>
      </c>
      <c r="BE40" s="197" t="n">
        <f aca="false">SUM(BE7:BE39)</f>
        <v>0</v>
      </c>
    </row>
    <row r="41" customFormat="false" ht="12.75" hidden="false" customHeight="false" outlineLevel="0" collapsed="false">
      <c r="A41" s="175" t="s">
        <v>83</v>
      </c>
      <c r="B41" s="176" t="s">
        <v>151</v>
      </c>
      <c r="C41" s="177" t="s">
        <v>152</v>
      </c>
      <c r="D41" s="178"/>
      <c r="E41" s="179"/>
      <c r="F41" s="179"/>
      <c r="G41" s="180"/>
      <c r="H41" s="181"/>
      <c r="I41" s="181"/>
      <c r="J41" s="174"/>
      <c r="O41" s="182" t="n">
        <v>1</v>
      </c>
    </row>
    <row r="42" customFormat="false" ht="22.5" hidden="false" customHeight="false" outlineLevel="0" collapsed="false">
      <c r="A42" s="183" t="n">
        <v>33</v>
      </c>
      <c r="B42" s="184" t="s">
        <v>153</v>
      </c>
      <c r="C42" s="185" t="s">
        <v>154</v>
      </c>
      <c r="D42" s="186" t="s">
        <v>155</v>
      </c>
      <c r="E42" s="187" t="n">
        <v>44.5</v>
      </c>
      <c r="F42" s="187" t="n">
        <v>0</v>
      </c>
      <c r="G42" s="188" t="n">
        <f aca="false">E42*F42</f>
        <v>0</v>
      </c>
      <c r="H42" s="174"/>
      <c r="I42" s="174"/>
      <c r="J42" s="174"/>
      <c r="O42" s="182" t="n">
        <v>2</v>
      </c>
      <c r="AA42" s="155" t="n">
        <v>1</v>
      </c>
      <c r="AB42" s="155" t="n">
        <v>1</v>
      </c>
      <c r="AC42" s="155" t="n">
        <v>1</v>
      </c>
      <c r="AZ42" s="155" t="n">
        <v>1</v>
      </c>
      <c r="BA42" s="155" t="n">
        <f aca="false">IF(AZ42=1,G42,0)</f>
        <v>0</v>
      </c>
      <c r="BB42" s="155" t="n">
        <f aca="false">IF(AZ42=2,G42,0)</f>
        <v>0</v>
      </c>
      <c r="BC42" s="155" t="n">
        <f aca="false">IF(AZ42=3,G42,0)</f>
        <v>0</v>
      </c>
      <c r="BD42" s="155" t="n">
        <f aca="false">IF(AZ42=4,G42,0)</f>
        <v>0</v>
      </c>
      <c r="BE42" s="155" t="n">
        <f aca="false">IF(AZ42=5,G42,0)</f>
        <v>0</v>
      </c>
      <c r="CA42" s="182" t="n">
        <v>1</v>
      </c>
      <c r="CB42" s="182" t="n">
        <v>1</v>
      </c>
      <c r="CZ42" s="155" t="n">
        <v>0</v>
      </c>
    </row>
    <row r="43" customFormat="false" ht="12.75" hidden="false" customHeight="false" outlineLevel="0" collapsed="false">
      <c r="A43" s="183" t="n">
        <v>34</v>
      </c>
      <c r="B43" s="184" t="s">
        <v>156</v>
      </c>
      <c r="C43" s="185" t="s">
        <v>157</v>
      </c>
      <c r="D43" s="186" t="s">
        <v>88</v>
      </c>
      <c r="E43" s="187" t="n">
        <v>46</v>
      </c>
      <c r="F43" s="187" t="n">
        <v>0</v>
      </c>
      <c r="G43" s="188" t="n">
        <f aca="false">E43*F43</f>
        <v>0</v>
      </c>
      <c r="H43" s="174"/>
      <c r="I43" s="174"/>
      <c r="J43" s="174"/>
      <c r="O43" s="182" t="n">
        <v>2</v>
      </c>
      <c r="AA43" s="155" t="n">
        <v>3</v>
      </c>
      <c r="AB43" s="155" t="n">
        <v>1</v>
      </c>
      <c r="AC43" s="155" t="n">
        <v>212752250</v>
      </c>
      <c r="AZ43" s="155" t="n">
        <v>1</v>
      </c>
      <c r="BA43" s="155" t="n">
        <f aca="false">IF(AZ43=1,G43,0)</f>
        <v>0</v>
      </c>
      <c r="BB43" s="155" t="n">
        <f aca="false">IF(AZ43=2,G43,0)</f>
        <v>0</v>
      </c>
      <c r="BC43" s="155" t="n">
        <f aca="false">IF(AZ43=3,G43,0)</f>
        <v>0</v>
      </c>
      <c r="BD43" s="155" t="n">
        <f aca="false">IF(AZ43=4,G43,0)</f>
        <v>0</v>
      </c>
      <c r="BE43" s="155" t="n">
        <f aca="false">IF(AZ43=5,G43,0)</f>
        <v>0</v>
      </c>
      <c r="CA43" s="182" t="n">
        <v>3</v>
      </c>
      <c r="CB43" s="182" t="n">
        <v>1</v>
      </c>
      <c r="CZ43" s="155" t="n">
        <v>0</v>
      </c>
    </row>
    <row r="44" customFormat="false" ht="22.5" hidden="false" customHeight="false" outlineLevel="0" collapsed="false">
      <c r="A44" s="183" t="n">
        <v>35</v>
      </c>
      <c r="B44" s="184" t="s">
        <v>158</v>
      </c>
      <c r="C44" s="185" t="s">
        <v>159</v>
      </c>
      <c r="D44" s="186" t="s">
        <v>88</v>
      </c>
      <c r="E44" s="187" t="n">
        <v>289</v>
      </c>
      <c r="F44" s="187" t="n">
        <v>0</v>
      </c>
      <c r="G44" s="188" t="n">
        <f aca="false">E44*F44</f>
        <v>0</v>
      </c>
      <c r="H44" s="174"/>
      <c r="I44" s="174"/>
      <c r="J44" s="174"/>
      <c r="O44" s="182" t="n">
        <v>2</v>
      </c>
      <c r="AA44" s="155" t="n">
        <v>1</v>
      </c>
      <c r="AB44" s="155" t="n">
        <v>1</v>
      </c>
      <c r="AC44" s="155" t="n">
        <v>1</v>
      </c>
      <c r="AZ44" s="155" t="n">
        <v>1</v>
      </c>
      <c r="BA44" s="155" t="n">
        <f aca="false">IF(AZ44=1,G44,0)</f>
        <v>0</v>
      </c>
      <c r="BB44" s="155" t="n">
        <f aca="false">IF(AZ44=2,G44,0)</f>
        <v>0</v>
      </c>
      <c r="BC44" s="155" t="n">
        <f aca="false">IF(AZ44=3,G44,0)</f>
        <v>0</v>
      </c>
      <c r="BD44" s="155" t="n">
        <f aca="false">IF(AZ44=4,G44,0)</f>
        <v>0</v>
      </c>
      <c r="BE44" s="155" t="n">
        <f aca="false">IF(AZ44=5,G44,0)</f>
        <v>0</v>
      </c>
      <c r="CA44" s="182" t="n">
        <v>1</v>
      </c>
      <c r="CB44" s="182" t="n">
        <v>1</v>
      </c>
      <c r="CZ44" s="155" t="n">
        <v>0</v>
      </c>
    </row>
    <row r="45" customFormat="false" ht="22.5" hidden="false" customHeight="false" outlineLevel="0" collapsed="false">
      <c r="A45" s="183" t="n">
        <v>36</v>
      </c>
      <c r="B45" s="184" t="s">
        <v>160</v>
      </c>
      <c r="C45" s="185" t="s">
        <v>161</v>
      </c>
      <c r="D45" s="186" t="s">
        <v>91</v>
      </c>
      <c r="E45" s="187" t="n">
        <v>33.838</v>
      </c>
      <c r="F45" s="187" t="n">
        <v>0</v>
      </c>
      <c r="G45" s="188" t="n">
        <f aca="false">E45*F45</f>
        <v>0</v>
      </c>
      <c r="H45" s="174"/>
      <c r="I45" s="174"/>
      <c r="J45" s="174"/>
      <c r="O45" s="182" t="n">
        <v>2</v>
      </c>
      <c r="AA45" s="155" t="n">
        <v>1</v>
      </c>
      <c r="AB45" s="155" t="n">
        <v>1</v>
      </c>
      <c r="AC45" s="155" t="n">
        <v>1</v>
      </c>
      <c r="AZ45" s="155" t="n">
        <v>1</v>
      </c>
      <c r="BA45" s="155" t="n">
        <f aca="false">IF(AZ45=1,G45,0)</f>
        <v>0</v>
      </c>
      <c r="BB45" s="155" t="n">
        <f aca="false">IF(AZ45=2,G45,0)</f>
        <v>0</v>
      </c>
      <c r="BC45" s="155" t="n">
        <f aca="false">IF(AZ45=3,G45,0)</f>
        <v>0</v>
      </c>
      <c r="BD45" s="155" t="n">
        <f aca="false">IF(AZ45=4,G45,0)</f>
        <v>0</v>
      </c>
      <c r="BE45" s="155" t="n">
        <f aca="false">IF(AZ45=5,G45,0)</f>
        <v>0</v>
      </c>
      <c r="CA45" s="182" t="n">
        <v>1</v>
      </c>
      <c r="CB45" s="182" t="n">
        <v>1</v>
      </c>
      <c r="CZ45" s="155" t="n">
        <v>0</v>
      </c>
    </row>
    <row r="46" customFormat="false" ht="12.75" hidden="false" customHeight="false" outlineLevel="0" collapsed="false">
      <c r="A46" s="183" t="n">
        <v>37</v>
      </c>
      <c r="B46" s="184" t="s">
        <v>162</v>
      </c>
      <c r="C46" s="185" t="s">
        <v>163</v>
      </c>
      <c r="D46" s="186" t="s">
        <v>91</v>
      </c>
      <c r="E46" s="187" t="n">
        <v>33.619</v>
      </c>
      <c r="F46" s="187" t="n">
        <v>0</v>
      </c>
      <c r="G46" s="188" t="n">
        <f aca="false">E46*F46</f>
        <v>0</v>
      </c>
      <c r="H46" s="174"/>
      <c r="I46" s="174"/>
      <c r="J46" s="174"/>
      <c r="O46" s="182" t="n">
        <v>2</v>
      </c>
      <c r="AA46" s="155" t="n">
        <v>1</v>
      </c>
      <c r="AB46" s="155" t="n">
        <v>1</v>
      </c>
      <c r="AC46" s="155" t="n">
        <v>1</v>
      </c>
      <c r="AZ46" s="155" t="n">
        <v>1</v>
      </c>
      <c r="BA46" s="155" t="n">
        <f aca="false">IF(AZ46=1,G46,0)</f>
        <v>0</v>
      </c>
      <c r="BB46" s="155" t="n">
        <f aca="false">IF(AZ46=2,G46,0)</f>
        <v>0</v>
      </c>
      <c r="BC46" s="155" t="n">
        <f aca="false">IF(AZ46=3,G46,0)</f>
        <v>0</v>
      </c>
      <c r="BD46" s="155" t="n">
        <f aca="false">IF(AZ46=4,G46,0)</f>
        <v>0</v>
      </c>
      <c r="BE46" s="155" t="n">
        <f aca="false">IF(AZ46=5,G46,0)</f>
        <v>0</v>
      </c>
      <c r="CA46" s="182" t="n">
        <v>1</v>
      </c>
      <c r="CB46" s="182" t="n">
        <v>1</v>
      </c>
      <c r="CZ46" s="155" t="n">
        <v>0</v>
      </c>
    </row>
    <row r="47" customFormat="false" ht="12.75" hidden="false" customHeight="false" outlineLevel="0" collapsed="false">
      <c r="A47" s="183" t="n">
        <v>38</v>
      </c>
      <c r="B47" s="184" t="s">
        <v>164</v>
      </c>
      <c r="C47" s="185" t="s">
        <v>165</v>
      </c>
      <c r="D47" s="186" t="s">
        <v>88</v>
      </c>
      <c r="E47" s="187" t="n">
        <v>124.623</v>
      </c>
      <c r="F47" s="187" t="n">
        <v>0</v>
      </c>
      <c r="G47" s="188" t="n">
        <f aca="false">E47*F47</f>
        <v>0</v>
      </c>
      <c r="H47" s="174"/>
      <c r="I47" s="174"/>
      <c r="J47" s="174"/>
      <c r="O47" s="182" t="n">
        <v>2</v>
      </c>
      <c r="AA47" s="155" t="n">
        <v>1</v>
      </c>
      <c r="AB47" s="155" t="n">
        <v>1</v>
      </c>
      <c r="AC47" s="155" t="n">
        <v>1</v>
      </c>
      <c r="AZ47" s="155" t="n">
        <v>1</v>
      </c>
      <c r="BA47" s="155" t="n">
        <f aca="false">IF(AZ47=1,G47,0)</f>
        <v>0</v>
      </c>
      <c r="BB47" s="155" t="n">
        <f aca="false">IF(AZ47=2,G47,0)</f>
        <v>0</v>
      </c>
      <c r="BC47" s="155" t="n">
        <f aca="false">IF(AZ47=3,G47,0)</f>
        <v>0</v>
      </c>
      <c r="BD47" s="155" t="n">
        <f aca="false">IF(AZ47=4,G47,0)</f>
        <v>0</v>
      </c>
      <c r="BE47" s="155" t="n">
        <f aca="false">IF(AZ47=5,G47,0)</f>
        <v>0</v>
      </c>
      <c r="CA47" s="182" t="n">
        <v>1</v>
      </c>
      <c r="CB47" s="182" t="n">
        <v>1</v>
      </c>
      <c r="CZ47" s="155" t="n">
        <v>0</v>
      </c>
    </row>
    <row r="48" customFormat="false" ht="12.75" hidden="false" customHeight="false" outlineLevel="0" collapsed="false">
      <c r="A48" s="183" t="n">
        <v>39</v>
      </c>
      <c r="B48" s="184" t="s">
        <v>166</v>
      </c>
      <c r="C48" s="185" t="s">
        <v>167</v>
      </c>
      <c r="D48" s="186" t="s">
        <v>88</v>
      </c>
      <c r="E48" s="187" t="n">
        <v>124.623</v>
      </c>
      <c r="F48" s="187" t="n">
        <v>0</v>
      </c>
      <c r="G48" s="188" t="n">
        <f aca="false">E48*F48</f>
        <v>0</v>
      </c>
      <c r="H48" s="174"/>
      <c r="I48" s="174"/>
      <c r="J48" s="174"/>
      <c r="O48" s="182" t="n">
        <v>2</v>
      </c>
      <c r="AA48" s="155" t="n">
        <v>1</v>
      </c>
      <c r="AB48" s="155" t="n">
        <v>1</v>
      </c>
      <c r="AC48" s="155" t="n">
        <v>1</v>
      </c>
      <c r="AZ48" s="155" t="n">
        <v>1</v>
      </c>
      <c r="BA48" s="155" t="n">
        <f aca="false">IF(AZ48=1,G48,0)</f>
        <v>0</v>
      </c>
      <c r="BB48" s="155" t="n">
        <f aca="false">IF(AZ48=2,G48,0)</f>
        <v>0</v>
      </c>
      <c r="BC48" s="155" t="n">
        <f aca="false">IF(AZ48=3,G48,0)</f>
        <v>0</v>
      </c>
      <c r="BD48" s="155" t="n">
        <f aca="false">IF(AZ48=4,G48,0)</f>
        <v>0</v>
      </c>
      <c r="BE48" s="155" t="n">
        <f aca="false">IF(AZ48=5,G48,0)</f>
        <v>0</v>
      </c>
      <c r="CA48" s="182" t="n">
        <v>1</v>
      </c>
      <c r="CB48" s="182" t="n">
        <v>1</v>
      </c>
      <c r="CZ48" s="155" t="n">
        <v>0</v>
      </c>
    </row>
    <row r="49" customFormat="false" ht="12.75" hidden="false" customHeight="false" outlineLevel="0" collapsed="false">
      <c r="A49" s="183" t="n">
        <v>40</v>
      </c>
      <c r="B49" s="184" t="s">
        <v>168</v>
      </c>
      <c r="C49" s="185" t="s">
        <v>169</v>
      </c>
      <c r="D49" s="186" t="s">
        <v>170</v>
      </c>
      <c r="E49" s="187" t="n">
        <v>1.5</v>
      </c>
      <c r="F49" s="187" t="n">
        <v>0</v>
      </c>
      <c r="G49" s="188" t="n">
        <f aca="false">E49*F49</f>
        <v>0</v>
      </c>
      <c r="H49" s="174"/>
      <c r="I49" s="174"/>
      <c r="J49" s="174"/>
      <c r="O49" s="182" t="n">
        <v>2</v>
      </c>
      <c r="AA49" s="155" t="n">
        <v>1</v>
      </c>
      <c r="AB49" s="155" t="n">
        <v>1</v>
      </c>
      <c r="AC49" s="155" t="n">
        <v>1</v>
      </c>
      <c r="AZ49" s="155" t="n">
        <v>1</v>
      </c>
      <c r="BA49" s="155" t="n">
        <f aca="false">IF(AZ49=1,G49,0)</f>
        <v>0</v>
      </c>
      <c r="BB49" s="155" t="n">
        <f aca="false">IF(AZ49=2,G49,0)</f>
        <v>0</v>
      </c>
      <c r="BC49" s="155" t="n">
        <f aca="false">IF(AZ49=3,G49,0)</f>
        <v>0</v>
      </c>
      <c r="BD49" s="155" t="n">
        <f aca="false">IF(AZ49=4,G49,0)</f>
        <v>0</v>
      </c>
      <c r="BE49" s="155" t="n">
        <f aca="false">IF(AZ49=5,G49,0)</f>
        <v>0</v>
      </c>
      <c r="CA49" s="182" t="n">
        <v>1</v>
      </c>
      <c r="CB49" s="182" t="n">
        <v>1</v>
      </c>
      <c r="CZ49" s="155" t="n">
        <v>0</v>
      </c>
    </row>
    <row r="50" customFormat="false" ht="22.5" hidden="false" customHeight="false" outlineLevel="0" collapsed="false">
      <c r="A50" s="183" t="n">
        <v>41</v>
      </c>
      <c r="B50" s="184" t="s">
        <v>171</v>
      </c>
      <c r="C50" s="185" t="s">
        <v>172</v>
      </c>
      <c r="D50" s="186" t="s">
        <v>91</v>
      </c>
      <c r="E50" s="187" t="n">
        <v>30.131</v>
      </c>
      <c r="F50" s="187" t="n">
        <v>0</v>
      </c>
      <c r="G50" s="188" t="n">
        <f aca="false">E50*F50</f>
        <v>0</v>
      </c>
      <c r="H50" s="174"/>
      <c r="I50" s="174"/>
      <c r="J50" s="174"/>
      <c r="O50" s="182" t="n">
        <v>2</v>
      </c>
      <c r="AA50" s="155" t="n">
        <v>1</v>
      </c>
      <c r="AB50" s="155" t="n">
        <v>1</v>
      </c>
      <c r="AC50" s="155" t="n">
        <v>1</v>
      </c>
      <c r="AZ50" s="155" t="n">
        <v>1</v>
      </c>
      <c r="BA50" s="155" t="n">
        <f aca="false">IF(AZ50=1,G50,0)</f>
        <v>0</v>
      </c>
      <c r="BB50" s="155" t="n">
        <f aca="false">IF(AZ50=2,G50,0)</f>
        <v>0</v>
      </c>
      <c r="BC50" s="155" t="n">
        <f aca="false">IF(AZ50=3,G50,0)</f>
        <v>0</v>
      </c>
      <c r="BD50" s="155" t="n">
        <f aca="false">IF(AZ50=4,G50,0)</f>
        <v>0</v>
      </c>
      <c r="BE50" s="155" t="n">
        <f aca="false">IF(AZ50=5,G50,0)</f>
        <v>0</v>
      </c>
      <c r="CA50" s="182" t="n">
        <v>1</v>
      </c>
      <c r="CB50" s="182" t="n">
        <v>1</v>
      </c>
      <c r="CZ50" s="155" t="n">
        <v>0</v>
      </c>
    </row>
    <row r="51" customFormat="false" ht="12.75" hidden="false" customHeight="false" outlineLevel="0" collapsed="false">
      <c r="A51" s="190"/>
      <c r="B51" s="191" t="s">
        <v>150</v>
      </c>
      <c r="C51" s="192" t="str">
        <f aca="false">CONCATENATE(B41," ",C41)</f>
        <v>2 Zakládání</v>
      </c>
      <c r="D51" s="193"/>
      <c r="E51" s="194"/>
      <c r="F51" s="195"/>
      <c r="G51" s="196" t="n">
        <f aca="false">SUM(G42:G50)</f>
        <v>0</v>
      </c>
      <c r="H51" s="174"/>
      <c r="I51" s="174"/>
      <c r="J51" s="174"/>
      <c r="O51" s="182" t="n">
        <v>4</v>
      </c>
      <c r="BA51" s="197" t="n">
        <f aca="false">SUM(BA41:BA50)</f>
        <v>0</v>
      </c>
      <c r="BB51" s="197" t="n">
        <f aca="false">SUM(BB41:BB50)</f>
        <v>0</v>
      </c>
      <c r="BC51" s="197" t="n">
        <f aca="false">SUM(BC41:BC50)</f>
        <v>0</v>
      </c>
      <c r="BD51" s="197" t="n">
        <f aca="false">SUM(BD41:BD50)</f>
        <v>0</v>
      </c>
      <c r="BE51" s="197" t="n">
        <f aca="false">SUM(BE41:BE50)</f>
        <v>0</v>
      </c>
    </row>
    <row r="52" customFormat="false" ht="12.75" hidden="false" customHeight="false" outlineLevel="0" collapsed="false">
      <c r="A52" s="175" t="s">
        <v>83</v>
      </c>
      <c r="B52" s="176" t="s">
        <v>173</v>
      </c>
      <c r="C52" s="177" t="s">
        <v>174</v>
      </c>
      <c r="D52" s="178"/>
      <c r="E52" s="179"/>
      <c r="F52" s="179"/>
      <c r="G52" s="180"/>
      <c r="H52" s="181"/>
      <c r="I52" s="181"/>
      <c r="J52" s="174"/>
      <c r="O52" s="182" t="n">
        <v>1</v>
      </c>
    </row>
    <row r="53" customFormat="false" ht="27.75" hidden="false" customHeight="true" outlineLevel="0" collapsed="false">
      <c r="A53" s="183" t="n">
        <v>42</v>
      </c>
      <c r="B53" s="184" t="s">
        <v>175</v>
      </c>
      <c r="C53" s="185" t="s">
        <v>176</v>
      </c>
      <c r="D53" s="186" t="s">
        <v>155</v>
      </c>
      <c r="E53" s="187" t="n">
        <v>11.85</v>
      </c>
      <c r="F53" s="187" t="n">
        <v>0</v>
      </c>
      <c r="G53" s="188" t="n">
        <f aca="false">E53*F53</f>
        <v>0</v>
      </c>
      <c r="H53" s="174"/>
      <c r="I53" s="174"/>
      <c r="J53" s="174"/>
      <c r="O53" s="182" t="n">
        <v>2</v>
      </c>
      <c r="AA53" s="155" t="n">
        <v>12</v>
      </c>
      <c r="AB53" s="155" t="n">
        <v>0</v>
      </c>
      <c r="AC53" s="155" t="n">
        <v>42</v>
      </c>
      <c r="AZ53" s="155" t="n">
        <v>1</v>
      </c>
      <c r="BA53" s="155" t="n">
        <f aca="false">IF(AZ53=1,G53,0)</f>
        <v>0</v>
      </c>
      <c r="BB53" s="155" t="n">
        <f aca="false">IF(AZ53=2,G53,0)</f>
        <v>0</v>
      </c>
      <c r="BC53" s="155" t="n">
        <f aca="false">IF(AZ53=3,G53,0)</f>
        <v>0</v>
      </c>
      <c r="BD53" s="155" t="n">
        <f aca="false">IF(AZ53=4,G53,0)</f>
        <v>0</v>
      </c>
      <c r="BE53" s="155" t="n">
        <f aca="false">IF(AZ53=5,G53,0)</f>
        <v>0</v>
      </c>
      <c r="CA53" s="182" t="n">
        <v>12</v>
      </c>
      <c r="CB53" s="182" t="n">
        <v>0</v>
      </c>
      <c r="CZ53" s="155" t="n">
        <v>0</v>
      </c>
    </row>
    <row r="54" customFormat="false" ht="22.5" hidden="false" customHeight="false" outlineLevel="0" collapsed="false">
      <c r="A54" s="183" t="n">
        <v>43</v>
      </c>
      <c r="B54" s="184" t="s">
        <v>177</v>
      </c>
      <c r="C54" s="185" t="s">
        <v>178</v>
      </c>
      <c r="D54" s="186" t="s">
        <v>155</v>
      </c>
      <c r="E54" s="187" t="n">
        <v>9.5</v>
      </c>
      <c r="F54" s="187" t="n">
        <v>0</v>
      </c>
      <c r="G54" s="188" t="n">
        <f aca="false">E54*F54</f>
        <v>0</v>
      </c>
      <c r="H54" s="174"/>
      <c r="I54" s="174"/>
      <c r="J54" s="174"/>
      <c r="O54" s="182" t="n">
        <v>2</v>
      </c>
      <c r="AA54" s="155" t="n">
        <v>12</v>
      </c>
      <c r="AB54" s="155" t="n">
        <v>0</v>
      </c>
      <c r="AC54" s="155" t="n">
        <v>43</v>
      </c>
      <c r="AZ54" s="155" t="n">
        <v>1</v>
      </c>
      <c r="BA54" s="155" t="n">
        <f aca="false">IF(AZ54=1,G54,0)</f>
        <v>0</v>
      </c>
      <c r="BB54" s="155" t="n">
        <f aca="false">IF(AZ54=2,G54,0)</f>
        <v>0</v>
      </c>
      <c r="BC54" s="155" t="n">
        <f aca="false">IF(AZ54=3,G54,0)</f>
        <v>0</v>
      </c>
      <c r="BD54" s="155" t="n">
        <f aca="false">IF(AZ54=4,G54,0)</f>
        <v>0</v>
      </c>
      <c r="BE54" s="155" t="n">
        <f aca="false">IF(AZ54=5,G54,0)</f>
        <v>0</v>
      </c>
      <c r="CA54" s="182" t="n">
        <v>12</v>
      </c>
      <c r="CB54" s="182" t="n">
        <v>0</v>
      </c>
      <c r="CZ54" s="155" t="n">
        <v>0</v>
      </c>
    </row>
    <row r="55" customFormat="false" ht="22.5" hidden="false" customHeight="false" outlineLevel="0" collapsed="false">
      <c r="A55" s="183" t="n">
        <v>44</v>
      </c>
      <c r="B55" s="184" t="s">
        <v>179</v>
      </c>
      <c r="C55" s="185" t="s">
        <v>180</v>
      </c>
      <c r="D55" s="186" t="s">
        <v>181</v>
      </c>
      <c r="E55" s="187" t="n">
        <v>10</v>
      </c>
      <c r="F55" s="187" t="n">
        <v>0</v>
      </c>
      <c r="G55" s="188" t="n">
        <f aca="false">E55*F55</f>
        <v>0</v>
      </c>
      <c r="H55" s="174"/>
      <c r="I55" s="174"/>
      <c r="J55" s="174"/>
      <c r="O55" s="182" t="n">
        <v>2</v>
      </c>
      <c r="AA55" s="155" t="n">
        <v>12</v>
      </c>
      <c r="AB55" s="155" t="n">
        <v>0</v>
      </c>
      <c r="AC55" s="155" t="n">
        <v>44</v>
      </c>
      <c r="AZ55" s="155" t="n">
        <v>1</v>
      </c>
      <c r="BA55" s="155" t="n">
        <f aca="false">IF(AZ55=1,G55,0)</f>
        <v>0</v>
      </c>
      <c r="BB55" s="155" t="n">
        <f aca="false">IF(AZ55=2,G55,0)</f>
        <v>0</v>
      </c>
      <c r="BC55" s="155" t="n">
        <f aca="false">IF(AZ55=3,G55,0)</f>
        <v>0</v>
      </c>
      <c r="BD55" s="155" t="n">
        <f aca="false">IF(AZ55=4,G55,0)</f>
        <v>0</v>
      </c>
      <c r="BE55" s="155" t="n">
        <f aca="false">IF(AZ55=5,G55,0)</f>
        <v>0</v>
      </c>
      <c r="CA55" s="182" t="n">
        <v>12</v>
      </c>
      <c r="CB55" s="182" t="n">
        <v>0</v>
      </c>
      <c r="CZ55" s="155" t="n">
        <v>0</v>
      </c>
    </row>
    <row r="56" customFormat="false" ht="22.5" hidden="false" customHeight="false" outlineLevel="0" collapsed="false">
      <c r="A56" s="183" t="n">
        <v>45</v>
      </c>
      <c r="B56" s="184" t="s">
        <v>182</v>
      </c>
      <c r="C56" s="185" t="s">
        <v>183</v>
      </c>
      <c r="D56" s="186" t="s">
        <v>155</v>
      </c>
      <c r="E56" s="187" t="n">
        <v>11.5</v>
      </c>
      <c r="F56" s="187" t="n">
        <v>0</v>
      </c>
      <c r="G56" s="188" t="n">
        <f aca="false">E56*F56</f>
        <v>0</v>
      </c>
      <c r="H56" s="174"/>
      <c r="I56" s="174"/>
      <c r="J56" s="174"/>
      <c r="O56" s="182" t="n">
        <v>2</v>
      </c>
      <c r="AA56" s="155" t="n">
        <v>12</v>
      </c>
      <c r="AB56" s="155" t="n">
        <v>0</v>
      </c>
      <c r="AC56" s="155" t="n">
        <v>45</v>
      </c>
      <c r="AZ56" s="155" t="n">
        <v>1</v>
      </c>
      <c r="BA56" s="155" t="n">
        <f aca="false">IF(AZ56=1,G56,0)</f>
        <v>0</v>
      </c>
      <c r="BB56" s="155" t="n">
        <f aca="false">IF(AZ56=2,G56,0)</f>
        <v>0</v>
      </c>
      <c r="BC56" s="155" t="n">
        <f aca="false">IF(AZ56=3,G56,0)</f>
        <v>0</v>
      </c>
      <c r="BD56" s="155" t="n">
        <f aca="false">IF(AZ56=4,G56,0)</f>
        <v>0</v>
      </c>
      <c r="BE56" s="155" t="n">
        <f aca="false">IF(AZ56=5,G56,0)</f>
        <v>0</v>
      </c>
      <c r="CA56" s="182" t="n">
        <v>12</v>
      </c>
      <c r="CB56" s="182" t="n">
        <v>0</v>
      </c>
      <c r="CZ56" s="155" t="n">
        <v>0</v>
      </c>
    </row>
    <row r="57" customFormat="false" ht="22.5" hidden="false" customHeight="false" outlineLevel="0" collapsed="false">
      <c r="A57" s="183" t="n">
        <v>46</v>
      </c>
      <c r="B57" s="184" t="s">
        <v>184</v>
      </c>
      <c r="C57" s="185" t="s">
        <v>185</v>
      </c>
      <c r="D57" s="186" t="s">
        <v>181</v>
      </c>
      <c r="E57" s="187" t="n">
        <v>5</v>
      </c>
      <c r="F57" s="187" t="n">
        <v>0</v>
      </c>
      <c r="G57" s="188" t="n">
        <f aca="false">E57*F57</f>
        <v>0</v>
      </c>
      <c r="H57" s="174"/>
      <c r="I57" s="174"/>
      <c r="J57" s="174"/>
      <c r="O57" s="182" t="n">
        <v>2</v>
      </c>
      <c r="AA57" s="155" t="n">
        <v>12</v>
      </c>
      <c r="AB57" s="155" t="n">
        <v>0</v>
      </c>
      <c r="AC57" s="155" t="n">
        <v>46</v>
      </c>
      <c r="AZ57" s="155" t="n">
        <v>1</v>
      </c>
      <c r="BA57" s="155" t="n">
        <f aca="false">IF(AZ57=1,G57,0)</f>
        <v>0</v>
      </c>
      <c r="BB57" s="155" t="n">
        <f aca="false">IF(AZ57=2,G57,0)</f>
        <v>0</v>
      </c>
      <c r="BC57" s="155" t="n">
        <f aca="false">IF(AZ57=3,G57,0)</f>
        <v>0</v>
      </c>
      <c r="BD57" s="155" t="n">
        <f aca="false">IF(AZ57=4,G57,0)</f>
        <v>0</v>
      </c>
      <c r="BE57" s="155" t="n">
        <f aca="false">IF(AZ57=5,G57,0)</f>
        <v>0</v>
      </c>
      <c r="CA57" s="182" t="n">
        <v>12</v>
      </c>
      <c r="CB57" s="182" t="n">
        <v>0</v>
      </c>
      <c r="CZ57" s="155" t="n">
        <v>0</v>
      </c>
    </row>
    <row r="58" customFormat="false" ht="22.5" hidden="false" customHeight="false" outlineLevel="0" collapsed="false">
      <c r="A58" s="183" t="n">
        <v>47</v>
      </c>
      <c r="B58" s="184" t="s">
        <v>186</v>
      </c>
      <c r="C58" s="185" t="s">
        <v>187</v>
      </c>
      <c r="D58" s="186" t="s">
        <v>181</v>
      </c>
      <c r="E58" s="187" t="n">
        <v>1</v>
      </c>
      <c r="F58" s="187" t="n">
        <v>0</v>
      </c>
      <c r="G58" s="188" t="n">
        <f aca="false">E58*F58</f>
        <v>0</v>
      </c>
      <c r="H58" s="174"/>
      <c r="I58" s="174"/>
      <c r="J58" s="174"/>
      <c r="O58" s="182" t="n">
        <v>2</v>
      </c>
      <c r="AA58" s="155" t="n">
        <v>12</v>
      </c>
      <c r="AB58" s="155" t="n">
        <v>0</v>
      </c>
      <c r="AC58" s="155" t="n">
        <v>47</v>
      </c>
      <c r="AZ58" s="155" t="n">
        <v>1</v>
      </c>
      <c r="BA58" s="155" t="n">
        <f aca="false">IF(AZ58=1,G58,0)</f>
        <v>0</v>
      </c>
      <c r="BB58" s="155" t="n">
        <f aca="false">IF(AZ58=2,G58,0)</f>
        <v>0</v>
      </c>
      <c r="BC58" s="155" t="n">
        <f aca="false">IF(AZ58=3,G58,0)</f>
        <v>0</v>
      </c>
      <c r="BD58" s="155" t="n">
        <f aca="false">IF(AZ58=4,G58,0)</f>
        <v>0</v>
      </c>
      <c r="BE58" s="155" t="n">
        <f aca="false">IF(AZ58=5,G58,0)</f>
        <v>0</v>
      </c>
      <c r="CA58" s="182" t="n">
        <v>12</v>
      </c>
      <c r="CB58" s="182" t="n">
        <v>0</v>
      </c>
      <c r="CZ58" s="155" t="n">
        <v>0</v>
      </c>
    </row>
    <row r="59" customFormat="false" ht="45" hidden="false" customHeight="false" outlineLevel="0" collapsed="false">
      <c r="A59" s="183" t="n">
        <v>48</v>
      </c>
      <c r="B59" s="184" t="s">
        <v>188</v>
      </c>
      <c r="C59" s="185" t="s">
        <v>189</v>
      </c>
      <c r="D59" s="186" t="s">
        <v>181</v>
      </c>
      <c r="E59" s="187" t="n">
        <v>1</v>
      </c>
      <c r="F59" s="187" t="n">
        <v>0</v>
      </c>
      <c r="G59" s="188" t="n">
        <f aca="false">E59*F59</f>
        <v>0</v>
      </c>
      <c r="H59" s="174"/>
      <c r="I59" s="174"/>
      <c r="J59" s="174"/>
      <c r="O59" s="182" t="n">
        <v>2</v>
      </c>
      <c r="AA59" s="155" t="n">
        <v>1</v>
      </c>
      <c r="AB59" s="155" t="n">
        <v>1</v>
      </c>
      <c r="AC59" s="155" t="n">
        <v>1</v>
      </c>
      <c r="AZ59" s="155" t="n">
        <v>1</v>
      </c>
      <c r="BA59" s="155" t="n">
        <f aca="false">IF(AZ59=1,G59,0)</f>
        <v>0</v>
      </c>
      <c r="BB59" s="155" t="n">
        <f aca="false">IF(AZ59=2,G59,0)</f>
        <v>0</v>
      </c>
      <c r="BC59" s="155" t="n">
        <f aca="false">IF(AZ59=3,G59,0)</f>
        <v>0</v>
      </c>
      <c r="BD59" s="155" t="n">
        <f aca="false">IF(AZ59=4,G59,0)</f>
        <v>0</v>
      </c>
      <c r="BE59" s="155" t="n">
        <f aca="false">IF(AZ59=5,G59,0)</f>
        <v>0</v>
      </c>
      <c r="CA59" s="182" t="n">
        <v>1</v>
      </c>
      <c r="CB59" s="182" t="n">
        <v>1</v>
      </c>
      <c r="CZ59" s="155" t="n">
        <v>0</v>
      </c>
    </row>
    <row r="60" customFormat="false" ht="22.5" hidden="false" customHeight="false" outlineLevel="0" collapsed="false">
      <c r="A60" s="183" t="n">
        <v>49</v>
      </c>
      <c r="B60" s="184" t="s">
        <v>190</v>
      </c>
      <c r="C60" s="185" t="s">
        <v>191</v>
      </c>
      <c r="D60" s="186" t="s">
        <v>91</v>
      </c>
      <c r="E60" s="187" t="n">
        <v>1.683</v>
      </c>
      <c r="F60" s="187" t="n">
        <v>0</v>
      </c>
      <c r="G60" s="188" t="n">
        <f aca="false">E60*F60</f>
        <v>0</v>
      </c>
      <c r="H60" s="174"/>
      <c r="I60" s="174"/>
      <c r="J60" s="174"/>
      <c r="O60" s="182" t="n">
        <v>2</v>
      </c>
      <c r="AA60" s="155" t="n">
        <v>1</v>
      </c>
      <c r="AB60" s="155" t="n">
        <v>1</v>
      </c>
      <c r="AC60" s="155" t="n">
        <v>1</v>
      </c>
      <c r="AZ60" s="155" t="n">
        <v>1</v>
      </c>
      <c r="BA60" s="155" t="n">
        <f aca="false">IF(AZ60=1,G60,0)</f>
        <v>0</v>
      </c>
      <c r="BB60" s="155" t="n">
        <f aca="false">IF(AZ60=2,G60,0)</f>
        <v>0</v>
      </c>
      <c r="BC60" s="155" t="n">
        <f aca="false">IF(AZ60=3,G60,0)</f>
        <v>0</v>
      </c>
      <c r="BD60" s="155" t="n">
        <f aca="false">IF(AZ60=4,G60,0)</f>
        <v>0</v>
      </c>
      <c r="BE60" s="155" t="n">
        <f aca="false">IF(AZ60=5,G60,0)</f>
        <v>0</v>
      </c>
      <c r="CA60" s="182" t="n">
        <v>1</v>
      </c>
      <c r="CB60" s="182" t="n">
        <v>1</v>
      </c>
      <c r="CZ60" s="155" t="n">
        <v>0</v>
      </c>
    </row>
    <row r="61" customFormat="false" ht="22.5" hidden="false" customHeight="false" outlineLevel="0" collapsed="false">
      <c r="A61" s="183" t="n">
        <v>50</v>
      </c>
      <c r="B61" s="184" t="s">
        <v>192</v>
      </c>
      <c r="C61" s="185" t="s">
        <v>193</v>
      </c>
      <c r="D61" s="186" t="s">
        <v>155</v>
      </c>
      <c r="E61" s="187" t="n">
        <v>6.85</v>
      </c>
      <c r="F61" s="187" t="n">
        <v>0</v>
      </c>
      <c r="G61" s="188" t="n">
        <f aca="false">E61*F61</f>
        <v>0</v>
      </c>
      <c r="H61" s="174"/>
      <c r="I61" s="174"/>
      <c r="J61" s="174"/>
      <c r="O61" s="182" t="n">
        <v>2</v>
      </c>
      <c r="AA61" s="155" t="n">
        <v>1</v>
      </c>
      <c r="AB61" s="155" t="n">
        <v>1</v>
      </c>
      <c r="AC61" s="155" t="n">
        <v>1</v>
      </c>
      <c r="AZ61" s="155" t="n">
        <v>1</v>
      </c>
      <c r="BA61" s="155" t="n">
        <f aca="false">IF(AZ61=1,G61,0)</f>
        <v>0</v>
      </c>
      <c r="BB61" s="155" t="n">
        <f aca="false">IF(AZ61=2,G61,0)</f>
        <v>0</v>
      </c>
      <c r="BC61" s="155" t="n">
        <f aca="false">IF(AZ61=3,G61,0)</f>
        <v>0</v>
      </c>
      <c r="BD61" s="155" t="n">
        <f aca="false">IF(AZ61=4,G61,0)</f>
        <v>0</v>
      </c>
      <c r="BE61" s="155" t="n">
        <f aca="false">IF(AZ61=5,G61,0)</f>
        <v>0</v>
      </c>
      <c r="CA61" s="182" t="n">
        <v>1</v>
      </c>
      <c r="CB61" s="182" t="n">
        <v>1</v>
      </c>
      <c r="CZ61" s="155" t="n">
        <v>0</v>
      </c>
    </row>
    <row r="62" customFormat="false" ht="12.75" hidden="false" customHeight="false" outlineLevel="0" collapsed="false">
      <c r="A62" s="183" t="n">
        <v>51</v>
      </c>
      <c r="B62" s="184" t="s">
        <v>194</v>
      </c>
      <c r="C62" s="185" t="s">
        <v>195</v>
      </c>
      <c r="D62" s="186" t="s">
        <v>155</v>
      </c>
      <c r="E62" s="187" t="n">
        <v>3.05</v>
      </c>
      <c r="F62" s="187" t="n">
        <v>0</v>
      </c>
      <c r="G62" s="188" t="n">
        <f aca="false">E62*F62</f>
        <v>0</v>
      </c>
      <c r="H62" s="174"/>
      <c r="I62" s="174"/>
      <c r="J62" s="174"/>
      <c r="O62" s="182" t="n">
        <v>2</v>
      </c>
      <c r="AA62" s="155" t="n">
        <v>3</v>
      </c>
      <c r="AB62" s="155" t="n">
        <v>0</v>
      </c>
      <c r="AC62" s="155" t="n">
        <v>553000101</v>
      </c>
      <c r="AZ62" s="155" t="n">
        <v>1</v>
      </c>
      <c r="BA62" s="155" t="n">
        <f aca="false">IF(AZ62=1,G62,0)</f>
        <v>0</v>
      </c>
      <c r="BB62" s="155" t="n">
        <f aca="false">IF(AZ62=2,G62,0)</f>
        <v>0</v>
      </c>
      <c r="BC62" s="155" t="n">
        <f aca="false">IF(AZ62=3,G62,0)</f>
        <v>0</v>
      </c>
      <c r="BD62" s="155" t="n">
        <f aca="false">IF(AZ62=4,G62,0)</f>
        <v>0</v>
      </c>
      <c r="BE62" s="155" t="n">
        <f aca="false">IF(AZ62=5,G62,0)</f>
        <v>0</v>
      </c>
      <c r="CA62" s="182" t="n">
        <v>3</v>
      </c>
      <c r="CB62" s="182" t="n">
        <v>0</v>
      </c>
      <c r="CZ62" s="155" t="n">
        <v>0</v>
      </c>
    </row>
    <row r="63" customFormat="false" ht="12.75" hidden="false" customHeight="false" outlineLevel="0" collapsed="false">
      <c r="A63" s="183" t="n">
        <v>52</v>
      </c>
      <c r="B63" s="184" t="s">
        <v>196</v>
      </c>
      <c r="C63" s="185" t="s">
        <v>197</v>
      </c>
      <c r="D63" s="186" t="s">
        <v>155</v>
      </c>
      <c r="E63" s="187" t="n">
        <v>7.6</v>
      </c>
      <c r="F63" s="187" t="n">
        <v>0</v>
      </c>
      <c r="G63" s="188" t="n">
        <f aca="false">E63*F63</f>
        <v>0</v>
      </c>
      <c r="H63" s="174"/>
      <c r="I63" s="174"/>
      <c r="J63" s="174"/>
      <c r="O63" s="182" t="n">
        <v>2</v>
      </c>
      <c r="AA63" s="155" t="n">
        <v>3</v>
      </c>
      <c r="AB63" s="155" t="n">
        <v>0</v>
      </c>
      <c r="AC63" s="155" t="n">
        <v>553000111</v>
      </c>
      <c r="AZ63" s="155" t="n">
        <v>1</v>
      </c>
      <c r="BA63" s="155" t="n">
        <f aca="false">IF(AZ63=1,G63,0)</f>
        <v>0</v>
      </c>
      <c r="BB63" s="155" t="n">
        <f aca="false">IF(AZ63=2,G63,0)</f>
        <v>0</v>
      </c>
      <c r="BC63" s="155" t="n">
        <f aca="false">IF(AZ63=3,G63,0)</f>
        <v>0</v>
      </c>
      <c r="BD63" s="155" t="n">
        <f aca="false">IF(AZ63=4,G63,0)</f>
        <v>0</v>
      </c>
      <c r="BE63" s="155" t="n">
        <f aca="false">IF(AZ63=5,G63,0)</f>
        <v>0</v>
      </c>
      <c r="CA63" s="182" t="n">
        <v>3</v>
      </c>
      <c r="CB63" s="182" t="n">
        <v>0</v>
      </c>
      <c r="CZ63" s="155" t="n">
        <v>0</v>
      </c>
    </row>
    <row r="64" customFormat="false" ht="33.75" hidden="false" customHeight="false" outlineLevel="0" collapsed="false">
      <c r="A64" s="183" t="n">
        <v>53</v>
      </c>
      <c r="B64" s="184" t="s">
        <v>198</v>
      </c>
      <c r="C64" s="185" t="s">
        <v>199</v>
      </c>
      <c r="D64" s="186" t="s">
        <v>88</v>
      </c>
      <c r="E64" s="187" t="n">
        <v>108.659</v>
      </c>
      <c r="F64" s="187" t="n">
        <v>0</v>
      </c>
      <c r="G64" s="189" t="n">
        <f aca="false">E64*F64</f>
        <v>0</v>
      </c>
      <c r="H64" s="174"/>
      <c r="I64" s="174"/>
      <c r="J64" s="174"/>
      <c r="O64" s="182" t="n">
        <v>2</v>
      </c>
      <c r="AA64" s="155" t="n">
        <v>12</v>
      </c>
      <c r="AB64" s="155" t="n">
        <v>0</v>
      </c>
      <c r="AC64" s="155" t="n">
        <v>53</v>
      </c>
      <c r="AZ64" s="155" t="n">
        <v>1</v>
      </c>
      <c r="BA64" s="155" t="n">
        <f aca="false">IF(AZ64=1,G64,0)</f>
        <v>0</v>
      </c>
      <c r="BB64" s="155" t="n">
        <f aca="false">IF(AZ64=2,G64,0)</f>
        <v>0</v>
      </c>
      <c r="BC64" s="155" t="n">
        <f aca="false">IF(AZ64=3,G64,0)</f>
        <v>0</v>
      </c>
      <c r="BD64" s="155" t="n">
        <f aca="false">IF(AZ64=4,G64,0)</f>
        <v>0</v>
      </c>
      <c r="BE64" s="155" t="n">
        <f aca="false">IF(AZ64=5,G64,0)</f>
        <v>0</v>
      </c>
      <c r="CA64" s="182" t="n">
        <v>12</v>
      </c>
      <c r="CB64" s="182" t="n">
        <v>0</v>
      </c>
      <c r="CZ64" s="155" t="n">
        <v>0</v>
      </c>
    </row>
    <row r="65" customFormat="false" ht="33.75" hidden="false" customHeight="false" outlineLevel="0" collapsed="false">
      <c r="A65" s="183" t="n">
        <v>54</v>
      </c>
      <c r="B65" s="184" t="s">
        <v>200</v>
      </c>
      <c r="C65" s="185" t="s">
        <v>201</v>
      </c>
      <c r="D65" s="186" t="s">
        <v>88</v>
      </c>
      <c r="E65" s="187" t="n">
        <v>4.11</v>
      </c>
      <c r="F65" s="187" t="n">
        <v>0</v>
      </c>
      <c r="G65" s="188" t="n">
        <f aca="false">E65*F65</f>
        <v>0</v>
      </c>
      <c r="H65" s="174"/>
      <c r="I65" s="174"/>
      <c r="J65" s="174"/>
      <c r="O65" s="182" t="n">
        <v>2</v>
      </c>
      <c r="AA65" s="155" t="n">
        <v>12</v>
      </c>
      <c r="AB65" s="155" t="n">
        <v>0</v>
      </c>
      <c r="AC65" s="155" t="n">
        <v>54</v>
      </c>
      <c r="AZ65" s="155" t="n">
        <v>1</v>
      </c>
      <c r="BA65" s="155" t="n">
        <f aca="false">IF(AZ65=1,G65,0)</f>
        <v>0</v>
      </c>
      <c r="BB65" s="155" t="n">
        <f aca="false">IF(AZ65=2,G65,0)</f>
        <v>0</v>
      </c>
      <c r="BC65" s="155" t="n">
        <f aca="false">IF(AZ65=3,G65,0)</f>
        <v>0</v>
      </c>
      <c r="BD65" s="155" t="n">
        <f aca="false">IF(AZ65=4,G65,0)</f>
        <v>0</v>
      </c>
      <c r="BE65" s="155" t="n">
        <f aca="false">IF(AZ65=5,G65,0)</f>
        <v>0</v>
      </c>
      <c r="CA65" s="182" t="n">
        <v>12</v>
      </c>
      <c r="CB65" s="182" t="n">
        <v>0</v>
      </c>
      <c r="CZ65" s="155" t="n">
        <v>0</v>
      </c>
    </row>
    <row r="66" customFormat="false" ht="12.75" hidden="false" customHeight="false" outlineLevel="0" collapsed="false">
      <c r="A66" s="183" t="n">
        <v>55</v>
      </c>
      <c r="B66" s="184" t="s">
        <v>202</v>
      </c>
      <c r="C66" s="185" t="s">
        <v>203</v>
      </c>
      <c r="D66" s="186" t="s">
        <v>181</v>
      </c>
      <c r="E66" s="187" t="n">
        <v>26</v>
      </c>
      <c r="F66" s="187" t="n">
        <v>0</v>
      </c>
      <c r="G66" s="188" t="n">
        <f aca="false">E66*F66</f>
        <v>0</v>
      </c>
      <c r="H66" s="174"/>
      <c r="I66" s="174"/>
      <c r="J66" s="174"/>
      <c r="O66" s="182" t="n">
        <v>2</v>
      </c>
      <c r="AA66" s="155" t="n">
        <v>12</v>
      </c>
      <c r="AB66" s="155" t="n">
        <v>0</v>
      </c>
      <c r="AC66" s="155" t="n">
        <v>55</v>
      </c>
      <c r="AZ66" s="155" t="n">
        <v>1</v>
      </c>
      <c r="BA66" s="155" t="n">
        <f aca="false">IF(AZ66=1,G66,0)</f>
        <v>0</v>
      </c>
      <c r="BB66" s="155" t="n">
        <f aca="false">IF(AZ66=2,G66,0)</f>
        <v>0</v>
      </c>
      <c r="BC66" s="155" t="n">
        <f aca="false">IF(AZ66=3,G66,0)</f>
        <v>0</v>
      </c>
      <c r="BD66" s="155" t="n">
        <f aca="false">IF(AZ66=4,G66,0)</f>
        <v>0</v>
      </c>
      <c r="BE66" s="155" t="n">
        <f aca="false">IF(AZ66=5,G66,0)</f>
        <v>0</v>
      </c>
      <c r="CA66" s="182" t="n">
        <v>12</v>
      </c>
      <c r="CB66" s="182" t="n">
        <v>0</v>
      </c>
      <c r="CZ66" s="155" t="n">
        <v>0</v>
      </c>
    </row>
    <row r="67" customFormat="false" ht="33.75" hidden="false" customHeight="false" outlineLevel="0" collapsed="false">
      <c r="A67" s="183" t="n">
        <v>56</v>
      </c>
      <c r="B67" s="184" t="s">
        <v>204</v>
      </c>
      <c r="C67" s="185" t="s">
        <v>205</v>
      </c>
      <c r="D67" s="186" t="s">
        <v>88</v>
      </c>
      <c r="E67" s="187" t="n">
        <v>23.29</v>
      </c>
      <c r="F67" s="187" t="n">
        <v>0</v>
      </c>
      <c r="G67" s="188" t="n">
        <f aca="false">E67*F67</f>
        <v>0</v>
      </c>
      <c r="H67" s="174"/>
      <c r="I67" s="174"/>
      <c r="J67" s="174"/>
      <c r="O67" s="182" t="n">
        <v>2</v>
      </c>
      <c r="AA67" s="155" t="n">
        <v>12</v>
      </c>
      <c r="AB67" s="155" t="n">
        <v>0</v>
      </c>
      <c r="AC67" s="155" t="n">
        <v>56</v>
      </c>
      <c r="AZ67" s="155" t="n">
        <v>1</v>
      </c>
      <c r="BA67" s="155" t="n">
        <f aca="false">IF(AZ67=1,G67,0)</f>
        <v>0</v>
      </c>
      <c r="BB67" s="155" t="n">
        <f aca="false">IF(AZ67=2,G67,0)</f>
        <v>0</v>
      </c>
      <c r="BC67" s="155" t="n">
        <f aca="false">IF(AZ67=3,G67,0)</f>
        <v>0</v>
      </c>
      <c r="BD67" s="155" t="n">
        <f aca="false">IF(AZ67=4,G67,0)</f>
        <v>0</v>
      </c>
      <c r="BE67" s="155" t="n">
        <f aca="false">IF(AZ67=5,G67,0)</f>
        <v>0</v>
      </c>
      <c r="CA67" s="182" t="n">
        <v>12</v>
      </c>
      <c r="CB67" s="182" t="n">
        <v>0</v>
      </c>
      <c r="CZ67" s="155" t="n">
        <v>0</v>
      </c>
    </row>
    <row r="68" customFormat="false" ht="22.5" hidden="false" customHeight="false" outlineLevel="0" collapsed="false">
      <c r="A68" s="183" t="n">
        <v>57</v>
      </c>
      <c r="B68" s="184" t="s">
        <v>206</v>
      </c>
      <c r="C68" s="185" t="s">
        <v>207</v>
      </c>
      <c r="D68" s="186" t="s">
        <v>88</v>
      </c>
      <c r="E68" s="187" t="n">
        <v>51.22</v>
      </c>
      <c r="F68" s="187" t="n">
        <v>0</v>
      </c>
      <c r="G68" s="188" t="n">
        <f aca="false">E68*F68</f>
        <v>0</v>
      </c>
      <c r="H68" s="174"/>
      <c r="I68" s="174"/>
      <c r="J68" s="174"/>
      <c r="O68" s="182" t="n">
        <v>2</v>
      </c>
      <c r="AA68" s="155" t="n">
        <v>12</v>
      </c>
      <c r="AB68" s="155" t="n">
        <v>0</v>
      </c>
      <c r="AC68" s="155" t="n">
        <v>57</v>
      </c>
      <c r="AZ68" s="155" t="n">
        <v>1</v>
      </c>
      <c r="BA68" s="155" t="n">
        <f aca="false">IF(AZ68=1,G68,0)</f>
        <v>0</v>
      </c>
      <c r="BB68" s="155" t="n">
        <f aca="false">IF(AZ68=2,G68,0)</f>
        <v>0</v>
      </c>
      <c r="BC68" s="155" t="n">
        <f aca="false">IF(AZ68=3,G68,0)</f>
        <v>0</v>
      </c>
      <c r="BD68" s="155" t="n">
        <f aca="false">IF(AZ68=4,G68,0)</f>
        <v>0</v>
      </c>
      <c r="BE68" s="155" t="n">
        <f aca="false">IF(AZ68=5,G68,0)</f>
        <v>0</v>
      </c>
      <c r="CA68" s="182" t="n">
        <v>12</v>
      </c>
      <c r="CB68" s="182" t="n">
        <v>0</v>
      </c>
      <c r="CZ68" s="155" t="n">
        <v>0</v>
      </c>
    </row>
    <row r="69" customFormat="false" ht="22.5" hidden="false" customHeight="false" outlineLevel="0" collapsed="false">
      <c r="A69" s="183" t="n">
        <v>58</v>
      </c>
      <c r="B69" s="184" t="s">
        <v>208</v>
      </c>
      <c r="C69" s="185" t="s">
        <v>209</v>
      </c>
      <c r="D69" s="186" t="s">
        <v>88</v>
      </c>
      <c r="E69" s="187" t="n">
        <v>38.1</v>
      </c>
      <c r="F69" s="187" t="n">
        <v>0</v>
      </c>
      <c r="G69" s="188" t="n">
        <f aca="false">E69*F69</f>
        <v>0</v>
      </c>
      <c r="H69" s="174"/>
      <c r="I69" s="174"/>
      <c r="J69" s="174"/>
      <c r="O69" s="182" t="n">
        <v>2</v>
      </c>
      <c r="AA69" s="155" t="n">
        <v>12</v>
      </c>
      <c r="AB69" s="155" t="n">
        <v>0</v>
      </c>
      <c r="AC69" s="155" t="n">
        <v>58</v>
      </c>
      <c r="AZ69" s="155" t="n">
        <v>1</v>
      </c>
      <c r="BA69" s="155" t="n">
        <f aca="false">IF(AZ69=1,G69,0)</f>
        <v>0</v>
      </c>
      <c r="BB69" s="155" t="n">
        <f aca="false">IF(AZ69=2,G69,0)</f>
        <v>0</v>
      </c>
      <c r="BC69" s="155" t="n">
        <f aca="false">IF(AZ69=3,G69,0)</f>
        <v>0</v>
      </c>
      <c r="BD69" s="155" t="n">
        <f aca="false">IF(AZ69=4,G69,0)</f>
        <v>0</v>
      </c>
      <c r="BE69" s="155" t="n">
        <f aca="false">IF(AZ69=5,G69,0)</f>
        <v>0</v>
      </c>
      <c r="CA69" s="182" t="n">
        <v>12</v>
      </c>
      <c r="CB69" s="182" t="n">
        <v>0</v>
      </c>
      <c r="CZ69" s="155" t="n">
        <v>0</v>
      </c>
    </row>
    <row r="70" customFormat="false" ht="22.5" hidden="false" customHeight="false" outlineLevel="0" collapsed="false">
      <c r="A70" s="183" t="n">
        <v>59</v>
      </c>
      <c r="B70" s="184" t="s">
        <v>210</v>
      </c>
      <c r="C70" s="185" t="s">
        <v>211</v>
      </c>
      <c r="D70" s="186" t="s">
        <v>88</v>
      </c>
      <c r="E70" s="187" t="n">
        <v>16.2</v>
      </c>
      <c r="F70" s="187" t="n">
        <v>0</v>
      </c>
      <c r="G70" s="188" t="n">
        <f aca="false">E70*F70</f>
        <v>0</v>
      </c>
      <c r="H70" s="174"/>
      <c r="I70" s="174"/>
      <c r="J70" s="174"/>
      <c r="O70" s="182" t="n">
        <v>2</v>
      </c>
      <c r="AA70" s="155" t="n">
        <v>12</v>
      </c>
      <c r="AB70" s="155" t="n">
        <v>0</v>
      </c>
      <c r="AC70" s="155" t="n">
        <v>59</v>
      </c>
      <c r="AZ70" s="155" t="n">
        <v>1</v>
      </c>
      <c r="BA70" s="155" t="n">
        <f aca="false">IF(AZ70=1,G70,0)</f>
        <v>0</v>
      </c>
      <c r="BB70" s="155" t="n">
        <f aca="false">IF(AZ70=2,G70,0)</f>
        <v>0</v>
      </c>
      <c r="BC70" s="155" t="n">
        <f aca="false">IF(AZ70=3,G70,0)</f>
        <v>0</v>
      </c>
      <c r="BD70" s="155" t="n">
        <f aca="false">IF(AZ70=4,G70,0)</f>
        <v>0</v>
      </c>
      <c r="BE70" s="155" t="n">
        <f aca="false">IF(AZ70=5,G70,0)</f>
        <v>0</v>
      </c>
      <c r="CA70" s="182" t="n">
        <v>12</v>
      </c>
      <c r="CB70" s="182" t="n">
        <v>0</v>
      </c>
      <c r="CZ70" s="155" t="n">
        <v>0</v>
      </c>
    </row>
    <row r="71" customFormat="false" ht="22.5" hidden="false" customHeight="false" outlineLevel="0" collapsed="false">
      <c r="A71" s="183" t="n">
        <v>60</v>
      </c>
      <c r="B71" s="184" t="s">
        <v>212</v>
      </c>
      <c r="C71" s="185" t="s">
        <v>213</v>
      </c>
      <c r="D71" s="186" t="s">
        <v>88</v>
      </c>
      <c r="E71" s="187" t="n">
        <v>79.915</v>
      </c>
      <c r="F71" s="187" t="n">
        <v>0</v>
      </c>
      <c r="G71" s="188" t="n">
        <f aca="false">E71*F71</f>
        <v>0</v>
      </c>
      <c r="H71" s="174"/>
      <c r="I71" s="174"/>
      <c r="J71" s="174"/>
      <c r="O71" s="182" t="n">
        <v>2</v>
      </c>
      <c r="AA71" s="155" t="n">
        <v>12</v>
      </c>
      <c r="AB71" s="155" t="n">
        <v>0</v>
      </c>
      <c r="AC71" s="155" t="n">
        <v>60</v>
      </c>
      <c r="AZ71" s="155" t="n">
        <v>1</v>
      </c>
      <c r="BA71" s="155" t="n">
        <f aca="false">IF(AZ71=1,G71,0)</f>
        <v>0</v>
      </c>
      <c r="BB71" s="155" t="n">
        <f aca="false">IF(AZ71=2,G71,0)</f>
        <v>0</v>
      </c>
      <c r="BC71" s="155" t="n">
        <f aca="false">IF(AZ71=3,G71,0)</f>
        <v>0</v>
      </c>
      <c r="BD71" s="155" t="n">
        <f aca="false">IF(AZ71=4,G71,0)</f>
        <v>0</v>
      </c>
      <c r="BE71" s="155" t="n">
        <f aca="false">IF(AZ71=5,G71,0)</f>
        <v>0</v>
      </c>
      <c r="CA71" s="182" t="n">
        <v>12</v>
      </c>
      <c r="CB71" s="182" t="n">
        <v>0</v>
      </c>
      <c r="CZ71" s="155" t="n">
        <v>0</v>
      </c>
    </row>
    <row r="72" customFormat="false" ht="22.5" hidden="false" customHeight="false" outlineLevel="0" collapsed="false">
      <c r="A72" s="183" t="n">
        <v>61</v>
      </c>
      <c r="B72" s="184" t="s">
        <v>214</v>
      </c>
      <c r="C72" s="185" t="s">
        <v>215</v>
      </c>
      <c r="D72" s="186" t="s">
        <v>91</v>
      </c>
      <c r="E72" s="187" t="n">
        <v>3.726</v>
      </c>
      <c r="F72" s="187" t="n">
        <v>0</v>
      </c>
      <c r="G72" s="188" t="n">
        <f aca="false">E72*F72</f>
        <v>0</v>
      </c>
      <c r="H72" s="174"/>
      <c r="I72" s="174"/>
      <c r="J72" s="174"/>
      <c r="O72" s="182" t="n">
        <v>2</v>
      </c>
      <c r="AA72" s="155" t="n">
        <v>1</v>
      </c>
      <c r="AB72" s="155" t="n">
        <v>1</v>
      </c>
      <c r="AC72" s="155" t="n">
        <v>1</v>
      </c>
      <c r="AZ72" s="155" t="n">
        <v>1</v>
      </c>
      <c r="BA72" s="155" t="n">
        <f aca="false">IF(AZ72=1,G72,0)</f>
        <v>0</v>
      </c>
      <c r="BB72" s="155" t="n">
        <f aca="false">IF(AZ72=2,G72,0)</f>
        <v>0</v>
      </c>
      <c r="BC72" s="155" t="n">
        <f aca="false">IF(AZ72=3,G72,0)</f>
        <v>0</v>
      </c>
      <c r="BD72" s="155" t="n">
        <f aca="false">IF(AZ72=4,G72,0)</f>
        <v>0</v>
      </c>
      <c r="BE72" s="155" t="n">
        <f aca="false">IF(AZ72=5,G72,0)</f>
        <v>0</v>
      </c>
      <c r="CA72" s="182" t="n">
        <v>1</v>
      </c>
      <c r="CB72" s="182" t="n">
        <v>1</v>
      </c>
      <c r="CZ72" s="155" t="n">
        <v>0</v>
      </c>
    </row>
    <row r="73" customFormat="false" ht="33.75" hidden="false" customHeight="false" outlineLevel="0" collapsed="false">
      <c r="A73" s="183" t="n">
        <v>62</v>
      </c>
      <c r="B73" s="184" t="s">
        <v>216</v>
      </c>
      <c r="C73" s="185" t="s">
        <v>217</v>
      </c>
      <c r="D73" s="186" t="s">
        <v>88</v>
      </c>
      <c r="E73" s="187" t="n">
        <v>2.4</v>
      </c>
      <c r="F73" s="187" t="n">
        <v>0</v>
      </c>
      <c r="G73" s="188" t="n">
        <f aca="false">E73*F73</f>
        <v>0</v>
      </c>
      <c r="H73" s="174"/>
      <c r="I73" s="174"/>
      <c r="J73" s="174"/>
      <c r="O73" s="182" t="n">
        <v>2</v>
      </c>
      <c r="AA73" s="155" t="n">
        <v>12</v>
      </c>
      <c r="AB73" s="155" t="n">
        <v>0</v>
      </c>
      <c r="AC73" s="155" t="n">
        <v>62</v>
      </c>
      <c r="AZ73" s="155" t="n">
        <v>1</v>
      </c>
      <c r="BA73" s="155" t="n">
        <f aca="false">IF(AZ73=1,G73,0)</f>
        <v>0</v>
      </c>
      <c r="BB73" s="155" t="n">
        <f aca="false">IF(AZ73=2,G73,0)</f>
        <v>0</v>
      </c>
      <c r="BC73" s="155" t="n">
        <f aca="false">IF(AZ73=3,G73,0)</f>
        <v>0</v>
      </c>
      <c r="BD73" s="155" t="n">
        <f aca="false">IF(AZ73=4,G73,0)</f>
        <v>0</v>
      </c>
      <c r="BE73" s="155" t="n">
        <f aca="false">IF(AZ73=5,G73,0)</f>
        <v>0</v>
      </c>
      <c r="CA73" s="182" t="n">
        <v>12</v>
      </c>
      <c r="CB73" s="182" t="n">
        <v>0</v>
      </c>
      <c r="CZ73" s="155" t="n">
        <v>0</v>
      </c>
    </row>
    <row r="74" customFormat="false" ht="33.75" hidden="false" customHeight="false" outlineLevel="0" collapsed="false">
      <c r="A74" s="183" t="n">
        <v>63</v>
      </c>
      <c r="B74" s="184" t="s">
        <v>218</v>
      </c>
      <c r="C74" s="185" t="s">
        <v>219</v>
      </c>
      <c r="D74" s="186" t="s">
        <v>88</v>
      </c>
      <c r="E74" s="187" t="n">
        <v>21.775</v>
      </c>
      <c r="F74" s="187" t="n">
        <v>0</v>
      </c>
      <c r="G74" s="188" t="n">
        <f aca="false">E74*F74</f>
        <v>0</v>
      </c>
      <c r="H74" s="174"/>
      <c r="I74" s="174"/>
      <c r="J74" s="174"/>
      <c r="O74" s="182" t="n">
        <v>2</v>
      </c>
      <c r="AA74" s="155" t="n">
        <v>12</v>
      </c>
      <c r="AB74" s="155" t="n">
        <v>0</v>
      </c>
      <c r="AC74" s="155" t="n">
        <v>63</v>
      </c>
      <c r="AZ74" s="155" t="n">
        <v>1</v>
      </c>
      <c r="BA74" s="155" t="n">
        <f aca="false">IF(AZ74=1,G74,0)</f>
        <v>0</v>
      </c>
      <c r="BB74" s="155" t="n">
        <f aca="false">IF(AZ74=2,G74,0)</f>
        <v>0</v>
      </c>
      <c r="BC74" s="155" t="n">
        <f aca="false">IF(AZ74=3,G74,0)</f>
        <v>0</v>
      </c>
      <c r="BD74" s="155" t="n">
        <f aca="false">IF(AZ74=4,G74,0)</f>
        <v>0</v>
      </c>
      <c r="BE74" s="155" t="n">
        <f aca="false">IF(AZ74=5,G74,0)</f>
        <v>0</v>
      </c>
      <c r="CA74" s="182" t="n">
        <v>12</v>
      </c>
      <c r="CB74" s="182" t="n">
        <v>0</v>
      </c>
      <c r="CZ74" s="155" t="n">
        <v>0</v>
      </c>
    </row>
    <row r="75" customFormat="false" ht="22.5" hidden="false" customHeight="false" outlineLevel="0" collapsed="false">
      <c r="A75" s="183" t="n">
        <v>64</v>
      </c>
      <c r="B75" s="184" t="s">
        <v>220</v>
      </c>
      <c r="C75" s="185" t="s">
        <v>221</v>
      </c>
      <c r="D75" s="186" t="s">
        <v>181</v>
      </c>
      <c r="E75" s="187" t="n">
        <v>4</v>
      </c>
      <c r="F75" s="187" t="n">
        <v>0</v>
      </c>
      <c r="G75" s="188" t="n">
        <f aca="false">E75*F75</f>
        <v>0</v>
      </c>
      <c r="H75" s="174"/>
      <c r="I75" s="174"/>
      <c r="J75" s="174"/>
      <c r="O75" s="182" t="n">
        <v>2</v>
      </c>
      <c r="AA75" s="155" t="n">
        <v>1</v>
      </c>
      <c r="AB75" s="155" t="n">
        <v>1</v>
      </c>
      <c r="AC75" s="155" t="n">
        <v>1</v>
      </c>
      <c r="AZ75" s="155" t="n">
        <v>1</v>
      </c>
      <c r="BA75" s="155" t="n">
        <f aca="false">IF(AZ75=1,G75,0)</f>
        <v>0</v>
      </c>
      <c r="BB75" s="155" t="n">
        <f aca="false">IF(AZ75=2,G75,0)</f>
        <v>0</v>
      </c>
      <c r="BC75" s="155" t="n">
        <f aca="false">IF(AZ75=3,G75,0)</f>
        <v>0</v>
      </c>
      <c r="BD75" s="155" t="n">
        <f aca="false">IF(AZ75=4,G75,0)</f>
        <v>0</v>
      </c>
      <c r="BE75" s="155" t="n">
        <f aca="false">IF(AZ75=5,G75,0)</f>
        <v>0</v>
      </c>
      <c r="CA75" s="182" t="n">
        <v>1</v>
      </c>
      <c r="CB75" s="182" t="n">
        <v>1</v>
      </c>
      <c r="CZ75" s="155" t="n">
        <v>0</v>
      </c>
    </row>
    <row r="76" customFormat="false" ht="12.75" hidden="false" customHeight="false" outlineLevel="0" collapsed="false">
      <c r="A76" s="183" t="n">
        <v>65</v>
      </c>
      <c r="B76" s="184" t="s">
        <v>222</v>
      </c>
      <c r="C76" s="185" t="s">
        <v>223</v>
      </c>
      <c r="D76" s="186" t="s">
        <v>181</v>
      </c>
      <c r="E76" s="187" t="n">
        <v>4.04</v>
      </c>
      <c r="F76" s="187" t="n">
        <v>0</v>
      </c>
      <c r="G76" s="188" t="n">
        <f aca="false">E76*F76</f>
        <v>0</v>
      </c>
      <c r="H76" s="174"/>
      <c r="I76" s="174"/>
      <c r="J76" s="174"/>
      <c r="O76" s="182" t="n">
        <v>2</v>
      </c>
      <c r="AA76" s="155" t="n">
        <v>3</v>
      </c>
      <c r="AB76" s="155" t="n">
        <v>0</v>
      </c>
      <c r="AC76" s="155" t="n">
        <v>593211000</v>
      </c>
      <c r="AZ76" s="155" t="n">
        <v>1</v>
      </c>
      <c r="BA76" s="155" t="n">
        <f aca="false">IF(AZ76=1,G76,0)</f>
        <v>0</v>
      </c>
      <c r="BB76" s="155" t="n">
        <f aca="false">IF(AZ76=2,G76,0)</f>
        <v>0</v>
      </c>
      <c r="BC76" s="155" t="n">
        <f aca="false">IF(AZ76=3,G76,0)</f>
        <v>0</v>
      </c>
      <c r="BD76" s="155" t="n">
        <f aca="false">IF(AZ76=4,G76,0)</f>
        <v>0</v>
      </c>
      <c r="BE76" s="155" t="n">
        <f aca="false">IF(AZ76=5,G76,0)</f>
        <v>0</v>
      </c>
      <c r="CA76" s="182" t="n">
        <v>3</v>
      </c>
      <c r="CB76" s="182" t="n">
        <v>0</v>
      </c>
      <c r="CZ76" s="155" t="n">
        <v>0</v>
      </c>
    </row>
    <row r="77" customFormat="false" ht="12.75" hidden="false" customHeight="false" outlineLevel="0" collapsed="false">
      <c r="A77" s="183" t="n">
        <v>66</v>
      </c>
      <c r="B77" s="184" t="s">
        <v>224</v>
      </c>
      <c r="C77" s="185" t="s">
        <v>225</v>
      </c>
      <c r="D77" s="186" t="s">
        <v>181</v>
      </c>
      <c r="E77" s="187" t="n">
        <v>2</v>
      </c>
      <c r="F77" s="187" t="n">
        <v>0</v>
      </c>
      <c r="G77" s="188" t="n">
        <f aca="false">E77*F77</f>
        <v>0</v>
      </c>
      <c r="H77" s="174"/>
      <c r="I77" s="174"/>
      <c r="J77" s="174"/>
      <c r="O77" s="182" t="n">
        <v>2</v>
      </c>
      <c r="AA77" s="155" t="n">
        <v>1</v>
      </c>
      <c r="AB77" s="155" t="n">
        <v>1</v>
      </c>
      <c r="AC77" s="155" t="n">
        <v>1</v>
      </c>
      <c r="AZ77" s="155" t="n">
        <v>1</v>
      </c>
      <c r="BA77" s="155" t="n">
        <f aca="false">IF(AZ77=1,G77,0)</f>
        <v>0</v>
      </c>
      <c r="BB77" s="155" t="n">
        <f aca="false">IF(AZ77=2,G77,0)</f>
        <v>0</v>
      </c>
      <c r="BC77" s="155" t="n">
        <f aca="false">IF(AZ77=3,G77,0)</f>
        <v>0</v>
      </c>
      <c r="BD77" s="155" t="n">
        <f aca="false">IF(AZ77=4,G77,0)</f>
        <v>0</v>
      </c>
      <c r="BE77" s="155" t="n">
        <f aca="false">IF(AZ77=5,G77,0)</f>
        <v>0</v>
      </c>
      <c r="CA77" s="182" t="n">
        <v>1</v>
      </c>
      <c r="CB77" s="182" t="n">
        <v>1</v>
      </c>
      <c r="CZ77" s="155" t="n">
        <v>0</v>
      </c>
    </row>
    <row r="78" customFormat="false" ht="12.75" hidden="false" customHeight="false" outlineLevel="0" collapsed="false">
      <c r="A78" s="183" t="n">
        <v>67</v>
      </c>
      <c r="B78" s="184" t="s">
        <v>226</v>
      </c>
      <c r="C78" s="185" t="s">
        <v>227</v>
      </c>
      <c r="D78" s="186" t="s">
        <v>181</v>
      </c>
      <c r="E78" s="187" t="n">
        <v>1</v>
      </c>
      <c r="F78" s="187" t="n">
        <v>0</v>
      </c>
      <c r="G78" s="188" t="n">
        <f aca="false">E78*F78</f>
        <v>0</v>
      </c>
      <c r="H78" s="174"/>
      <c r="I78" s="174"/>
      <c r="J78" s="174"/>
      <c r="O78" s="182" t="n">
        <v>2</v>
      </c>
      <c r="AA78" s="155" t="n">
        <v>1</v>
      </c>
      <c r="AB78" s="155" t="n">
        <v>1</v>
      </c>
      <c r="AC78" s="155" t="n">
        <v>1</v>
      </c>
      <c r="AZ78" s="155" t="n">
        <v>1</v>
      </c>
      <c r="BA78" s="155" t="n">
        <f aca="false">IF(AZ78=1,G78,0)</f>
        <v>0</v>
      </c>
      <c r="BB78" s="155" t="n">
        <f aca="false">IF(AZ78=2,G78,0)</f>
        <v>0</v>
      </c>
      <c r="BC78" s="155" t="n">
        <f aca="false">IF(AZ78=3,G78,0)</f>
        <v>0</v>
      </c>
      <c r="BD78" s="155" t="n">
        <f aca="false">IF(AZ78=4,G78,0)</f>
        <v>0</v>
      </c>
      <c r="BE78" s="155" t="n">
        <f aca="false">IF(AZ78=5,G78,0)</f>
        <v>0</v>
      </c>
      <c r="CA78" s="182" t="n">
        <v>1</v>
      </c>
      <c r="CB78" s="182" t="n">
        <v>1</v>
      </c>
      <c r="CZ78" s="155" t="n">
        <v>0</v>
      </c>
    </row>
    <row r="79" customFormat="false" ht="12.75" hidden="false" customHeight="false" outlineLevel="0" collapsed="false">
      <c r="A79" s="183" t="n">
        <v>68</v>
      </c>
      <c r="B79" s="184" t="s">
        <v>228</v>
      </c>
      <c r="C79" s="185" t="s">
        <v>229</v>
      </c>
      <c r="D79" s="186" t="s">
        <v>181</v>
      </c>
      <c r="E79" s="187" t="n">
        <v>6</v>
      </c>
      <c r="F79" s="187" t="n">
        <v>0</v>
      </c>
      <c r="G79" s="188" t="n">
        <f aca="false">E79*F79</f>
        <v>0</v>
      </c>
      <c r="H79" s="174"/>
      <c r="I79" s="174"/>
      <c r="J79" s="174"/>
      <c r="O79" s="182" t="n">
        <v>2</v>
      </c>
      <c r="AA79" s="155" t="n">
        <v>1</v>
      </c>
      <c r="AB79" s="155" t="n">
        <v>1</v>
      </c>
      <c r="AC79" s="155" t="n">
        <v>1</v>
      </c>
      <c r="AZ79" s="155" t="n">
        <v>1</v>
      </c>
      <c r="BA79" s="155" t="n">
        <f aca="false">IF(AZ79=1,G79,0)</f>
        <v>0</v>
      </c>
      <c r="BB79" s="155" t="n">
        <f aca="false">IF(AZ79=2,G79,0)</f>
        <v>0</v>
      </c>
      <c r="BC79" s="155" t="n">
        <f aca="false">IF(AZ79=3,G79,0)</f>
        <v>0</v>
      </c>
      <c r="BD79" s="155" t="n">
        <f aca="false">IF(AZ79=4,G79,0)</f>
        <v>0</v>
      </c>
      <c r="BE79" s="155" t="n">
        <f aca="false">IF(AZ79=5,G79,0)</f>
        <v>0</v>
      </c>
      <c r="CA79" s="182" t="n">
        <v>1</v>
      </c>
      <c r="CB79" s="182" t="n">
        <v>1</v>
      </c>
      <c r="CZ79" s="155" t="n">
        <v>0</v>
      </c>
    </row>
    <row r="80" customFormat="false" ht="12.75" hidden="false" customHeight="false" outlineLevel="0" collapsed="false">
      <c r="A80" s="183" t="n">
        <v>69</v>
      </c>
      <c r="B80" s="184" t="s">
        <v>230</v>
      </c>
      <c r="C80" s="185" t="s">
        <v>231</v>
      </c>
      <c r="D80" s="186" t="s">
        <v>181</v>
      </c>
      <c r="E80" s="187" t="n">
        <v>14</v>
      </c>
      <c r="F80" s="187" t="n">
        <v>0</v>
      </c>
      <c r="G80" s="188" t="n">
        <f aca="false">E80*F80</f>
        <v>0</v>
      </c>
      <c r="H80" s="174"/>
      <c r="I80" s="174"/>
      <c r="J80" s="174"/>
      <c r="O80" s="182" t="n">
        <v>2</v>
      </c>
      <c r="AA80" s="155" t="n">
        <v>1</v>
      </c>
      <c r="AB80" s="155" t="n">
        <v>1</v>
      </c>
      <c r="AC80" s="155" t="n">
        <v>1</v>
      </c>
      <c r="AZ80" s="155" t="n">
        <v>1</v>
      </c>
      <c r="BA80" s="155" t="n">
        <f aca="false">IF(AZ80=1,G80,0)</f>
        <v>0</v>
      </c>
      <c r="BB80" s="155" t="n">
        <f aca="false">IF(AZ80=2,G80,0)</f>
        <v>0</v>
      </c>
      <c r="BC80" s="155" t="n">
        <f aca="false">IF(AZ80=3,G80,0)</f>
        <v>0</v>
      </c>
      <c r="BD80" s="155" t="n">
        <f aca="false">IF(AZ80=4,G80,0)</f>
        <v>0</v>
      </c>
      <c r="BE80" s="155" t="n">
        <f aca="false">IF(AZ80=5,G80,0)</f>
        <v>0</v>
      </c>
      <c r="CA80" s="182" t="n">
        <v>1</v>
      </c>
      <c r="CB80" s="182" t="n">
        <v>1</v>
      </c>
      <c r="CZ80" s="155" t="n">
        <v>0</v>
      </c>
    </row>
    <row r="81" customFormat="false" ht="12.75" hidden="false" customHeight="false" outlineLevel="0" collapsed="false">
      <c r="A81" s="183" t="n">
        <v>70</v>
      </c>
      <c r="B81" s="184" t="s">
        <v>232</v>
      </c>
      <c r="C81" s="185" t="s">
        <v>233</v>
      </c>
      <c r="D81" s="186" t="s">
        <v>181</v>
      </c>
      <c r="E81" s="187" t="n">
        <v>12</v>
      </c>
      <c r="F81" s="187" t="n">
        <v>0</v>
      </c>
      <c r="G81" s="188" t="n">
        <f aca="false">E81*F81</f>
        <v>0</v>
      </c>
      <c r="H81" s="174"/>
      <c r="I81" s="174"/>
      <c r="J81" s="174"/>
      <c r="O81" s="182" t="n">
        <v>2</v>
      </c>
      <c r="AA81" s="155" t="n">
        <v>1</v>
      </c>
      <c r="AB81" s="155" t="n">
        <v>1</v>
      </c>
      <c r="AC81" s="155" t="n">
        <v>1</v>
      </c>
      <c r="AZ81" s="155" t="n">
        <v>1</v>
      </c>
      <c r="BA81" s="155" t="n">
        <f aca="false">IF(AZ81=1,G81,0)</f>
        <v>0</v>
      </c>
      <c r="BB81" s="155" t="n">
        <f aca="false">IF(AZ81=2,G81,0)</f>
        <v>0</v>
      </c>
      <c r="BC81" s="155" t="n">
        <f aca="false">IF(AZ81=3,G81,0)</f>
        <v>0</v>
      </c>
      <c r="BD81" s="155" t="n">
        <f aca="false">IF(AZ81=4,G81,0)</f>
        <v>0</v>
      </c>
      <c r="BE81" s="155" t="n">
        <f aca="false">IF(AZ81=5,G81,0)</f>
        <v>0</v>
      </c>
      <c r="CA81" s="182" t="n">
        <v>1</v>
      </c>
      <c r="CB81" s="182" t="n">
        <v>1</v>
      </c>
      <c r="CZ81" s="155" t="n">
        <v>0</v>
      </c>
    </row>
    <row r="82" customFormat="false" ht="12.75" hidden="false" customHeight="false" outlineLevel="0" collapsed="false">
      <c r="A82" s="183" t="n">
        <v>71</v>
      </c>
      <c r="B82" s="184" t="s">
        <v>234</v>
      </c>
      <c r="C82" s="185" t="s">
        <v>235</v>
      </c>
      <c r="D82" s="186" t="s">
        <v>91</v>
      </c>
      <c r="E82" s="187" t="n">
        <v>5.477</v>
      </c>
      <c r="F82" s="187" t="n">
        <v>0</v>
      </c>
      <c r="G82" s="188" t="n">
        <f aca="false">E82*F82</f>
        <v>0</v>
      </c>
      <c r="H82" s="174"/>
      <c r="I82" s="174"/>
      <c r="J82" s="174"/>
      <c r="O82" s="182" t="n">
        <v>2</v>
      </c>
      <c r="AA82" s="155" t="n">
        <v>1</v>
      </c>
      <c r="AB82" s="155" t="n">
        <v>1</v>
      </c>
      <c r="AC82" s="155" t="n">
        <v>1</v>
      </c>
      <c r="AZ82" s="155" t="n">
        <v>1</v>
      </c>
      <c r="BA82" s="155" t="n">
        <f aca="false">IF(AZ82=1,G82,0)</f>
        <v>0</v>
      </c>
      <c r="BB82" s="155" t="n">
        <f aca="false">IF(AZ82=2,G82,0)</f>
        <v>0</v>
      </c>
      <c r="BC82" s="155" t="n">
        <f aca="false">IF(AZ82=3,G82,0)</f>
        <v>0</v>
      </c>
      <c r="BD82" s="155" t="n">
        <f aca="false">IF(AZ82=4,G82,0)</f>
        <v>0</v>
      </c>
      <c r="BE82" s="155" t="n">
        <f aca="false">IF(AZ82=5,G82,0)</f>
        <v>0</v>
      </c>
      <c r="CA82" s="182" t="n">
        <v>1</v>
      </c>
      <c r="CB82" s="182" t="n">
        <v>1</v>
      </c>
      <c r="CZ82" s="155" t="n">
        <v>0</v>
      </c>
    </row>
    <row r="83" customFormat="false" ht="12.75" hidden="false" customHeight="false" outlineLevel="0" collapsed="false">
      <c r="A83" s="183" t="n">
        <v>72</v>
      </c>
      <c r="B83" s="184" t="s">
        <v>236</v>
      </c>
      <c r="C83" s="185" t="s">
        <v>237</v>
      </c>
      <c r="D83" s="186" t="s">
        <v>170</v>
      </c>
      <c r="E83" s="187" t="n">
        <v>3.713</v>
      </c>
      <c r="F83" s="187" t="n">
        <v>0</v>
      </c>
      <c r="G83" s="188" t="n">
        <f aca="false">E83*F83</f>
        <v>0</v>
      </c>
      <c r="H83" s="174"/>
      <c r="I83" s="174"/>
      <c r="J83" s="174"/>
      <c r="O83" s="182" t="n">
        <v>2</v>
      </c>
      <c r="AA83" s="155" t="n">
        <v>12</v>
      </c>
      <c r="AB83" s="155" t="n">
        <v>0</v>
      </c>
      <c r="AC83" s="155" t="n">
        <v>72</v>
      </c>
      <c r="AZ83" s="155" t="n">
        <v>1</v>
      </c>
      <c r="BA83" s="155" t="n">
        <f aca="false">IF(AZ83=1,G83,0)</f>
        <v>0</v>
      </c>
      <c r="BB83" s="155" t="n">
        <f aca="false">IF(AZ83=2,G83,0)</f>
        <v>0</v>
      </c>
      <c r="BC83" s="155" t="n">
        <f aca="false">IF(AZ83=3,G83,0)</f>
        <v>0</v>
      </c>
      <c r="BD83" s="155" t="n">
        <f aca="false">IF(AZ83=4,G83,0)</f>
        <v>0</v>
      </c>
      <c r="BE83" s="155" t="n">
        <f aca="false">IF(AZ83=5,G83,0)</f>
        <v>0</v>
      </c>
      <c r="CA83" s="182" t="n">
        <v>12</v>
      </c>
      <c r="CB83" s="182" t="n">
        <v>0</v>
      </c>
      <c r="CZ83" s="155" t="n">
        <v>0</v>
      </c>
    </row>
    <row r="84" customFormat="false" ht="22.5" hidden="false" customHeight="false" outlineLevel="0" collapsed="false">
      <c r="A84" s="183" t="n">
        <v>73</v>
      </c>
      <c r="B84" s="184" t="s">
        <v>238</v>
      </c>
      <c r="C84" s="185" t="s">
        <v>239</v>
      </c>
      <c r="D84" s="186" t="s">
        <v>155</v>
      </c>
      <c r="E84" s="187" t="n">
        <v>5</v>
      </c>
      <c r="F84" s="187" t="n">
        <v>0</v>
      </c>
      <c r="G84" s="188" t="n">
        <f aca="false">E84*F84</f>
        <v>0</v>
      </c>
      <c r="H84" s="174"/>
      <c r="I84" s="174"/>
      <c r="J84" s="174"/>
      <c r="O84" s="182" t="n">
        <v>2</v>
      </c>
      <c r="AA84" s="155" t="n">
        <v>1</v>
      </c>
      <c r="AB84" s="155" t="n">
        <v>1</v>
      </c>
      <c r="AC84" s="155" t="n">
        <v>1</v>
      </c>
      <c r="AZ84" s="155" t="n">
        <v>1</v>
      </c>
      <c r="BA84" s="155" t="n">
        <f aca="false">IF(AZ84=1,G84,0)</f>
        <v>0</v>
      </c>
      <c r="BB84" s="155" t="n">
        <f aca="false">IF(AZ84=2,G84,0)</f>
        <v>0</v>
      </c>
      <c r="BC84" s="155" t="n">
        <f aca="false">IF(AZ84=3,G84,0)</f>
        <v>0</v>
      </c>
      <c r="BD84" s="155" t="n">
        <f aca="false">IF(AZ84=4,G84,0)</f>
        <v>0</v>
      </c>
      <c r="BE84" s="155" t="n">
        <f aca="false">IF(AZ84=5,G84,0)</f>
        <v>0</v>
      </c>
      <c r="CA84" s="182" t="n">
        <v>1</v>
      </c>
      <c r="CB84" s="182" t="n">
        <v>1</v>
      </c>
      <c r="CZ84" s="155" t="n">
        <v>0</v>
      </c>
    </row>
    <row r="85" customFormat="false" ht="22.5" hidden="false" customHeight="false" outlineLevel="0" collapsed="false">
      <c r="A85" s="183" t="n">
        <v>74</v>
      </c>
      <c r="B85" s="184" t="s">
        <v>240</v>
      </c>
      <c r="C85" s="185" t="s">
        <v>241</v>
      </c>
      <c r="D85" s="186" t="s">
        <v>155</v>
      </c>
      <c r="E85" s="187" t="n">
        <v>150</v>
      </c>
      <c r="F85" s="187" t="n">
        <v>0</v>
      </c>
      <c r="G85" s="188" t="n">
        <f aca="false">E85*F85</f>
        <v>0</v>
      </c>
      <c r="H85" s="174"/>
      <c r="I85" s="174"/>
      <c r="J85" s="174"/>
      <c r="O85" s="182" t="n">
        <v>2</v>
      </c>
      <c r="AA85" s="155" t="n">
        <v>1</v>
      </c>
      <c r="AB85" s="155" t="n">
        <v>1</v>
      </c>
      <c r="AC85" s="155" t="n">
        <v>1</v>
      </c>
      <c r="AZ85" s="155" t="n">
        <v>1</v>
      </c>
      <c r="BA85" s="155" t="n">
        <f aca="false">IF(AZ85=1,G85,0)</f>
        <v>0</v>
      </c>
      <c r="BB85" s="155" t="n">
        <f aca="false">IF(AZ85=2,G85,0)</f>
        <v>0</v>
      </c>
      <c r="BC85" s="155" t="n">
        <f aca="false">IF(AZ85=3,G85,0)</f>
        <v>0</v>
      </c>
      <c r="BD85" s="155" t="n">
        <f aca="false">IF(AZ85=4,G85,0)</f>
        <v>0</v>
      </c>
      <c r="BE85" s="155" t="n">
        <f aca="false">IF(AZ85=5,G85,0)</f>
        <v>0</v>
      </c>
      <c r="CA85" s="182" t="n">
        <v>1</v>
      </c>
      <c r="CB85" s="182" t="n">
        <v>1</v>
      </c>
      <c r="CZ85" s="155" t="n">
        <v>0</v>
      </c>
    </row>
    <row r="86" customFormat="false" ht="12.75" hidden="false" customHeight="false" outlineLevel="0" collapsed="false">
      <c r="A86" s="183" t="n">
        <v>75</v>
      </c>
      <c r="B86" s="184" t="s">
        <v>242</v>
      </c>
      <c r="C86" s="185" t="s">
        <v>243</v>
      </c>
      <c r="D86" s="186" t="s">
        <v>88</v>
      </c>
      <c r="E86" s="187" t="n">
        <v>8</v>
      </c>
      <c r="F86" s="187" t="n">
        <v>0</v>
      </c>
      <c r="G86" s="188" t="n">
        <f aca="false">E86*F86</f>
        <v>0</v>
      </c>
      <c r="H86" s="174"/>
      <c r="I86" s="174"/>
      <c r="J86" s="174"/>
      <c r="O86" s="182" t="n">
        <v>2</v>
      </c>
      <c r="AA86" s="155" t="n">
        <v>12</v>
      </c>
      <c r="AB86" s="155" t="n">
        <v>0</v>
      </c>
      <c r="AC86" s="155" t="n">
        <v>75</v>
      </c>
      <c r="AZ86" s="155" t="n">
        <v>1</v>
      </c>
      <c r="BA86" s="155" t="n">
        <f aca="false">IF(AZ86=1,G86,0)</f>
        <v>0</v>
      </c>
      <c r="BB86" s="155" t="n">
        <f aca="false">IF(AZ86=2,G86,0)</f>
        <v>0</v>
      </c>
      <c r="BC86" s="155" t="n">
        <f aca="false">IF(AZ86=3,G86,0)</f>
        <v>0</v>
      </c>
      <c r="BD86" s="155" t="n">
        <f aca="false">IF(AZ86=4,G86,0)</f>
        <v>0</v>
      </c>
      <c r="BE86" s="155" t="n">
        <f aca="false">IF(AZ86=5,G86,0)</f>
        <v>0</v>
      </c>
      <c r="CA86" s="182" t="n">
        <v>12</v>
      </c>
      <c r="CB86" s="182" t="n">
        <v>0</v>
      </c>
      <c r="CZ86" s="155" t="n">
        <v>0</v>
      </c>
    </row>
    <row r="87" customFormat="false" ht="22.5" hidden="false" customHeight="false" outlineLevel="0" collapsed="false">
      <c r="A87" s="183" t="n">
        <v>76</v>
      </c>
      <c r="B87" s="184" t="s">
        <v>244</v>
      </c>
      <c r="C87" s="185" t="s">
        <v>245</v>
      </c>
      <c r="D87" s="186" t="s">
        <v>91</v>
      </c>
      <c r="E87" s="187" t="n">
        <v>0.386</v>
      </c>
      <c r="F87" s="187" t="n">
        <v>0</v>
      </c>
      <c r="G87" s="188" t="n">
        <f aca="false">E87*F87</f>
        <v>0</v>
      </c>
      <c r="H87" s="174"/>
      <c r="I87" s="174"/>
      <c r="J87" s="174"/>
      <c r="O87" s="182" t="n">
        <v>2</v>
      </c>
      <c r="AA87" s="155" t="n">
        <v>1</v>
      </c>
      <c r="AB87" s="155" t="n">
        <v>1</v>
      </c>
      <c r="AC87" s="155" t="n">
        <v>1</v>
      </c>
      <c r="AZ87" s="155" t="n">
        <v>1</v>
      </c>
      <c r="BA87" s="155" t="n">
        <f aca="false">IF(AZ87=1,G87,0)</f>
        <v>0</v>
      </c>
      <c r="BB87" s="155" t="n">
        <f aca="false">IF(AZ87=2,G87,0)</f>
        <v>0</v>
      </c>
      <c r="BC87" s="155" t="n">
        <f aca="false">IF(AZ87=3,G87,0)</f>
        <v>0</v>
      </c>
      <c r="BD87" s="155" t="n">
        <f aca="false">IF(AZ87=4,G87,0)</f>
        <v>0</v>
      </c>
      <c r="BE87" s="155" t="n">
        <f aca="false">IF(AZ87=5,G87,0)</f>
        <v>0</v>
      </c>
      <c r="CA87" s="182" t="n">
        <v>1</v>
      </c>
      <c r="CB87" s="182" t="n">
        <v>1</v>
      </c>
      <c r="CZ87" s="155" t="n">
        <v>0</v>
      </c>
    </row>
    <row r="88" customFormat="false" ht="22.5" hidden="false" customHeight="false" outlineLevel="0" collapsed="false">
      <c r="A88" s="183" t="n">
        <v>77</v>
      </c>
      <c r="B88" s="184" t="s">
        <v>246</v>
      </c>
      <c r="C88" s="185" t="s">
        <v>247</v>
      </c>
      <c r="D88" s="186" t="s">
        <v>88</v>
      </c>
      <c r="E88" s="187" t="n">
        <v>28.98</v>
      </c>
      <c r="F88" s="187" t="n">
        <v>0</v>
      </c>
      <c r="G88" s="188" t="n">
        <f aca="false">E88*F88</f>
        <v>0</v>
      </c>
      <c r="H88" s="174"/>
      <c r="I88" s="174"/>
      <c r="J88" s="174"/>
      <c r="O88" s="182" t="n">
        <v>2</v>
      </c>
      <c r="AA88" s="155" t="n">
        <v>1</v>
      </c>
      <c r="AB88" s="155" t="n">
        <v>1</v>
      </c>
      <c r="AC88" s="155" t="n">
        <v>1</v>
      </c>
      <c r="AZ88" s="155" t="n">
        <v>1</v>
      </c>
      <c r="BA88" s="155" t="n">
        <f aca="false">IF(AZ88=1,G88,0)</f>
        <v>0</v>
      </c>
      <c r="BB88" s="155" t="n">
        <f aca="false">IF(AZ88=2,G88,0)</f>
        <v>0</v>
      </c>
      <c r="BC88" s="155" t="n">
        <f aca="false">IF(AZ88=3,G88,0)</f>
        <v>0</v>
      </c>
      <c r="BD88" s="155" t="n">
        <f aca="false">IF(AZ88=4,G88,0)</f>
        <v>0</v>
      </c>
      <c r="BE88" s="155" t="n">
        <f aca="false">IF(AZ88=5,G88,0)</f>
        <v>0</v>
      </c>
      <c r="CA88" s="182" t="n">
        <v>1</v>
      </c>
      <c r="CB88" s="182" t="n">
        <v>1</v>
      </c>
      <c r="CZ88" s="155" t="n">
        <v>0</v>
      </c>
    </row>
    <row r="89" customFormat="false" ht="12.75" hidden="false" customHeight="false" outlineLevel="0" collapsed="false">
      <c r="A89" s="183" t="n">
        <v>78</v>
      </c>
      <c r="B89" s="184" t="s">
        <v>248</v>
      </c>
      <c r="C89" s="185" t="s">
        <v>249</v>
      </c>
      <c r="D89" s="186" t="s">
        <v>88</v>
      </c>
      <c r="E89" s="187" t="n">
        <v>33.2</v>
      </c>
      <c r="F89" s="187" t="n">
        <v>0</v>
      </c>
      <c r="G89" s="188" t="n">
        <f aca="false">E89*F89</f>
        <v>0</v>
      </c>
      <c r="H89" s="174"/>
      <c r="I89" s="174"/>
      <c r="J89" s="174"/>
      <c r="O89" s="182" t="n">
        <v>2</v>
      </c>
      <c r="AA89" s="155" t="n">
        <v>12</v>
      </c>
      <c r="AB89" s="155" t="n">
        <v>0</v>
      </c>
      <c r="AC89" s="155" t="n">
        <v>78</v>
      </c>
      <c r="AZ89" s="155" t="n">
        <v>1</v>
      </c>
      <c r="BA89" s="155" t="n">
        <f aca="false">IF(AZ89=1,G89,0)</f>
        <v>0</v>
      </c>
      <c r="BB89" s="155" t="n">
        <f aca="false">IF(AZ89=2,G89,0)</f>
        <v>0</v>
      </c>
      <c r="BC89" s="155" t="n">
        <f aca="false">IF(AZ89=3,G89,0)</f>
        <v>0</v>
      </c>
      <c r="BD89" s="155" t="n">
        <f aca="false">IF(AZ89=4,G89,0)</f>
        <v>0</v>
      </c>
      <c r="BE89" s="155" t="n">
        <f aca="false">IF(AZ89=5,G89,0)</f>
        <v>0</v>
      </c>
      <c r="CA89" s="182" t="n">
        <v>12</v>
      </c>
      <c r="CB89" s="182" t="n">
        <v>0</v>
      </c>
      <c r="CZ89" s="155" t="n">
        <v>0</v>
      </c>
    </row>
    <row r="90" customFormat="false" ht="12.75" hidden="false" customHeight="false" outlineLevel="0" collapsed="false">
      <c r="A90" s="183" t="n">
        <v>79</v>
      </c>
      <c r="B90" s="184" t="s">
        <v>250</v>
      </c>
      <c r="C90" s="185" t="s">
        <v>251</v>
      </c>
      <c r="D90" s="186" t="s">
        <v>155</v>
      </c>
      <c r="E90" s="187" t="n">
        <v>30.39</v>
      </c>
      <c r="F90" s="187" t="n">
        <v>0</v>
      </c>
      <c r="G90" s="188" t="n">
        <f aca="false">E90*F90</f>
        <v>0</v>
      </c>
      <c r="H90" s="174"/>
      <c r="I90" s="174"/>
      <c r="J90" s="174"/>
      <c r="O90" s="182" t="n">
        <v>2</v>
      </c>
      <c r="AA90" s="155" t="n">
        <v>12</v>
      </c>
      <c r="AB90" s="155" t="n">
        <v>0</v>
      </c>
      <c r="AC90" s="155" t="n">
        <v>79</v>
      </c>
      <c r="AZ90" s="155" t="n">
        <v>1</v>
      </c>
      <c r="BA90" s="155" t="n">
        <f aca="false">IF(AZ90=1,G90,0)</f>
        <v>0</v>
      </c>
      <c r="BB90" s="155" t="n">
        <f aca="false">IF(AZ90=2,G90,0)</f>
        <v>0</v>
      </c>
      <c r="BC90" s="155" t="n">
        <f aca="false">IF(AZ90=3,G90,0)</f>
        <v>0</v>
      </c>
      <c r="BD90" s="155" t="n">
        <f aca="false">IF(AZ90=4,G90,0)</f>
        <v>0</v>
      </c>
      <c r="BE90" s="155" t="n">
        <f aca="false">IF(AZ90=5,G90,0)</f>
        <v>0</v>
      </c>
      <c r="CA90" s="182" t="n">
        <v>12</v>
      </c>
      <c r="CB90" s="182" t="n">
        <v>0</v>
      </c>
      <c r="CZ90" s="155" t="n">
        <v>0</v>
      </c>
    </row>
    <row r="91" customFormat="false" ht="22.5" hidden="false" customHeight="false" outlineLevel="0" collapsed="false">
      <c r="A91" s="183" t="n">
        <v>80</v>
      </c>
      <c r="B91" s="184" t="s">
        <v>252</v>
      </c>
      <c r="C91" s="185" t="s">
        <v>253</v>
      </c>
      <c r="D91" s="186" t="s">
        <v>155</v>
      </c>
      <c r="E91" s="187" t="n">
        <v>33</v>
      </c>
      <c r="F91" s="187" t="n">
        <v>0</v>
      </c>
      <c r="G91" s="188" t="n">
        <f aca="false">E91*F91</f>
        <v>0</v>
      </c>
      <c r="H91" s="174"/>
      <c r="I91" s="174"/>
      <c r="J91" s="174"/>
      <c r="O91" s="182" t="n">
        <v>2</v>
      </c>
      <c r="AA91" s="155" t="n">
        <v>12</v>
      </c>
      <c r="AB91" s="155" t="n">
        <v>0</v>
      </c>
      <c r="AC91" s="155" t="n">
        <v>80</v>
      </c>
      <c r="AZ91" s="155" t="n">
        <v>1</v>
      </c>
      <c r="BA91" s="155" t="n">
        <f aca="false">IF(AZ91=1,G91,0)</f>
        <v>0</v>
      </c>
      <c r="BB91" s="155" t="n">
        <f aca="false">IF(AZ91=2,G91,0)</f>
        <v>0</v>
      </c>
      <c r="BC91" s="155" t="n">
        <f aca="false">IF(AZ91=3,G91,0)</f>
        <v>0</v>
      </c>
      <c r="BD91" s="155" t="n">
        <f aca="false">IF(AZ91=4,G91,0)</f>
        <v>0</v>
      </c>
      <c r="BE91" s="155" t="n">
        <f aca="false">IF(AZ91=5,G91,0)</f>
        <v>0</v>
      </c>
      <c r="CA91" s="182" t="n">
        <v>12</v>
      </c>
      <c r="CB91" s="182" t="n">
        <v>0</v>
      </c>
      <c r="CZ91" s="155" t="n">
        <v>0</v>
      </c>
    </row>
    <row r="92" customFormat="false" ht="22.5" hidden="false" customHeight="false" outlineLevel="0" collapsed="false">
      <c r="A92" s="183" t="n">
        <v>81</v>
      </c>
      <c r="B92" s="184" t="s">
        <v>254</v>
      </c>
      <c r="C92" s="185" t="s">
        <v>255</v>
      </c>
      <c r="D92" s="186" t="s">
        <v>155</v>
      </c>
      <c r="E92" s="187" t="n">
        <v>25</v>
      </c>
      <c r="F92" s="187" t="n">
        <v>0</v>
      </c>
      <c r="G92" s="188" t="n">
        <f aca="false">E92*F92</f>
        <v>0</v>
      </c>
      <c r="H92" s="174"/>
      <c r="I92" s="174"/>
      <c r="J92" s="174"/>
      <c r="O92" s="182" t="n">
        <v>2</v>
      </c>
      <c r="AA92" s="155" t="n">
        <v>12</v>
      </c>
      <c r="AB92" s="155" t="n">
        <v>0</v>
      </c>
      <c r="AC92" s="155" t="n">
        <v>81</v>
      </c>
      <c r="AZ92" s="155" t="n">
        <v>1</v>
      </c>
      <c r="BA92" s="155" t="n">
        <f aca="false">IF(AZ92=1,G92,0)</f>
        <v>0</v>
      </c>
      <c r="BB92" s="155" t="n">
        <f aca="false">IF(AZ92=2,G92,0)</f>
        <v>0</v>
      </c>
      <c r="BC92" s="155" t="n">
        <f aca="false">IF(AZ92=3,G92,0)</f>
        <v>0</v>
      </c>
      <c r="BD92" s="155" t="n">
        <f aca="false">IF(AZ92=4,G92,0)</f>
        <v>0</v>
      </c>
      <c r="BE92" s="155" t="n">
        <f aca="false">IF(AZ92=5,G92,0)</f>
        <v>0</v>
      </c>
      <c r="CA92" s="182" t="n">
        <v>12</v>
      </c>
      <c r="CB92" s="182" t="n">
        <v>0</v>
      </c>
      <c r="CZ92" s="155" t="n">
        <v>0</v>
      </c>
    </row>
    <row r="93" customFormat="false" ht="22.5" hidden="false" customHeight="false" outlineLevel="0" collapsed="false">
      <c r="A93" s="183" t="n">
        <v>82</v>
      </c>
      <c r="B93" s="184" t="s">
        <v>256</v>
      </c>
      <c r="C93" s="185" t="s">
        <v>257</v>
      </c>
      <c r="D93" s="186" t="s">
        <v>88</v>
      </c>
      <c r="E93" s="187" t="n">
        <v>4.8</v>
      </c>
      <c r="F93" s="187" t="n">
        <v>0</v>
      </c>
      <c r="G93" s="188" t="n">
        <f aca="false">E93*F93</f>
        <v>0</v>
      </c>
      <c r="H93" s="174"/>
      <c r="I93" s="174"/>
      <c r="J93" s="174"/>
      <c r="O93" s="182" t="n">
        <v>2</v>
      </c>
      <c r="AA93" s="155" t="n">
        <v>1</v>
      </c>
      <c r="AB93" s="155" t="n">
        <v>1</v>
      </c>
      <c r="AC93" s="155" t="n">
        <v>1</v>
      </c>
      <c r="AZ93" s="155" t="n">
        <v>1</v>
      </c>
      <c r="BA93" s="155" t="n">
        <f aca="false">IF(AZ93=1,G93,0)</f>
        <v>0</v>
      </c>
      <c r="BB93" s="155" t="n">
        <f aca="false">IF(AZ93=2,G93,0)</f>
        <v>0</v>
      </c>
      <c r="BC93" s="155" t="n">
        <f aca="false">IF(AZ93=3,G93,0)</f>
        <v>0</v>
      </c>
      <c r="BD93" s="155" t="n">
        <f aca="false">IF(AZ93=4,G93,0)</f>
        <v>0</v>
      </c>
      <c r="BE93" s="155" t="n">
        <f aca="false">IF(AZ93=5,G93,0)</f>
        <v>0</v>
      </c>
      <c r="CA93" s="182" t="n">
        <v>1</v>
      </c>
      <c r="CB93" s="182" t="n">
        <v>1</v>
      </c>
      <c r="CZ93" s="155" t="n">
        <v>0</v>
      </c>
    </row>
    <row r="94" customFormat="false" ht="12.75" hidden="false" customHeight="false" outlineLevel="0" collapsed="false">
      <c r="A94" s="183" t="n">
        <v>83</v>
      </c>
      <c r="B94" s="184" t="s">
        <v>258</v>
      </c>
      <c r="C94" s="185" t="s">
        <v>259</v>
      </c>
      <c r="D94" s="186" t="s">
        <v>88</v>
      </c>
      <c r="E94" s="187" t="n">
        <v>76.307</v>
      </c>
      <c r="F94" s="187" t="n">
        <v>0</v>
      </c>
      <c r="G94" s="188" t="n">
        <f aca="false">E94*F94</f>
        <v>0</v>
      </c>
      <c r="H94" s="174"/>
      <c r="I94" s="174"/>
      <c r="J94" s="174"/>
      <c r="O94" s="182" t="n">
        <v>2</v>
      </c>
      <c r="AA94" s="155" t="n">
        <v>12</v>
      </c>
      <c r="AB94" s="155" t="n">
        <v>0</v>
      </c>
      <c r="AC94" s="155" t="n">
        <v>83</v>
      </c>
      <c r="AZ94" s="155" t="n">
        <v>1</v>
      </c>
      <c r="BA94" s="155" t="n">
        <f aca="false">IF(AZ94=1,G94,0)</f>
        <v>0</v>
      </c>
      <c r="BB94" s="155" t="n">
        <f aca="false">IF(AZ94=2,G94,0)</f>
        <v>0</v>
      </c>
      <c r="BC94" s="155" t="n">
        <f aca="false">IF(AZ94=3,G94,0)</f>
        <v>0</v>
      </c>
      <c r="BD94" s="155" t="n">
        <f aca="false">IF(AZ94=4,G94,0)</f>
        <v>0</v>
      </c>
      <c r="BE94" s="155" t="n">
        <f aca="false">IF(AZ94=5,G94,0)</f>
        <v>0</v>
      </c>
      <c r="CA94" s="182" t="n">
        <v>12</v>
      </c>
      <c r="CB94" s="182" t="n">
        <v>0</v>
      </c>
      <c r="CZ94" s="155" t="n">
        <v>0</v>
      </c>
    </row>
    <row r="95" customFormat="false" ht="22.5" hidden="false" customHeight="false" outlineLevel="0" collapsed="false">
      <c r="A95" s="183" t="n">
        <v>84</v>
      </c>
      <c r="B95" s="184" t="s">
        <v>260</v>
      </c>
      <c r="C95" s="185" t="s">
        <v>261</v>
      </c>
      <c r="D95" s="186" t="s">
        <v>91</v>
      </c>
      <c r="E95" s="187" t="n">
        <v>91.488</v>
      </c>
      <c r="F95" s="187" t="n">
        <v>0</v>
      </c>
      <c r="G95" s="189" t="n">
        <f aca="false">E95*F95</f>
        <v>0</v>
      </c>
      <c r="H95" s="174"/>
      <c r="I95" s="174"/>
      <c r="J95" s="174"/>
      <c r="O95" s="182" t="n">
        <v>2</v>
      </c>
      <c r="AA95" s="155" t="n">
        <v>12</v>
      </c>
      <c r="AB95" s="155" t="n">
        <v>0</v>
      </c>
      <c r="AC95" s="155" t="n">
        <v>84</v>
      </c>
      <c r="AZ95" s="155" t="n">
        <v>1</v>
      </c>
      <c r="BA95" s="155" t="n">
        <f aca="false">IF(AZ95=1,G95,0)</f>
        <v>0</v>
      </c>
      <c r="BB95" s="155" t="n">
        <f aca="false">IF(AZ95=2,G95,0)</f>
        <v>0</v>
      </c>
      <c r="BC95" s="155" t="n">
        <f aca="false">IF(AZ95=3,G95,0)</f>
        <v>0</v>
      </c>
      <c r="BD95" s="155" t="n">
        <f aca="false">IF(AZ95=4,G95,0)</f>
        <v>0</v>
      </c>
      <c r="BE95" s="155" t="n">
        <f aca="false">IF(AZ95=5,G95,0)</f>
        <v>0</v>
      </c>
      <c r="CA95" s="182" t="n">
        <v>12</v>
      </c>
      <c r="CB95" s="182" t="n">
        <v>0</v>
      </c>
      <c r="CZ95" s="155" t="n">
        <v>0</v>
      </c>
    </row>
    <row r="96" customFormat="false" ht="12.75" hidden="false" customHeight="false" outlineLevel="0" collapsed="false">
      <c r="A96" s="183" t="n">
        <v>85</v>
      </c>
      <c r="B96" s="184" t="s">
        <v>262</v>
      </c>
      <c r="C96" s="185" t="s">
        <v>263</v>
      </c>
      <c r="D96" s="186" t="s">
        <v>88</v>
      </c>
      <c r="E96" s="187" t="n">
        <v>396.935</v>
      </c>
      <c r="F96" s="187" t="n">
        <v>0</v>
      </c>
      <c r="G96" s="188" t="n">
        <f aca="false">E96*F96</f>
        <v>0</v>
      </c>
      <c r="H96" s="174"/>
      <c r="I96" s="174"/>
      <c r="J96" s="174"/>
      <c r="O96" s="182" t="n">
        <v>2</v>
      </c>
      <c r="AA96" s="155" t="n">
        <v>1</v>
      </c>
      <c r="AB96" s="155" t="n">
        <v>1</v>
      </c>
      <c r="AC96" s="155" t="n">
        <v>1</v>
      </c>
      <c r="AZ96" s="155" t="n">
        <v>1</v>
      </c>
      <c r="BA96" s="155" t="n">
        <f aca="false">IF(AZ96=1,G96,0)</f>
        <v>0</v>
      </c>
      <c r="BB96" s="155" t="n">
        <f aca="false">IF(AZ96=2,G96,0)</f>
        <v>0</v>
      </c>
      <c r="BC96" s="155" t="n">
        <f aca="false">IF(AZ96=3,G96,0)</f>
        <v>0</v>
      </c>
      <c r="BD96" s="155" t="n">
        <f aca="false">IF(AZ96=4,G96,0)</f>
        <v>0</v>
      </c>
      <c r="BE96" s="155" t="n">
        <f aca="false">IF(AZ96=5,G96,0)</f>
        <v>0</v>
      </c>
      <c r="CA96" s="182" t="n">
        <v>1</v>
      </c>
      <c r="CB96" s="182" t="n">
        <v>1</v>
      </c>
      <c r="CZ96" s="155" t="n">
        <v>0</v>
      </c>
    </row>
    <row r="97" customFormat="false" ht="22.5" hidden="false" customHeight="false" outlineLevel="0" collapsed="false">
      <c r="A97" s="183" t="n">
        <v>86</v>
      </c>
      <c r="B97" s="184" t="s">
        <v>264</v>
      </c>
      <c r="C97" s="185" t="s">
        <v>265</v>
      </c>
      <c r="D97" s="186" t="s">
        <v>88</v>
      </c>
      <c r="E97" s="187" t="n">
        <v>396.935</v>
      </c>
      <c r="F97" s="187" t="n">
        <v>0</v>
      </c>
      <c r="G97" s="188" t="n">
        <f aca="false">E97*F97</f>
        <v>0</v>
      </c>
      <c r="H97" s="174"/>
      <c r="I97" s="174"/>
      <c r="J97" s="174"/>
      <c r="O97" s="182" t="n">
        <v>2</v>
      </c>
      <c r="AA97" s="155" t="n">
        <v>1</v>
      </c>
      <c r="AB97" s="155" t="n">
        <v>1</v>
      </c>
      <c r="AC97" s="155" t="n">
        <v>1</v>
      </c>
      <c r="AZ97" s="155" t="n">
        <v>1</v>
      </c>
      <c r="BA97" s="155" t="n">
        <f aca="false">IF(AZ97=1,G97,0)</f>
        <v>0</v>
      </c>
      <c r="BB97" s="155" t="n">
        <f aca="false">IF(AZ97=2,G97,0)</f>
        <v>0</v>
      </c>
      <c r="BC97" s="155" t="n">
        <f aca="false">IF(AZ97=3,G97,0)</f>
        <v>0</v>
      </c>
      <c r="BD97" s="155" t="n">
        <f aca="false">IF(AZ97=4,G97,0)</f>
        <v>0</v>
      </c>
      <c r="BE97" s="155" t="n">
        <f aca="false">IF(AZ97=5,G97,0)</f>
        <v>0</v>
      </c>
      <c r="CA97" s="182" t="n">
        <v>1</v>
      </c>
      <c r="CB97" s="182" t="n">
        <v>1</v>
      </c>
      <c r="CZ97" s="155" t="n">
        <v>0</v>
      </c>
    </row>
    <row r="98" customFormat="false" ht="12.75" hidden="false" customHeight="false" outlineLevel="0" collapsed="false">
      <c r="A98" s="183" t="n">
        <v>87</v>
      </c>
      <c r="B98" s="184" t="s">
        <v>266</v>
      </c>
      <c r="C98" s="185" t="s">
        <v>267</v>
      </c>
      <c r="D98" s="186" t="s">
        <v>170</v>
      </c>
      <c r="E98" s="187" t="n">
        <v>4.653</v>
      </c>
      <c r="F98" s="187" t="n">
        <v>0</v>
      </c>
      <c r="G98" s="188" t="n">
        <f aca="false">E98*F98</f>
        <v>0</v>
      </c>
      <c r="H98" s="174"/>
      <c r="I98" s="174"/>
      <c r="J98" s="174"/>
      <c r="O98" s="182" t="n">
        <v>2</v>
      </c>
      <c r="AA98" s="155" t="n">
        <v>1</v>
      </c>
      <c r="AB98" s="155" t="n">
        <v>1</v>
      </c>
      <c r="AC98" s="155" t="n">
        <v>1</v>
      </c>
      <c r="AZ98" s="155" t="n">
        <v>1</v>
      </c>
      <c r="BA98" s="155" t="n">
        <f aca="false">IF(AZ98=1,G98,0)</f>
        <v>0</v>
      </c>
      <c r="BB98" s="155" t="n">
        <f aca="false">IF(AZ98=2,G98,0)</f>
        <v>0</v>
      </c>
      <c r="BC98" s="155" t="n">
        <f aca="false">IF(AZ98=3,G98,0)</f>
        <v>0</v>
      </c>
      <c r="BD98" s="155" t="n">
        <f aca="false">IF(AZ98=4,G98,0)</f>
        <v>0</v>
      </c>
      <c r="BE98" s="155" t="n">
        <f aca="false">IF(AZ98=5,G98,0)</f>
        <v>0</v>
      </c>
      <c r="CA98" s="182" t="n">
        <v>1</v>
      </c>
      <c r="CB98" s="182" t="n">
        <v>1</v>
      </c>
      <c r="CZ98" s="155" t="n">
        <v>0</v>
      </c>
    </row>
    <row r="99" customFormat="false" ht="12.75" hidden="false" customHeight="false" outlineLevel="0" collapsed="false">
      <c r="A99" s="183" t="n">
        <v>88</v>
      </c>
      <c r="B99" s="184" t="s">
        <v>268</v>
      </c>
      <c r="C99" s="185" t="s">
        <v>269</v>
      </c>
      <c r="D99" s="186" t="s">
        <v>170</v>
      </c>
      <c r="E99" s="187" t="n">
        <v>3.35</v>
      </c>
      <c r="F99" s="187" t="n">
        <v>0</v>
      </c>
      <c r="G99" s="188" t="n">
        <f aca="false">E99*F99</f>
        <v>0</v>
      </c>
      <c r="H99" s="174"/>
      <c r="I99" s="174"/>
      <c r="J99" s="174"/>
      <c r="O99" s="182" t="n">
        <v>2</v>
      </c>
      <c r="AA99" s="155" t="n">
        <v>12</v>
      </c>
      <c r="AB99" s="155" t="n">
        <v>0</v>
      </c>
      <c r="AC99" s="155" t="n">
        <v>88</v>
      </c>
      <c r="AZ99" s="155" t="n">
        <v>1</v>
      </c>
      <c r="BA99" s="155" t="n">
        <f aca="false">IF(AZ99=1,G99,0)</f>
        <v>0</v>
      </c>
      <c r="BB99" s="155" t="n">
        <f aca="false">IF(AZ99=2,G99,0)</f>
        <v>0</v>
      </c>
      <c r="BC99" s="155" t="n">
        <f aca="false">IF(AZ99=3,G99,0)</f>
        <v>0</v>
      </c>
      <c r="BD99" s="155" t="n">
        <f aca="false">IF(AZ99=4,G99,0)</f>
        <v>0</v>
      </c>
      <c r="BE99" s="155" t="n">
        <f aca="false">IF(AZ99=5,G99,0)</f>
        <v>0</v>
      </c>
      <c r="CA99" s="182" t="n">
        <v>12</v>
      </c>
      <c r="CB99" s="182" t="n">
        <v>0</v>
      </c>
      <c r="CZ99" s="155" t="n">
        <v>0</v>
      </c>
    </row>
    <row r="100" customFormat="false" ht="22.5" hidden="false" customHeight="false" outlineLevel="0" collapsed="false">
      <c r="A100" s="183" t="n">
        <v>89</v>
      </c>
      <c r="B100" s="184" t="s">
        <v>270</v>
      </c>
      <c r="C100" s="185" t="s">
        <v>271</v>
      </c>
      <c r="D100" s="186" t="s">
        <v>155</v>
      </c>
      <c r="E100" s="187" t="n">
        <v>28.35</v>
      </c>
      <c r="F100" s="187" t="n">
        <v>0</v>
      </c>
      <c r="G100" s="188" t="n">
        <f aca="false">E100*F100</f>
        <v>0</v>
      </c>
      <c r="H100" s="174"/>
      <c r="I100" s="174"/>
      <c r="J100" s="174"/>
      <c r="O100" s="182" t="n">
        <v>2</v>
      </c>
      <c r="AA100" s="155" t="n">
        <v>12</v>
      </c>
      <c r="AB100" s="155" t="n">
        <v>0</v>
      </c>
      <c r="AC100" s="155" t="n">
        <v>89</v>
      </c>
      <c r="AZ100" s="155" t="n">
        <v>1</v>
      </c>
      <c r="BA100" s="155" t="n">
        <f aca="false">IF(AZ100=1,G100,0)</f>
        <v>0</v>
      </c>
      <c r="BB100" s="155" t="n">
        <f aca="false">IF(AZ100=2,G100,0)</f>
        <v>0</v>
      </c>
      <c r="BC100" s="155" t="n">
        <f aca="false">IF(AZ100=3,G100,0)</f>
        <v>0</v>
      </c>
      <c r="BD100" s="155" t="n">
        <f aca="false">IF(AZ100=4,G100,0)</f>
        <v>0</v>
      </c>
      <c r="BE100" s="155" t="n">
        <f aca="false">IF(AZ100=5,G100,0)</f>
        <v>0</v>
      </c>
      <c r="CA100" s="182" t="n">
        <v>12</v>
      </c>
      <c r="CB100" s="182" t="n">
        <v>0</v>
      </c>
      <c r="CZ100" s="155" t="n">
        <v>0</v>
      </c>
    </row>
    <row r="101" customFormat="false" ht="12.75" hidden="false" customHeight="false" outlineLevel="0" collapsed="false">
      <c r="A101" s="183" t="n">
        <v>90</v>
      </c>
      <c r="B101" s="184" t="s">
        <v>272</v>
      </c>
      <c r="C101" s="185" t="s">
        <v>273</v>
      </c>
      <c r="D101" s="186" t="s">
        <v>155</v>
      </c>
      <c r="E101" s="187" t="n">
        <v>29.79</v>
      </c>
      <c r="F101" s="187" t="n">
        <v>0</v>
      </c>
      <c r="G101" s="188" t="n">
        <f aca="false">E101*F101</f>
        <v>0</v>
      </c>
      <c r="H101" s="174"/>
      <c r="I101" s="174"/>
      <c r="J101" s="174"/>
      <c r="O101" s="182" t="n">
        <v>2</v>
      </c>
      <c r="AA101" s="155" t="n">
        <v>12</v>
      </c>
      <c r="AB101" s="155" t="n">
        <v>0</v>
      </c>
      <c r="AC101" s="155" t="n">
        <v>90</v>
      </c>
      <c r="AZ101" s="155" t="n">
        <v>1</v>
      </c>
      <c r="BA101" s="155" t="n">
        <f aca="false">IF(AZ101=1,G101,0)</f>
        <v>0</v>
      </c>
      <c r="BB101" s="155" t="n">
        <f aca="false">IF(AZ101=2,G101,0)</f>
        <v>0</v>
      </c>
      <c r="BC101" s="155" t="n">
        <f aca="false">IF(AZ101=3,G101,0)</f>
        <v>0</v>
      </c>
      <c r="BD101" s="155" t="n">
        <f aca="false">IF(AZ101=4,G101,0)</f>
        <v>0</v>
      </c>
      <c r="BE101" s="155" t="n">
        <f aca="false">IF(AZ101=5,G101,0)</f>
        <v>0</v>
      </c>
      <c r="CA101" s="182" t="n">
        <v>12</v>
      </c>
      <c r="CB101" s="182" t="n">
        <v>0</v>
      </c>
      <c r="CZ101" s="155" t="n">
        <v>0</v>
      </c>
    </row>
    <row r="102" customFormat="false" ht="12.75" hidden="false" customHeight="false" outlineLevel="0" collapsed="false">
      <c r="A102" s="190"/>
      <c r="B102" s="191" t="s">
        <v>150</v>
      </c>
      <c r="C102" s="192" t="str">
        <f aca="false">CONCATENATE(B52," ",C52)</f>
        <v>3 Svislé a kompletní konstrukce</v>
      </c>
      <c r="D102" s="193"/>
      <c r="E102" s="194"/>
      <c r="F102" s="195"/>
      <c r="G102" s="196" t="n">
        <f aca="false">SUM(G52:G101)</f>
        <v>0</v>
      </c>
      <c r="H102" s="174"/>
      <c r="I102" s="174"/>
      <c r="J102" s="174"/>
      <c r="O102" s="182" t="n">
        <v>4</v>
      </c>
      <c r="BA102" s="197" t="n">
        <f aca="false">SUM(BA52:BA101)</f>
        <v>0</v>
      </c>
      <c r="BB102" s="197" t="n">
        <f aca="false">SUM(BB52:BB101)</f>
        <v>0</v>
      </c>
      <c r="BC102" s="197" t="n">
        <f aca="false">SUM(BC52:BC101)</f>
        <v>0</v>
      </c>
      <c r="BD102" s="197" t="n">
        <f aca="false">SUM(BD52:BD101)</f>
        <v>0</v>
      </c>
      <c r="BE102" s="197" t="n">
        <f aca="false">SUM(BE52:BE101)</f>
        <v>0</v>
      </c>
    </row>
    <row r="103" customFormat="false" ht="12.75" hidden="false" customHeight="false" outlineLevel="0" collapsed="false">
      <c r="A103" s="175" t="s">
        <v>83</v>
      </c>
      <c r="B103" s="176" t="s">
        <v>274</v>
      </c>
      <c r="C103" s="177" t="s">
        <v>275</v>
      </c>
      <c r="D103" s="178"/>
      <c r="E103" s="179"/>
      <c r="F103" s="179"/>
      <c r="G103" s="180"/>
      <c r="H103" s="181"/>
      <c r="I103" s="181"/>
      <c r="J103" s="174"/>
      <c r="O103" s="182" t="n">
        <v>1</v>
      </c>
    </row>
    <row r="104" customFormat="false" ht="12.75" hidden="false" customHeight="false" outlineLevel="0" collapsed="false">
      <c r="A104" s="183" t="n">
        <v>91</v>
      </c>
      <c r="B104" s="184" t="s">
        <v>276</v>
      </c>
      <c r="C104" s="185" t="s">
        <v>277</v>
      </c>
      <c r="D104" s="186" t="s">
        <v>181</v>
      </c>
      <c r="E104" s="187" t="n">
        <v>8</v>
      </c>
      <c r="F104" s="187" t="n">
        <v>0</v>
      </c>
      <c r="G104" s="188" t="n">
        <f aca="false">E104*F104</f>
        <v>0</v>
      </c>
      <c r="H104" s="174"/>
      <c r="I104" s="174"/>
      <c r="J104" s="174"/>
      <c r="O104" s="182" t="n">
        <v>2</v>
      </c>
      <c r="AA104" s="155" t="n">
        <v>1</v>
      </c>
      <c r="AB104" s="155" t="n">
        <v>1</v>
      </c>
      <c r="AC104" s="155" t="n">
        <v>1</v>
      </c>
      <c r="AZ104" s="155" t="n">
        <v>1</v>
      </c>
      <c r="BA104" s="155" t="n">
        <f aca="false">IF(AZ104=1,G104,0)</f>
        <v>0</v>
      </c>
      <c r="BB104" s="155" t="n">
        <f aca="false">IF(AZ104=2,G104,0)</f>
        <v>0</v>
      </c>
      <c r="BC104" s="155" t="n">
        <f aca="false">IF(AZ104=3,G104,0)</f>
        <v>0</v>
      </c>
      <c r="BD104" s="155" t="n">
        <f aca="false">IF(AZ104=4,G104,0)</f>
        <v>0</v>
      </c>
      <c r="BE104" s="155" t="n">
        <f aca="false">IF(AZ104=5,G104,0)</f>
        <v>0</v>
      </c>
      <c r="CA104" s="182" t="n">
        <v>1</v>
      </c>
      <c r="CB104" s="182" t="n">
        <v>1</v>
      </c>
      <c r="CZ104" s="155" t="n">
        <v>0</v>
      </c>
    </row>
    <row r="105" customFormat="false" ht="12.75" hidden="false" customHeight="false" outlineLevel="0" collapsed="false">
      <c r="A105" s="183" t="n">
        <v>92</v>
      </c>
      <c r="B105" s="184" t="s">
        <v>278</v>
      </c>
      <c r="C105" s="185" t="s">
        <v>279</v>
      </c>
      <c r="D105" s="186" t="s">
        <v>91</v>
      </c>
      <c r="E105" s="187" t="n">
        <v>5.067</v>
      </c>
      <c r="F105" s="187" t="n">
        <v>0</v>
      </c>
      <c r="G105" s="188" t="n">
        <f aca="false">E105*F105</f>
        <v>0</v>
      </c>
      <c r="H105" s="174"/>
      <c r="I105" s="174"/>
      <c r="J105" s="174"/>
      <c r="O105" s="182" t="n">
        <v>2</v>
      </c>
      <c r="AA105" s="155" t="n">
        <v>1</v>
      </c>
      <c r="AB105" s="155" t="n">
        <v>1</v>
      </c>
      <c r="AC105" s="155" t="n">
        <v>1</v>
      </c>
      <c r="AZ105" s="155" t="n">
        <v>1</v>
      </c>
      <c r="BA105" s="155" t="n">
        <f aca="false">IF(AZ105=1,G105,0)</f>
        <v>0</v>
      </c>
      <c r="BB105" s="155" t="n">
        <f aca="false">IF(AZ105=2,G105,0)</f>
        <v>0</v>
      </c>
      <c r="BC105" s="155" t="n">
        <f aca="false">IF(AZ105=3,G105,0)</f>
        <v>0</v>
      </c>
      <c r="BD105" s="155" t="n">
        <f aca="false">IF(AZ105=4,G105,0)</f>
        <v>0</v>
      </c>
      <c r="BE105" s="155" t="n">
        <f aca="false">IF(AZ105=5,G105,0)</f>
        <v>0</v>
      </c>
      <c r="CA105" s="182" t="n">
        <v>1</v>
      </c>
      <c r="CB105" s="182" t="n">
        <v>1</v>
      </c>
      <c r="CZ105" s="155" t="n">
        <v>0</v>
      </c>
    </row>
    <row r="106" customFormat="false" ht="12.75" hidden="false" customHeight="false" outlineLevel="0" collapsed="false">
      <c r="A106" s="183" t="n">
        <v>93</v>
      </c>
      <c r="B106" s="184" t="s">
        <v>280</v>
      </c>
      <c r="C106" s="185" t="s">
        <v>281</v>
      </c>
      <c r="D106" s="186" t="s">
        <v>88</v>
      </c>
      <c r="E106" s="187" t="n">
        <v>30.305</v>
      </c>
      <c r="F106" s="187" t="n">
        <v>0</v>
      </c>
      <c r="G106" s="188" t="n">
        <f aca="false">E106*F106</f>
        <v>0</v>
      </c>
      <c r="H106" s="174"/>
      <c r="I106" s="174"/>
      <c r="J106" s="174"/>
      <c r="O106" s="182" t="n">
        <v>2</v>
      </c>
      <c r="AA106" s="155" t="n">
        <v>1</v>
      </c>
      <c r="AB106" s="155" t="n">
        <v>1</v>
      </c>
      <c r="AC106" s="155" t="n">
        <v>1</v>
      </c>
      <c r="AZ106" s="155" t="n">
        <v>1</v>
      </c>
      <c r="BA106" s="155" t="n">
        <f aca="false">IF(AZ106=1,G106,0)</f>
        <v>0</v>
      </c>
      <c r="BB106" s="155" t="n">
        <f aca="false">IF(AZ106=2,G106,0)</f>
        <v>0</v>
      </c>
      <c r="BC106" s="155" t="n">
        <f aca="false">IF(AZ106=3,G106,0)</f>
        <v>0</v>
      </c>
      <c r="BD106" s="155" t="n">
        <f aca="false">IF(AZ106=4,G106,0)</f>
        <v>0</v>
      </c>
      <c r="BE106" s="155" t="n">
        <f aca="false">IF(AZ106=5,G106,0)</f>
        <v>0</v>
      </c>
      <c r="CA106" s="182" t="n">
        <v>1</v>
      </c>
      <c r="CB106" s="182" t="n">
        <v>1</v>
      </c>
      <c r="CZ106" s="155" t="n">
        <v>0</v>
      </c>
    </row>
    <row r="107" customFormat="false" ht="12.75" hidden="false" customHeight="false" outlineLevel="0" collapsed="false">
      <c r="A107" s="183" t="n">
        <v>94</v>
      </c>
      <c r="B107" s="184" t="s">
        <v>282</v>
      </c>
      <c r="C107" s="185" t="s">
        <v>283</v>
      </c>
      <c r="D107" s="186" t="s">
        <v>88</v>
      </c>
      <c r="E107" s="187" t="n">
        <v>30.305</v>
      </c>
      <c r="F107" s="187" t="n">
        <v>0</v>
      </c>
      <c r="G107" s="188" t="n">
        <f aca="false">E107*F107</f>
        <v>0</v>
      </c>
      <c r="H107" s="174"/>
      <c r="I107" s="174"/>
      <c r="J107" s="174"/>
      <c r="O107" s="182" t="n">
        <v>2</v>
      </c>
      <c r="AA107" s="155" t="n">
        <v>1</v>
      </c>
      <c r="AB107" s="155" t="n">
        <v>1</v>
      </c>
      <c r="AC107" s="155" t="n">
        <v>1</v>
      </c>
      <c r="AZ107" s="155" t="n">
        <v>1</v>
      </c>
      <c r="BA107" s="155" t="n">
        <f aca="false">IF(AZ107=1,G107,0)</f>
        <v>0</v>
      </c>
      <c r="BB107" s="155" t="n">
        <f aca="false">IF(AZ107=2,G107,0)</f>
        <v>0</v>
      </c>
      <c r="BC107" s="155" t="n">
        <f aca="false">IF(AZ107=3,G107,0)</f>
        <v>0</v>
      </c>
      <c r="BD107" s="155" t="n">
        <f aca="false">IF(AZ107=4,G107,0)</f>
        <v>0</v>
      </c>
      <c r="BE107" s="155" t="n">
        <f aca="false">IF(AZ107=5,G107,0)</f>
        <v>0</v>
      </c>
      <c r="CA107" s="182" t="n">
        <v>1</v>
      </c>
      <c r="CB107" s="182" t="n">
        <v>1</v>
      </c>
      <c r="CZ107" s="155" t="n">
        <v>0</v>
      </c>
    </row>
    <row r="108" customFormat="false" ht="12.75" hidden="false" customHeight="false" outlineLevel="0" collapsed="false">
      <c r="A108" s="183" t="n">
        <v>95</v>
      </c>
      <c r="B108" s="184" t="s">
        <v>284</v>
      </c>
      <c r="C108" s="185" t="s">
        <v>285</v>
      </c>
      <c r="D108" s="186" t="s">
        <v>170</v>
      </c>
      <c r="E108" s="187" t="n">
        <v>0.56</v>
      </c>
      <c r="F108" s="187" t="n">
        <v>0</v>
      </c>
      <c r="G108" s="188" t="n">
        <f aca="false">E108*F108</f>
        <v>0</v>
      </c>
      <c r="H108" s="174"/>
      <c r="I108" s="174"/>
      <c r="J108" s="174"/>
      <c r="O108" s="182" t="n">
        <v>2</v>
      </c>
      <c r="AA108" s="155" t="n">
        <v>1</v>
      </c>
      <c r="AB108" s="155" t="n">
        <v>1</v>
      </c>
      <c r="AC108" s="155" t="n">
        <v>1</v>
      </c>
      <c r="AZ108" s="155" t="n">
        <v>1</v>
      </c>
      <c r="BA108" s="155" t="n">
        <f aca="false">IF(AZ108=1,G108,0)</f>
        <v>0</v>
      </c>
      <c r="BB108" s="155" t="n">
        <f aca="false">IF(AZ108=2,G108,0)</f>
        <v>0</v>
      </c>
      <c r="BC108" s="155" t="n">
        <f aca="false">IF(AZ108=3,G108,0)</f>
        <v>0</v>
      </c>
      <c r="BD108" s="155" t="n">
        <f aca="false">IF(AZ108=4,G108,0)</f>
        <v>0</v>
      </c>
      <c r="BE108" s="155" t="n">
        <f aca="false">IF(AZ108=5,G108,0)</f>
        <v>0</v>
      </c>
      <c r="CA108" s="182" t="n">
        <v>1</v>
      </c>
      <c r="CB108" s="182" t="n">
        <v>1</v>
      </c>
      <c r="CZ108" s="155" t="n">
        <v>0</v>
      </c>
    </row>
    <row r="109" customFormat="false" ht="12.75" hidden="false" customHeight="false" outlineLevel="0" collapsed="false">
      <c r="A109" s="183" t="n">
        <v>96</v>
      </c>
      <c r="B109" s="184" t="s">
        <v>286</v>
      </c>
      <c r="C109" s="185" t="s">
        <v>287</v>
      </c>
      <c r="D109" s="186" t="s">
        <v>91</v>
      </c>
      <c r="E109" s="187" t="n">
        <v>4.86</v>
      </c>
      <c r="F109" s="187" t="n">
        <v>0</v>
      </c>
      <c r="G109" s="188" t="n">
        <f aca="false">E109*F109</f>
        <v>0</v>
      </c>
      <c r="H109" s="174"/>
      <c r="I109" s="174"/>
      <c r="J109" s="174"/>
      <c r="O109" s="182" t="n">
        <v>2</v>
      </c>
      <c r="AA109" s="155" t="n">
        <v>1</v>
      </c>
      <c r="AB109" s="155" t="n">
        <v>1</v>
      </c>
      <c r="AC109" s="155" t="n">
        <v>1</v>
      </c>
      <c r="AZ109" s="155" t="n">
        <v>1</v>
      </c>
      <c r="BA109" s="155" t="n">
        <f aca="false">IF(AZ109=1,G109,0)</f>
        <v>0</v>
      </c>
      <c r="BB109" s="155" t="n">
        <f aca="false">IF(AZ109=2,G109,0)</f>
        <v>0</v>
      </c>
      <c r="BC109" s="155" t="n">
        <f aca="false">IF(AZ109=3,G109,0)</f>
        <v>0</v>
      </c>
      <c r="BD109" s="155" t="n">
        <f aca="false">IF(AZ109=4,G109,0)</f>
        <v>0</v>
      </c>
      <c r="BE109" s="155" t="n">
        <f aca="false">IF(AZ109=5,G109,0)</f>
        <v>0</v>
      </c>
      <c r="CA109" s="182" t="n">
        <v>1</v>
      </c>
      <c r="CB109" s="182" t="n">
        <v>1</v>
      </c>
      <c r="CZ109" s="155" t="n">
        <v>0</v>
      </c>
    </row>
    <row r="110" customFormat="false" ht="22.5" hidden="false" customHeight="false" outlineLevel="0" collapsed="false">
      <c r="A110" s="183" t="n">
        <v>97</v>
      </c>
      <c r="B110" s="184" t="s">
        <v>288</v>
      </c>
      <c r="C110" s="185" t="s">
        <v>289</v>
      </c>
      <c r="D110" s="186" t="s">
        <v>170</v>
      </c>
      <c r="E110" s="187" t="n">
        <v>0.42</v>
      </c>
      <c r="F110" s="187" t="n">
        <v>0</v>
      </c>
      <c r="G110" s="188" t="n">
        <f aca="false">E110*F110</f>
        <v>0</v>
      </c>
      <c r="H110" s="174"/>
      <c r="I110" s="174"/>
      <c r="J110" s="174"/>
      <c r="O110" s="182" t="n">
        <v>2</v>
      </c>
      <c r="AA110" s="155" t="n">
        <v>1</v>
      </c>
      <c r="AB110" s="155" t="n">
        <v>1</v>
      </c>
      <c r="AC110" s="155" t="n">
        <v>1</v>
      </c>
      <c r="AZ110" s="155" t="n">
        <v>1</v>
      </c>
      <c r="BA110" s="155" t="n">
        <f aca="false">IF(AZ110=1,G110,0)</f>
        <v>0</v>
      </c>
      <c r="BB110" s="155" t="n">
        <f aca="false">IF(AZ110=2,G110,0)</f>
        <v>0</v>
      </c>
      <c r="BC110" s="155" t="n">
        <f aca="false">IF(AZ110=3,G110,0)</f>
        <v>0</v>
      </c>
      <c r="BD110" s="155" t="n">
        <f aca="false">IF(AZ110=4,G110,0)</f>
        <v>0</v>
      </c>
      <c r="BE110" s="155" t="n">
        <f aca="false">IF(AZ110=5,G110,0)</f>
        <v>0</v>
      </c>
      <c r="CA110" s="182" t="n">
        <v>1</v>
      </c>
      <c r="CB110" s="182" t="n">
        <v>1</v>
      </c>
      <c r="CZ110" s="155" t="n">
        <v>0</v>
      </c>
    </row>
    <row r="111" customFormat="false" ht="12.75" hidden="false" customHeight="false" outlineLevel="0" collapsed="false">
      <c r="A111" s="183" t="n">
        <v>98</v>
      </c>
      <c r="B111" s="184" t="s">
        <v>290</v>
      </c>
      <c r="C111" s="185" t="s">
        <v>291</v>
      </c>
      <c r="D111" s="186" t="s">
        <v>88</v>
      </c>
      <c r="E111" s="187" t="n">
        <v>35</v>
      </c>
      <c r="F111" s="187" t="n">
        <v>0</v>
      </c>
      <c r="G111" s="188" t="n">
        <f aca="false">E111*F111</f>
        <v>0</v>
      </c>
      <c r="H111" s="174"/>
      <c r="I111" s="174"/>
      <c r="J111" s="174"/>
      <c r="O111" s="182" t="n">
        <v>2</v>
      </c>
      <c r="AA111" s="155" t="n">
        <v>1</v>
      </c>
      <c r="AB111" s="155" t="n">
        <v>1</v>
      </c>
      <c r="AC111" s="155" t="n">
        <v>1</v>
      </c>
      <c r="AZ111" s="155" t="n">
        <v>1</v>
      </c>
      <c r="BA111" s="155" t="n">
        <f aca="false">IF(AZ111=1,G111,0)</f>
        <v>0</v>
      </c>
      <c r="BB111" s="155" t="n">
        <f aca="false">IF(AZ111=2,G111,0)</f>
        <v>0</v>
      </c>
      <c r="BC111" s="155" t="n">
        <f aca="false">IF(AZ111=3,G111,0)</f>
        <v>0</v>
      </c>
      <c r="BD111" s="155" t="n">
        <f aca="false">IF(AZ111=4,G111,0)</f>
        <v>0</v>
      </c>
      <c r="BE111" s="155" t="n">
        <f aca="false">IF(AZ111=5,G111,0)</f>
        <v>0</v>
      </c>
      <c r="CA111" s="182" t="n">
        <v>1</v>
      </c>
      <c r="CB111" s="182" t="n">
        <v>1</v>
      </c>
      <c r="CZ111" s="155" t="n">
        <v>0</v>
      </c>
    </row>
    <row r="112" customFormat="false" ht="22.5" hidden="false" customHeight="false" outlineLevel="0" collapsed="false">
      <c r="A112" s="183" t="n">
        <v>99</v>
      </c>
      <c r="B112" s="184" t="s">
        <v>292</v>
      </c>
      <c r="C112" s="185" t="s">
        <v>293</v>
      </c>
      <c r="D112" s="186" t="s">
        <v>88</v>
      </c>
      <c r="E112" s="187" t="n">
        <v>35</v>
      </c>
      <c r="F112" s="187" t="n">
        <v>0</v>
      </c>
      <c r="G112" s="188" t="n">
        <f aca="false">E112*F112</f>
        <v>0</v>
      </c>
      <c r="H112" s="174"/>
      <c r="I112" s="174"/>
      <c r="J112" s="174"/>
      <c r="O112" s="182" t="n">
        <v>2</v>
      </c>
      <c r="AA112" s="155" t="n">
        <v>1</v>
      </c>
      <c r="AB112" s="155" t="n">
        <v>1</v>
      </c>
      <c r="AC112" s="155" t="n">
        <v>1</v>
      </c>
      <c r="AZ112" s="155" t="n">
        <v>1</v>
      </c>
      <c r="BA112" s="155" t="n">
        <f aca="false">IF(AZ112=1,G112,0)</f>
        <v>0</v>
      </c>
      <c r="BB112" s="155" t="n">
        <f aca="false">IF(AZ112=2,G112,0)</f>
        <v>0</v>
      </c>
      <c r="BC112" s="155" t="n">
        <f aca="false">IF(AZ112=3,G112,0)</f>
        <v>0</v>
      </c>
      <c r="BD112" s="155" t="n">
        <f aca="false">IF(AZ112=4,G112,0)</f>
        <v>0</v>
      </c>
      <c r="BE112" s="155" t="n">
        <f aca="false">IF(AZ112=5,G112,0)</f>
        <v>0</v>
      </c>
      <c r="CA112" s="182" t="n">
        <v>1</v>
      </c>
      <c r="CB112" s="182" t="n">
        <v>1</v>
      </c>
      <c r="CZ112" s="155" t="n">
        <v>0</v>
      </c>
    </row>
    <row r="113" customFormat="false" ht="12.75" hidden="false" customHeight="false" outlineLevel="0" collapsed="false">
      <c r="A113" s="190"/>
      <c r="B113" s="191" t="s">
        <v>150</v>
      </c>
      <c r="C113" s="192" t="str">
        <f aca="false">CONCATENATE(B103," ",C103)</f>
        <v>4 Vodorovné konstrukce</v>
      </c>
      <c r="D113" s="193"/>
      <c r="E113" s="194"/>
      <c r="F113" s="195"/>
      <c r="G113" s="196" t="n">
        <f aca="false">SUM(G103:G112)</f>
        <v>0</v>
      </c>
      <c r="H113" s="174"/>
      <c r="I113" s="174"/>
      <c r="J113" s="174"/>
      <c r="O113" s="182" t="n">
        <v>4</v>
      </c>
      <c r="BA113" s="197" t="n">
        <f aca="false">SUM(BA103:BA112)</f>
        <v>0</v>
      </c>
      <c r="BB113" s="197" t="n">
        <f aca="false">SUM(BB103:BB112)</f>
        <v>0</v>
      </c>
      <c r="BC113" s="197" t="n">
        <f aca="false">SUM(BC103:BC112)</f>
        <v>0</v>
      </c>
      <c r="BD113" s="197" t="n">
        <f aca="false">SUM(BD103:BD112)</f>
        <v>0</v>
      </c>
      <c r="BE113" s="197" t="n">
        <f aca="false">SUM(BE103:BE112)</f>
        <v>0</v>
      </c>
    </row>
    <row r="114" customFormat="false" ht="12.75" hidden="false" customHeight="false" outlineLevel="0" collapsed="false">
      <c r="A114" s="175" t="s">
        <v>83</v>
      </c>
      <c r="B114" s="176" t="s">
        <v>294</v>
      </c>
      <c r="C114" s="177" t="s">
        <v>295</v>
      </c>
      <c r="D114" s="178"/>
      <c r="E114" s="179"/>
      <c r="F114" s="179"/>
      <c r="G114" s="180"/>
      <c r="H114" s="181"/>
      <c r="I114" s="181"/>
      <c r="J114" s="174"/>
      <c r="O114" s="182" t="n">
        <v>1</v>
      </c>
    </row>
    <row r="115" customFormat="false" ht="12.75" hidden="false" customHeight="false" outlineLevel="0" collapsed="false">
      <c r="A115" s="183" t="n">
        <v>100</v>
      </c>
      <c r="B115" s="184" t="s">
        <v>296</v>
      </c>
      <c r="C115" s="185" t="s">
        <v>297</v>
      </c>
      <c r="D115" s="186" t="s">
        <v>88</v>
      </c>
      <c r="E115" s="187" t="n">
        <v>175.175</v>
      </c>
      <c r="F115" s="187" t="n">
        <v>0</v>
      </c>
      <c r="G115" s="188" t="n">
        <f aca="false">E115*F115</f>
        <v>0</v>
      </c>
      <c r="H115" s="174"/>
      <c r="I115" s="174"/>
      <c r="J115" s="174"/>
      <c r="O115" s="182" t="n">
        <v>2</v>
      </c>
      <c r="AA115" s="155" t="n">
        <v>12</v>
      </c>
      <c r="AB115" s="155" t="n">
        <v>0</v>
      </c>
      <c r="AC115" s="155" t="n">
        <v>100</v>
      </c>
      <c r="AZ115" s="155" t="n">
        <v>1</v>
      </c>
      <c r="BA115" s="155" t="n">
        <f aca="false">IF(AZ115=1,G115,0)</f>
        <v>0</v>
      </c>
      <c r="BB115" s="155" t="n">
        <f aca="false">IF(AZ115=2,G115,0)</f>
        <v>0</v>
      </c>
      <c r="BC115" s="155" t="n">
        <f aca="false">IF(AZ115=3,G115,0)</f>
        <v>0</v>
      </c>
      <c r="BD115" s="155" t="n">
        <f aca="false">IF(AZ115=4,G115,0)</f>
        <v>0</v>
      </c>
      <c r="BE115" s="155" t="n">
        <f aca="false">IF(AZ115=5,G115,0)</f>
        <v>0</v>
      </c>
      <c r="CA115" s="182" t="n">
        <v>12</v>
      </c>
      <c r="CB115" s="182" t="n">
        <v>0</v>
      </c>
      <c r="CZ115" s="155" t="n">
        <v>0</v>
      </c>
    </row>
    <row r="116" customFormat="false" ht="12.75" hidden="false" customHeight="false" outlineLevel="0" collapsed="false">
      <c r="A116" s="183" t="n">
        <v>101</v>
      </c>
      <c r="B116" s="184" t="s">
        <v>298</v>
      </c>
      <c r="C116" s="185" t="s">
        <v>299</v>
      </c>
      <c r="D116" s="186" t="s">
        <v>88</v>
      </c>
      <c r="E116" s="187" t="n">
        <v>175.175</v>
      </c>
      <c r="F116" s="187" t="n">
        <v>0</v>
      </c>
      <c r="G116" s="188" t="n">
        <f aca="false">E116*F116</f>
        <v>0</v>
      </c>
      <c r="H116" s="174"/>
      <c r="I116" s="174"/>
      <c r="J116" s="174"/>
      <c r="O116" s="182" t="n">
        <v>2</v>
      </c>
      <c r="AA116" s="155" t="n">
        <v>12</v>
      </c>
      <c r="AB116" s="155" t="n">
        <v>0</v>
      </c>
      <c r="AC116" s="155" t="n">
        <v>101</v>
      </c>
      <c r="AZ116" s="155" t="n">
        <v>1</v>
      </c>
      <c r="BA116" s="155" t="n">
        <f aca="false">IF(AZ116=1,G116,0)</f>
        <v>0</v>
      </c>
      <c r="BB116" s="155" t="n">
        <f aca="false">IF(AZ116=2,G116,0)</f>
        <v>0</v>
      </c>
      <c r="BC116" s="155" t="n">
        <f aca="false">IF(AZ116=3,G116,0)</f>
        <v>0</v>
      </c>
      <c r="BD116" s="155" t="n">
        <f aca="false">IF(AZ116=4,G116,0)</f>
        <v>0</v>
      </c>
      <c r="BE116" s="155" t="n">
        <f aca="false">IF(AZ116=5,G116,0)</f>
        <v>0</v>
      </c>
      <c r="CA116" s="182" t="n">
        <v>12</v>
      </c>
      <c r="CB116" s="182" t="n">
        <v>0</v>
      </c>
      <c r="CZ116" s="155" t="n">
        <v>0</v>
      </c>
    </row>
    <row r="117" customFormat="false" ht="12.75" hidden="false" customHeight="false" outlineLevel="0" collapsed="false">
      <c r="A117" s="183" t="n">
        <v>102</v>
      </c>
      <c r="B117" s="184" t="s">
        <v>300</v>
      </c>
      <c r="C117" s="185" t="s">
        <v>301</v>
      </c>
      <c r="D117" s="186" t="s">
        <v>88</v>
      </c>
      <c r="E117" s="187" t="n">
        <v>175.157</v>
      </c>
      <c r="F117" s="187" t="n">
        <v>0</v>
      </c>
      <c r="G117" s="188" t="n">
        <f aca="false">E117*F117</f>
        <v>0</v>
      </c>
      <c r="H117" s="174"/>
      <c r="I117" s="174"/>
      <c r="J117" s="174"/>
      <c r="O117" s="182" t="n">
        <v>2</v>
      </c>
      <c r="AA117" s="155" t="n">
        <v>12</v>
      </c>
      <c r="AB117" s="155" t="n">
        <v>0</v>
      </c>
      <c r="AC117" s="155" t="n">
        <v>102</v>
      </c>
      <c r="AZ117" s="155" t="n">
        <v>1</v>
      </c>
      <c r="BA117" s="155" t="n">
        <f aca="false">IF(AZ117=1,G117,0)</f>
        <v>0</v>
      </c>
      <c r="BB117" s="155" t="n">
        <f aca="false">IF(AZ117=2,G117,0)</f>
        <v>0</v>
      </c>
      <c r="BC117" s="155" t="n">
        <f aca="false">IF(AZ117=3,G117,0)</f>
        <v>0</v>
      </c>
      <c r="BD117" s="155" t="n">
        <f aca="false">IF(AZ117=4,G117,0)</f>
        <v>0</v>
      </c>
      <c r="BE117" s="155" t="n">
        <f aca="false">IF(AZ117=5,G117,0)</f>
        <v>0</v>
      </c>
      <c r="CA117" s="182" t="n">
        <v>12</v>
      </c>
      <c r="CB117" s="182" t="n">
        <v>0</v>
      </c>
      <c r="CZ117" s="155" t="n">
        <v>0</v>
      </c>
    </row>
    <row r="118" customFormat="false" ht="22.5" hidden="false" customHeight="false" outlineLevel="0" collapsed="false">
      <c r="A118" s="183" t="n">
        <v>103</v>
      </c>
      <c r="B118" s="184" t="s">
        <v>302</v>
      </c>
      <c r="C118" s="185" t="s">
        <v>303</v>
      </c>
      <c r="D118" s="186" t="s">
        <v>88</v>
      </c>
      <c r="E118" s="187" t="n">
        <v>160.175</v>
      </c>
      <c r="F118" s="187" t="n">
        <v>0</v>
      </c>
      <c r="G118" s="189" t="n">
        <f aca="false">E118*F118</f>
        <v>0</v>
      </c>
      <c r="H118" s="174"/>
      <c r="I118" s="174"/>
      <c r="J118" s="174"/>
      <c r="O118" s="182" t="n">
        <v>2</v>
      </c>
      <c r="AA118" s="155" t="n">
        <v>12</v>
      </c>
      <c r="AB118" s="155" t="n">
        <v>0</v>
      </c>
      <c r="AC118" s="155" t="n">
        <v>103</v>
      </c>
      <c r="AZ118" s="155" t="n">
        <v>1</v>
      </c>
      <c r="BA118" s="155" t="n">
        <f aca="false">IF(AZ118=1,G118,0)</f>
        <v>0</v>
      </c>
      <c r="BB118" s="155" t="n">
        <f aca="false">IF(AZ118=2,G118,0)</f>
        <v>0</v>
      </c>
      <c r="BC118" s="155" t="n">
        <f aca="false">IF(AZ118=3,G118,0)</f>
        <v>0</v>
      </c>
      <c r="BD118" s="155" t="n">
        <f aca="false">IF(AZ118=4,G118,0)</f>
        <v>0</v>
      </c>
      <c r="BE118" s="155" t="n">
        <f aca="false">IF(AZ118=5,G118,0)</f>
        <v>0</v>
      </c>
      <c r="CA118" s="182" t="n">
        <v>12</v>
      </c>
      <c r="CB118" s="182" t="n">
        <v>0</v>
      </c>
      <c r="CZ118" s="155" t="n">
        <v>0</v>
      </c>
    </row>
    <row r="119" customFormat="false" ht="22.5" hidden="false" customHeight="false" outlineLevel="0" collapsed="false">
      <c r="A119" s="183" t="n">
        <v>104</v>
      </c>
      <c r="B119" s="184" t="s">
        <v>304</v>
      </c>
      <c r="C119" s="185" t="s">
        <v>305</v>
      </c>
      <c r="D119" s="186" t="s">
        <v>88</v>
      </c>
      <c r="E119" s="187" t="n">
        <v>15</v>
      </c>
      <c r="F119" s="187" t="n">
        <v>0</v>
      </c>
      <c r="G119" s="188" t="n">
        <f aca="false">E119*F119</f>
        <v>0</v>
      </c>
      <c r="H119" s="174"/>
      <c r="I119" s="174"/>
      <c r="J119" s="174"/>
      <c r="O119" s="182" t="n">
        <v>2</v>
      </c>
      <c r="AA119" s="155" t="n">
        <v>12</v>
      </c>
      <c r="AB119" s="155" t="n">
        <v>0</v>
      </c>
      <c r="AC119" s="155" t="n">
        <v>104</v>
      </c>
      <c r="AZ119" s="155" t="n">
        <v>1</v>
      </c>
      <c r="BA119" s="155" t="n">
        <f aca="false">IF(AZ119=1,G119,0)</f>
        <v>0</v>
      </c>
      <c r="BB119" s="155" t="n">
        <f aca="false">IF(AZ119=2,G119,0)</f>
        <v>0</v>
      </c>
      <c r="BC119" s="155" t="n">
        <f aca="false">IF(AZ119=3,G119,0)</f>
        <v>0</v>
      </c>
      <c r="BD119" s="155" t="n">
        <f aca="false">IF(AZ119=4,G119,0)</f>
        <v>0</v>
      </c>
      <c r="BE119" s="155" t="n">
        <f aca="false">IF(AZ119=5,G119,0)</f>
        <v>0</v>
      </c>
      <c r="CA119" s="182" t="n">
        <v>12</v>
      </c>
      <c r="CB119" s="182" t="n">
        <v>0</v>
      </c>
      <c r="CZ119" s="155" t="n">
        <v>0</v>
      </c>
    </row>
    <row r="120" customFormat="false" ht="12.75" hidden="false" customHeight="false" outlineLevel="0" collapsed="false">
      <c r="A120" s="190"/>
      <c r="B120" s="191" t="s">
        <v>150</v>
      </c>
      <c r="C120" s="192" t="str">
        <f aca="false">CONCATENATE(B114," ",C114)</f>
        <v>5 Komunikace</v>
      </c>
      <c r="D120" s="193"/>
      <c r="E120" s="194"/>
      <c r="F120" s="195"/>
      <c r="G120" s="196" t="n">
        <f aca="false">SUM(G115:G119)</f>
        <v>0</v>
      </c>
      <c r="H120" s="174"/>
      <c r="I120" s="174"/>
      <c r="J120" s="174"/>
      <c r="O120" s="182" t="n">
        <v>4</v>
      </c>
      <c r="BA120" s="197" t="n">
        <f aca="false">SUM(BA114:BA119)</f>
        <v>0</v>
      </c>
      <c r="BB120" s="197" t="n">
        <f aca="false">SUM(BB114:BB119)</f>
        <v>0</v>
      </c>
      <c r="BC120" s="197" t="n">
        <f aca="false">SUM(BC114:BC119)</f>
        <v>0</v>
      </c>
      <c r="BD120" s="197" t="n">
        <f aca="false">SUM(BD114:BD119)</f>
        <v>0</v>
      </c>
      <c r="BE120" s="197" t="n">
        <f aca="false">SUM(BE114:BE119)</f>
        <v>0</v>
      </c>
    </row>
    <row r="121" customFormat="false" ht="12.75" hidden="false" customHeight="false" outlineLevel="0" collapsed="false">
      <c r="A121" s="175" t="s">
        <v>83</v>
      </c>
      <c r="B121" s="176" t="s">
        <v>306</v>
      </c>
      <c r="C121" s="177" t="s">
        <v>307</v>
      </c>
      <c r="D121" s="178"/>
      <c r="E121" s="179"/>
      <c r="F121" s="179"/>
      <c r="G121" s="180"/>
      <c r="H121" s="181"/>
      <c r="I121" s="181"/>
      <c r="J121" s="174"/>
      <c r="O121" s="182" t="n">
        <v>1</v>
      </c>
    </row>
    <row r="122" customFormat="false" ht="22.5" hidden="false" customHeight="false" outlineLevel="0" collapsed="false">
      <c r="A122" s="183" t="n">
        <v>105</v>
      </c>
      <c r="B122" s="184" t="s">
        <v>308</v>
      </c>
      <c r="C122" s="185" t="s">
        <v>309</v>
      </c>
      <c r="D122" s="186" t="s">
        <v>88</v>
      </c>
      <c r="E122" s="187" t="n">
        <v>20</v>
      </c>
      <c r="F122" s="187" t="n">
        <v>0</v>
      </c>
      <c r="G122" s="188" t="n">
        <f aca="false">E122*F122</f>
        <v>0</v>
      </c>
      <c r="H122" s="174"/>
      <c r="I122" s="174"/>
      <c r="J122" s="174"/>
      <c r="O122" s="182" t="n">
        <v>2</v>
      </c>
      <c r="AA122" s="155" t="n">
        <v>12</v>
      </c>
      <c r="AB122" s="155" t="n">
        <v>0</v>
      </c>
      <c r="AC122" s="155" t="n">
        <v>105</v>
      </c>
      <c r="AZ122" s="155" t="n">
        <v>1</v>
      </c>
      <c r="BA122" s="155" t="n">
        <f aca="false">IF(AZ122=1,G122,0)</f>
        <v>0</v>
      </c>
      <c r="BB122" s="155" t="n">
        <f aca="false">IF(AZ122=2,G122,0)</f>
        <v>0</v>
      </c>
      <c r="BC122" s="155" t="n">
        <f aca="false">IF(AZ122=3,G122,0)</f>
        <v>0</v>
      </c>
      <c r="BD122" s="155" t="n">
        <f aca="false">IF(AZ122=4,G122,0)</f>
        <v>0</v>
      </c>
      <c r="BE122" s="155" t="n">
        <f aca="false">IF(AZ122=5,G122,0)</f>
        <v>0</v>
      </c>
      <c r="CA122" s="182" t="n">
        <v>12</v>
      </c>
      <c r="CB122" s="182" t="n">
        <v>0</v>
      </c>
      <c r="CZ122" s="155" t="n">
        <v>0</v>
      </c>
    </row>
    <row r="123" customFormat="false" ht="33.75" hidden="false" customHeight="false" outlineLevel="0" collapsed="false">
      <c r="A123" s="183" t="n">
        <v>106</v>
      </c>
      <c r="B123" s="184" t="s">
        <v>310</v>
      </c>
      <c r="C123" s="185" t="s">
        <v>311</v>
      </c>
      <c r="D123" s="186" t="s">
        <v>88</v>
      </c>
      <c r="E123" s="187" t="n">
        <v>8</v>
      </c>
      <c r="F123" s="187" t="n">
        <v>0</v>
      </c>
      <c r="G123" s="188" t="n">
        <f aca="false">E123*F123</f>
        <v>0</v>
      </c>
      <c r="H123" s="174"/>
      <c r="I123" s="174"/>
      <c r="J123" s="174"/>
      <c r="O123" s="182" t="n">
        <v>2</v>
      </c>
      <c r="AA123" s="155" t="n">
        <v>12</v>
      </c>
      <c r="AB123" s="155" t="n">
        <v>0</v>
      </c>
      <c r="AC123" s="155" t="n">
        <v>106</v>
      </c>
      <c r="AZ123" s="155" t="n">
        <v>1</v>
      </c>
      <c r="BA123" s="155" t="n">
        <f aca="false">IF(AZ123=1,G123,0)</f>
        <v>0</v>
      </c>
      <c r="BB123" s="155" t="n">
        <f aca="false">IF(AZ123=2,G123,0)</f>
        <v>0</v>
      </c>
      <c r="BC123" s="155" t="n">
        <f aca="false">IF(AZ123=3,G123,0)</f>
        <v>0</v>
      </c>
      <c r="BD123" s="155" t="n">
        <f aca="false">IF(AZ123=4,G123,0)</f>
        <v>0</v>
      </c>
      <c r="BE123" s="155" t="n">
        <f aca="false">IF(AZ123=5,G123,0)</f>
        <v>0</v>
      </c>
      <c r="CA123" s="182" t="n">
        <v>12</v>
      </c>
      <c r="CB123" s="182" t="n">
        <v>0</v>
      </c>
      <c r="CZ123" s="155" t="n">
        <v>0</v>
      </c>
    </row>
    <row r="124" customFormat="false" ht="33.75" hidden="false" customHeight="false" outlineLevel="0" collapsed="false">
      <c r="A124" s="183" t="n">
        <v>107</v>
      </c>
      <c r="B124" s="184" t="s">
        <v>312</v>
      </c>
      <c r="C124" s="185" t="s">
        <v>313</v>
      </c>
      <c r="D124" s="186" t="s">
        <v>88</v>
      </c>
      <c r="E124" s="187" t="n">
        <v>5.4</v>
      </c>
      <c r="F124" s="187" t="n">
        <v>0</v>
      </c>
      <c r="G124" s="188" t="n">
        <f aca="false">E124*F124</f>
        <v>0</v>
      </c>
      <c r="H124" s="174"/>
      <c r="I124" s="174"/>
      <c r="J124" s="174"/>
      <c r="O124" s="182" t="n">
        <v>2</v>
      </c>
      <c r="AA124" s="155" t="n">
        <v>12</v>
      </c>
      <c r="AB124" s="155" t="n">
        <v>0</v>
      </c>
      <c r="AC124" s="155" t="n">
        <v>107</v>
      </c>
      <c r="AZ124" s="155" t="n">
        <v>1</v>
      </c>
      <c r="BA124" s="155" t="n">
        <f aca="false">IF(AZ124=1,G124,0)</f>
        <v>0</v>
      </c>
      <c r="BB124" s="155" t="n">
        <f aca="false">IF(AZ124=2,G124,0)</f>
        <v>0</v>
      </c>
      <c r="BC124" s="155" t="n">
        <f aca="false">IF(AZ124=3,G124,0)</f>
        <v>0</v>
      </c>
      <c r="BD124" s="155" t="n">
        <f aca="false">IF(AZ124=4,G124,0)</f>
        <v>0</v>
      </c>
      <c r="BE124" s="155" t="n">
        <f aca="false">IF(AZ124=5,G124,0)</f>
        <v>0</v>
      </c>
      <c r="CA124" s="182" t="n">
        <v>12</v>
      </c>
      <c r="CB124" s="182" t="n">
        <v>0</v>
      </c>
      <c r="CZ124" s="155" t="n">
        <v>0</v>
      </c>
    </row>
    <row r="125" customFormat="false" ht="22.5" hidden="false" customHeight="false" outlineLevel="0" collapsed="false">
      <c r="A125" s="183" t="n">
        <v>108</v>
      </c>
      <c r="B125" s="184" t="s">
        <v>314</v>
      </c>
      <c r="C125" s="185" t="s">
        <v>315</v>
      </c>
      <c r="D125" s="186" t="s">
        <v>181</v>
      </c>
      <c r="E125" s="187" t="n">
        <v>1</v>
      </c>
      <c r="F125" s="187" t="n">
        <v>0</v>
      </c>
      <c r="G125" s="188" t="n">
        <f aca="false">E125*F125</f>
        <v>0</v>
      </c>
      <c r="H125" s="174"/>
      <c r="I125" s="174"/>
      <c r="J125" s="174"/>
      <c r="O125" s="182" t="n">
        <v>2</v>
      </c>
      <c r="AA125" s="155" t="n">
        <v>12</v>
      </c>
      <c r="AB125" s="155" t="n">
        <v>0</v>
      </c>
      <c r="AC125" s="155" t="n">
        <v>108</v>
      </c>
      <c r="AZ125" s="155" t="n">
        <v>1</v>
      </c>
      <c r="BA125" s="155" t="n">
        <f aca="false">IF(AZ125=1,G125,0)</f>
        <v>0</v>
      </c>
      <c r="BB125" s="155" t="n">
        <f aca="false">IF(AZ125=2,G125,0)</f>
        <v>0</v>
      </c>
      <c r="BC125" s="155" t="n">
        <f aca="false">IF(AZ125=3,G125,0)</f>
        <v>0</v>
      </c>
      <c r="BD125" s="155" t="n">
        <f aca="false">IF(AZ125=4,G125,0)</f>
        <v>0</v>
      </c>
      <c r="BE125" s="155" t="n">
        <f aca="false">IF(AZ125=5,G125,0)</f>
        <v>0</v>
      </c>
      <c r="CA125" s="182" t="n">
        <v>12</v>
      </c>
      <c r="CB125" s="182" t="n">
        <v>0</v>
      </c>
      <c r="CZ125" s="155" t="n">
        <v>0</v>
      </c>
    </row>
    <row r="126" customFormat="false" ht="22.5" hidden="false" customHeight="false" outlineLevel="0" collapsed="false">
      <c r="A126" s="183" t="n">
        <v>109</v>
      </c>
      <c r="B126" s="184" t="s">
        <v>316</v>
      </c>
      <c r="C126" s="185" t="s">
        <v>317</v>
      </c>
      <c r="D126" s="186" t="s">
        <v>181</v>
      </c>
      <c r="E126" s="187" t="n">
        <v>1</v>
      </c>
      <c r="F126" s="187" t="n">
        <v>0</v>
      </c>
      <c r="G126" s="188" t="n">
        <f aca="false">E126*F126</f>
        <v>0</v>
      </c>
      <c r="H126" s="174"/>
      <c r="I126" s="174"/>
      <c r="J126" s="174"/>
      <c r="O126" s="182" t="n">
        <v>2</v>
      </c>
      <c r="AA126" s="155" t="n">
        <v>12</v>
      </c>
      <c r="AB126" s="155" t="n">
        <v>0</v>
      </c>
      <c r="AC126" s="155" t="n">
        <v>109</v>
      </c>
      <c r="AZ126" s="155" t="n">
        <v>1</v>
      </c>
      <c r="BA126" s="155" t="n">
        <f aca="false">IF(AZ126=1,G126,0)</f>
        <v>0</v>
      </c>
      <c r="BB126" s="155" t="n">
        <f aca="false">IF(AZ126=2,G126,0)</f>
        <v>0</v>
      </c>
      <c r="BC126" s="155" t="n">
        <f aca="false">IF(AZ126=3,G126,0)</f>
        <v>0</v>
      </c>
      <c r="BD126" s="155" t="n">
        <f aca="false">IF(AZ126=4,G126,0)</f>
        <v>0</v>
      </c>
      <c r="BE126" s="155" t="n">
        <f aca="false">IF(AZ126=5,G126,0)</f>
        <v>0</v>
      </c>
      <c r="CA126" s="182" t="n">
        <v>12</v>
      </c>
      <c r="CB126" s="182" t="n">
        <v>0</v>
      </c>
      <c r="CZ126" s="155" t="n">
        <v>0</v>
      </c>
    </row>
    <row r="127" customFormat="false" ht="22.5" hidden="false" customHeight="false" outlineLevel="0" collapsed="false">
      <c r="A127" s="183" t="n">
        <v>110</v>
      </c>
      <c r="B127" s="184" t="s">
        <v>318</v>
      </c>
      <c r="C127" s="185" t="s">
        <v>319</v>
      </c>
      <c r="D127" s="186" t="s">
        <v>181</v>
      </c>
      <c r="E127" s="187" t="n">
        <v>2</v>
      </c>
      <c r="F127" s="187" t="n">
        <v>0</v>
      </c>
      <c r="G127" s="188" t="n">
        <f aca="false">E127*F127</f>
        <v>0</v>
      </c>
      <c r="H127" s="174"/>
      <c r="I127" s="174"/>
      <c r="J127" s="174"/>
      <c r="O127" s="182" t="n">
        <v>2</v>
      </c>
      <c r="AA127" s="155" t="n">
        <v>12</v>
      </c>
      <c r="AB127" s="155" t="n">
        <v>0</v>
      </c>
      <c r="AC127" s="155" t="n">
        <v>110</v>
      </c>
      <c r="AZ127" s="155" t="n">
        <v>1</v>
      </c>
      <c r="BA127" s="155" t="n">
        <f aca="false">IF(AZ127=1,G127,0)</f>
        <v>0</v>
      </c>
      <c r="BB127" s="155" t="n">
        <f aca="false">IF(AZ127=2,G127,0)</f>
        <v>0</v>
      </c>
      <c r="BC127" s="155" t="n">
        <f aca="false">IF(AZ127=3,G127,0)</f>
        <v>0</v>
      </c>
      <c r="BD127" s="155" t="n">
        <f aca="false">IF(AZ127=4,G127,0)</f>
        <v>0</v>
      </c>
      <c r="BE127" s="155" t="n">
        <f aca="false">IF(AZ127=5,G127,0)</f>
        <v>0</v>
      </c>
      <c r="CA127" s="182" t="n">
        <v>12</v>
      </c>
      <c r="CB127" s="182" t="n">
        <v>0</v>
      </c>
      <c r="CZ127" s="155" t="n">
        <v>0</v>
      </c>
    </row>
    <row r="128" customFormat="false" ht="12.75" hidden="false" customHeight="false" outlineLevel="0" collapsed="false">
      <c r="A128" s="183" t="n">
        <v>111</v>
      </c>
      <c r="B128" s="184" t="s">
        <v>320</v>
      </c>
      <c r="C128" s="185" t="s">
        <v>321</v>
      </c>
      <c r="D128" s="186" t="s">
        <v>181</v>
      </c>
      <c r="E128" s="187" t="n">
        <v>5</v>
      </c>
      <c r="F128" s="187" t="n">
        <v>0</v>
      </c>
      <c r="G128" s="188" t="n">
        <f aca="false">E128*F128</f>
        <v>0</v>
      </c>
      <c r="H128" s="174"/>
      <c r="I128" s="174"/>
      <c r="J128" s="174"/>
      <c r="O128" s="182" t="n">
        <v>2</v>
      </c>
      <c r="AA128" s="155" t="n">
        <v>12</v>
      </c>
      <c r="AB128" s="155" t="n">
        <v>0</v>
      </c>
      <c r="AC128" s="155" t="n">
        <v>111</v>
      </c>
      <c r="AZ128" s="155" t="n">
        <v>1</v>
      </c>
      <c r="BA128" s="155" t="n">
        <f aca="false">IF(AZ128=1,G128,0)</f>
        <v>0</v>
      </c>
      <c r="BB128" s="155" t="n">
        <f aca="false">IF(AZ128=2,G128,0)</f>
        <v>0</v>
      </c>
      <c r="BC128" s="155" t="n">
        <f aca="false">IF(AZ128=3,G128,0)</f>
        <v>0</v>
      </c>
      <c r="BD128" s="155" t="n">
        <f aca="false">IF(AZ128=4,G128,0)</f>
        <v>0</v>
      </c>
      <c r="BE128" s="155" t="n">
        <f aca="false">IF(AZ128=5,G128,0)</f>
        <v>0</v>
      </c>
      <c r="CA128" s="182" t="n">
        <v>12</v>
      </c>
      <c r="CB128" s="182" t="n">
        <v>0</v>
      </c>
      <c r="CZ128" s="155" t="n">
        <v>0</v>
      </c>
    </row>
    <row r="129" customFormat="false" ht="22.5" hidden="false" customHeight="false" outlineLevel="0" collapsed="false">
      <c r="A129" s="183" t="n">
        <v>112</v>
      </c>
      <c r="B129" s="184" t="s">
        <v>322</v>
      </c>
      <c r="C129" s="185" t="s">
        <v>323</v>
      </c>
      <c r="D129" s="186" t="s">
        <v>155</v>
      </c>
      <c r="E129" s="187" t="n">
        <v>6</v>
      </c>
      <c r="F129" s="187" t="n">
        <v>0</v>
      </c>
      <c r="G129" s="188" t="n">
        <f aca="false">E129*F129</f>
        <v>0</v>
      </c>
      <c r="H129" s="174"/>
      <c r="I129" s="174"/>
      <c r="J129" s="174"/>
      <c r="O129" s="182" t="n">
        <v>2</v>
      </c>
      <c r="AA129" s="155" t="n">
        <v>12</v>
      </c>
      <c r="AB129" s="155" t="n">
        <v>0</v>
      </c>
      <c r="AC129" s="155" t="n">
        <v>112</v>
      </c>
      <c r="AZ129" s="155" t="n">
        <v>1</v>
      </c>
      <c r="BA129" s="155" t="n">
        <f aca="false">IF(AZ129=1,G129,0)</f>
        <v>0</v>
      </c>
      <c r="BB129" s="155" t="n">
        <f aca="false">IF(AZ129=2,G129,0)</f>
        <v>0</v>
      </c>
      <c r="BC129" s="155" t="n">
        <f aca="false">IF(AZ129=3,G129,0)</f>
        <v>0</v>
      </c>
      <c r="BD129" s="155" t="n">
        <f aca="false">IF(AZ129=4,G129,0)</f>
        <v>0</v>
      </c>
      <c r="BE129" s="155" t="n">
        <f aca="false">IF(AZ129=5,G129,0)</f>
        <v>0</v>
      </c>
      <c r="CA129" s="182" t="n">
        <v>12</v>
      </c>
      <c r="CB129" s="182" t="n">
        <v>0</v>
      </c>
      <c r="CZ129" s="155" t="n">
        <v>0</v>
      </c>
    </row>
    <row r="130" customFormat="false" ht="22.5" hidden="false" customHeight="false" outlineLevel="0" collapsed="false">
      <c r="A130" s="183" t="n">
        <v>113</v>
      </c>
      <c r="B130" s="184" t="s">
        <v>324</v>
      </c>
      <c r="C130" s="185" t="s">
        <v>325</v>
      </c>
      <c r="D130" s="186" t="s">
        <v>155</v>
      </c>
      <c r="E130" s="187" t="n">
        <v>1</v>
      </c>
      <c r="F130" s="187" t="n">
        <v>0</v>
      </c>
      <c r="G130" s="188" t="n">
        <f aca="false">E130*F130</f>
        <v>0</v>
      </c>
      <c r="H130" s="174"/>
      <c r="I130" s="174"/>
      <c r="J130" s="174"/>
      <c r="O130" s="182" t="n">
        <v>2</v>
      </c>
      <c r="AA130" s="155" t="n">
        <v>12</v>
      </c>
      <c r="AB130" s="155" t="n">
        <v>0</v>
      </c>
      <c r="AC130" s="155" t="n">
        <v>113</v>
      </c>
      <c r="AZ130" s="155" t="n">
        <v>1</v>
      </c>
      <c r="BA130" s="155" t="n">
        <f aca="false">IF(AZ130=1,G130,0)</f>
        <v>0</v>
      </c>
      <c r="BB130" s="155" t="n">
        <f aca="false">IF(AZ130=2,G130,0)</f>
        <v>0</v>
      </c>
      <c r="BC130" s="155" t="n">
        <f aca="false">IF(AZ130=3,G130,0)</f>
        <v>0</v>
      </c>
      <c r="BD130" s="155" t="n">
        <f aca="false">IF(AZ130=4,G130,0)</f>
        <v>0</v>
      </c>
      <c r="BE130" s="155" t="n">
        <f aca="false">IF(AZ130=5,G130,0)</f>
        <v>0</v>
      </c>
      <c r="CA130" s="182" t="n">
        <v>12</v>
      </c>
      <c r="CB130" s="182" t="n">
        <v>0</v>
      </c>
      <c r="CZ130" s="155" t="n">
        <v>0</v>
      </c>
    </row>
    <row r="131" customFormat="false" ht="22.5" hidden="false" customHeight="false" outlineLevel="0" collapsed="false">
      <c r="A131" s="183" t="n">
        <v>114</v>
      </c>
      <c r="B131" s="184" t="s">
        <v>326</v>
      </c>
      <c r="C131" s="185" t="s">
        <v>327</v>
      </c>
      <c r="D131" s="186" t="s">
        <v>181</v>
      </c>
      <c r="E131" s="187" t="n">
        <v>1</v>
      </c>
      <c r="F131" s="187" t="n">
        <v>0</v>
      </c>
      <c r="G131" s="188" t="n">
        <f aca="false">E131*F131</f>
        <v>0</v>
      </c>
      <c r="H131" s="174"/>
      <c r="I131" s="174"/>
      <c r="J131" s="174"/>
      <c r="O131" s="182" t="n">
        <v>2</v>
      </c>
      <c r="AA131" s="155" t="n">
        <v>12</v>
      </c>
      <c r="AB131" s="155" t="n">
        <v>0</v>
      </c>
      <c r="AC131" s="155" t="n">
        <v>114</v>
      </c>
      <c r="AZ131" s="155" t="n">
        <v>1</v>
      </c>
      <c r="BA131" s="155" t="n">
        <f aca="false">IF(AZ131=1,G131,0)</f>
        <v>0</v>
      </c>
      <c r="BB131" s="155" t="n">
        <f aca="false">IF(AZ131=2,G131,0)</f>
        <v>0</v>
      </c>
      <c r="BC131" s="155" t="n">
        <f aca="false">IF(AZ131=3,G131,0)</f>
        <v>0</v>
      </c>
      <c r="BD131" s="155" t="n">
        <f aca="false">IF(AZ131=4,G131,0)</f>
        <v>0</v>
      </c>
      <c r="BE131" s="155" t="n">
        <f aca="false">IF(AZ131=5,G131,0)</f>
        <v>0</v>
      </c>
      <c r="CA131" s="182" t="n">
        <v>12</v>
      </c>
      <c r="CB131" s="182" t="n">
        <v>0</v>
      </c>
      <c r="CZ131" s="155" t="n">
        <v>0</v>
      </c>
    </row>
    <row r="132" customFormat="false" ht="22.5" hidden="false" customHeight="false" outlineLevel="0" collapsed="false">
      <c r="A132" s="183" t="n">
        <v>115</v>
      </c>
      <c r="B132" s="184" t="s">
        <v>328</v>
      </c>
      <c r="C132" s="185" t="s">
        <v>329</v>
      </c>
      <c r="D132" s="186" t="s">
        <v>181</v>
      </c>
      <c r="E132" s="187" t="n">
        <v>1</v>
      </c>
      <c r="F132" s="187" t="n">
        <v>0</v>
      </c>
      <c r="G132" s="188" t="n">
        <f aca="false">E132*F132</f>
        <v>0</v>
      </c>
      <c r="H132" s="174"/>
      <c r="I132" s="174"/>
      <c r="J132" s="174"/>
      <c r="O132" s="182" t="n">
        <v>2</v>
      </c>
      <c r="AA132" s="155" t="n">
        <v>12</v>
      </c>
      <c r="AB132" s="155" t="n">
        <v>0</v>
      </c>
      <c r="AC132" s="155" t="n">
        <v>115</v>
      </c>
      <c r="AZ132" s="155" t="n">
        <v>1</v>
      </c>
      <c r="BA132" s="155" t="n">
        <f aca="false">IF(AZ132=1,G132,0)</f>
        <v>0</v>
      </c>
      <c r="BB132" s="155" t="n">
        <f aca="false">IF(AZ132=2,G132,0)</f>
        <v>0</v>
      </c>
      <c r="BC132" s="155" t="n">
        <f aca="false">IF(AZ132=3,G132,0)</f>
        <v>0</v>
      </c>
      <c r="BD132" s="155" t="n">
        <f aca="false">IF(AZ132=4,G132,0)</f>
        <v>0</v>
      </c>
      <c r="BE132" s="155" t="n">
        <f aca="false">IF(AZ132=5,G132,0)</f>
        <v>0</v>
      </c>
      <c r="CA132" s="182" t="n">
        <v>12</v>
      </c>
      <c r="CB132" s="182" t="n">
        <v>0</v>
      </c>
      <c r="CZ132" s="155" t="n">
        <v>0</v>
      </c>
    </row>
    <row r="133" customFormat="false" ht="22.5" hidden="false" customHeight="false" outlineLevel="0" collapsed="false">
      <c r="A133" s="183" t="n">
        <v>116</v>
      </c>
      <c r="B133" s="184" t="s">
        <v>330</v>
      </c>
      <c r="C133" s="185" t="s">
        <v>331</v>
      </c>
      <c r="D133" s="186" t="s">
        <v>181</v>
      </c>
      <c r="E133" s="187" t="n">
        <v>1</v>
      </c>
      <c r="F133" s="187" t="n">
        <v>0</v>
      </c>
      <c r="G133" s="188" t="n">
        <f aca="false">E133*F133</f>
        <v>0</v>
      </c>
      <c r="H133" s="174"/>
      <c r="I133" s="174"/>
      <c r="J133" s="174"/>
      <c r="O133" s="182" t="n">
        <v>2</v>
      </c>
      <c r="AA133" s="155" t="n">
        <v>12</v>
      </c>
      <c r="AB133" s="155" t="n">
        <v>0</v>
      </c>
      <c r="AC133" s="155" t="n">
        <v>116</v>
      </c>
      <c r="AZ133" s="155" t="n">
        <v>1</v>
      </c>
      <c r="BA133" s="155" t="n">
        <f aca="false">IF(AZ133=1,G133,0)</f>
        <v>0</v>
      </c>
      <c r="BB133" s="155" t="n">
        <f aca="false">IF(AZ133=2,G133,0)</f>
        <v>0</v>
      </c>
      <c r="BC133" s="155" t="n">
        <f aca="false">IF(AZ133=3,G133,0)</f>
        <v>0</v>
      </c>
      <c r="BD133" s="155" t="n">
        <f aca="false">IF(AZ133=4,G133,0)</f>
        <v>0</v>
      </c>
      <c r="BE133" s="155" t="n">
        <f aca="false">IF(AZ133=5,G133,0)</f>
        <v>0</v>
      </c>
      <c r="CA133" s="182" t="n">
        <v>12</v>
      </c>
      <c r="CB133" s="182" t="n">
        <v>0</v>
      </c>
      <c r="CZ133" s="155" t="n">
        <v>0</v>
      </c>
    </row>
    <row r="134" customFormat="false" ht="22.5" hidden="false" customHeight="false" outlineLevel="0" collapsed="false">
      <c r="A134" s="183" t="n">
        <v>117</v>
      </c>
      <c r="B134" s="184" t="s">
        <v>332</v>
      </c>
      <c r="C134" s="185" t="s">
        <v>333</v>
      </c>
      <c r="D134" s="186" t="s">
        <v>181</v>
      </c>
      <c r="E134" s="187" t="n">
        <v>1</v>
      </c>
      <c r="F134" s="187" t="n">
        <v>0</v>
      </c>
      <c r="G134" s="189" t="n">
        <f aca="false">E134*F134</f>
        <v>0</v>
      </c>
      <c r="H134" s="174"/>
      <c r="I134" s="174"/>
      <c r="J134" s="174"/>
      <c r="O134" s="182" t="n">
        <v>2</v>
      </c>
      <c r="AA134" s="155" t="n">
        <v>12</v>
      </c>
      <c r="AB134" s="155" t="n">
        <v>0</v>
      </c>
      <c r="AC134" s="155" t="n">
        <v>117</v>
      </c>
      <c r="AZ134" s="155" t="n">
        <v>1</v>
      </c>
      <c r="BA134" s="155" t="n">
        <f aca="false">IF(AZ134=1,G134,0)</f>
        <v>0</v>
      </c>
      <c r="BB134" s="155" t="n">
        <f aca="false">IF(AZ134=2,G134,0)</f>
        <v>0</v>
      </c>
      <c r="BC134" s="155" t="n">
        <f aca="false">IF(AZ134=3,G134,0)</f>
        <v>0</v>
      </c>
      <c r="BD134" s="155" t="n">
        <f aca="false">IF(AZ134=4,G134,0)</f>
        <v>0</v>
      </c>
      <c r="BE134" s="155" t="n">
        <f aca="false">IF(AZ134=5,G134,0)</f>
        <v>0</v>
      </c>
      <c r="CA134" s="182" t="n">
        <v>12</v>
      </c>
      <c r="CB134" s="182" t="n">
        <v>0</v>
      </c>
      <c r="CZ134" s="155" t="n">
        <v>0</v>
      </c>
    </row>
    <row r="135" customFormat="false" ht="22.5" hidden="false" customHeight="false" outlineLevel="0" collapsed="false">
      <c r="A135" s="183" t="n">
        <v>118</v>
      </c>
      <c r="B135" s="184" t="s">
        <v>334</v>
      </c>
      <c r="C135" s="185" t="s">
        <v>335</v>
      </c>
      <c r="D135" s="186" t="s">
        <v>181</v>
      </c>
      <c r="E135" s="187" t="n">
        <v>1</v>
      </c>
      <c r="F135" s="187" t="n">
        <v>0</v>
      </c>
      <c r="G135" s="188" t="n">
        <f aca="false">E135*F135</f>
        <v>0</v>
      </c>
      <c r="H135" s="174"/>
      <c r="I135" s="174"/>
      <c r="J135" s="174"/>
      <c r="O135" s="182" t="n">
        <v>2</v>
      </c>
      <c r="AA135" s="155" t="n">
        <v>12</v>
      </c>
      <c r="AB135" s="155" t="n">
        <v>0</v>
      </c>
      <c r="AC135" s="155" t="n">
        <v>118</v>
      </c>
      <c r="AZ135" s="155" t="n">
        <v>1</v>
      </c>
      <c r="BA135" s="155" t="n">
        <f aca="false">IF(AZ135=1,G135,0)</f>
        <v>0</v>
      </c>
      <c r="BB135" s="155" t="n">
        <f aca="false">IF(AZ135=2,G135,0)</f>
        <v>0</v>
      </c>
      <c r="BC135" s="155" t="n">
        <f aca="false">IF(AZ135=3,G135,0)</f>
        <v>0</v>
      </c>
      <c r="BD135" s="155" t="n">
        <f aca="false">IF(AZ135=4,G135,0)</f>
        <v>0</v>
      </c>
      <c r="BE135" s="155" t="n">
        <f aca="false">IF(AZ135=5,G135,0)</f>
        <v>0</v>
      </c>
      <c r="CA135" s="182" t="n">
        <v>12</v>
      </c>
      <c r="CB135" s="182" t="n">
        <v>0</v>
      </c>
      <c r="CZ135" s="155" t="n">
        <v>0</v>
      </c>
    </row>
    <row r="136" customFormat="false" ht="12.75" hidden="false" customHeight="false" outlineLevel="0" collapsed="false">
      <c r="A136" s="183" t="n">
        <v>119</v>
      </c>
      <c r="B136" s="184" t="s">
        <v>336</v>
      </c>
      <c r="C136" s="185" t="s">
        <v>337</v>
      </c>
      <c r="D136" s="186" t="s">
        <v>181</v>
      </c>
      <c r="E136" s="187" t="n">
        <v>3</v>
      </c>
      <c r="F136" s="187" t="n">
        <v>0</v>
      </c>
      <c r="G136" s="188" t="n">
        <f aca="false">E136*F136</f>
        <v>0</v>
      </c>
      <c r="H136" s="174"/>
      <c r="I136" s="174"/>
      <c r="J136" s="174"/>
      <c r="O136" s="182" t="n">
        <v>2</v>
      </c>
      <c r="AA136" s="155" t="n">
        <v>12</v>
      </c>
      <c r="AB136" s="155" t="n">
        <v>0</v>
      </c>
      <c r="AC136" s="155" t="n">
        <v>119</v>
      </c>
      <c r="AZ136" s="155" t="n">
        <v>1</v>
      </c>
      <c r="BA136" s="155" t="n">
        <f aca="false">IF(AZ136=1,G136,0)</f>
        <v>0</v>
      </c>
      <c r="BB136" s="155" t="n">
        <f aca="false">IF(AZ136=2,G136,0)</f>
        <v>0</v>
      </c>
      <c r="BC136" s="155" t="n">
        <f aca="false">IF(AZ136=3,G136,0)</f>
        <v>0</v>
      </c>
      <c r="BD136" s="155" t="n">
        <f aca="false">IF(AZ136=4,G136,0)</f>
        <v>0</v>
      </c>
      <c r="BE136" s="155" t="n">
        <f aca="false">IF(AZ136=5,G136,0)</f>
        <v>0</v>
      </c>
      <c r="CA136" s="182" t="n">
        <v>12</v>
      </c>
      <c r="CB136" s="182" t="n">
        <v>0</v>
      </c>
      <c r="CZ136" s="155" t="n">
        <v>0</v>
      </c>
    </row>
    <row r="137" customFormat="false" ht="33.75" hidden="false" customHeight="false" outlineLevel="0" collapsed="false">
      <c r="A137" s="183" t="n">
        <v>120</v>
      </c>
      <c r="B137" s="184" t="s">
        <v>338</v>
      </c>
      <c r="C137" s="185" t="s">
        <v>339</v>
      </c>
      <c r="D137" s="186" t="s">
        <v>181</v>
      </c>
      <c r="E137" s="187" t="n">
        <v>1</v>
      </c>
      <c r="F137" s="187" t="n">
        <v>0</v>
      </c>
      <c r="G137" s="188" t="n">
        <f aca="false">E137*F137</f>
        <v>0</v>
      </c>
      <c r="H137" s="174"/>
      <c r="I137" s="174"/>
      <c r="J137" s="174"/>
      <c r="O137" s="182" t="n">
        <v>2</v>
      </c>
      <c r="AA137" s="155" t="n">
        <v>12</v>
      </c>
      <c r="AB137" s="155" t="n">
        <v>0</v>
      </c>
      <c r="AC137" s="155" t="n">
        <v>120</v>
      </c>
      <c r="AZ137" s="155" t="n">
        <v>1</v>
      </c>
      <c r="BA137" s="155" t="n">
        <f aca="false">IF(AZ137=1,G137,0)</f>
        <v>0</v>
      </c>
      <c r="BB137" s="155" t="n">
        <f aca="false">IF(AZ137=2,G137,0)</f>
        <v>0</v>
      </c>
      <c r="BC137" s="155" t="n">
        <f aca="false">IF(AZ137=3,G137,0)</f>
        <v>0</v>
      </c>
      <c r="BD137" s="155" t="n">
        <f aca="false">IF(AZ137=4,G137,0)</f>
        <v>0</v>
      </c>
      <c r="BE137" s="155" t="n">
        <f aca="false">IF(AZ137=5,G137,0)</f>
        <v>0</v>
      </c>
      <c r="CA137" s="182" t="n">
        <v>12</v>
      </c>
      <c r="CB137" s="182" t="n">
        <v>0</v>
      </c>
      <c r="CZ137" s="155" t="n">
        <v>0</v>
      </c>
    </row>
    <row r="138" customFormat="false" ht="22.5" hidden="false" customHeight="false" outlineLevel="0" collapsed="false">
      <c r="A138" s="183" t="n">
        <v>121</v>
      </c>
      <c r="B138" s="184" t="s">
        <v>340</v>
      </c>
      <c r="C138" s="185" t="s">
        <v>341</v>
      </c>
      <c r="D138" s="186" t="s">
        <v>181</v>
      </c>
      <c r="E138" s="187" t="n">
        <v>1</v>
      </c>
      <c r="F138" s="187" t="n">
        <v>0</v>
      </c>
      <c r="G138" s="188" t="n">
        <f aca="false">E138*F138</f>
        <v>0</v>
      </c>
      <c r="H138" s="174"/>
      <c r="I138" s="174"/>
      <c r="J138" s="174"/>
      <c r="O138" s="182" t="n">
        <v>2</v>
      </c>
      <c r="AA138" s="155" t="n">
        <v>12</v>
      </c>
      <c r="AB138" s="155" t="n">
        <v>0</v>
      </c>
      <c r="AC138" s="155" t="n">
        <v>121</v>
      </c>
      <c r="AZ138" s="155" t="n">
        <v>1</v>
      </c>
      <c r="BA138" s="155" t="n">
        <f aca="false">IF(AZ138=1,G138,0)</f>
        <v>0</v>
      </c>
      <c r="BB138" s="155" t="n">
        <f aca="false">IF(AZ138=2,G138,0)</f>
        <v>0</v>
      </c>
      <c r="BC138" s="155" t="n">
        <f aca="false">IF(AZ138=3,G138,0)</f>
        <v>0</v>
      </c>
      <c r="BD138" s="155" t="n">
        <f aca="false">IF(AZ138=4,G138,0)</f>
        <v>0</v>
      </c>
      <c r="BE138" s="155" t="n">
        <f aca="false">IF(AZ138=5,G138,0)</f>
        <v>0</v>
      </c>
      <c r="CA138" s="182" t="n">
        <v>12</v>
      </c>
      <c r="CB138" s="182" t="n">
        <v>0</v>
      </c>
      <c r="CZ138" s="155" t="n">
        <v>0</v>
      </c>
    </row>
    <row r="139" customFormat="false" ht="22.5" hidden="false" customHeight="false" outlineLevel="0" collapsed="false">
      <c r="A139" s="183" t="n">
        <v>122</v>
      </c>
      <c r="B139" s="184" t="s">
        <v>342</v>
      </c>
      <c r="C139" s="185" t="s">
        <v>343</v>
      </c>
      <c r="D139" s="186" t="s">
        <v>181</v>
      </c>
      <c r="E139" s="187" t="n">
        <v>16</v>
      </c>
      <c r="F139" s="187" t="n">
        <v>0</v>
      </c>
      <c r="G139" s="188" t="n">
        <f aca="false">E139*F139</f>
        <v>0</v>
      </c>
      <c r="H139" s="174"/>
      <c r="I139" s="174"/>
      <c r="J139" s="174"/>
      <c r="O139" s="182" t="n">
        <v>2</v>
      </c>
      <c r="AA139" s="155" t="n">
        <v>12</v>
      </c>
      <c r="AB139" s="155" t="n">
        <v>0</v>
      </c>
      <c r="AC139" s="155" t="n">
        <v>122</v>
      </c>
      <c r="AZ139" s="155" t="n">
        <v>1</v>
      </c>
      <c r="BA139" s="155" t="n">
        <f aca="false">IF(AZ139=1,G139,0)</f>
        <v>0</v>
      </c>
      <c r="BB139" s="155" t="n">
        <f aca="false">IF(AZ139=2,G139,0)</f>
        <v>0</v>
      </c>
      <c r="BC139" s="155" t="n">
        <f aca="false">IF(AZ139=3,G139,0)</f>
        <v>0</v>
      </c>
      <c r="BD139" s="155" t="n">
        <f aca="false">IF(AZ139=4,G139,0)</f>
        <v>0</v>
      </c>
      <c r="BE139" s="155" t="n">
        <f aca="false">IF(AZ139=5,G139,0)</f>
        <v>0</v>
      </c>
      <c r="CA139" s="182" t="n">
        <v>12</v>
      </c>
      <c r="CB139" s="182" t="n">
        <v>0</v>
      </c>
      <c r="CZ139" s="155" t="n">
        <v>0</v>
      </c>
    </row>
    <row r="140" customFormat="false" ht="12.75" hidden="false" customHeight="false" outlineLevel="0" collapsed="false">
      <c r="A140" s="183" t="n">
        <v>123</v>
      </c>
      <c r="B140" s="184" t="s">
        <v>344</v>
      </c>
      <c r="C140" s="185" t="s">
        <v>345</v>
      </c>
      <c r="D140" s="186" t="s">
        <v>88</v>
      </c>
      <c r="E140" s="187" t="n">
        <v>6</v>
      </c>
      <c r="F140" s="187" t="n">
        <v>0</v>
      </c>
      <c r="G140" s="188" t="n">
        <f aca="false">E140*F140</f>
        <v>0</v>
      </c>
      <c r="H140" s="174"/>
      <c r="I140" s="174"/>
      <c r="J140" s="174"/>
      <c r="O140" s="182" t="n">
        <v>2</v>
      </c>
      <c r="AA140" s="155" t="n">
        <v>12</v>
      </c>
      <c r="AB140" s="155" t="n">
        <v>0</v>
      </c>
      <c r="AC140" s="155" t="n">
        <v>123</v>
      </c>
      <c r="AZ140" s="155" t="n">
        <v>1</v>
      </c>
      <c r="BA140" s="155" t="n">
        <f aca="false">IF(AZ140=1,G140,0)</f>
        <v>0</v>
      </c>
      <c r="BB140" s="155" t="n">
        <f aca="false">IF(AZ140=2,G140,0)</f>
        <v>0</v>
      </c>
      <c r="BC140" s="155" t="n">
        <f aca="false">IF(AZ140=3,G140,0)</f>
        <v>0</v>
      </c>
      <c r="BD140" s="155" t="n">
        <f aca="false">IF(AZ140=4,G140,0)</f>
        <v>0</v>
      </c>
      <c r="BE140" s="155" t="n">
        <f aca="false">IF(AZ140=5,G140,0)</f>
        <v>0</v>
      </c>
      <c r="CA140" s="182" t="n">
        <v>12</v>
      </c>
      <c r="CB140" s="182" t="n">
        <v>0</v>
      </c>
      <c r="CZ140" s="155" t="n">
        <v>0</v>
      </c>
    </row>
    <row r="141" customFormat="false" ht="22.5" hidden="false" customHeight="false" outlineLevel="0" collapsed="false">
      <c r="A141" s="183" t="n">
        <v>124</v>
      </c>
      <c r="B141" s="184" t="s">
        <v>346</v>
      </c>
      <c r="C141" s="185" t="s">
        <v>347</v>
      </c>
      <c r="D141" s="186" t="s">
        <v>88</v>
      </c>
      <c r="E141" s="187" t="n">
        <v>227.74</v>
      </c>
      <c r="F141" s="187" t="n">
        <v>0</v>
      </c>
      <c r="G141" s="188" t="n">
        <f aca="false">E141*F141</f>
        <v>0</v>
      </c>
      <c r="H141" s="174"/>
      <c r="I141" s="174"/>
      <c r="J141" s="174"/>
      <c r="O141" s="182" t="n">
        <v>2</v>
      </c>
      <c r="AA141" s="155" t="n">
        <v>12</v>
      </c>
      <c r="AB141" s="155" t="n">
        <v>0</v>
      </c>
      <c r="AC141" s="155" t="n">
        <v>124</v>
      </c>
      <c r="AZ141" s="155" t="n">
        <v>1</v>
      </c>
      <c r="BA141" s="155" t="n">
        <f aca="false">IF(AZ141=1,G141,0)</f>
        <v>0</v>
      </c>
      <c r="BB141" s="155" t="n">
        <f aca="false">IF(AZ141=2,G141,0)</f>
        <v>0</v>
      </c>
      <c r="BC141" s="155" t="n">
        <f aca="false">IF(AZ141=3,G141,0)</f>
        <v>0</v>
      </c>
      <c r="BD141" s="155" t="n">
        <f aca="false">IF(AZ141=4,G141,0)</f>
        <v>0</v>
      </c>
      <c r="BE141" s="155" t="n">
        <f aca="false">IF(AZ141=5,G141,0)</f>
        <v>0</v>
      </c>
      <c r="CA141" s="182" t="n">
        <v>12</v>
      </c>
      <c r="CB141" s="182" t="n">
        <v>0</v>
      </c>
      <c r="CZ141" s="155" t="n">
        <v>0</v>
      </c>
    </row>
    <row r="142" customFormat="false" ht="22.5" hidden="false" customHeight="false" outlineLevel="0" collapsed="false">
      <c r="A142" s="183" t="n">
        <v>125</v>
      </c>
      <c r="B142" s="184" t="s">
        <v>348</v>
      </c>
      <c r="C142" s="185" t="s">
        <v>349</v>
      </c>
      <c r="D142" s="186" t="s">
        <v>88</v>
      </c>
      <c r="E142" s="187" t="n">
        <v>10.425</v>
      </c>
      <c r="F142" s="187" t="n">
        <v>0</v>
      </c>
      <c r="G142" s="188" t="n">
        <f aca="false">E142*F142</f>
        <v>0</v>
      </c>
      <c r="H142" s="174"/>
      <c r="I142" s="174"/>
      <c r="J142" s="174"/>
      <c r="O142" s="182" t="n">
        <v>2</v>
      </c>
      <c r="AA142" s="155" t="n">
        <v>12</v>
      </c>
      <c r="AB142" s="155" t="n">
        <v>0</v>
      </c>
      <c r="AC142" s="155" t="n">
        <v>125</v>
      </c>
      <c r="AZ142" s="155" t="n">
        <v>1</v>
      </c>
      <c r="BA142" s="155" t="n">
        <f aca="false">IF(AZ142=1,G142,0)</f>
        <v>0</v>
      </c>
      <c r="BB142" s="155" t="n">
        <f aca="false">IF(AZ142=2,G142,0)</f>
        <v>0</v>
      </c>
      <c r="BC142" s="155" t="n">
        <f aca="false">IF(AZ142=3,G142,0)</f>
        <v>0</v>
      </c>
      <c r="BD142" s="155" t="n">
        <f aca="false">IF(AZ142=4,G142,0)</f>
        <v>0</v>
      </c>
      <c r="BE142" s="155" t="n">
        <f aca="false">IF(AZ142=5,G142,0)</f>
        <v>0</v>
      </c>
      <c r="CA142" s="182" t="n">
        <v>12</v>
      </c>
      <c r="CB142" s="182" t="n">
        <v>0</v>
      </c>
      <c r="CZ142" s="155" t="n">
        <v>0</v>
      </c>
    </row>
    <row r="143" customFormat="false" ht="22.5" hidden="false" customHeight="false" outlineLevel="0" collapsed="false">
      <c r="A143" s="183" t="n">
        <v>126</v>
      </c>
      <c r="B143" s="184" t="s">
        <v>350</v>
      </c>
      <c r="C143" s="185" t="s">
        <v>351</v>
      </c>
      <c r="D143" s="186" t="s">
        <v>88</v>
      </c>
      <c r="E143" s="187" t="n">
        <v>453.1</v>
      </c>
      <c r="F143" s="187" t="n">
        <v>0</v>
      </c>
      <c r="G143" s="188" t="n">
        <f aca="false">E143*F143</f>
        <v>0</v>
      </c>
      <c r="H143" s="174"/>
      <c r="I143" s="174"/>
      <c r="J143" s="174"/>
      <c r="O143" s="182" t="n">
        <v>2</v>
      </c>
      <c r="AA143" s="155" t="n">
        <v>12</v>
      </c>
      <c r="AB143" s="155" t="n">
        <v>0</v>
      </c>
      <c r="AC143" s="155" t="n">
        <v>126</v>
      </c>
      <c r="AZ143" s="155" t="n">
        <v>1</v>
      </c>
      <c r="BA143" s="155" t="n">
        <f aca="false">IF(AZ143=1,G143,0)</f>
        <v>0</v>
      </c>
      <c r="BB143" s="155" t="n">
        <f aca="false">IF(AZ143=2,G143,0)</f>
        <v>0</v>
      </c>
      <c r="BC143" s="155" t="n">
        <f aca="false">IF(AZ143=3,G143,0)</f>
        <v>0</v>
      </c>
      <c r="BD143" s="155" t="n">
        <f aca="false">IF(AZ143=4,G143,0)</f>
        <v>0</v>
      </c>
      <c r="BE143" s="155" t="n">
        <f aca="false">IF(AZ143=5,G143,0)</f>
        <v>0</v>
      </c>
      <c r="CA143" s="182" t="n">
        <v>12</v>
      </c>
      <c r="CB143" s="182" t="n">
        <v>0</v>
      </c>
      <c r="CZ143" s="155" t="n">
        <v>0</v>
      </c>
    </row>
    <row r="144" customFormat="false" ht="12.75" hidden="false" customHeight="false" outlineLevel="0" collapsed="false">
      <c r="A144" s="183" t="n">
        <v>127</v>
      </c>
      <c r="B144" s="184" t="s">
        <v>352</v>
      </c>
      <c r="C144" s="185" t="s">
        <v>353</v>
      </c>
      <c r="D144" s="186" t="s">
        <v>88</v>
      </c>
      <c r="E144" s="187" t="n">
        <v>15</v>
      </c>
      <c r="F144" s="187" t="n">
        <v>0</v>
      </c>
      <c r="G144" s="188" t="n">
        <f aca="false">E144*F144</f>
        <v>0</v>
      </c>
      <c r="H144" s="174"/>
      <c r="I144" s="174"/>
      <c r="J144" s="174"/>
      <c r="O144" s="182" t="n">
        <v>2</v>
      </c>
      <c r="AA144" s="155" t="n">
        <v>12</v>
      </c>
      <c r="AB144" s="155" t="n">
        <v>0</v>
      </c>
      <c r="AC144" s="155" t="n">
        <v>127</v>
      </c>
      <c r="AZ144" s="155" t="n">
        <v>1</v>
      </c>
      <c r="BA144" s="155" t="n">
        <f aca="false">IF(AZ144=1,G144,0)</f>
        <v>0</v>
      </c>
      <c r="BB144" s="155" t="n">
        <f aca="false">IF(AZ144=2,G144,0)</f>
        <v>0</v>
      </c>
      <c r="BC144" s="155" t="n">
        <f aca="false">IF(AZ144=3,G144,0)</f>
        <v>0</v>
      </c>
      <c r="BD144" s="155" t="n">
        <f aca="false">IF(AZ144=4,G144,0)</f>
        <v>0</v>
      </c>
      <c r="BE144" s="155" t="n">
        <f aca="false">IF(AZ144=5,G144,0)</f>
        <v>0</v>
      </c>
      <c r="CA144" s="182" t="n">
        <v>12</v>
      </c>
      <c r="CB144" s="182" t="n">
        <v>0</v>
      </c>
      <c r="CZ144" s="155" t="n">
        <v>0</v>
      </c>
    </row>
    <row r="145" customFormat="false" ht="12.75" hidden="false" customHeight="false" outlineLevel="0" collapsed="false">
      <c r="A145" s="183" t="n">
        <v>128</v>
      </c>
      <c r="B145" s="184" t="s">
        <v>354</v>
      </c>
      <c r="C145" s="185" t="s">
        <v>355</v>
      </c>
      <c r="D145" s="186" t="s">
        <v>88</v>
      </c>
      <c r="E145" s="187" t="n">
        <v>98.2</v>
      </c>
      <c r="F145" s="187" t="n">
        <v>0</v>
      </c>
      <c r="G145" s="188" t="n">
        <f aca="false">E145*F145</f>
        <v>0</v>
      </c>
      <c r="H145" s="174"/>
      <c r="I145" s="174"/>
      <c r="J145" s="174"/>
      <c r="O145" s="182" t="n">
        <v>2</v>
      </c>
      <c r="AA145" s="155" t="n">
        <v>12</v>
      </c>
      <c r="AB145" s="155" t="n">
        <v>0</v>
      </c>
      <c r="AC145" s="155" t="n">
        <v>128</v>
      </c>
      <c r="AZ145" s="155" t="n">
        <v>1</v>
      </c>
      <c r="BA145" s="155" t="n">
        <f aca="false">IF(AZ145=1,G145,0)</f>
        <v>0</v>
      </c>
      <c r="BB145" s="155" t="n">
        <f aca="false">IF(AZ145=2,G145,0)</f>
        <v>0</v>
      </c>
      <c r="BC145" s="155" t="n">
        <f aca="false">IF(AZ145=3,G145,0)</f>
        <v>0</v>
      </c>
      <c r="BD145" s="155" t="n">
        <f aca="false">IF(AZ145=4,G145,0)</f>
        <v>0</v>
      </c>
      <c r="BE145" s="155" t="n">
        <f aca="false">IF(AZ145=5,G145,0)</f>
        <v>0</v>
      </c>
      <c r="CA145" s="182" t="n">
        <v>12</v>
      </c>
      <c r="CB145" s="182" t="n">
        <v>0</v>
      </c>
      <c r="CZ145" s="155" t="n">
        <v>0</v>
      </c>
    </row>
    <row r="146" customFormat="false" ht="22.5" hidden="false" customHeight="false" outlineLevel="0" collapsed="false">
      <c r="A146" s="183" t="n">
        <v>129</v>
      </c>
      <c r="B146" s="184" t="s">
        <v>356</v>
      </c>
      <c r="C146" s="185" t="s">
        <v>357</v>
      </c>
      <c r="D146" s="186" t="s">
        <v>155</v>
      </c>
      <c r="E146" s="187" t="n">
        <v>86.96</v>
      </c>
      <c r="F146" s="187" t="n">
        <v>0</v>
      </c>
      <c r="G146" s="188" t="n">
        <f aca="false">E146*F146</f>
        <v>0</v>
      </c>
      <c r="H146" s="174"/>
      <c r="I146" s="174"/>
      <c r="J146" s="174"/>
      <c r="O146" s="182" t="n">
        <v>2</v>
      </c>
      <c r="AA146" s="155" t="n">
        <v>12</v>
      </c>
      <c r="AB146" s="155" t="n">
        <v>0</v>
      </c>
      <c r="AC146" s="155" t="n">
        <v>129</v>
      </c>
      <c r="AZ146" s="155" t="n">
        <v>1</v>
      </c>
      <c r="BA146" s="155" t="n">
        <f aca="false">IF(AZ146=1,G146,0)</f>
        <v>0</v>
      </c>
      <c r="BB146" s="155" t="n">
        <f aca="false">IF(AZ146=2,G146,0)</f>
        <v>0</v>
      </c>
      <c r="BC146" s="155" t="n">
        <f aca="false">IF(AZ146=3,G146,0)</f>
        <v>0</v>
      </c>
      <c r="BD146" s="155" t="n">
        <f aca="false">IF(AZ146=4,G146,0)</f>
        <v>0</v>
      </c>
      <c r="BE146" s="155" t="n">
        <f aca="false">IF(AZ146=5,G146,0)</f>
        <v>0</v>
      </c>
      <c r="CA146" s="182" t="n">
        <v>12</v>
      </c>
      <c r="CB146" s="182" t="n">
        <v>0</v>
      </c>
      <c r="CZ146" s="155" t="n">
        <v>0</v>
      </c>
    </row>
    <row r="147" customFormat="false" ht="12.75" hidden="false" customHeight="false" outlineLevel="0" collapsed="false">
      <c r="A147" s="183" t="n">
        <v>130</v>
      </c>
      <c r="B147" s="184" t="s">
        <v>358</v>
      </c>
      <c r="C147" s="185" t="s">
        <v>355</v>
      </c>
      <c r="D147" s="186" t="s">
        <v>88</v>
      </c>
      <c r="E147" s="187" t="n">
        <v>184.55</v>
      </c>
      <c r="F147" s="187" t="n">
        <v>0</v>
      </c>
      <c r="G147" s="188" t="n">
        <f aca="false">E147*F147</f>
        <v>0</v>
      </c>
      <c r="H147" s="174"/>
      <c r="I147" s="174"/>
      <c r="J147" s="174"/>
      <c r="O147" s="182" t="n">
        <v>2</v>
      </c>
      <c r="AA147" s="155" t="n">
        <v>12</v>
      </c>
      <c r="AB147" s="155" t="n">
        <v>0</v>
      </c>
      <c r="AC147" s="155" t="n">
        <v>130</v>
      </c>
      <c r="AZ147" s="155" t="n">
        <v>1</v>
      </c>
      <c r="BA147" s="155" t="n">
        <f aca="false">IF(AZ147=1,G147,0)</f>
        <v>0</v>
      </c>
      <c r="BB147" s="155" t="n">
        <f aca="false">IF(AZ147=2,G147,0)</f>
        <v>0</v>
      </c>
      <c r="BC147" s="155" t="n">
        <f aca="false">IF(AZ147=3,G147,0)</f>
        <v>0</v>
      </c>
      <c r="BD147" s="155" t="n">
        <f aca="false">IF(AZ147=4,G147,0)</f>
        <v>0</v>
      </c>
      <c r="BE147" s="155" t="n">
        <f aca="false">IF(AZ147=5,G147,0)</f>
        <v>0</v>
      </c>
      <c r="CA147" s="182" t="n">
        <v>12</v>
      </c>
      <c r="CB147" s="182" t="n">
        <v>0</v>
      </c>
      <c r="CZ147" s="155" t="n">
        <v>0</v>
      </c>
    </row>
    <row r="148" customFormat="false" ht="12.75" hidden="false" customHeight="false" outlineLevel="0" collapsed="false">
      <c r="A148" s="183" t="n">
        <v>131</v>
      </c>
      <c r="B148" s="184" t="s">
        <v>359</v>
      </c>
      <c r="C148" s="185" t="s">
        <v>360</v>
      </c>
      <c r="D148" s="186" t="s">
        <v>88</v>
      </c>
      <c r="E148" s="187" t="n">
        <v>262.234</v>
      </c>
      <c r="F148" s="187" t="n">
        <v>0</v>
      </c>
      <c r="G148" s="188" t="n">
        <f aca="false">E148*F148</f>
        <v>0</v>
      </c>
      <c r="H148" s="174"/>
      <c r="I148" s="174"/>
      <c r="J148" s="174"/>
      <c r="O148" s="182" t="n">
        <v>2</v>
      </c>
      <c r="AA148" s="155" t="n">
        <v>12</v>
      </c>
      <c r="AB148" s="155" t="n">
        <v>0</v>
      </c>
      <c r="AC148" s="155" t="n">
        <v>131</v>
      </c>
      <c r="AZ148" s="155" t="n">
        <v>1</v>
      </c>
      <c r="BA148" s="155" t="n">
        <f aca="false">IF(AZ148=1,G148,0)</f>
        <v>0</v>
      </c>
      <c r="BB148" s="155" t="n">
        <f aca="false">IF(AZ148=2,G148,0)</f>
        <v>0</v>
      </c>
      <c r="BC148" s="155" t="n">
        <f aca="false">IF(AZ148=3,G148,0)</f>
        <v>0</v>
      </c>
      <c r="BD148" s="155" t="n">
        <f aca="false">IF(AZ148=4,G148,0)</f>
        <v>0</v>
      </c>
      <c r="BE148" s="155" t="n">
        <f aca="false">IF(AZ148=5,G148,0)</f>
        <v>0</v>
      </c>
      <c r="CA148" s="182" t="n">
        <v>12</v>
      </c>
      <c r="CB148" s="182" t="n">
        <v>0</v>
      </c>
      <c r="CZ148" s="155" t="n">
        <v>0</v>
      </c>
    </row>
    <row r="149" customFormat="false" ht="12.75" hidden="false" customHeight="false" outlineLevel="0" collapsed="false">
      <c r="A149" s="183" t="n">
        <v>132</v>
      </c>
      <c r="B149" s="184" t="s">
        <v>361</v>
      </c>
      <c r="C149" s="185" t="s">
        <v>362</v>
      </c>
      <c r="D149" s="186" t="s">
        <v>88</v>
      </c>
      <c r="E149" s="187" t="n">
        <v>18.9</v>
      </c>
      <c r="F149" s="187" t="n">
        <v>0</v>
      </c>
      <c r="G149" s="188" t="n">
        <f aca="false">E149*F149</f>
        <v>0</v>
      </c>
      <c r="H149" s="174"/>
      <c r="I149" s="174"/>
      <c r="J149" s="174"/>
      <c r="O149" s="182" t="n">
        <v>2</v>
      </c>
      <c r="AA149" s="155" t="n">
        <v>12</v>
      </c>
      <c r="AB149" s="155" t="n">
        <v>0</v>
      </c>
      <c r="AC149" s="155" t="n">
        <v>132</v>
      </c>
      <c r="AZ149" s="155" t="n">
        <v>1</v>
      </c>
      <c r="BA149" s="155" t="n">
        <f aca="false">IF(AZ149=1,G149,0)</f>
        <v>0</v>
      </c>
      <c r="BB149" s="155" t="n">
        <f aca="false">IF(AZ149=2,G149,0)</f>
        <v>0</v>
      </c>
      <c r="BC149" s="155" t="n">
        <f aca="false">IF(AZ149=3,G149,0)</f>
        <v>0</v>
      </c>
      <c r="BD149" s="155" t="n">
        <f aca="false">IF(AZ149=4,G149,0)</f>
        <v>0</v>
      </c>
      <c r="BE149" s="155" t="n">
        <f aca="false">IF(AZ149=5,G149,0)</f>
        <v>0</v>
      </c>
      <c r="CA149" s="182" t="n">
        <v>12</v>
      </c>
      <c r="CB149" s="182" t="n">
        <v>0</v>
      </c>
      <c r="CZ149" s="155" t="n">
        <v>0</v>
      </c>
    </row>
    <row r="150" customFormat="false" ht="12.75" hidden="false" customHeight="false" outlineLevel="0" collapsed="false">
      <c r="A150" s="183" t="n">
        <v>133</v>
      </c>
      <c r="B150" s="184" t="s">
        <v>363</v>
      </c>
      <c r="C150" s="185" t="s">
        <v>364</v>
      </c>
      <c r="D150" s="186" t="s">
        <v>155</v>
      </c>
      <c r="E150" s="187" t="n">
        <v>211.8</v>
      </c>
      <c r="F150" s="187" t="n">
        <v>0</v>
      </c>
      <c r="G150" s="188" t="n">
        <f aca="false">E150*F150</f>
        <v>0</v>
      </c>
      <c r="H150" s="174"/>
      <c r="I150" s="174"/>
      <c r="J150" s="174"/>
      <c r="O150" s="182" t="n">
        <v>2</v>
      </c>
      <c r="AA150" s="155" t="n">
        <v>1</v>
      </c>
      <c r="AB150" s="155" t="n">
        <v>1</v>
      </c>
      <c r="AC150" s="155" t="n">
        <v>1</v>
      </c>
      <c r="AZ150" s="155" t="n">
        <v>1</v>
      </c>
      <c r="BA150" s="155" t="n">
        <f aca="false">IF(AZ150=1,G150,0)</f>
        <v>0</v>
      </c>
      <c r="BB150" s="155" t="n">
        <f aca="false">IF(AZ150=2,G150,0)</f>
        <v>0</v>
      </c>
      <c r="BC150" s="155" t="n">
        <f aca="false">IF(AZ150=3,G150,0)</f>
        <v>0</v>
      </c>
      <c r="BD150" s="155" t="n">
        <f aca="false">IF(AZ150=4,G150,0)</f>
        <v>0</v>
      </c>
      <c r="BE150" s="155" t="n">
        <f aca="false">IF(AZ150=5,G150,0)</f>
        <v>0</v>
      </c>
      <c r="CA150" s="182" t="n">
        <v>1</v>
      </c>
      <c r="CB150" s="182" t="n">
        <v>1</v>
      </c>
      <c r="CZ150" s="155" t="n">
        <v>0</v>
      </c>
    </row>
    <row r="151" customFormat="false" ht="12.75" hidden="false" customHeight="false" outlineLevel="0" collapsed="false">
      <c r="A151" s="183" t="n">
        <v>134</v>
      </c>
      <c r="B151" s="184" t="s">
        <v>365</v>
      </c>
      <c r="C151" s="185" t="s">
        <v>366</v>
      </c>
      <c r="D151" s="186" t="s">
        <v>155</v>
      </c>
      <c r="E151" s="187" t="n">
        <v>135.16</v>
      </c>
      <c r="F151" s="187" t="n">
        <v>0</v>
      </c>
      <c r="G151" s="188" t="n">
        <f aca="false">E151*F151</f>
        <v>0</v>
      </c>
      <c r="H151" s="174"/>
      <c r="I151" s="174"/>
      <c r="J151" s="174"/>
      <c r="O151" s="182" t="n">
        <v>2</v>
      </c>
      <c r="AA151" s="155" t="n">
        <v>12</v>
      </c>
      <c r="AB151" s="155" t="n">
        <v>0</v>
      </c>
      <c r="AC151" s="155" t="n">
        <v>134</v>
      </c>
      <c r="AZ151" s="155" t="n">
        <v>1</v>
      </c>
      <c r="BA151" s="155" t="n">
        <f aca="false">IF(AZ151=1,G151,0)</f>
        <v>0</v>
      </c>
      <c r="BB151" s="155" t="n">
        <f aca="false">IF(AZ151=2,G151,0)</f>
        <v>0</v>
      </c>
      <c r="BC151" s="155" t="n">
        <f aca="false">IF(AZ151=3,G151,0)</f>
        <v>0</v>
      </c>
      <c r="BD151" s="155" t="n">
        <f aca="false">IF(AZ151=4,G151,0)</f>
        <v>0</v>
      </c>
      <c r="BE151" s="155" t="n">
        <f aca="false">IF(AZ151=5,G151,0)</f>
        <v>0</v>
      </c>
      <c r="CA151" s="182" t="n">
        <v>12</v>
      </c>
      <c r="CB151" s="182" t="n">
        <v>0</v>
      </c>
      <c r="CZ151" s="155" t="n">
        <v>0</v>
      </c>
    </row>
    <row r="152" customFormat="false" ht="22.5" hidden="false" customHeight="false" outlineLevel="0" collapsed="false">
      <c r="A152" s="183" t="n">
        <v>135</v>
      </c>
      <c r="B152" s="184" t="s">
        <v>367</v>
      </c>
      <c r="C152" s="185" t="s">
        <v>368</v>
      </c>
      <c r="D152" s="186" t="s">
        <v>88</v>
      </c>
      <c r="E152" s="187" t="n">
        <v>15</v>
      </c>
      <c r="F152" s="187" t="n">
        <v>0</v>
      </c>
      <c r="G152" s="188" t="n">
        <f aca="false">E152*F152</f>
        <v>0</v>
      </c>
      <c r="H152" s="174"/>
      <c r="I152" s="174"/>
      <c r="J152" s="174"/>
      <c r="O152" s="182" t="n">
        <v>2</v>
      </c>
      <c r="AA152" s="155" t="n">
        <v>12</v>
      </c>
      <c r="AB152" s="155" t="n">
        <v>0</v>
      </c>
      <c r="AC152" s="155" t="n">
        <v>135</v>
      </c>
      <c r="AZ152" s="155" t="n">
        <v>1</v>
      </c>
      <c r="BA152" s="155" t="n">
        <f aca="false">IF(AZ152=1,G152,0)</f>
        <v>0</v>
      </c>
      <c r="BB152" s="155" t="n">
        <f aca="false">IF(AZ152=2,G152,0)</f>
        <v>0</v>
      </c>
      <c r="BC152" s="155" t="n">
        <f aca="false">IF(AZ152=3,G152,0)</f>
        <v>0</v>
      </c>
      <c r="BD152" s="155" t="n">
        <f aca="false">IF(AZ152=4,G152,0)</f>
        <v>0</v>
      </c>
      <c r="BE152" s="155" t="n">
        <f aca="false">IF(AZ152=5,G152,0)</f>
        <v>0</v>
      </c>
      <c r="CA152" s="182" t="n">
        <v>12</v>
      </c>
      <c r="CB152" s="182" t="n">
        <v>0</v>
      </c>
      <c r="CZ152" s="155" t="n">
        <v>0</v>
      </c>
    </row>
    <row r="153" customFormat="false" ht="22.5" hidden="false" customHeight="false" outlineLevel="0" collapsed="false">
      <c r="A153" s="183" t="n">
        <v>136</v>
      </c>
      <c r="B153" s="184" t="s">
        <v>369</v>
      </c>
      <c r="C153" s="185" t="s">
        <v>370</v>
      </c>
      <c r="D153" s="186" t="s">
        <v>88</v>
      </c>
      <c r="E153" s="187" t="n">
        <v>337.99</v>
      </c>
      <c r="F153" s="187" t="n">
        <v>0</v>
      </c>
      <c r="G153" s="188" t="n">
        <f aca="false">E153*F153</f>
        <v>0</v>
      </c>
      <c r="H153" s="174"/>
      <c r="I153" s="174"/>
      <c r="J153" s="174"/>
      <c r="O153" s="182" t="n">
        <v>2</v>
      </c>
      <c r="AA153" s="155" t="n">
        <v>12</v>
      </c>
      <c r="AB153" s="155" t="n">
        <v>0</v>
      </c>
      <c r="AC153" s="155" t="n">
        <v>136</v>
      </c>
      <c r="AZ153" s="155" t="n">
        <v>1</v>
      </c>
      <c r="BA153" s="155" t="n">
        <f aca="false">IF(AZ153=1,G153,0)</f>
        <v>0</v>
      </c>
      <c r="BB153" s="155" t="n">
        <f aca="false">IF(AZ153=2,G153,0)</f>
        <v>0</v>
      </c>
      <c r="BC153" s="155" t="n">
        <f aca="false">IF(AZ153=3,G153,0)</f>
        <v>0</v>
      </c>
      <c r="BD153" s="155" t="n">
        <f aca="false">IF(AZ153=4,G153,0)</f>
        <v>0</v>
      </c>
      <c r="BE153" s="155" t="n">
        <f aca="false">IF(AZ153=5,G153,0)</f>
        <v>0</v>
      </c>
      <c r="CA153" s="182" t="n">
        <v>12</v>
      </c>
      <c r="CB153" s="182" t="n">
        <v>0</v>
      </c>
      <c r="CZ153" s="155" t="n">
        <v>0</v>
      </c>
    </row>
    <row r="154" customFormat="false" ht="22.5" hidden="false" customHeight="false" outlineLevel="0" collapsed="false">
      <c r="A154" s="183" t="n">
        <v>137</v>
      </c>
      <c r="B154" s="184" t="s">
        <v>371</v>
      </c>
      <c r="C154" s="185" t="s">
        <v>372</v>
      </c>
      <c r="D154" s="186" t="s">
        <v>88</v>
      </c>
      <c r="E154" s="187" t="n">
        <v>109.043</v>
      </c>
      <c r="F154" s="187" t="n">
        <v>0</v>
      </c>
      <c r="G154" s="188" t="n">
        <f aca="false">E154*F154</f>
        <v>0</v>
      </c>
      <c r="H154" s="174"/>
      <c r="I154" s="174"/>
      <c r="J154" s="174"/>
      <c r="O154" s="182" t="n">
        <v>2</v>
      </c>
      <c r="AA154" s="155" t="n">
        <v>12</v>
      </c>
      <c r="AB154" s="155" t="n">
        <v>0</v>
      </c>
      <c r="AC154" s="155" t="n">
        <v>137</v>
      </c>
      <c r="AZ154" s="155" t="n">
        <v>1</v>
      </c>
      <c r="BA154" s="155" t="n">
        <f aca="false">IF(AZ154=1,G154,0)</f>
        <v>0</v>
      </c>
      <c r="BB154" s="155" t="n">
        <f aca="false">IF(AZ154=2,G154,0)</f>
        <v>0</v>
      </c>
      <c r="BC154" s="155" t="n">
        <f aca="false">IF(AZ154=3,G154,0)</f>
        <v>0</v>
      </c>
      <c r="BD154" s="155" t="n">
        <f aca="false">IF(AZ154=4,G154,0)</f>
        <v>0</v>
      </c>
      <c r="BE154" s="155" t="n">
        <f aca="false">IF(AZ154=5,G154,0)</f>
        <v>0</v>
      </c>
      <c r="CA154" s="182" t="n">
        <v>12</v>
      </c>
      <c r="CB154" s="182" t="n">
        <v>0</v>
      </c>
      <c r="CZ154" s="155" t="n">
        <v>0</v>
      </c>
    </row>
    <row r="155" customFormat="false" ht="22.5" hidden="false" customHeight="false" outlineLevel="0" collapsed="false">
      <c r="A155" s="183" t="n">
        <v>138</v>
      </c>
      <c r="B155" s="184" t="s">
        <v>373</v>
      </c>
      <c r="C155" s="185" t="s">
        <v>374</v>
      </c>
      <c r="D155" s="186" t="s">
        <v>88</v>
      </c>
      <c r="E155" s="187" t="n">
        <v>78.84</v>
      </c>
      <c r="F155" s="187" t="n">
        <v>0</v>
      </c>
      <c r="G155" s="188" t="n">
        <f aca="false">E155*F155</f>
        <v>0</v>
      </c>
      <c r="H155" s="174"/>
      <c r="I155" s="174"/>
      <c r="J155" s="174"/>
      <c r="O155" s="182" t="n">
        <v>2</v>
      </c>
      <c r="AA155" s="155" t="n">
        <v>12</v>
      </c>
      <c r="AB155" s="155" t="n">
        <v>0</v>
      </c>
      <c r="AC155" s="155" t="n">
        <v>138</v>
      </c>
      <c r="AZ155" s="155" t="n">
        <v>1</v>
      </c>
      <c r="BA155" s="155" t="n">
        <f aca="false">IF(AZ155=1,G155,0)</f>
        <v>0</v>
      </c>
      <c r="BB155" s="155" t="n">
        <f aca="false">IF(AZ155=2,G155,0)</f>
        <v>0</v>
      </c>
      <c r="BC155" s="155" t="n">
        <f aca="false">IF(AZ155=3,G155,0)</f>
        <v>0</v>
      </c>
      <c r="BD155" s="155" t="n">
        <f aca="false">IF(AZ155=4,G155,0)</f>
        <v>0</v>
      </c>
      <c r="BE155" s="155" t="n">
        <f aca="false">IF(AZ155=5,G155,0)</f>
        <v>0</v>
      </c>
      <c r="CA155" s="182" t="n">
        <v>12</v>
      </c>
      <c r="CB155" s="182" t="n">
        <v>0</v>
      </c>
      <c r="CZ155" s="155" t="n">
        <v>0</v>
      </c>
    </row>
    <row r="156" customFormat="false" ht="12.75" hidden="false" customHeight="false" outlineLevel="0" collapsed="false">
      <c r="A156" s="183" t="n">
        <v>139</v>
      </c>
      <c r="B156" s="184" t="s">
        <v>375</v>
      </c>
      <c r="C156" s="185" t="s">
        <v>376</v>
      </c>
      <c r="D156" s="186" t="s">
        <v>181</v>
      </c>
      <c r="E156" s="187" t="n">
        <v>1</v>
      </c>
      <c r="F156" s="187" t="n">
        <v>0</v>
      </c>
      <c r="G156" s="188" t="n">
        <f aca="false">E156*F156</f>
        <v>0</v>
      </c>
      <c r="H156" s="174"/>
      <c r="I156" s="174"/>
      <c r="J156" s="198"/>
      <c r="O156" s="182" t="n">
        <v>2</v>
      </c>
      <c r="AA156" s="155" t="n">
        <v>12</v>
      </c>
      <c r="AB156" s="155" t="n">
        <v>0</v>
      </c>
      <c r="AC156" s="155" t="n">
        <v>139</v>
      </c>
      <c r="AZ156" s="155" t="n">
        <v>1</v>
      </c>
      <c r="BA156" s="155" t="n">
        <f aca="false">IF(AZ156=1,G156,0)</f>
        <v>0</v>
      </c>
      <c r="BB156" s="155" t="n">
        <f aca="false">IF(AZ156=2,G156,0)</f>
        <v>0</v>
      </c>
      <c r="BC156" s="155" t="n">
        <f aca="false">IF(AZ156=3,G156,0)</f>
        <v>0</v>
      </c>
      <c r="BD156" s="155" t="n">
        <f aca="false">IF(AZ156=4,G156,0)</f>
        <v>0</v>
      </c>
      <c r="BE156" s="155" t="n">
        <f aca="false">IF(AZ156=5,G156,0)</f>
        <v>0</v>
      </c>
      <c r="CA156" s="182" t="n">
        <v>12</v>
      </c>
      <c r="CB156" s="182" t="n">
        <v>0</v>
      </c>
      <c r="CZ156" s="155" t="n">
        <v>0</v>
      </c>
    </row>
    <row r="157" customFormat="false" ht="12.75" hidden="false" customHeight="false" outlineLevel="0" collapsed="false">
      <c r="A157" s="183" t="n">
        <v>140</v>
      </c>
      <c r="B157" s="184" t="s">
        <v>377</v>
      </c>
      <c r="C157" s="185" t="s">
        <v>378</v>
      </c>
      <c r="D157" s="186" t="s">
        <v>88</v>
      </c>
      <c r="E157" s="187" t="n">
        <v>185</v>
      </c>
      <c r="F157" s="187" t="n">
        <v>0</v>
      </c>
      <c r="G157" s="188" t="n">
        <f aca="false">E157*F157</f>
        <v>0</v>
      </c>
      <c r="H157" s="174"/>
      <c r="I157" s="174"/>
      <c r="J157" s="174"/>
      <c r="O157" s="182" t="n">
        <v>2</v>
      </c>
      <c r="AA157" s="155" t="n">
        <v>12</v>
      </c>
      <c r="AB157" s="155" t="n">
        <v>0</v>
      </c>
      <c r="AC157" s="155" t="n">
        <v>140</v>
      </c>
      <c r="AZ157" s="155" t="n">
        <v>1</v>
      </c>
      <c r="BA157" s="155" t="n">
        <f aca="false">IF(AZ157=1,G157,0)</f>
        <v>0</v>
      </c>
      <c r="BB157" s="155" t="n">
        <f aca="false">IF(AZ157=2,G157,0)</f>
        <v>0</v>
      </c>
      <c r="BC157" s="155" t="n">
        <f aca="false">IF(AZ157=3,G157,0)</f>
        <v>0</v>
      </c>
      <c r="BD157" s="155" t="n">
        <f aca="false">IF(AZ157=4,G157,0)</f>
        <v>0</v>
      </c>
      <c r="BE157" s="155" t="n">
        <f aca="false">IF(AZ157=5,G157,0)</f>
        <v>0</v>
      </c>
      <c r="CA157" s="182" t="n">
        <v>12</v>
      </c>
      <c r="CB157" s="182" t="n">
        <v>0</v>
      </c>
      <c r="CZ157" s="155" t="n">
        <v>0</v>
      </c>
    </row>
    <row r="158" customFormat="false" ht="22.5" hidden="false" customHeight="false" outlineLevel="0" collapsed="false">
      <c r="A158" s="183" t="n">
        <v>141</v>
      </c>
      <c r="B158" s="184" t="s">
        <v>379</v>
      </c>
      <c r="C158" s="185" t="s">
        <v>380</v>
      </c>
      <c r="D158" s="186" t="s">
        <v>88</v>
      </c>
      <c r="E158" s="187" t="n">
        <v>55</v>
      </c>
      <c r="F158" s="187" t="n">
        <v>0</v>
      </c>
      <c r="G158" s="188" t="n">
        <f aca="false">E158*F158</f>
        <v>0</v>
      </c>
      <c r="H158" s="174"/>
      <c r="I158" s="174"/>
      <c r="J158" s="174"/>
      <c r="O158" s="182" t="n">
        <v>2</v>
      </c>
      <c r="AA158" s="155" t="n">
        <v>1</v>
      </c>
      <c r="AB158" s="155" t="n">
        <v>1</v>
      </c>
      <c r="AC158" s="155" t="n">
        <v>1</v>
      </c>
      <c r="AZ158" s="155" t="n">
        <v>1</v>
      </c>
      <c r="BA158" s="155" t="n">
        <f aca="false">IF(AZ158=1,G158,0)</f>
        <v>0</v>
      </c>
      <c r="BB158" s="155" t="n">
        <f aca="false">IF(AZ158=2,G158,0)</f>
        <v>0</v>
      </c>
      <c r="BC158" s="155" t="n">
        <f aca="false">IF(AZ158=3,G158,0)</f>
        <v>0</v>
      </c>
      <c r="BD158" s="155" t="n">
        <f aca="false">IF(AZ158=4,G158,0)</f>
        <v>0</v>
      </c>
      <c r="BE158" s="155" t="n">
        <f aca="false">IF(AZ158=5,G158,0)</f>
        <v>0</v>
      </c>
      <c r="CA158" s="182" t="n">
        <v>1</v>
      </c>
      <c r="CB158" s="182" t="n">
        <v>1</v>
      </c>
      <c r="CZ158" s="155" t="n">
        <v>0</v>
      </c>
    </row>
    <row r="159" customFormat="false" ht="22.5" hidden="false" customHeight="false" outlineLevel="0" collapsed="false">
      <c r="A159" s="183" t="n">
        <v>142</v>
      </c>
      <c r="B159" s="184" t="s">
        <v>381</v>
      </c>
      <c r="C159" s="185" t="s">
        <v>382</v>
      </c>
      <c r="D159" s="186" t="s">
        <v>88</v>
      </c>
      <c r="E159" s="187" t="n">
        <v>35</v>
      </c>
      <c r="F159" s="187" t="n">
        <v>0</v>
      </c>
      <c r="G159" s="188" t="n">
        <f aca="false">E159*F159</f>
        <v>0</v>
      </c>
      <c r="H159" s="174"/>
      <c r="I159" s="174"/>
      <c r="J159" s="174"/>
      <c r="O159" s="182" t="n">
        <v>2</v>
      </c>
      <c r="AA159" s="155" t="n">
        <v>12</v>
      </c>
      <c r="AB159" s="155" t="n">
        <v>0</v>
      </c>
      <c r="AC159" s="155" t="n">
        <v>142</v>
      </c>
      <c r="AZ159" s="155" t="n">
        <v>1</v>
      </c>
      <c r="BA159" s="155" t="n">
        <f aca="false">IF(AZ159=1,G159,0)</f>
        <v>0</v>
      </c>
      <c r="BB159" s="155" t="n">
        <f aca="false">IF(AZ159=2,G159,0)</f>
        <v>0</v>
      </c>
      <c r="BC159" s="155" t="n">
        <f aca="false">IF(AZ159=3,G159,0)</f>
        <v>0</v>
      </c>
      <c r="BD159" s="155" t="n">
        <f aca="false">IF(AZ159=4,G159,0)</f>
        <v>0</v>
      </c>
      <c r="BE159" s="155" t="n">
        <f aca="false">IF(AZ159=5,G159,0)</f>
        <v>0</v>
      </c>
      <c r="CA159" s="182" t="n">
        <v>12</v>
      </c>
      <c r="CB159" s="182" t="n">
        <v>0</v>
      </c>
      <c r="CZ159" s="155" t="n">
        <v>0</v>
      </c>
    </row>
    <row r="160" customFormat="false" ht="22.5" hidden="false" customHeight="false" outlineLevel="0" collapsed="false">
      <c r="A160" s="183" t="n">
        <v>143</v>
      </c>
      <c r="B160" s="184" t="s">
        <v>383</v>
      </c>
      <c r="C160" s="185" t="s">
        <v>384</v>
      </c>
      <c r="D160" s="186" t="s">
        <v>88</v>
      </c>
      <c r="E160" s="187" t="n">
        <v>412.033</v>
      </c>
      <c r="F160" s="187" t="n">
        <v>0</v>
      </c>
      <c r="G160" s="189" t="n">
        <f aca="false">E160*F160</f>
        <v>0</v>
      </c>
      <c r="H160" s="174"/>
      <c r="I160" s="174"/>
      <c r="J160" s="174"/>
      <c r="O160" s="182" t="n">
        <v>2</v>
      </c>
      <c r="AA160" s="155" t="n">
        <v>12</v>
      </c>
      <c r="AB160" s="155" t="n">
        <v>0</v>
      </c>
      <c r="AC160" s="155" t="n">
        <v>143</v>
      </c>
      <c r="AZ160" s="155" t="n">
        <v>1</v>
      </c>
      <c r="BA160" s="155" t="n">
        <f aca="false">IF(AZ160=1,G160,0)</f>
        <v>0</v>
      </c>
      <c r="BB160" s="155" t="n">
        <f aca="false">IF(AZ160=2,G160,0)</f>
        <v>0</v>
      </c>
      <c r="BC160" s="155" t="n">
        <f aca="false">IF(AZ160=3,G160,0)</f>
        <v>0</v>
      </c>
      <c r="BD160" s="155" t="n">
        <f aca="false">IF(AZ160=4,G160,0)</f>
        <v>0</v>
      </c>
      <c r="BE160" s="155" t="n">
        <f aca="false">IF(AZ160=5,G160,0)</f>
        <v>0</v>
      </c>
      <c r="CA160" s="182" t="n">
        <v>12</v>
      </c>
      <c r="CB160" s="182" t="n">
        <v>0</v>
      </c>
      <c r="CZ160" s="155" t="n">
        <v>0</v>
      </c>
    </row>
    <row r="161" customFormat="false" ht="22.5" hidden="false" customHeight="false" outlineLevel="0" collapsed="false">
      <c r="A161" s="183" t="n">
        <v>144</v>
      </c>
      <c r="B161" s="184" t="s">
        <v>385</v>
      </c>
      <c r="C161" s="185" t="s">
        <v>386</v>
      </c>
      <c r="D161" s="186" t="s">
        <v>88</v>
      </c>
      <c r="E161" s="187" t="n">
        <v>19.02</v>
      </c>
      <c r="F161" s="187" t="n">
        <v>0</v>
      </c>
      <c r="G161" s="188" t="n">
        <f aca="false">E161*F161</f>
        <v>0</v>
      </c>
      <c r="H161" s="174"/>
      <c r="I161" s="174"/>
      <c r="J161" s="174"/>
      <c r="O161" s="182" t="n">
        <v>2</v>
      </c>
      <c r="AA161" s="155" t="n">
        <v>12</v>
      </c>
      <c r="AB161" s="155" t="n">
        <v>0</v>
      </c>
      <c r="AC161" s="155" t="n">
        <v>144</v>
      </c>
      <c r="AZ161" s="155" t="n">
        <v>1</v>
      </c>
      <c r="BA161" s="155" t="n">
        <f aca="false">IF(AZ161=1,G161,0)</f>
        <v>0</v>
      </c>
      <c r="BB161" s="155" t="n">
        <f aca="false">IF(AZ161=2,G161,0)</f>
        <v>0</v>
      </c>
      <c r="BC161" s="155" t="n">
        <f aca="false">IF(AZ161=3,G161,0)</f>
        <v>0</v>
      </c>
      <c r="BD161" s="155" t="n">
        <f aca="false">IF(AZ161=4,G161,0)</f>
        <v>0</v>
      </c>
      <c r="BE161" s="155" t="n">
        <f aca="false">IF(AZ161=5,G161,0)</f>
        <v>0</v>
      </c>
      <c r="CA161" s="182" t="n">
        <v>12</v>
      </c>
      <c r="CB161" s="182" t="n">
        <v>0</v>
      </c>
      <c r="CZ161" s="155" t="n">
        <v>0</v>
      </c>
    </row>
    <row r="162" customFormat="false" ht="22.5" hidden="false" customHeight="false" outlineLevel="0" collapsed="false">
      <c r="A162" s="183" t="n">
        <v>145</v>
      </c>
      <c r="B162" s="184" t="s">
        <v>387</v>
      </c>
      <c r="C162" s="185" t="s">
        <v>388</v>
      </c>
      <c r="D162" s="186" t="s">
        <v>88</v>
      </c>
      <c r="E162" s="187" t="n">
        <v>59.82</v>
      </c>
      <c r="F162" s="187" t="n">
        <v>0</v>
      </c>
      <c r="G162" s="189" t="n">
        <f aca="false">E162*F162</f>
        <v>0</v>
      </c>
      <c r="H162" s="174"/>
      <c r="I162" s="174"/>
      <c r="J162" s="174"/>
      <c r="O162" s="182" t="n">
        <v>2</v>
      </c>
      <c r="AA162" s="155" t="n">
        <v>12</v>
      </c>
      <c r="AB162" s="155" t="n">
        <v>0</v>
      </c>
      <c r="AC162" s="155" t="n">
        <v>145</v>
      </c>
      <c r="AZ162" s="155" t="n">
        <v>1</v>
      </c>
      <c r="BA162" s="155" t="n">
        <f aca="false">IF(AZ162=1,G162,0)</f>
        <v>0</v>
      </c>
      <c r="BB162" s="155" t="n">
        <f aca="false">IF(AZ162=2,G162,0)</f>
        <v>0</v>
      </c>
      <c r="BC162" s="155" t="n">
        <f aca="false">IF(AZ162=3,G162,0)</f>
        <v>0</v>
      </c>
      <c r="BD162" s="155" t="n">
        <f aca="false">IF(AZ162=4,G162,0)</f>
        <v>0</v>
      </c>
      <c r="BE162" s="155" t="n">
        <f aca="false">IF(AZ162=5,G162,0)</f>
        <v>0</v>
      </c>
      <c r="CA162" s="182" t="n">
        <v>12</v>
      </c>
      <c r="CB162" s="182" t="n">
        <v>0</v>
      </c>
      <c r="CZ162" s="155" t="n">
        <v>0</v>
      </c>
    </row>
    <row r="163" customFormat="false" ht="22.5" hidden="false" customHeight="false" outlineLevel="0" collapsed="false">
      <c r="A163" s="183" t="n">
        <v>146</v>
      </c>
      <c r="B163" s="184" t="s">
        <v>389</v>
      </c>
      <c r="C163" s="185" t="s">
        <v>390</v>
      </c>
      <c r="D163" s="186" t="s">
        <v>181</v>
      </c>
      <c r="E163" s="187" t="n">
        <v>6</v>
      </c>
      <c r="F163" s="187" t="n">
        <v>0</v>
      </c>
      <c r="G163" s="188" t="n">
        <f aca="false">E163*F163</f>
        <v>0</v>
      </c>
      <c r="H163" s="174"/>
      <c r="I163" s="174"/>
      <c r="J163" s="174"/>
      <c r="O163" s="182" t="n">
        <v>2</v>
      </c>
      <c r="AA163" s="155" t="n">
        <v>12</v>
      </c>
      <c r="AB163" s="155" t="n">
        <v>0</v>
      </c>
      <c r="AC163" s="155" t="n">
        <v>146</v>
      </c>
      <c r="AZ163" s="155" t="n">
        <v>1</v>
      </c>
      <c r="BA163" s="155" t="n">
        <f aca="false">IF(AZ163=1,G163,0)</f>
        <v>0</v>
      </c>
      <c r="BB163" s="155" t="n">
        <f aca="false">IF(AZ163=2,G163,0)</f>
        <v>0</v>
      </c>
      <c r="BC163" s="155" t="n">
        <f aca="false">IF(AZ163=3,G163,0)</f>
        <v>0</v>
      </c>
      <c r="BD163" s="155" t="n">
        <f aca="false">IF(AZ163=4,G163,0)</f>
        <v>0</v>
      </c>
      <c r="BE163" s="155" t="n">
        <f aca="false">IF(AZ163=5,G163,0)</f>
        <v>0</v>
      </c>
      <c r="CA163" s="182" t="n">
        <v>12</v>
      </c>
      <c r="CB163" s="182" t="n">
        <v>0</v>
      </c>
      <c r="CZ163" s="155" t="n">
        <v>0</v>
      </c>
    </row>
    <row r="164" customFormat="false" ht="22.5" hidden="false" customHeight="false" outlineLevel="0" collapsed="false">
      <c r="A164" s="183" t="n">
        <v>147</v>
      </c>
      <c r="B164" s="184" t="s">
        <v>391</v>
      </c>
      <c r="C164" s="185" t="s">
        <v>392</v>
      </c>
      <c r="D164" s="186" t="s">
        <v>88</v>
      </c>
      <c r="E164" s="187" t="n">
        <v>32.078</v>
      </c>
      <c r="F164" s="187" t="n">
        <v>0</v>
      </c>
      <c r="G164" s="188" t="n">
        <f aca="false">E164*F164</f>
        <v>0</v>
      </c>
      <c r="H164" s="174"/>
      <c r="I164" s="174"/>
      <c r="J164" s="174"/>
      <c r="O164" s="182" t="n">
        <v>2</v>
      </c>
      <c r="AA164" s="155" t="n">
        <v>12</v>
      </c>
      <c r="AB164" s="155" t="n">
        <v>0</v>
      </c>
      <c r="AC164" s="155" t="n">
        <v>147</v>
      </c>
      <c r="AZ164" s="155" t="n">
        <v>1</v>
      </c>
      <c r="BA164" s="155" t="n">
        <f aca="false">IF(AZ164=1,G164,0)</f>
        <v>0</v>
      </c>
      <c r="BB164" s="155" t="n">
        <f aca="false">IF(AZ164=2,G164,0)</f>
        <v>0</v>
      </c>
      <c r="BC164" s="155" t="n">
        <f aca="false">IF(AZ164=3,G164,0)</f>
        <v>0</v>
      </c>
      <c r="BD164" s="155" t="n">
        <f aca="false">IF(AZ164=4,G164,0)</f>
        <v>0</v>
      </c>
      <c r="BE164" s="155" t="n">
        <f aca="false">IF(AZ164=5,G164,0)</f>
        <v>0</v>
      </c>
      <c r="CA164" s="182" t="n">
        <v>12</v>
      </c>
      <c r="CB164" s="182" t="n">
        <v>0</v>
      </c>
      <c r="CZ164" s="155" t="n">
        <v>0</v>
      </c>
    </row>
    <row r="165" customFormat="false" ht="22.5" hidden="false" customHeight="false" outlineLevel="0" collapsed="false">
      <c r="A165" s="183" t="n">
        <v>148</v>
      </c>
      <c r="B165" s="184" t="s">
        <v>393</v>
      </c>
      <c r="C165" s="185" t="s">
        <v>394</v>
      </c>
      <c r="D165" s="186" t="s">
        <v>155</v>
      </c>
      <c r="E165" s="187" t="n">
        <v>3.8</v>
      </c>
      <c r="F165" s="187" t="n">
        <v>0</v>
      </c>
      <c r="G165" s="188" t="n">
        <f aca="false">E165*F165</f>
        <v>0</v>
      </c>
      <c r="H165" s="174"/>
      <c r="I165" s="174"/>
      <c r="J165" s="174"/>
      <c r="O165" s="182" t="n">
        <v>2</v>
      </c>
      <c r="AA165" s="155" t="n">
        <v>12</v>
      </c>
      <c r="AB165" s="155" t="n">
        <v>0</v>
      </c>
      <c r="AC165" s="155" t="n">
        <v>148</v>
      </c>
      <c r="AZ165" s="155" t="n">
        <v>1</v>
      </c>
      <c r="BA165" s="155" t="n">
        <f aca="false">IF(AZ165=1,G165,0)</f>
        <v>0</v>
      </c>
      <c r="BB165" s="155" t="n">
        <f aca="false">IF(AZ165=2,G165,0)</f>
        <v>0</v>
      </c>
      <c r="BC165" s="155" t="n">
        <f aca="false">IF(AZ165=3,G165,0)</f>
        <v>0</v>
      </c>
      <c r="BD165" s="155" t="n">
        <f aca="false">IF(AZ165=4,G165,0)</f>
        <v>0</v>
      </c>
      <c r="BE165" s="155" t="n">
        <f aca="false">IF(AZ165=5,G165,0)</f>
        <v>0</v>
      </c>
      <c r="CA165" s="182" t="n">
        <v>12</v>
      </c>
      <c r="CB165" s="182" t="n">
        <v>0</v>
      </c>
      <c r="CZ165" s="155" t="n">
        <v>0</v>
      </c>
    </row>
    <row r="166" customFormat="false" ht="12.75" hidden="false" customHeight="false" outlineLevel="0" collapsed="false">
      <c r="A166" s="183" t="n">
        <v>149</v>
      </c>
      <c r="B166" s="184" t="s">
        <v>395</v>
      </c>
      <c r="C166" s="185" t="s">
        <v>396</v>
      </c>
      <c r="D166" s="186" t="s">
        <v>155</v>
      </c>
      <c r="E166" s="187" t="n">
        <v>9.5</v>
      </c>
      <c r="F166" s="187" t="n">
        <v>0</v>
      </c>
      <c r="G166" s="188" t="n">
        <f aca="false">E166*F166</f>
        <v>0</v>
      </c>
      <c r="H166" s="174"/>
      <c r="I166" s="174"/>
      <c r="J166" s="174"/>
      <c r="O166" s="182" t="n">
        <v>2</v>
      </c>
      <c r="AA166" s="155" t="n">
        <v>12</v>
      </c>
      <c r="AB166" s="155" t="n">
        <v>0</v>
      </c>
      <c r="AC166" s="155" t="n">
        <v>149</v>
      </c>
      <c r="AZ166" s="155" t="n">
        <v>1</v>
      </c>
      <c r="BA166" s="155" t="n">
        <f aca="false">IF(AZ166=1,G166,0)</f>
        <v>0</v>
      </c>
      <c r="BB166" s="155" t="n">
        <f aca="false">IF(AZ166=2,G166,0)</f>
        <v>0</v>
      </c>
      <c r="BC166" s="155" t="n">
        <f aca="false">IF(AZ166=3,G166,0)</f>
        <v>0</v>
      </c>
      <c r="BD166" s="155" t="n">
        <f aca="false">IF(AZ166=4,G166,0)</f>
        <v>0</v>
      </c>
      <c r="BE166" s="155" t="n">
        <f aca="false">IF(AZ166=5,G166,0)</f>
        <v>0</v>
      </c>
      <c r="CA166" s="182" t="n">
        <v>12</v>
      </c>
      <c r="CB166" s="182" t="n">
        <v>0</v>
      </c>
      <c r="CZ166" s="155" t="n">
        <v>0</v>
      </c>
    </row>
    <row r="167" customFormat="false" ht="12.75" hidden="false" customHeight="false" outlineLevel="0" collapsed="false">
      <c r="A167" s="183" t="n">
        <v>150</v>
      </c>
      <c r="B167" s="184" t="s">
        <v>397</v>
      </c>
      <c r="C167" s="185" t="s">
        <v>398</v>
      </c>
      <c r="D167" s="186" t="s">
        <v>155</v>
      </c>
      <c r="E167" s="187" t="n">
        <v>39</v>
      </c>
      <c r="F167" s="187" t="n">
        <v>0</v>
      </c>
      <c r="G167" s="188" t="n">
        <f aca="false">E167*F167</f>
        <v>0</v>
      </c>
      <c r="H167" s="174"/>
      <c r="I167" s="174"/>
      <c r="J167" s="174"/>
      <c r="O167" s="182" t="n">
        <v>2</v>
      </c>
      <c r="AA167" s="155" t="n">
        <v>12</v>
      </c>
      <c r="AB167" s="155" t="n">
        <v>0</v>
      </c>
      <c r="AC167" s="155" t="n">
        <v>150</v>
      </c>
      <c r="AZ167" s="155" t="n">
        <v>1</v>
      </c>
      <c r="BA167" s="155" t="n">
        <f aca="false">IF(AZ167=1,G167,0)</f>
        <v>0</v>
      </c>
      <c r="BB167" s="155" t="n">
        <f aca="false">IF(AZ167=2,G167,0)</f>
        <v>0</v>
      </c>
      <c r="BC167" s="155" t="n">
        <f aca="false">IF(AZ167=3,G167,0)</f>
        <v>0</v>
      </c>
      <c r="BD167" s="155" t="n">
        <f aca="false">IF(AZ167=4,G167,0)</f>
        <v>0</v>
      </c>
      <c r="BE167" s="155" t="n">
        <f aca="false">IF(AZ167=5,G167,0)</f>
        <v>0</v>
      </c>
      <c r="CA167" s="182" t="n">
        <v>12</v>
      </c>
      <c r="CB167" s="182" t="n">
        <v>0</v>
      </c>
      <c r="CZ167" s="155" t="n">
        <v>0</v>
      </c>
    </row>
    <row r="168" customFormat="false" ht="22.5" hidden="false" customHeight="false" outlineLevel="0" collapsed="false">
      <c r="A168" s="183" t="n">
        <v>151</v>
      </c>
      <c r="B168" s="184" t="s">
        <v>399</v>
      </c>
      <c r="C168" s="185" t="s">
        <v>400</v>
      </c>
      <c r="D168" s="186" t="s">
        <v>88</v>
      </c>
      <c r="E168" s="187" t="n">
        <v>301.878</v>
      </c>
      <c r="F168" s="187" t="n">
        <v>0</v>
      </c>
      <c r="G168" s="188" t="n">
        <f aca="false">E168*F168</f>
        <v>0</v>
      </c>
      <c r="H168" s="174"/>
      <c r="I168" s="174"/>
      <c r="J168" s="174"/>
      <c r="O168" s="182" t="n">
        <v>2</v>
      </c>
      <c r="AA168" s="155" t="n">
        <v>1</v>
      </c>
      <c r="AB168" s="155" t="n">
        <v>1</v>
      </c>
      <c r="AC168" s="155" t="n">
        <v>1</v>
      </c>
      <c r="AZ168" s="155" t="n">
        <v>1</v>
      </c>
      <c r="BA168" s="155" t="n">
        <f aca="false">IF(AZ168=1,G168,0)</f>
        <v>0</v>
      </c>
      <c r="BB168" s="155" t="n">
        <f aca="false">IF(AZ168=2,G168,0)</f>
        <v>0</v>
      </c>
      <c r="BC168" s="155" t="n">
        <f aca="false">IF(AZ168=3,G168,0)</f>
        <v>0</v>
      </c>
      <c r="BD168" s="155" t="n">
        <f aca="false">IF(AZ168=4,G168,0)</f>
        <v>0</v>
      </c>
      <c r="BE168" s="155" t="n">
        <f aca="false">IF(AZ168=5,G168,0)</f>
        <v>0</v>
      </c>
      <c r="CA168" s="182" t="n">
        <v>1</v>
      </c>
      <c r="CB168" s="182" t="n">
        <v>1</v>
      </c>
      <c r="CZ168" s="155" t="n">
        <v>0</v>
      </c>
    </row>
    <row r="169" customFormat="false" ht="22.5" hidden="false" customHeight="false" outlineLevel="0" collapsed="false">
      <c r="A169" s="183" t="n">
        <v>152</v>
      </c>
      <c r="B169" s="184" t="s">
        <v>401</v>
      </c>
      <c r="C169" s="185" t="s">
        <v>402</v>
      </c>
      <c r="D169" s="186" t="s">
        <v>88</v>
      </c>
      <c r="E169" s="187" t="n">
        <v>10.08</v>
      </c>
      <c r="F169" s="187" t="n">
        <v>0</v>
      </c>
      <c r="G169" s="188" t="n">
        <f aca="false">E169*F169</f>
        <v>0</v>
      </c>
      <c r="H169" s="174"/>
      <c r="I169" s="174"/>
      <c r="J169" s="174"/>
      <c r="O169" s="182" t="n">
        <v>2</v>
      </c>
      <c r="AA169" s="155" t="n">
        <v>1</v>
      </c>
      <c r="AB169" s="155" t="n">
        <v>1</v>
      </c>
      <c r="AC169" s="155" t="n">
        <v>1</v>
      </c>
      <c r="AZ169" s="155" t="n">
        <v>1</v>
      </c>
      <c r="BA169" s="155" t="n">
        <f aca="false">IF(AZ169=1,G169,0)</f>
        <v>0</v>
      </c>
      <c r="BB169" s="155" t="n">
        <f aca="false">IF(AZ169=2,G169,0)</f>
        <v>0</v>
      </c>
      <c r="BC169" s="155" t="n">
        <f aca="false">IF(AZ169=3,G169,0)</f>
        <v>0</v>
      </c>
      <c r="BD169" s="155" t="n">
        <f aca="false">IF(AZ169=4,G169,0)</f>
        <v>0</v>
      </c>
      <c r="BE169" s="155" t="n">
        <f aca="false">IF(AZ169=5,G169,0)</f>
        <v>0</v>
      </c>
      <c r="CA169" s="182" t="n">
        <v>1</v>
      </c>
      <c r="CB169" s="182" t="n">
        <v>1</v>
      </c>
      <c r="CZ169" s="155" t="n">
        <v>0</v>
      </c>
    </row>
    <row r="170" customFormat="false" ht="12.75" hidden="false" customHeight="false" outlineLevel="0" collapsed="false">
      <c r="A170" s="183" t="n">
        <v>153</v>
      </c>
      <c r="B170" s="184" t="s">
        <v>403</v>
      </c>
      <c r="C170" s="185" t="s">
        <v>404</v>
      </c>
      <c r="D170" s="186" t="s">
        <v>88</v>
      </c>
      <c r="E170" s="187" t="n">
        <v>10.08</v>
      </c>
      <c r="F170" s="187" t="n">
        <v>0</v>
      </c>
      <c r="G170" s="188" t="n">
        <f aca="false">E170*F170</f>
        <v>0</v>
      </c>
      <c r="H170" s="174"/>
      <c r="I170" s="174"/>
      <c r="J170" s="174"/>
      <c r="O170" s="182" t="n">
        <v>2</v>
      </c>
      <c r="AA170" s="155" t="n">
        <v>12</v>
      </c>
      <c r="AB170" s="155" t="n">
        <v>0</v>
      </c>
      <c r="AC170" s="155" t="n">
        <v>153</v>
      </c>
      <c r="AZ170" s="155" t="n">
        <v>1</v>
      </c>
      <c r="BA170" s="155" t="n">
        <f aca="false">IF(AZ170=1,G170,0)</f>
        <v>0</v>
      </c>
      <c r="BB170" s="155" t="n">
        <f aca="false">IF(AZ170=2,G170,0)</f>
        <v>0</v>
      </c>
      <c r="BC170" s="155" t="n">
        <f aca="false">IF(AZ170=3,G170,0)</f>
        <v>0</v>
      </c>
      <c r="BD170" s="155" t="n">
        <f aca="false">IF(AZ170=4,G170,0)</f>
        <v>0</v>
      </c>
      <c r="BE170" s="155" t="n">
        <f aca="false">IF(AZ170=5,G170,0)</f>
        <v>0</v>
      </c>
      <c r="CA170" s="182" t="n">
        <v>12</v>
      </c>
      <c r="CB170" s="182" t="n">
        <v>0</v>
      </c>
      <c r="CZ170" s="155" t="n">
        <v>0</v>
      </c>
    </row>
    <row r="171" customFormat="false" ht="33.75" hidden="false" customHeight="false" outlineLevel="0" collapsed="false">
      <c r="A171" s="183" t="n">
        <v>154</v>
      </c>
      <c r="B171" s="184" t="s">
        <v>405</v>
      </c>
      <c r="C171" s="185" t="s">
        <v>406</v>
      </c>
      <c r="D171" s="186" t="s">
        <v>88</v>
      </c>
      <c r="E171" s="187" t="n">
        <v>274.356</v>
      </c>
      <c r="F171" s="187" t="n">
        <v>0</v>
      </c>
      <c r="G171" s="189" t="n">
        <f aca="false">E171*F171</f>
        <v>0</v>
      </c>
      <c r="H171" s="174"/>
      <c r="I171" s="174"/>
      <c r="J171" s="174"/>
      <c r="O171" s="182" t="n">
        <v>2</v>
      </c>
      <c r="AA171" s="155" t="n">
        <v>12</v>
      </c>
      <c r="AB171" s="155" t="n">
        <v>0</v>
      </c>
      <c r="AC171" s="155" t="n">
        <v>154</v>
      </c>
      <c r="AZ171" s="155" t="n">
        <v>1</v>
      </c>
      <c r="BA171" s="155" t="n">
        <f aca="false">IF(AZ171=1,G171,0)</f>
        <v>0</v>
      </c>
      <c r="BB171" s="155" t="n">
        <f aca="false">IF(AZ171=2,G171,0)</f>
        <v>0</v>
      </c>
      <c r="BC171" s="155" t="n">
        <f aca="false">IF(AZ171=3,G171,0)</f>
        <v>0</v>
      </c>
      <c r="BD171" s="155" t="n">
        <f aca="false">IF(AZ171=4,G171,0)</f>
        <v>0</v>
      </c>
      <c r="BE171" s="155" t="n">
        <f aca="false">IF(AZ171=5,G171,0)</f>
        <v>0</v>
      </c>
      <c r="CA171" s="182" t="n">
        <v>12</v>
      </c>
      <c r="CB171" s="182" t="n">
        <v>0</v>
      </c>
      <c r="CZ171" s="155" t="n">
        <v>0</v>
      </c>
    </row>
    <row r="172" customFormat="false" ht="33.75" hidden="false" customHeight="false" outlineLevel="0" collapsed="false">
      <c r="A172" s="183" t="n">
        <v>155</v>
      </c>
      <c r="B172" s="184" t="s">
        <v>407</v>
      </c>
      <c r="C172" s="185" t="s">
        <v>408</v>
      </c>
      <c r="D172" s="186" t="s">
        <v>88</v>
      </c>
      <c r="E172" s="187" t="n">
        <v>47.522</v>
      </c>
      <c r="F172" s="187" t="n">
        <v>0</v>
      </c>
      <c r="G172" s="188" t="n">
        <f aca="false">E172*F172</f>
        <v>0</v>
      </c>
      <c r="H172" s="174"/>
      <c r="I172" s="174"/>
      <c r="J172" s="174"/>
      <c r="O172" s="182" t="n">
        <v>2</v>
      </c>
      <c r="AA172" s="155" t="n">
        <v>12</v>
      </c>
      <c r="AB172" s="155" t="n">
        <v>0</v>
      </c>
      <c r="AC172" s="155" t="n">
        <v>155</v>
      </c>
      <c r="AZ172" s="155" t="n">
        <v>1</v>
      </c>
      <c r="BA172" s="155" t="n">
        <f aca="false">IF(AZ172=1,G172,0)</f>
        <v>0</v>
      </c>
      <c r="BB172" s="155" t="n">
        <f aca="false">IF(AZ172=2,G172,0)</f>
        <v>0</v>
      </c>
      <c r="BC172" s="155" t="n">
        <f aca="false">IF(AZ172=3,G172,0)</f>
        <v>0</v>
      </c>
      <c r="BD172" s="155" t="n">
        <f aca="false">IF(AZ172=4,G172,0)</f>
        <v>0</v>
      </c>
      <c r="BE172" s="155" t="n">
        <f aca="false">IF(AZ172=5,G172,0)</f>
        <v>0</v>
      </c>
      <c r="CA172" s="182" t="n">
        <v>12</v>
      </c>
      <c r="CB172" s="182" t="n">
        <v>0</v>
      </c>
      <c r="CZ172" s="155" t="n">
        <v>0</v>
      </c>
    </row>
    <row r="173" customFormat="false" ht="33.75" hidden="false" customHeight="false" outlineLevel="0" collapsed="false">
      <c r="A173" s="183" t="n">
        <v>156</v>
      </c>
      <c r="B173" s="184" t="s">
        <v>407</v>
      </c>
      <c r="C173" s="185" t="s">
        <v>408</v>
      </c>
      <c r="D173" s="186" t="s">
        <v>88</v>
      </c>
      <c r="E173" s="187" t="n">
        <v>86.75</v>
      </c>
      <c r="F173" s="187" t="n">
        <v>0</v>
      </c>
      <c r="G173" s="188" t="n">
        <f aca="false">E173*F173</f>
        <v>0</v>
      </c>
      <c r="H173" s="174"/>
      <c r="I173" s="174"/>
      <c r="J173" s="174"/>
      <c r="O173" s="182" t="n">
        <v>2</v>
      </c>
      <c r="AA173" s="155" t="n">
        <v>12</v>
      </c>
      <c r="AB173" s="155" t="n">
        <v>0</v>
      </c>
      <c r="AC173" s="155" t="n">
        <v>156</v>
      </c>
      <c r="AZ173" s="155" t="n">
        <v>1</v>
      </c>
      <c r="BA173" s="155" t="n">
        <f aca="false">IF(AZ173=1,G173,0)</f>
        <v>0</v>
      </c>
      <c r="BB173" s="155" t="n">
        <f aca="false">IF(AZ173=2,G173,0)</f>
        <v>0</v>
      </c>
      <c r="BC173" s="155" t="n">
        <f aca="false">IF(AZ173=3,G173,0)</f>
        <v>0</v>
      </c>
      <c r="BD173" s="155" t="n">
        <f aca="false">IF(AZ173=4,G173,0)</f>
        <v>0</v>
      </c>
      <c r="BE173" s="155" t="n">
        <f aca="false">IF(AZ173=5,G173,0)</f>
        <v>0</v>
      </c>
      <c r="CA173" s="182" t="n">
        <v>12</v>
      </c>
      <c r="CB173" s="182" t="n">
        <v>0</v>
      </c>
      <c r="CZ173" s="155" t="n">
        <v>0</v>
      </c>
    </row>
    <row r="174" customFormat="false" ht="12.75" hidden="false" customHeight="false" outlineLevel="0" collapsed="false">
      <c r="A174" s="183" t="n">
        <v>157</v>
      </c>
      <c r="B174" s="184" t="s">
        <v>409</v>
      </c>
      <c r="C174" s="185" t="s">
        <v>410</v>
      </c>
      <c r="D174" s="186" t="s">
        <v>88</v>
      </c>
      <c r="E174" s="187" t="n">
        <v>47.5</v>
      </c>
      <c r="F174" s="187" t="n">
        <v>0</v>
      </c>
      <c r="G174" s="188" t="n">
        <f aca="false">E174*F174</f>
        <v>0</v>
      </c>
      <c r="H174" s="174"/>
      <c r="I174" s="174"/>
      <c r="J174" s="174"/>
      <c r="O174" s="182" t="n">
        <v>2</v>
      </c>
      <c r="AA174" s="155" t="n">
        <v>12</v>
      </c>
      <c r="AB174" s="155" t="n">
        <v>0</v>
      </c>
      <c r="AC174" s="155" t="n">
        <v>157</v>
      </c>
      <c r="AZ174" s="155" t="n">
        <v>1</v>
      </c>
      <c r="BA174" s="155" t="n">
        <f aca="false">IF(AZ174=1,G174,0)</f>
        <v>0</v>
      </c>
      <c r="BB174" s="155" t="n">
        <f aca="false">IF(AZ174=2,G174,0)</f>
        <v>0</v>
      </c>
      <c r="BC174" s="155" t="n">
        <f aca="false">IF(AZ174=3,G174,0)</f>
        <v>0</v>
      </c>
      <c r="BD174" s="155" t="n">
        <f aca="false">IF(AZ174=4,G174,0)</f>
        <v>0</v>
      </c>
      <c r="BE174" s="155" t="n">
        <f aca="false">IF(AZ174=5,G174,0)</f>
        <v>0</v>
      </c>
      <c r="CA174" s="182" t="n">
        <v>12</v>
      </c>
      <c r="CB174" s="182" t="n">
        <v>0</v>
      </c>
      <c r="CZ174" s="155" t="n">
        <v>0</v>
      </c>
    </row>
    <row r="175" customFormat="false" ht="12.75" hidden="false" customHeight="false" outlineLevel="0" collapsed="false">
      <c r="A175" s="183" t="n">
        <v>158</v>
      </c>
      <c r="B175" s="184" t="s">
        <v>411</v>
      </c>
      <c r="C175" s="185" t="s">
        <v>412</v>
      </c>
      <c r="D175" s="186" t="s">
        <v>88</v>
      </c>
      <c r="E175" s="187" t="n">
        <v>404.356</v>
      </c>
      <c r="F175" s="187" t="n">
        <v>0</v>
      </c>
      <c r="G175" s="189" t="n">
        <f aca="false">E175*F175</f>
        <v>0</v>
      </c>
      <c r="H175" s="174"/>
      <c r="I175" s="174"/>
      <c r="J175" s="174"/>
      <c r="O175" s="182" t="n">
        <v>2</v>
      </c>
      <c r="AA175" s="155" t="n">
        <v>12</v>
      </c>
      <c r="AB175" s="155" t="n">
        <v>0</v>
      </c>
      <c r="AC175" s="155" t="n">
        <v>158</v>
      </c>
      <c r="AZ175" s="155" t="n">
        <v>1</v>
      </c>
      <c r="BA175" s="155" t="n">
        <f aca="false">IF(AZ175=1,G175,0)</f>
        <v>0</v>
      </c>
      <c r="BB175" s="155" t="n">
        <f aca="false">IF(AZ175=2,G175,0)</f>
        <v>0</v>
      </c>
      <c r="BC175" s="155" t="n">
        <f aca="false">IF(AZ175=3,G175,0)</f>
        <v>0</v>
      </c>
      <c r="BD175" s="155" t="n">
        <f aca="false">IF(AZ175=4,G175,0)</f>
        <v>0</v>
      </c>
      <c r="BE175" s="155" t="n">
        <f aca="false">IF(AZ175=5,G175,0)</f>
        <v>0</v>
      </c>
      <c r="CA175" s="182" t="n">
        <v>12</v>
      </c>
      <c r="CB175" s="182" t="n">
        <v>0</v>
      </c>
      <c r="CZ175" s="155" t="n">
        <v>0</v>
      </c>
    </row>
    <row r="176" customFormat="false" ht="12.75" hidden="false" customHeight="false" outlineLevel="0" collapsed="false">
      <c r="A176" s="183" t="n">
        <v>159</v>
      </c>
      <c r="B176" s="184" t="s">
        <v>413</v>
      </c>
      <c r="C176" s="185" t="s">
        <v>414</v>
      </c>
      <c r="D176" s="186" t="s">
        <v>88</v>
      </c>
      <c r="E176" s="187" t="n">
        <v>254.356</v>
      </c>
      <c r="F176" s="187" t="n">
        <v>0</v>
      </c>
      <c r="G176" s="188" t="n">
        <f aca="false">E176*F176</f>
        <v>0</v>
      </c>
      <c r="H176" s="174"/>
      <c r="I176" s="174"/>
      <c r="J176" s="174"/>
      <c r="O176" s="182" t="n">
        <v>2</v>
      </c>
      <c r="AA176" s="155" t="n">
        <v>12</v>
      </c>
      <c r="AB176" s="155" t="n">
        <v>0</v>
      </c>
      <c r="AC176" s="155" t="n">
        <v>159</v>
      </c>
      <c r="AZ176" s="155" t="n">
        <v>1</v>
      </c>
      <c r="BA176" s="155" t="n">
        <f aca="false">IF(AZ176=1,G176,0)</f>
        <v>0</v>
      </c>
      <c r="BB176" s="155" t="n">
        <f aca="false">IF(AZ176=2,G176,0)</f>
        <v>0</v>
      </c>
      <c r="BC176" s="155" t="n">
        <f aca="false">IF(AZ176=3,G176,0)</f>
        <v>0</v>
      </c>
      <c r="BD176" s="155" t="n">
        <f aca="false">IF(AZ176=4,G176,0)</f>
        <v>0</v>
      </c>
      <c r="BE176" s="155" t="n">
        <f aca="false">IF(AZ176=5,G176,0)</f>
        <v>0</v>
      </c>
      <c r="CA176" s="182" t="n">
        <v>12</v>
      </c>
      <c r="CB176" s="182" t="n">
        <v>0</v>
      </c>
      <c r="CZ176" s="155" t="n">
        <v>0</v>
      </c>
    </row>
    <row r="177" customFormat="false" ht="22.5" hidden="false" customHeight="false" outlineLevel="0" collapsed="false">
      <c r="A177" s="183" t="n">
        <v>160</v>
      </c>
      <c r="B177" s="184" t="s">
        <v>415</v>
      </c>
      <c r="C177" s="185" t="s">
        <v>416</v>
      </c>
      <c r="D177" s="186" t="s">
        <v>155</v>
      </c>
      <c r="E177" s="187" t="n">
        <v>210</v>
      </c>
      <c r="F177" s="187" t="n">
        <v>0</v>
      </c>
      <c r="G177" s="189" t="n">
        <f aca="false">E177*F177</f>
        <v>0</v>
      </c>
      <c r="H177" s="174"/>
      <c r="I177" s="174"/>
      <c r="J177" s="174"/>
      <c r="O177" s="182" t="n">
        <v>2</v>
      </c>
      <c r="AA177" s="155" t="n">
        <v>12</v>
      </c>
      <c r="AB177" s="155" t="n">
        <v>0</v>
      </c>
      <c r="AC177" s="155" t="n">
        <v>160</v>
      </c>
      <c r="AZ177" s="155" t="n">
        <v>1</v>
      </c>
      <c r="BA177" s="155" t="n">
        <f aca="false">IF(AZ177=1,G177,0)</f>
        <v>0</v>
      </c>
      <c r="BB177" s="155" t="n">
        <f aca="false">IF(AZ177=2,G177,0)</f>
        <v>0</v>
      </c>
      <c r="BC177" s="155" t="n">
        <f aca="false">IF(AZ177=3,G177,0)</f>
        <v>0</v>
      </c>
      <c r="BD177" s="155" t="n">
        <f aca="false">IF(AZ177=4,G177,0)</f>
        <v>0</v>
      </c>
      <c r="BE177" s="155" t="n">
        <f aca="false">IF(AZ177=5,G177,0)</f>
        <v>0</v>
      </c>
      <c r="CA177" s="182" t="n">
        <v>12</v>
      </c>
      <c r="CB177" s="182" t="n">
        <v>0</v>
      </c>
      <c r="CZ177" s="155" t="n">
        <v>0</v>
      </c>
    </row>
    <row r="178" customFormat="false" ht="22.5" hidden="false" customHeight="false" outlineLevel="0" collapsed="false">
      <c r="A178" s="183" t="n">
        <v>161</v>
      </c>
      <c r="B178" s="184" t="s">
        <v>417</v>
      </c>
      <c r="C178" s="185" t="s">
        <v>418</v>
      </c>
      <c r="D178" s="186" t="s">
        <v>155</v>
      </c>
      <c r="E178" s="187" t="n">
        <v>50</v>
      </c>
      <c r="F178" s="187" t="n">
        <v>0</v>
      </c>
      <c r="G178" s="188" t="n">
        <f aca="false">E178*F178</f>
        <v>0</v>
      </c>
      <c r="H178" s="174"/>
      <c r="I178" s="174"/>
      <c r="J178" s="174"/>
      <c r="O178" s="182" t="n">
        <v>2</v>
      </c>
      <c r="AA178" s="155" t="n">
        <v>12</v>
      </c>
      <c r="AB178" s="155" t="n">
        <v>0</v>
      </c>
      <c r="AC178" s="155" t="n">
        <v>161</v>
      </c>
      <c r="AZ178" s="155" t="n">
        <v>1</v>
      </c>
      <c r="BA178" s="155" t="n">
        <f aca="false">IF(AZ178=1,G178,0)</f>
        <v>0</v>
      </c>
      <c r="BB178" s="155" t="n">
        <f aca="false">IF(AZ178=2,G178,0)</f>
        <v>0</v>
      </c>
      <c r="BC178" s="155" t="n">
        <f aca="false">IF(AZ178=3,G178,0)</f>
        <v>0</v>
      </c>
      <c r="BD178" s="155" t="n">
        <f aca="false">IF(AZ178=4,G178,0)</f>
        <v>0</v>
      </c>
      <c r="BE178" s="155" t="n">
        <f aca="false">IF(AZ178=5,G178,0)</f>
        <v>0</v>
      </c>
      <c r="CA178" s="182" t="n">
        <v>12</v>
      </c>
      <c r="CB178" s="182" t="n">
        <v>0</v>
      </c>
      <c r="CZ178" s="155" t="n">
        <v>0</v>
      </c>
    </row>
    <row r="179" customFormat="false" ht="12.75" hidden="false" customHeight="false" outlineLevel="0" collapsed="false">
      <c r="A179" s="183" t="n">
        <v>162</v>
      </c>
      <c r="B179" s="184" t="s">
        <v>419</v>
      </c>
      <c r="C179" s="185" t="s">
        <v>420</v>
      </c>
      <c r="D179" s="186" t="s">
        <v>155</v>
      </c>
      <c r="E179" s="187" t="n">
        <v>31</v>
      </c>
      <c r="F179" s="187" t="n">
        <v>0</v>
      </c>
      <c r="G179" s="188" t="n">
        <f aca="false">E179*F179</f>
        <v>0</v>
      </c>
      <c r="H179" s="174"/>
      <c r="I179" s="174"/>
      <c r="J179" s="174"/>
      <c r="O179" s="182" t="n">
        <v>2</v>
      </c>
      <c r="AA179" s="155" t="n">
        <v>12</v>
      </c>
      <c r="AB179" s="155" t="n">
        <v>0</v>
      </c>
      <c r="AC179" s="155" t="n">
        <v>162</v>
      </c>
      <c r="AZ179" s="155" t="n">
        <v>1</v>
      </c>
      <c r="BA179" s="155" t="n">
        <f aca="false">IF(AZ179=1,G179,0)</f>
        <v>0</v>
      </c>
      <c r="BB179" s="155" t="n">
        <f aca="false">IF(AZ179=2,G179,0)</f>
        <v>0</v>
      </c>
      <c r="BC179" s="155" t="n">
        <f aca="false">IF(AZ179=3,G179,0)</f>
        <v>0</v>
      </c>
      <c r="BD179" s="155" t="n">
        <f aca="false">IF(AZ179=4,G179,0)</f>
        <v>0</v>
      </c>
      <c r="BE179" s="155" t="n">
        <f aca="false">IF(AZ179=5,G179,0)</f>
        <v>0</v>
      </c>
      <c r="CA179" s="182" t="n">
        <v>12</v>
      </c>
      <c r="CB179" s="182" t="n">
        <v>0</v>
      </c>
      <c r="CZ179" s="155" t="n">
        <v>0</v>
      </c>
    </row>
    <row r="180" customFormat="false" ht="12.75" hidden="false" customHeight="false" outlineLevel="0" collapsed="false">
      <c r="A180" s="183" t="n">
        <v>163</v>
      </c>
      <c r="B180" s="184" t="s">
        <v>421</v>
      </c>
      <c r="C180" s="185" t="s">
        <v>422</v>
      </c>
      <c r="D180" s="186" t="s">
        <v>91</v>
      </c>
      <c r="E180" s="187" t="n">
        <v>10.928</v>
      </c>
      <c r="F180" s="187" t="n">
        <v>0</v>
      </c>
      <c r="G180" s="188" t="n">
        <f aca="false">E180*F180</f>
        <v>0</v>
      </c>
      <c r="H180" s="174"/>
      <c r="I180" s="174"/>
      <c r="J180" s="174"/>
      <c r="O180" s="182" t="n">
        <v>2</v>
      </c>
      <c r="AA180" s="155" t="n">
        <v>1</v>
      </c>
      <c r="AB180" s="155" t="n">
        <v>1</v>
      </c>
      <c r="AC180" s="155" t="n">
        <v>1</v>
      </c>
      <c r="AZ180" s="155" t="n">
        <v>1</v>
      </c>
      <c r="BA180" s="155" t="n">
        <f aca="false">IF(AZ180=1,G180,0)</f>
        <v>0</v>
      </c>
      <c r="BB180" s="155" t="n">
        <f aca="false">IF(AZ180=2,G180,0)</f>
        <v>0</v>
      </c>
      <c r="BC180" s="155" t="n">
        <f aca="false">IF(AZ180=3,G180,0)</f>
        <v>0</v>
      </c>
      <c r="BD180" s="155" t="n">
        <f aca="false">IF(AZ180=4,G180,0)</f>
        <v>0</v>
      </c>
      <c r="BE180" s="155" t="n">
        <f aca="false">IF(AZ180=5,G180,0)</f>
        <v>0</v>
      </c>
      <c r="CA180" s="182" t="n">
        <v>1</v>
      </c>
      <c r="CB180" s="182" t="n">
        <v>1</v>
      </c>
      <c r="CZ180" s="155" t="n">
        <v>0</v>
      </c>
    </row>
    <row r="181" customFormat="false" ht="12.75" hidden="false" customHeight="false" outlineLevel="0" collapsed="false">
      <c r="A181" s="183" t="n">
        <v>164</v>
      </c>
      <c r="B181" s="184" t="s">
        <v>423</v>
      </c>
      <c r="C181" s="185" t="s">
        <v>424</v>
      </c>
      <c r="D181" s="186" t="s">
        <v>91</v>
      </c>
      <c r="E181" s="187" t="n">
        <v>35.568</v>
      </c>
      <c r="F181" s="187" t="n">
        <v>0</v>
      </c>
      <c r="G181" s="188" t="n">
        <f aca="false">E181*F181</f>
        <v>0</v>
      </c>
      <c r="H181" s="174"/>
      <c r="I181" s="174"/>
      <c r="J181" s="174"/>
      <c r="O181" s="182" t="n">
        <v>2</v>
      </c>
      <c r="AA181" s="155" t="n">
        <v>1</v>
      </c>
      <c r="AB181" s="155" t="n">
        <v>1</v>
      </c>
      <c r="AC181" s="155" t="n">
        <v>1</v>
      </c>
      <c r="AZ181" s="155" t="n">
        <v>1</v>
      </c>
      <c r="BA181" s="155" t="n">
        <f aca="false">IF(AZ181=1,G181,0)</f>
        <v>0</v>
      </c>
      <c r="BB181" s="155" t="n">
        <f aca="false">IF(AZ181=2,G181,0)</f>
        <v>0</v>
      </c>
      <c r="BC181" s="155" t="n">
        <f aca="false">IF(AZ181=3,G181,0)</f>
        <v>0</v>
      </c>
      <c r="BD181" s="155" t="n">
        <f aca="false">IF(AZ181=4,G181,0)</f>
        <v>0</v>
      </c>
      <c r="BE181" s="155" t="n">
        <f aca="false">IF(AZ181=5,G181,0)</f>
        <v>0</v>
      </c>
      <c r="CA181" s="182" t="n">
        <v>1</v>
      </c>
      <c r="CB181" s="182" t="n">
        <v>1</v>
      </c>
      <c r="CZ181" s="155" t="n">
        <v>0</v>
      </c>
    </row>
    <row r="182" customFormat="false" ht="12.75" hidden="false" customHeight="false" outlineLevel="0" collapsed="false">
      <c r="A182" s="183" t="n">
        <v>165</v>
      </c>
      <c r="B182" s="184" t="s">
        <v>425</v>
      </c>
      <c r="C182" s="185" t="s">
        <v>426</v>
      </c>
      <c r="D182" s="186" t="s">
        <v>170</v>
      </c>
      <c r="E182" s="187" t="n">
        <v>1.776</v>
      </c>
      <c r="F182" s="187" t="n">
        <v>0</v>
      </c>
      <c r="G182" s="188" t="n">
        <f aca="false">E182*F182</f>
        <v>0</v>
      </c>
      <c r="H182" s="174"/>
      <c r="I182" s="174"/>
      <c r="J182" s="174"/>
      <c r="O182" s="182" t="n">
        <v>2</v>
      </c>
      <c r="AA182" s="155" t="n">
        <v>1</v>
      </c>
      <c r="AB182" s="155" t="n">
        <v>1</v>
      </c>
      <c r="AC182" s="155" t="n">
        <v>1</v>
      </c>
      <c r="AZ182" s="155" t="n">
        <v>1</v>
      </c>
      <c r="BA182" s="155" t="n">
        <f aca="false">IF(AZ182=1,G182,0)</f>
        <v>0</v>
      </c>
      <c r="BB182" s="155" t="n">
        <f aca="false">IF(AZ182=2,G182,0)</f>
        <v>0</v>
      </c>
      <c r="BC182" s="155" t="n">
        <f aca="false">IF(AZ182=3,G182,0)</f>
        <v>0</v>
      </c>
      <c r="BD182" s="155" t="n">
        <f aca="false">IF(AZ182=4,G182,0)</f>
        <v>0</v>
      </c>
      <c r="BE182" s="155" t="n">
        <f aca="false">IF(AZ182=5,G182,0)</f>
        <v>0</v>
      </c>
      <c r="CA182" s="182" t="n">
        <v>1</v>
      </c>
      <c r="CB182" s="182" t="n">
        <v>1</v>
      </c>
      <c r="CZ182" s="155" t="n">
        <v>0</v>
      </c>
    </row>
    <row r="183" customFormat="false" ht="12.75" hidden="false" customHeight="false" outlineLevel="0" collapsed="false">
      <c r="A183" s="183" t="n">
        <v>166</v>
      </c>
      <c r="B183" s="184" t="s">
        <v>427</v>
      </c>
      <c r="C183" s="185" t="s">
        <v>428</v>
      </c>
      <c r="D183" s="186" t="s">
        <v>88</v>
      </c>
      <c r="E183" s="187" t="n">
        <v>279.37</v>
      </c>
      <c r="F183" s="187" t="n">
        <v>0</v>
      </c>
      <c r="G183" s="188" t="n">
        <f aca="false">E183*F183</f>
        <v>0</v>
      </c>
      <c r="H183" s="174"/>
      <c r="I183" s="174"/>
      <c r="J183" s="174"/>
      <c r="O183" s="182" t="n">
        <v>2</v>
      </c>
      <c r="AA183" s="155" t="n">
        <v>1</v>
      </c>
      <c r="AB183" s="155" t="n">
        <v>1</v>
      </c>
      <c r="AC183" s="155" t="n">
        <v>1</v>
      </c>
      <c r="AZ183" s="155" t="n">
        <v>1</v>
      </c>
      <c r="BA183" s="155" t="n">
        <f aca="false">IF(AZ183=1,G183,0)</f>
        <v>0</v>
      </c>
      <c r="BB183" s="155" t="n">
        <f aca="false">IF(AZ183=2,G183,0)</f>
        <v>0</v>
      </c>
      <c r="BC183" s="155" t="n">
        <f aca="false">IF(AZ183=3,G183,0)</f>
        <v>0</v>
      </c>
      <c r="BD183" s="155" t="n">
        <f aca="false">IF(AZ183=4,G183,0)</f>
        <v>0</v>
      </c>
      <c r="BE183" s="155" t="n">
        <f aca="false">IF(AZ183=5,G183,0)</f>
        <v>0</v>
      </c>
      <c r="CA183" s="182" t="n">
        <v>1</v>
      </c>
      <c r="CB183" s="182" t="n">
        <v>1</v>
      </c>
      <c r="CZ183" s="155" t="n">
        <v>0</v>
      </c>
    </row>
    <row r="184" customFormat="false" ht="12.75" hidden="false" customHeight="false" outlineLevel="0" collapsed="false">
      <c r="A184" s="190"/>
      <c r="B184" s="191" t="s">
        <v>150</v>
      </c>
      <c r="C184" s="192" t="str">
        <f aca="false">CONCATENATE(B121," ",C121)</f>
        <v>6 Úpravy povrchu, podlahy, osazení</v>
      </c>
      <c r="D184" s="193"/>
      <c r="E184" s="194"/>
      <c r="F184" s="195"/>
      <c r="G184" s="196" t="n">
        <f aca="false">SUM(G121:G183)</f>
        <v>0</v>
      </c>
      <c r="H184" s="174"/>
      <c r="I184" s="174"/>
      <c r="J184" s="174"/>
      <c r="O184" s="182" t="n">
        <v>4</v>
      </c>
      <c r="BA184" s="197" t="n">
        <f aca="false">SUM(BA121:BA183)</f>
        <v>0</v>
      </c>
      <c r="BB184" s="197" t="n">
        <f aca="false">SUM(BB121:BB183)</f>
        <v>0</v>
      </c>
      <c r="BC184" s="197" t="n">
        <f aca="false">SUM(BC121:BC183)</f>
        <v>0</v>
      </c>
      <c r="BD184" s="197" t="n">
        <f aca="false">SUM(BD121:BD183)</f>
        <v>0</v>
      </c>
      <c r="BE184" s="197" t="n">
        <f aca="false">SUM(BE121:BE183)</f>
        <v>0</v>
      </c>
    </row>
    <row r="185" customFormat="false" ht="12.75" hidden="false" customHeight="false" outlineLevel="0" collapsed="false">
      <c r="A185" s="175" t="s">
        <v>83</v>
      </c>
      <c r="B185" s="176" t="s">
        <v>429</v>
      </c>
      <c r="C185" s="177" t="s">
        <v>430</v>
      </c>
      <c r="D185" s="178"/>
      <c r="E185" s="179"/>
      <c r="F185" s="179"/>
      <c r="G185" s="180"/>
      <c r="H185" s="181"/>
      <c r="I185" s="181"/>
      <c r="J185" s="174"/>
      <c r="O185" s="182" t="n">
        <v>1</v>
      </c>
    </row>
    <row r="186" customFormat="false" ht="22.5" hidden="false" customHeight="false" outlineLevel="0" collapsed="false">
      <c r="A186" s="183" t="n">
        <v>167</v>
      </c>
      <c r="B186" s="184" t="s">
        <v>431</v>
      </c>
      <c r="C186" s="185" t="s">
        <v>432</v>
      </c>
      <c r="D186" s="186" t="s">
        <v>88</v>
      </c>
      <c r="E186" s="187" t="n">
        <v>33.65</v>
      </c>
      <c r="F186" s="187" t="n">
        <v>0</v>
      </c>
      <c r="G186" s="188" t="n">
        <f aca="false">E186*F186</f>
        <v>0</v>
      </c>
      <c r="H186" s="174"/>
      <c r="I186" s="174"/>
      <c r="J186" s="174"/>
      <c r="O186" s="182" t="n">
        <v>2</v>
      </c>
      <c r="AA186" s="155" t="n">
        <v>12</v>
      </c>
      <c r="AB186" s="155" t="n">
        <v>0</v>
      </c>
      <c r="AC186" s="155" t="n">
        <v>167</v>
      </c>
      <c r="AZ186" s="155" t="n">
        <v>1</v>
      </c>
      <c r="BA186" s="155" t="n">
        <f aca="false">IF(AZ186=1,G186,0)</f>
        <v>0</v>
      </c>
      <c r="BB186" s="155" t="n">
        <f aca="false">IF(AZ186=2,G186,0)</f>
        <v>0</v>
      </c>
      <c r="BC186" s="155" t="n">
        <f aca="false">IF(AZ186=3,G186,0)</f>
        <v>0</v>
      </c>
      <c r="BD186" s="155" t="n">
        <f aca="false">IF(AZ186=4,G186,0)</f>
        <v>0</v>
      </c>
      <c r="BE186" s="155" t="n">
        <f aca="false">IF(AZ186=5,G186,0)</f>
        <v>0</v>
      </c>
      <c r="CA186" s="182" t="n">
        <v>12</v>
      </c>
      <c r="CB186" s="182" t="n">
        <v>0</v>
      </c>
      <c r="CZ186" s="155" t="n">
        <v>0</v>
      </c>
    </row>
    <row r="187" customFormat="false" ht="22.5" hidden="false" customHeight="false" outlineLevel="0" collapsed="false">
      <c r="A187" s="183" t="n">
        <v>168</v>
      </c>
      <c r="B187" s="184" t="s">
        <v>433</v>
      </c>
      <c r="C187" s="185" t="s">
        <v>434</v>
      </c>
      <c r="D187" s="186" t="s">
        <v>155</v>
      </c>
      <c r="E187" s="187" t="n">
        <v>44.1</v>
      </c>
      <c r="F187" s="187" t="n">
        <v>0</v>
      </c>
      <c r="G187" s="188" t="n">
        <f aca="false">E187*F187</f>
        <v>0</v>
      </c>
      <c r="H187" s="174"/>
      <c r="I187" s="174"/>
      <c r="J187" s="174"/>
      <c r="O187" s="182" t="n">
        <v>2</v>
      </c>
      <c r="AA187" s="155" t="n">
        <v>1</v>
      </c>
      <c r="AB187" s="155" t="n">
        <v>1</v>
      </c>
      <c r="AC187" s="155" t="n">
        <v>1</v>
      </c>
      <c r="AZ187" s="155" t="n">
        <v>1</v>
      </c>
      <c r="BA187" s="155" t="n">
        <f aca="false">IF(AZ187=1,G187,0)</f>
        <v>0</v>
      </c>
      <c r="BB187" s="155" t="n">
        <f aca="false">IF(AZ187=2,G187,0)</f>
        <v>0</v>
      </c>
      <c r="BC187" s="155" t="n">
        <f aca="false">IF(AZ187=3,G187,0)</f>
        <v>0</v>
      </c>
      <c r="BD187" s="155" t="n">
        <f aca="false">IF(AZ187=4,G187,0)</f>
        <v>0</v>
      </c>
      <c r="BE187" s="155" t="n">
        <f aca="false">IF(AZ187=5,G187,0)</f>
        <v>0</v>
      </c>
      <c r="CA187" s="182" t="n">
        <v>1</v>
      </c>
      <c r="CB187" s="182" t="n">
        <v>1</v>
      </c>
      <c r="CZ187" s="155" t="n">
        <v>0</v>
      </c>
    </row>
    <row r="188" customFormat="false" ht="12.75" hidden="false" customHeight="false" outlineLevel="0" collapsed="false">
      <c r="A188" s="183" t="n">
        <v>169</v>
      </c>
      <c r="B188" s="184" t="s">
        <v>435</v>
      </c>
      <c r="C188" s="185" t="s">
        <v>436</v>
      </c>
      <c r="D188" s="186" t="s">
        <v>155</v>
      </c>
      <c r="E188" s="187" t="n">
        <v>45.423</v>
      </c>
      <c r="F188" s="187" t="n">
        <v>0</v>
      </c>
      <c r="G188" s="188" t="n">
        <f aca="false">E188*F188</f>
        <v>0</v>
      </c>
      <c r="H188" s="174"/>
      <c r="I188" s="174"/>
      <c r="J188" s="174"/>
      <c r="O188" s="182" t="n">
        <v>2</v>
      </c>
      <c r="AA188" s="155" t="n">
        <v>3</v>
      </c>
      <c r="AB188" s="155" t="n">
        <v>0</v>
      </c>
      <c r="AC188" s="155" t="n">
        <v>592275222</v>
      </c>
      <c r="AZ188" s="155" t="n">
        <v>1</v>
      </c>
      <c r="BA188" s="155" t="n">
        <f aca="false">IF(AZ188=1,G188,0)</f>
        <v>0</v>
      </c>
      <c r="BB188" s="155" t="n">
        <f aca="false">IF(AZ188=2,G188,0)</f>
        <v>0</v>
      </c>
      <c r="BC188" s="155" t="n">
        <f aca="false">IF(AZ188=3,G188,0)</f>
        <v>0</v>
      </c>
      <c r="BD188" s="155" t="n">
        <f aca="false">IF(AZ188=4,G188,0)</f>
        <v>0</v>
      </c>
      <c r="BE188" s="155" t="n">
        <f aca="false">IF(AZ188=5,G188,0)</f>
        <v>0</v>
      </c>
      <c r="CA188" s="182" t="n">
        <v>3</v>
      </c>
      <c r="CB188" s="182" t="n">
        <v>0</v>
      </c>
      <c r="CZ188" s="155" t="n">
        <v>0</v>
      </c>
    </row>
    <row r="189" customFormat="false" ht="12.75" hidden="false" customHeight="false" outlineLevel="0" collapsed="false">
      <c r="A189" s="183" t="n">
        <v>170</v>
      </c>
      <c r="B189" s="184" t="s">
        <v>437</v>
      </c>
      <c r="C189" s="185" t="s">
        <v>438</v>
      </c>
      <c r="D189" s="186" t="s">
        <v>88</v>
      </c>
      <c r="E189" s="187" t="n">
        <v>550</v>
      </c>
      <c r="F189" s="187" t="n">
        <v>0</v>
      </c>
      <c r="G189" s="188" t="n">
        <f aca="false">E189*F189</f>
        <v>0</v>
      </c>
      <c r="H189" s="174"/>
      <c r="I189" s="174"/>
      <c r="J189" s="174"/>
      <c r="O189" s="182" t="n">
        <v>2</v>
      </c>
      <c r="AA189" s="155" t="n">
        <v>12</v>
      </c>
      <c r="AB189" s="155" t="n">
        <v>0</v>
      </c>
      <c r="AC189" s="155" t="n">
        <v>170</v>
      </c>
      <c r="AZ189" s="155" t="n">
        <v>1</v>
      </c>
      <c r="BA189" s="155" t="n">
        <f aca="false">IF(AZ189=1,G189,0)</f>
        <v>0</v>
      </c>
      <c r="BB189" s="155" t="n">
        <f aca="false">IF(AZ189=2,G189,0)</f>
        <v>0</v>
      </c>
      <c r="BC189" s="155" t="n">
        <f aca="false">IF(AZ189=3,G189,0)</f>
        <v>0</v>
      </c>
      <c r="BD189" s="155" t="n">
        <f aca="false">IF(AZ189=4,G189,0)</f>
        <v>0</v>
      </c>
      <c r="BE189" s="155" t="n">
        <f aca="false">IF(AZ189=5,G189,0)</f>
        <v>0</v>
      </c>
      <c r="CA189" s="182" t="n">
        <v>12</v>
      </c>
      <c r="CB189" s="182" t="n">
        <v>0</v>
      </c>
      <c r="CZ189" s="155" t="n">
        <v>0</v>
      </c>
    </row>
    <row r="190" customFormat="false" ht="12.75" hidden="false" customHeight="false" outlineLevel="0" collapsed="false">
      <c r="A190" s="183" t="n">
        <v>171</v>
      </c>
      <c r="B190" s="184" t="s">
        <v>439</v>
      </c>
      <c r="C190" s="185" t="s">
        <v>440</v>
      </c>
      <c r="D190" s="186" t="s">
        <v>88</v>
      </c>
      <c r="E190" s="187" t="n">
        <v>550</v>
      </c>
      <c r="F190" s="187" t="n">
        <v>0</v>
      </c>
      <c r="G190" s="188" t="n">
        <f aca="false">E190*F190</f>
        <v>0</v>
      </c>
      <c r="H190" s="174"/>
      <c r="I190" s="174"/>
      <c r="J190" s="174"/>
      <c r="O190" s="182" t="n">
        <v>2</v>
      </c>
      <c r="AA190" s="155" t="n">
        <v>1</v>
      </c>
      <c r="AB190" s="155" t="n">
        <v>1</v>
      </c>
      <c r="AC190" s="155" t="n">
        <v>1</v>
      </c>
      <c r="AZ190" s="155" t="n">
        <v>1</v>
      </c>
      <c r="BA190" s="155" t="n">
        <f aca="false">IF(AZ190=1,G190,0)</f>
        <v>0</v>
      </c>
      <c r="BB190" s="155" t="n">
        <f aca="false">IF(AZ190=2,G190,0)</f>
        <v>0</v>
      </c>
      <c r="BC190" s="155" t="n">
        <f aca="false">IF(AZ190=3,G190,0)</f>
        <v>0</v>
      </c>
      <c r="BD190" s="155" t="n">
        <f aca="false">IF(AZ190=4,G190,0)</f>
        <v>0</v>
      </c>
      <c r="BE190" s="155" t="n">
        <f aca="false">IF(AZ190=5,G190,0)</f>
        <v>0</v>
      </c>
      <c r="CA190" s="182" t="n">
        <v>1</v>
      </c>
      <c r="CB190" s="182" t="n">
        <v>1</v>
      </c>
      <c r="CZ190" s="155" t="n">
        <v>0</v>
      </c>
    </row>
    <row r="191" customFormat="false" ht="12.75" hidden="false" customHeight="false" outlineLevel="0" collapsed="false">
      <c r="A191" s="183" t="n">
        <v>172</v>
      </c>
      <c r="B191" s="184" t="s">
        <v>441</v>
      </c>
      <c r="C191" s="185" t="s">
        <v>442</v>
      </c>
      <c r="D191" s="186" t="s">
        <v>88</v>
      </c>
      <c r="E191" s="187" t="n">
        <v>550</v>
      </c>
      <c r="F191" s="187" t="n">
        <v>0</v>
      </c>
      <c r="G191" s="188" t="n">
        <f aca="false">E191*F191</f>
        <v>0</v>
      </c>
      <c r="H191" s="174"/>
      <c r="I191" s="174"/>
      <c r="J191" s="174"/>
      <c r="O191" s="182" t="n">
        <v>2</v>
      </c>
      <c r="AA191" s="155" t="n">
        <v>1</v>
      </c>
      <c r="AB191" s="155" t="n">
        <v>1</v>
      </c>
      <c r="AC191" s="155" t="n">
        <v>1</v>
      </c>
      <c r="AZ191" s="155" t="n">
        <v>1</v>
      </c>
      <c r="BA191" s="155" t="n">
        <f aca="false">IF(AZ191=1,G191,0)</f>
        <v>0</v>
      </c>
      <c r="BB191" s="155" t="n">
        <f aca="false">IF(AZ191=2,G191,0)</f>
        <v>0</v>
      </c>
      <c r="BC191" s="155" t="n">
        <f aca="false">IF(AZ191=3,G191,0)</f>
        <v>0</v>
      </c>
      <c r="BD191" s="155" t="n">
        <f aca="false">IF(AZ191=4,G191,0)</f>
        <v>0</v>
      </c>
      <c r="BE191" s="155" t="n">
        <f aca="false">IF(AZ191=5,G191,0)</f>
        <v>0</v>
      </c>
      <c r="CA191" s="182" t="n">
        <v>1</v>
      </c>
      <c r="CB191" s="182" t="n">
        <v>1</v>
      </c>
      <c r="CZ191" s="155" t="n">
        <v>0</v>
      </c>
    </row>
    <row r="192" customFormat="false" ht="22.5" hidden="false" customHeight="false" outlineLevel="0" collapsed="false">
      <c r="A192" s="183" t="n">
        <v>173</v>
      </c>
      <c r="B192" s="184" t="s">
        <v>443</v>
      </c>
      <c r="C192" s="185" t="s">
        <v>444</v>
      </c>
      <c r="D192" s="186" t="s">
        <v>91</v>
      </c>
      <c r="E192" s="187" t="n">
        <v>36</v>
      </c>
      <c r="F192" s="187" t="n">
        <v>0</v>
      </c>
      <c r="G192" s="188" t="n">
        <f aca="false">E192*F192</f>
        <v>0</v>
      </c>
      <c r="H192" s="174"/>
      <c r="I192" s="174"/>
      <c r="J192" s="174"/>
      <c r="O192" s="182" t="n">
        <v>2</v>
      </c>
      <c r="AA192" s="155" t="n">
        <v>1</v>
      </c>
      <c r="AB192" s="155" t="n">
        <v>1</v>
      </c>
      <c r="AC192" s="155" t="n">
        <v>1</v>
      </c>
      <c r="AZ192" s="155" t="n">
        <v>1</v>
      </c>
      <c r="BA192" s="155" t="n">
        <f aca="false">IF(AZ192=1,G192,0)</f>
        <v>0</v>
      </c>
      <c r="BB192" s="155" t="n">
        <f aca="false">IF(AZ192=2,G192,0)</f>
        <v>0</v>
      </c>
      <c r="BC192" s="155" t="n">
        <f aca="false">IF(AZ192=3,G192,0)</f>
        <v>0</v>
      </c>
      <c r="BD192" s="155" t="n">
        <f aca="false">IF(AZ192=4,G192,0)</f>
        <v>0</v>
      </c>
      <c r="BE192" s="155" t="n">
        <f aca="false">IF(AZ192=5,G192,0)</f>
        <v>0</v>
      </c>
      <c r="CA192" s="182" t="n">
        <v>1</v>
      </c>
      <c r="CB192" s="182" t="n">
        <v>1</v>
      </c>
      <c r="CZ192" s="155" t="n">
        <v>0</v>
      </c>
    </row>
    <row r="193" customFormat="false" ht="22.5" hidden="false" customHeight="false" outlineLevel="0" collapsed="false">
      <c r="A193" s="183" t="n">
        <v>174</v>
      </c>
      <c r="B193" s="184" t="s">
        <v>445</v>
      </c>
      <c r="C193" s="185" t="s">
        <v>446</v>
      </c>
      <c r="D193" s="186" t="s">
        <v>88</v>
      </c>
      <c r="E193" s="187" t="n">
        <v>758.6</v>
      </c>
      <c r="F193" s="187" t="n">
        <v>0</v>
      </c>
      <c r="G193" s="189" t="n">
        <f aca="false">E193*F193</f>
        <v>0</v>
      </c>
      <c r="H193" s="174"/>
      <c r="I193" s="174"/>
      <c r="J193" s="174"/>
      <c r="O193" s="182" t="n">
        <v>2</v>
      </c>
      <c r="AA193" s="155" t="n">
        <v>1</v>
      </c>
      <c r="AB193" s="155" t="n">
        <v>1</v>
      </c>
      <c r="AC193" s="155" t="n">
        <v>1</v>
      </c>
      <c r="AZ193" s="155" t="n">
        <v>1</v>
      </c>
      <c r="BA193" s="155" t="n">
        <f aca="false">IF(AZ193=1,G193,0)</f>
        <v>0</v>
      </c>
      <c r="BB193" s="155" t="n">
        <f aca="false">IF(AZ193=2,G193,0)</f>
        <v>0</v>
      </c>
      <c r="BC193" s="155" t="n">
        <f aca="false">IF(AZ193=3,G193,0)</f>
        <v>0</v>
      </c>
      <c r="BD193" s="155" t="n">
        <f aca="false">IF(AZ193=4,G193,0)</f>
        <v>0</v>
      </c>
      <c r="BE193" s="155" t="n">
        <f aca="false">IF(AZ193=5,G193,0)</f>
        <v>0</v>
      </c>
      <c r="CA193" s="182" t="n">
        <v>1</v>
      </c>
      <c r="CB193" s="182" t="n">
        <v>1</v>
      </c>
      <c r="CZ193" s="155" t="n">
        <v>0</v>
      </c>
    </row>
    <row r="194" customFormat="false" ht="22.5" hidden="false" customHeight="false" outlineLevel="0" collapsed="false">
      <c r="A194" s="183" t="n">
        <v>175</v>
      </c>
      <c r="B194" s="184" t="s">
        <v>447</v>
      </c>
      <c r="C194" s="185" t="s">
        <v>448</v>
      </c>
      <c r="D194" s="186" t="s">
        <v>181</v>
      </c>
      <c r="E194" s="187" t="n">
        <v>2</v>
      </c>
      <c r="F194" s="187" t="n">
        <v>0</v>
      </c>
      <c r="G194" s="188" t="n">
        <f aca="false">E194*F194</f>
        <v>0</v>
      </c>
      <c r="H194" s="174"/>
      <c r="I194" s="174"/>
      <c r="J194" s="198"/>
      <c r="O194" s="182" t="n">
        <v>2</v>
      </c>
      <c r="AA194" s="155" t="n">
        <v>1</v>
      </c>
      <c r="AB194" s="155" t="n">
        <v>1</v>
      </c>
      <c r="AC194" s="155" t="n">
        <v>1</v>
      </c>
      <c r="AZ194" s="155" t="n">
        <v>1</v>
      </c>
      <c r="BA194" s="155" t="n">
        <f aca="false">IF(AZ194=1,G194,0)</f>
        <v>0</v>
      </c>
      <c r="BB194" s="155" t="n">
        <f aca="false">IF(AZ194=2,G194,0)</f>
        <v>0</v>
      </c>
      <c r="BC194" s="155" t="n">
        <f aca="false">IF(AZ194=3,G194,0)</f>
        <v>0</v>
      </c>
      <c r="BD194" s="155" t="n">
        <f aca="false">IF(AZ194=4,G194,0)</f>
        <v>0</v>
      </c>
      <c r="BE194" s="155" t="n">
        <f aca="false">IF(AZ194=5,G194,0)</f>
        <v>0</v>
      </c>
      <c r="CA194" s="182" t="n">
        <v>1</v>
      </c>
      <c r="CB194" s="182" t="n">
        <v>1</v>
      </c>
      <c r="CZ194" s="155" t="n">
        <v>0</v>
      </c>
    </row>
    <row r="195" customFormat="false" ht="22.5" hidden="false" customHeight="false" outlineLevel="0" collapsed="false">
      <c r="A195" s="183" t="n">
        <v>176</v>
      </c>
      <c r="B195" s="184" t="s">
        <v>449</v>
      </c>
      <c r="C195" s="185" t="s">
        <v>450</v>
      </c>
      <c r="D195" s="186" t="s">
        <v>88</v>
      </c>
      <c r="E195" s="187" t="n">
        <v>1205</v>
      </c>
      <c r="F195" s="187" t="n">
        <v>0</v>
      </c>
      <c r="G195" s="188" t="n">
        <f aca="false">E195*F195</f>
        <v>0</v>
      </c>
      <c r="H195" s="174"/>
      <c r="I195" s="174"/>
      <c r="J195" s="174"/>
      <c r="O195" s="182" t="n">
        <v>2</v>
      </c>
      <c r="AA195" s="155" t="n">
        <v>1</v>
      </c>
      <c r="AB195" s="155" t="n">
        <v>1</v>
      </c>
      <c r="AC195" s="155" t="n">
        <v>1</v>
      </c>
      <c r="AZ195" s="155" t="n">
        <v>1</v>
      </c>
      <c r="BA195" s="155" t="n">
        <f aca="false">IF(AZ195=1,G195,0)</f>
        <v>0</v>
      </c>
      <c r="BB195" s="155" t="n">
        <f aca="false">IF(AZ195=2,G195,0)</f>
        <v>0</v>
      </c>
      <c r="BC195" s="155" t="n">
        <f aca="false">IF(AZ195=3,G195,0)</f>
        <v>0</v>
      </c>
      <c r="BD195" s="155" t="n">
        <f aca="false">IF(AZ195=4,G195,0)</f>
        <v>0</v>
      </c>
      <c r="BE195" s="155" t="n">
        <f aca="false">IF(AZ195=5,G195,0)</f>
        <v>0</v>
      </c>
      <c r="CA195" s="182" t="n">
        <v>1</v>
      </c>
      <c r="CB195" s="182" t="n">
        <v>1</v>
      </c>
      <c r="CZ195" s="155" t="n">
        <v>0</v>
      </c>
    </row>
    <row r="196" customFormat="false" ht="22.5" hidden="false" customHeight="false" outlineLevel="0" collapsed="false">
      <c r="A196" s="183" t="n">
        <v>177</v>
      </c>
      <c r="B196" s="184" t="s">
        <v>451</v>
      </c>
      <c r="C196" s="185" t="s">
        <v>452</v>
      </c>
      <c r="D196" s="186" t="s">
        <v>88</v>
      </c>
      <c r="E196" s="187" t="n">
        <v>14.05</v>
      </c>
      <c r="F196" s="187" t="n">
        <v>0</v>
      </c>
      <c r="G196" s="188" t="n">
        <f aca="false">E196*F196</f>
        <v>0</v>
      </c>
      <c r="H196" s="174"/>
      <c r="I196" s="174"/>
      <c r="J196" s="174"/>
      <c r="O196" s="182" t="n">
        <v>2</v>
      </c>
      <c r="AA196" s="155" t="n">
        <v>1</v>
      </c>
      <c r="AB196" s="155" t="n">
        <v>1</v>
      </c>
      <c r="AC196" s="155" t="n">
        <v>1</v>
      </c>
      <c r="AZ196" s="155" t="n">
        <v>1</v>
      </c>
      <c r="BA196" s="155" t="n">
        <f aca="false">IF(AZ196=1,G196,0)</f>
        <v>0</v>
      </c>
      <c r="BB196" s="155" t="n">
        <f aca="false">IF(AZ196=2,G196,0)</f>
        <v>0</v>
      </c>
      <c r="BC196" s="155" t="n">
        <f aca="false">IF(AZ196=3,G196,0)</f>
        <v>0</v>
      </c>
      <c r="BD196" s="155" t="n">
        <f aca="false">IF(AZ196=4,G196,0)</f>
        <v>0</v>
      </c>
      <c r="BE196" s="155" t="n">
        <f aca="false">IF(AZ196=5,G196,0)</f>
        <v>0</v>
      </c>
      <c r="CA196" s="182" t="n">
        <v>1</v>
      </c>
      <c r="CB196" s="182" t="n">
        <v>1</v>
      </c>
      <c r="CZ196" s="155" t="n">
        <v>0</v>
      </c>
    </row>
    <row r="197" customFormat="false" ht="12.75" hidden="false" customHeight="false" outlineLevel="0" collapsed="false">
      <c r="A197" s="183" t="n">
        <v>178</v>
      </c>
      <c r="B197" s="184" t="s">
        <v>453</v>
      </c>
      <c r="C197" s="185" t="s">
        <v>454</v>
      </c>
      <c r="D197" s="186" t="s">
        <v>91</v>
      </c>
      <c r="E197" s="187" t="n">
        <v>11.8</v>
      </c>
      <c r="F197" s="187" t="n">
        <v>0</v>
      </c>
      <c r="G197" s="188" t="n">
        <f aca="false">E197*F197</f>
        <v>0</v>
      </c>
      <c r="H197" s="174"/>
      <c r="I197" s="174"/>
      <c r="J197" s="174"/>
      <c r="O197" s="182" t="n">
        <v>2</v>
      </c>
      <c r="AA197" s="155" t="n">
        <v>1</v>
      </c>
      <c r="AB197" s="155" t="n">
        <v>1</v>
      </c>
      <c r="AC197" s="155" t="n">
        <v>1</v>
      </c>
      <c r="AZ197" s="155" t="n">
        <v>1</v>
      </c>
      <c r="BA197" s="155" t="n">
        <f aca="false">IF(AZ197=1,G197,0)</f>
        <v>0</v>
      </c>
      <c r="BB197" s="155" t="n">
        <f aca="false">IF(AZ197=2,G197,0)</f>
        <v>0</v>
      </c>
      <c r="BC197" s="155" t="n">
        <f aca="false">IF(AZ197=3,G197,0)</f>
        <v>0</v>
      </c>
      <c r="BD197" s="155" t="n">
        <f aca="false">IF(AZ197=4,G197,0)</f>
        <v>0</v>
      </c>
      <c r="BE197" s="155" t="n">
        <f aca="false">IF(AZ197=5,G197,0)</f>
        <v>0</v>
      </c>
      <c r="CA197" s="182" t="n">
        <v>1</v>
      </c>
      <c r="CB197" s="182" t="n">
        <v>1</v>
      </c>
      <c r="CZ197" s="155" t="n">
        <v>0</v>
      </c>
    </row>
    <row r="198" customFormat="false" ht="12.75" hidden="false" customHeight="false" outlineLevel="0" collapsed="false">
      <c r="A198" s="183" t="n">
        <v>179</v>
      </c>
      <c r="B198" s="184" t="s">
        <v>455</v>
      </c>
      <c r="C198" s="185" t="s">
        <v>456</v>
      </c>
      <c r="D198" s="186" t="s">
        <v>91</v>
      </c>
      <c r="E198" s="187" t="n">
        <v>3</v>
      </c>
      <c r="F198" s="187" t="n">
        <v>0</v>
      </c>
      <c r="G198" s="188" t="n">
        <f aca="false">E198*F198</f>
        <v>0</v>
      </c>
      <c r="H198" s="174"/>
      <c r="I198" s="174"/>
      <c r="J198" s="174"/>
      <c r="O198" s="182" t="n">
        <v>2</v>
      </c>
      <c r="AA198" s="155" t="n">
        <v>1</v>
      </c>
      <c r="AB198" s="155" t="n">
        <v>1</v>
      </c>
      <c r="AC198" s="155" t="n">
        <v>1</v>
      </c>
      <c r="AZ198" s="155" t="n">
        <v>1</v>
      </c>
      <c r="BA198" s="155" t="n">
        <f aca="false">IF(AZ198=1,G198,0)</f>
        <v>0</v>
      </c>
      <c r="BB198" s="155" t="n">
        <f aca="false">IF(AZ198=2,G198,0)</f>
        <v>0</v>
      </c>
      <c r="BC198" s="155" t="n">
        <f aca="false">IF(AZ198=3,G198,0)</f>
        <v>0</v>
      </c>
      <c r="BD198" s="155" t="n">
        <f aca="false">IF(AZ198=4,G198,0)</f>
        <v>0</v>
      </c>
      <c r="BE198" s="155" t="n">
        <f aca="false">IF(AZ198=5,G198,0)</f>
        <v>0</v>
      </c>
      <c r="CA198" s="182" t="n">
        <v>1</v>
      </c>
      <c r="CB198" s="182" t="n">
        <v>1</v>
      </c>
      <c r="CZ198" s="155" t="n">
        <v>0</v>
      </c>
    </row>
    <row r="199" customFormat="false" ht="33.75" hidden="false" customHeight="false" outlineLevel="0" collapsed="false">
      <c r="A199" s="183" t="n">
        <v>180</v>
      </c>
      <c r="B199" s="184" t="s">
        <v>457</v>
      </c>
      <c r="C199" s="185" t="s">
        <v>458</v>
      </c>
      <c r="D199" s="186" t="s">
        <v>91</v>
      </c>
      <c r="E199" s="187" t="n">
        <v>52.4</v>
      </c>
      <c r="F199" s="187" t="n">
        <v>0</v>
      </c>
      <c r="G199" s="188" t="n">
        <f aca="false">E199*F199</f>
        <v>0</v>
      </c>
      <c r="H199" s="174"/>
      <c r="I199" s="174"/>
      <c r="J199" s="174"/>
      <c r="O199" s="182" t="n">
        <v>2</v>
      </c>
      <c r="AA199" s="155" t="n">
        <v>1</v>
      </c>
      <c r="AB199" s="155" t="n">
        <v>1</v>
      </c>
      <c r="AC199" s="155" t="n">
        <v>1</v>
      </c>
      <c r="AZ199" s="155" t="n">
        <v>1</v>
      </c>
      <c r="BA199" s="155" t="n">
        <f aca="false">IF(AZ199=1,G199,0)</f>
        <v>0</v>
      </c>
      <c r="BB199" s="155" t="n">
        <f aca="false">IF(AZ199=2,G199,0)</f>
        <v>0</v>
      </c>
      <c r="BC199" s="155" t="n">
        <f aca="false">IF(AZ199=3,G199,0)</f>
        <v>0</v>
      </c>
      <c r="BD199" s="155" t="n">
        <f aca="false">IF(AZ199=4,G199,0)</f>
        <v>0</v>
      </c>
      <c r="BE199" s="155" t="n">
        <f aca="false">IF(AZ199=5,G199,0)</f>
        <v>0</v>
      </c>
      <c r="CA199" s="182" t="n">
        <v>1</v>
      </c>
      <c r="CB199" s="182" t="n">
        <v>1</v>
      </c>
      <c r="CZ199" s="155" t="n">
        <v>0.00112</v>
      </c>
    </row>
    <row r="200" customFormat="false" ht="12.75" hidden="false" customHeight="false" outlineLevel="0" collapsed="false">
      <c r="A200" s="183" t="n">
        <v>181</v>
      </c>
      <c r="B200" s="184" t="s">
        <v>459</v>
      </c>
      <c r="C200" s="185" t="s">
        <v>460</v>
      </c>
      <c r="D200" s="186" t="s">
        <v>91</v>
      </c>
      <c r="E200" s="187" t="n">
        <v>1.2</v>
      </c>
      <c r="F200" s="187" t="n">
        <v>0</v>
      </c>
      <c r="G200" s="188" t="n">
        <f aca="false">E200*F200</f>
        <v>0</v>
      </c>
      <c r="H200" s="174"/>
      <c r="I200" s="174"/>
      <c r="J200" s="174"/>
      <c r="O200" s="182" t="n">
        <v>2</v>
      </c>
      <c r="AA200" s="155" t="n">
        <v>1</v>
      </c>
      <c r="AB200" s="155" t="n">
        <v>1</v>
      </c>
      <c r="AC200" s="155" t="n">
        <v>1</v>
      </c>
      <c r="AZ200" s="155" t="n">
        <v>1</v>
      </c>
      <c r="BA200" s="155" t="n">
        <f aca="false">IF(AZ200=1,G200,0)</f>
        <v>0</v>
      </c>
      <c r="BB200" s="155" t="n">
        <f aca="false">IF(AZ200=2,G200,0)</f>
        <v>0</v>
      </c>
      <c r="BC200" s="155" t="n">
        <f aca="false">IF(AZ200=3,G200,0)</f>
        <v>0</v>
      </c>
      <c r="BD200" s="155" t="n">
        <f aca="false">IF(AZ200=4,G200,0)</f>
        <v>0</v>
      </c>
      <c r="BE200" s="155" t="n">
        <f aca="false">IF(AZ200=5,G200,0)</f>
        <v>0</v>
      </c>
      <c r="CA200" s="182" t="n">
        <v>1</v>
      </c>
      <c r="CB200" s="182" t="n">
        <v>1</v>
      </c>
      <c r="CZ200" s="155" t="n">
        <v>0</v>
      </c>
    </row>
    <row r="201" customFormat="false" ht="22.5" hidden="false" customHeight="false" outlineLevel="0" collapsed="false">
      <c r="A201" s="183" t="n">
        <v>182</v>
      </c>
      <c r="B201" s="184" t="s">
        <v>461</v>
      </c>
      <c r="C201" s="185" t="s">
        <v>462</v>
      </c>
      <c r="D201" s="186" t="s">
        <v>91</v>
      </c>
      <c r="E201" s="187" t="n">
        <v>8.114</v>
      </c>
      <c r="F201" s="187" t="n">
        <v>0</v>
      </c>
      <c r="G201" s="188" t="n">
        <f aca="false">E201*F201</f>
        <v>0</v>
      </c>
      <c r="H201" s="174"/>
      <c r="I201" s="174"/>
      <c r="J201" s="174"/>
      <c r="O201" s="182" t="n">
        <v>2</v>
      </c>
      <c r="AA201" s="155" t="n">
        <v>1</v>
      </c>
      <c r="AB201" s="155" t="n">
        <v>1</v>
      </c>
      <c r="AC201" s="155" t="n">
        <v>1</v>
      </c>
      <c r="AZ201" s="155" t="n">
        <v>1</v>
      </c>
      <c r="BA201" s="155" t="n">
        <f aca="false">IF(AZ201=1,G201,0)</f>
        <v>0</v>
      </c>
      <c r="BB201" s="155" t="n">
        <f aca="false">IF(AZ201=2,G201,0)</f>
        <v>0</v>
      </c>
      <c r="BC201" s="155" t="n">
        <f aca="false">IF(AZ201=3,G201,0)</f>
        <v>0</v>
      </c>
      <c r="BD201" s="155" t="n">
        <f aca="false">IF(AZ201=4,G201,0)</f>
        <v>0</v>
      </c>
      <c r="BE201" s="155" t="n">
        <f aca="false">IF(AZ201=5,G201,0)</f>
        <v>0</v>
      </c>
      <c r="CA201" s="182" t="n">
        <v>1</v>
      </c>
      <c r="CB201" s="182" t="n">
        <v>1</v>
      </c>
      <c r="CZ201" s="155" t="n">
        <v>0</v>
      </c>
    </row>
    <row r="202" customFormat="false" ht="22.5" hidden="false" customHeight="false" outlineLevel="0" collapsed="false">
      <c r="A202" s="183" t="n">
        <v>183</v>
      </c>
      <c r="B202" s="184" t="s">
        <v>463</v>
      </c>
      <c r="C202" s="185" t="s">
        <v>464</v>
      </c>
      <c r="D202" s="186" t="s">
        <v>181</v>
      </c>
      <c r="E202" s="187" t="n">
        <v>3</v>
      </c>
      <c r="F202" s="187" t="n">
        <v>0</v>
      </c>
      <c r="G202" s="188" t="n">
        <f aca="false">E202*F202</f>
        <v>0</v>
      </c>
      <c r="H202" s="174"/>
      <c r="I202" s="174"/>
      <c r="J202" s="174"/>
      <c r="O202" s="182" t="n">
        <v>2</v>
      </c>
      <c r="AA202" s="155" t="n">
        <v>12</v>
      </c>
      <c r="AB202" s="155" t="n">
        <v>0</v>
      </c>
      <c r="AC202" s="155" t="n">
        <v>183</v>
      </c>
      <c r="AZ202" s="155" t="n">
        <v>1</v>
      </c>
      <c r="BA202" s="155" t="n">
        <f aca="false">IF(AZ202=1,G202,0)</f>
        <v>0</v>
      </c>
      <c r="BB202" s="155" t="n">
        <f aca="false">IF(AZ202=2,G202,0)</f>
        <v>0</v>
      </c>
      <c r="BC202" s="155" t="n">
        <f aca="false">IF(AZ202=3,G202,0)</f>
        <v>0</v>
      </c>
      <c r="BD202" s="155" t="n">
        <f aca="false">IF(AZ202=4,G202,0)</f>
        <v>0</v>
      </c>
      <c r="BE202" s="155" t="n">
        <f aca="false">IF(AZ202=5,G202,0)</f>
        <v>0</v>
      </c>
      <c r="CA202" s="182" t="n">
        <v>12</v>
      </c>
      <c r="CB202" s="182" t="n">
        <v>0</v>
      </c>
      <c r="CZ202" s="155" t="n">
        <v>0</v>
      </c>
    </row>
    <row r="203" customFormat="false" ht="22.5" hidden="false" customHeight="false" outlineLevel="0" collapsed="false">
      <c r="A203" s="183" t="n">
        <v>184</v>
      </c>
      <c r="B203" s="184" t="s">
        <v>465</v>
      </c>
      <c r="C203" s="185" t="s">
        <v>466</v>
      </c>
      <c r="D203" s="186" t="s">
        <v>91</v>
      </c>
      <c r="E203" s="187" t="n">
        <v>24.843</v>
      </c>
      <c r="F203" s="187" t="n">
        <v>0</v>
      </c>
      <c r="G203" s="188" t="n">
        <f aca="false">E203*F203</f>
        <v>0</v>
      </c>
      <c r="H203" s="174"/>
      <c r="I203" s="174"/>
      <c r="J203" s="174"/>
      <c r="O203" s="182" t="n">
        <v>2</v>
      </c>
      <c r="AA203" s="155" t="n">
        <v>1</v>
      </c>
      <c r="AB203" s="155" t="n">
        <v>1</v>
      </c>
      <c r="AC203" s="155" t="n">
        <v>1</v>
      </c>
      <c r="AZ203" s="155" t="n">
        <v>1</v>
      </c>
      <c r="BA203" s="155" t="n">
        <f aca="false">IF(AZ203=1,G203,0)</f>
        <v>0</v>
      </c>
      <c r="BB203" s="155" t="n">
        <f aca="false">IF(AZ203=2,G203,0)</f>
        <v>0</v>
      </c>
      <c r="BC203" s="155" t="n">
        <f aca="false">IF(AZ203=3,G203,0)</f>
        <v>0</v>
      </c>
      <c r="BD203" s="155" t="n">
        <f aca="false">IF(AZ203=4,G203,0)</f>
        <v>0</v>
      </c>
      <c r="BE203" s="155" t="n">
        <f aca="false">IF(AZ203=5,G203,0)</f>
        <v>0</v>
      </c>
      <c r="CA203" s="182" t="n">
        <v>1</v>
      </c>
      <c r="CB203" s="182" t="n">
        <v>1</v>
      </c>
      <c r="CZ203" s="155" t="n">
        <v>0</v>
      </c>
    </row>
    <row r="204" customFormat="false" ht="12.75" hidden="false" customHeight="false" outlineLevel="0" collapsed="false">
      <c r="A204" s="183" t="n">
        <v>185</v>
      </c>
      <c r="B204" s="184" t="s">
        <v>467</v>
      </c>
      <c r="C204" s="185" t="s">
        <v>468</v>
      </c>
      <c r="D204" s="186" t="s">
        <v>88</v>
      </c>
      <c r="E204" s="187" t="n">
        <v>47.48</v>
      </c>
      <c r="F204" s="187" t="n">
        <v>0</v>
      </c>
      <c r="G204" s="188" t="n">
        <f aca="false">E204*F204</f>
        <v>0</v>
      </c>
      <c r="H204" s="174"/>
      <c r="I204" s="174"/>
      <c r="J204" s="174"/>
      <c r="O204" s="182" t="n">
        <v>2</v>
      </c>
      <c r="AA204" s="155" t="n">
        <v>12</v>
      </c>
      <c r="AB204" s="155" t="n">
        <v>0</v>
      </c>
      <c r="AC204" s="155" t="n">
        <v>185</v>
      </c>
      <c r="AZ204" s="155" t="n">
        <v>1</v>
      </c>
      <c r="BA204" s="155" t="n">
        <f aca="false">IF(AZ204=1,G204,0)</f>
        <v>0</v>
      </c>
      <c r="BB204" s="155" t="n">
        <f aca="false">IF(AZ204=2,G204,0)</f>
        <v>0</v>
      </c>
      <c r="BC204" s="155" t="n">
        <f aca="false">IF(AZ204=3,G204,0)</f>
        <v>0</v>
      </c>
      <c r="BD204" s="155" t="n">
        <f aca="false">IF(AZ204=4,G204,0)</f>
        <v>0</v>
      </c>
      <c r="BE204" s="155" t="n">
        <f aca="false">IF(AZ204=5,G204,0)</f>
        <v>0</v>
      </c>
      <c r="CA204" s="182" t="n">
        <v>12</v>
      </c>
      <c r="CB204" s="182" t="n">
        <v>0</v>
      </c>
      <c r="CZ204" s="155" t="n">
        <v>0</v>
      </c>
    </row>
    <row r="205" customFormat="false" ht="22.5" hidden="false" customHeight="false" outlineLevel="0" collapsed="false">
      <c r="A205" s="183" t="n">
        <v>186</v>
      </c>
      <c r="B205" s="184" t="s">
        <v>469</v>
      </c>
      <c r="C205" s="185" t="s">
        <v>470</v>
      </c>
      <c r="D205" s="186" t="s">
        <v>88</v>
      </c>
      <c r="E205" s="187" t="n">
        <v>28.34</v>
      </c>
      <c r="F205" s="187" t="n">
        <v>0</v>
      </c>
      <c r="G205" s="188" t="n">
        <f aca="false">E205*F205</f>
        <v>0</v>
      </c>
      <c r="H205" s="174"/>
      <c r="I205" s="174"/>
      <c r="J205" s="174"/>
      <c r="O205" s="182" t="n">
        <v>2</v>
      </c>
      <c r="AA205" s="155" t="n">
        <v>12</v>
      </c>
      <c r="AB205" s="155" t="n">
        <v>0</v>
      </c>
      <c r="AC205" s="155" t="n">
        <v>186</v>
      </c>
      <c r="AZ205" s="155" t="n">
        <v>1</v>
      </c>
      <c r="BA205" s="155" t="n">
        <f aca="false">IF(AZ205=1,G205,0)</f>
        <v>0</v>
      </c>
      <c r="BB205" s="155" t="n">
        <f aca="false">IF(AZ205=2,G205,0)</f>
        <v>0</v>
      </c>
      <c r="BC205" s="155" t="n">
        <f aca="false">IF(AZ205=3,G205,0)</f>
        <v>0</v>
      </c>
      <c r="BD205" s="155" t="n">
        <f aca="false">IF(AZ205=4,G205,0)</f>
        <v>0</v>
      </c>
      <c r="BE205" s="155" t="n">
        <f aca="false">IF(AZ205=5,G205,0)</f>
        <v>0</v>
      </c>
      <c r="CA205" s="182" t="n">
        <v>12</v>
      </c>
      <c r="CB205" s="182" t="n">
        <v>0</v>
      </c>
      <c r="CZ205" s="155" t="n">
        <v>0</v>
      </c>
    </row>
    <row r="206" customFormat="false" ht="22.5" hidden="false" customHeight="false" outlineLevel="0" collapsed="false">
      <c r="A206" s="183" t="n">
        <v>187</v>
      </c>
      <c r="B206" s="184" t="s">
        <v>471</v>
      </c>
      <c r="C206" s="185" t="s">
        <v>472</v>
      </c>
      <c r="D206" s="186" t="s">
        <v>88</v>
      </c>
      <c r="E206" s="187" t="n">
        <v>21.636</v>
      </c>
      <c r="F206" s="187" t="n">
        <v>0</v>
      </c>
      <c r="G206" s="188" t="n">
        <f aca="false">E206*F206</f>
        <v>0</v>
      </c>
      <c r="H206" s="174"/>
      <c r="I206" s="174"/>
      <c r="J206" s="174"/>
      <c r="O206" s="182" t="n">
        <v>2</v>
      </c>
      <c r="AA206" s="155" t="n">
        <v>1</v>
      </c>
      <c r="AB206" s="155" t="n">
        <v>1</v>
      </c>
      <c r="AC206" s="155" t="n">
        <v>1</v>
      </c>
      <c r="AZ206" s="155" t="n">
        <v>1</v>
      </c>
      <c r="BA206" s="155" t="n">
        <f aca="false">IF(AZ206=1,G206,0)</f>
        <v>0</v>
      </c>
      <c r="BB206" s="155" t="n">
        <f aca="false">IF(AZ206=2,G206,0)</f>
        <v>0</v>
      </c>
      <c r="BC206" s="155" t="n">
        <f aca="false">IF(AZ206=3,G206,0)</f>
        <v>0</v>
      </c>
      <c r="BD206" s="155" t="n">
        <f aca="false">IF(AZ206=4,G206,0)</f>
        <v>0</v>
      </c>
      <c r="BE206" s="155" t="n">
        <f aca="false">IF(AZ206=5,G206,0)</f>
        <v>0</v>
      </c>
      <c r="CA206" s="182" t="n">
        <v>1</v>
      </c>
      <c r="CB206" s="182" t="n">
        <v>1</v>
      </c>
      <c r="CZ206" s="155" t="n">
        <v>0</v>
      </c>
    </row>
    <row r="207" customFormat="false" ht="22.5" hidden="false" customHeight="false" outlineLevel="0" collapsed="false">
      <c r="A207" s="183" t="n">
        <v>188</v>
      </c>
      <c r="B207" s="184" t="s">
        <v>473</v>
      </c>
      <c r="C207" s="185" t="s">
        <v>474</v>
      </c>
      <c r="D207" s="186" t="s">
        <v>91</v>
      </c>
      <c r="E207" s="187" t="n">
        <v>1.532</v>
      </c>
      <c r="F207" s="187" t="n">
        <v>0</v>
      </c>
      <c r="G207" s="188" t="n">
        <f aca="false">E207*F207</f>
        <v>0</v>
      </c>
      <c r="H207" s="174"/>
      <c r="I207" s="174"/>
      <c r="J207" s="174"/>
      <c r="O207" s="182" t="n">
        <v>2</v>
      </c>
      <c r="AA207" s="155" t="n">
        <v>1</v>
      </c>
      <c r="AB207" s="155" t="n">
        <v>1</v>
      </c>
      <c r="AC207" s="155" t="n">
        <v>1</v>
      </c>
      <c r="AZ207" s="155" t="n">
        <v>1</v>
      </c>
      <c r="BA207" s="155" t="n">
        <f aca="false">IF(AZ207=1,G207,0)</f>
        <v>0</v>
      </c>
      <c r="BB207" s="155" t="n">
        <f aca="false">IF(AZ207=2,G207,0)</f>
        <v>0</v>
      </c>
      <c r="BC207" s="155" t="n">
        <f aca="false">IF(AZ207=3,G207,0)</f>
        <v>0</v>
      </c>
      <c r="BD207" s="155" t="n">
        <f aca="false">IF(AZ207=4,G207,0)</f>
        <v>0</v>
      </c>
      <c r="BE207" s="155" t="n">
        <f aca="false">IF(AZ207=5,G207,0)</f>
        <v>0</v>
      </c>
      <c r="CA207" s="182" t="n">
        <v>1</v>
      </c>
      <c r="CB207" s="182" t="n">
        <v>1</v>
      </c>
      <c r="CZ207" s="155" t="n">
        <v>0</v>
      </c>
    </row>
    <row r="208" customFormat="false" ht="22.5" hidden="false" customHeight="false" outlineLevel="0" collapsed="false">
      <c r="A208" s="183" t="n">
        <v>189</v>
      </c>
      <c r="B208" s="184" t="s">
        <v>475</v>
      </c>
      <c r="C208" s="185" t="s">
        <v>476</v>
      </c>
      <c r="D208" s="186" t="s">
        <v>91</v>
      </c>
      <c r="E208" s="187" t="n">
        <v>13.004</v>
      </c>
      <c r="F208" s="187" t="n">
        <v>0</v>
      </c>
      <c r="G208" s="188" t="n">
        <f aca="false">E208*F208</f>
        <v>0</v>
      </c>
      <c r="H208" s="174"/>
      <c r="I208" s="174"/>
      <c r="J208" s="174"/>
      <c r="O208" s="182" t="n">
        <v>2</v>
      </c>
      <c r="AA208" s="155" t="n">
        <v>1</v>
      </c>
      <c r="AB208" s="155" t="n">
        <v>1</v>
      </c>
      <c r="AC208" s="155" t="n">
        <v>1</v>
      </c>
      <c r="AZ208" s="155" t="n">
        <v>1</v>
      </c>
      <c r="BA208" s="155" t="n">
        <f aca="false">IF(AZ208=1,G208,0)</f>
        <v>0</v>
      </c>
      <c r="BB208" s="155" t="n">
        <f aca="false">IF(AZ208=2,G208,0)</f>
        <v>0</v>
      </c>
      <c r="BC208" s="155" t="n">
        <f aca="false">IF(AZ208=3,G208,0)</f>
        <v>0</v>
      </c>
      <c r="BD208" s="155" t="n">
        <f aca="false">IF(AZ208=4,G208,0)</f>
        <v>0</v>
      </c>
      <c r="BE208" s="155" t="n">
        <f aca="false">IF(AZ208=5,G208,0)</f>
        <v>0</v>
      </c>
      <c r="CA208" s="182" t="n">
        <v>1</v>
      </c>
      <c r="CB208" s="182" t="n">
        <v>1</v>
      </c>
      <c r="CZ208" s="155" t="n">
        <v>0</v>
      </c>
    </row>
    <row r="209" customFormat="false" ht="22.5" hidden="false" customHeight="false" outlineLevel="0" collapsed="false">
      <c r="A209" s="183" t="n">
        <v>190</v>
      </c>
      <c r="B209" s="184" t="s">
        <v>477</v>
      </c>
      <c r="C209" s="185" t="s">
        <v>478</v>
      </c>
      <c r="D209" s="186" t="s">
        <v>181</v>
      </c>
      <c r="E209" s="187" t="n">
        <v>8</v>
      </c>
      <c r="F209" s="187" t="n">
        <v>0</v>
      </c>
      <c r="G209" s="188" t="n">
        <f aca="false">E209*F209</f>
        <v>0</v>
      </c>
      <c r="H209" s="174"/>
      <c r="I209" s="174"/>
      <c r="J209" s="174"/>
      <c r="O209" s="182" t="n">
        <v>2</v>
      </c>
      <c r="AA209" s="155" t="n">
        <v>1</v>
      </c>
      <c r="AB209" s="155" t="n">
        <v>1</v>
      </c>
      <c r="AC209" s="155" t="n">
        <v>1</v>
      </c>
      <c r="AZ209" s="155" t="n">
        <v>1</v>
      </c>
      <c r="BA209" s="155" t="n">
        <f aca="false">IF(AZ209=1,G209,0)</f>
        <v>0</v>
      </c>
      <c r="BB209" s="155" t="n">
        <f aca="false">IF(AZ209=2,G209,0)</f>
        <v>0</v>
      </c>
      <c r="BC209" s="155" t="n">
        <f aca="false">IF(AZ209=3,G209,0)</f>
        <v>0</v>
      </c>
      <c r="BD209" s="155" t="n">
        <f aca="false">IF(AZ209=4,G209,0)</f>
        <v>0</v>
      </c>
      <c r="BE209" s="155" t="n">
        <f aca="false">IF(AZ209=5,G209,0)</f>
        <v>0</v>
      </c>
      <c r="CA209" s="182" t="n">
        <v>1</v>
      </c>
      <c r="CB209" s="182" t="n">
        <v>1</v>
      </c>
      <c r="CZ209" s="155" t="n">
        <v>0</v>
      </c>
    </row>
    <row r="210" customFormat="false" ht="22.5" hidden="false" customHeight="false" outlineLevel="0" collapsed="false">
      <c r="A210" s="183" t="n">
        <v>191</v>
      </c>
      <c r="B210" s="184" t="s">
        <v>479</v>
      </c>
      <c r="C210" s="185" t="s">
        <v>480</v>
      </c>
      <c r="D210" s="186" t="s">
        <v>155</v>
      </c>
      <c r="E210" s="187" t="n">
        <v>173.35</v>
      </c>
      <c r="F210" s="187" t="n">
        <v>0</v>
      </c>
      <c r="G210" s="188" t="n">
        <f aca="false">E210*F210</f>
        <v>0</v>
      </c>
      <c r="H210" s="174"/>
      <c r="I210" s="174"/>
      <c r="J210" s="174"/>
      <c r="O210" s="182" t="n">
        <v>2</v>
      </c>
      <c r="AA210" s="155" t="n">
        <v>1</v>
      </c>
      <c r="AB210" s="155" t="n">
        <v>1</v>
      </c>
      <c r="AC210" s="155" t="n">
        <v>1</v>
      </c>
      <c r="AZ210" s="155" t="n">
        <v>1</v>
      </c>
      <c r="BA210" s="155" t="n">
        <f aca="false">IF(AZ210=1,G210,0)</f>
        <v>0</v>
      </c>
      <c r="BB210" s="155" t="n">
        <f aca="false">IF(AZ210=2,G210,0)</f>
        <v>0</v>
      </c>
      <c r="BC210" s="155" t="n">
        <f aca="false">IF(AZ210=3,G210,0)</f>
        <v>0</v>
      </c>
      <c r="BD210" s="155" t="n">
        <f aca="false">IF(AZ210=4,G210,0)</f>
        <v>0</v>
      </c>
      <c r="BE210" s="155" t="n">
        <f aca="false">IF(AZ210=5,G210,0)</f>
        <v>0</v>
      </c>
      <c r="CA210" s="182" t="n">
        <v>1</v>
      </c>
      <c r="CB210" s="182" t="n">
        <v>1</v>
      </c>
      <c r="CZ210" s="155" t="n">
        <v>0</v>
      </c>
    </row>
    <row r="211" customFormat="false" ht="22.5" hidden="false" customHeight="false" outlineLevel="0" collapsed="false">
      <c r="A211" s="183" t="n">
        <v>192</v>
      </c>
      <c r="B211" s="184" t="s">
        <v>481</v>
      </c>
      <c r="C211" s="185" t="s">
        <v>482</v>
      </c>
      <c r="D211" s="186" t="s">
        <v>155</v>
      </c>
      <c r="E211" s="187" t="n">
        <v>54.6</v>
      </c>
      <c r="F211" s="187" t="n">
        <v>0</v>
      </c>
      <c r="G211" s="188" t="n">
        <f aca="false">E211*F211</f>
        <v>0</v>
      </c>
      <c r="H211" s="174"/>
      <c r="I211" s="174"/>
      <c r="J211" s="174"/>
      <c r="O211" s="182" t="n">
        <v>2</v>
      </c>
      <c r="AA211" s="155" t="n">
        <v>1</v>
      </c>
      <c r="AB211" s="155" t="n">
        <v>1</v>
      </c>
      <c r="AC211" s="155" t="n">
        <v>1</v>
      </c>
      <c r="AZ211" s="155" t="n">
        <v>1</v>
      </c>
      <c r="BA211" s="155" t="n">
        <f aca="false">IF(AZ211=1,G211,0)</f>
        <v>0</v>
      </c>
      <c r="BB211" s="155" t="n">
        <f aca="false">IF(AZ211=2,G211,0)</f>
        <v>0</v>
      </c>
      <c r="BC211" s="155" t="n">
        <f aca="false">IF(AZ211=3,G211,0)</f>
        <v>0</v>
      </c>
      <c r="BD211" s="155" t="n">
        <f aca="false">IF(AZ211=4,G211,0)</f>
        <v>0</v>
      </c>
      <c r="BE211" s="155" t="n">
        <f aca="false">IF(AZ211=5,G211,0)</f>
        <v>0</v>
      </c>
      <c r="CA211" s="182" t="n">
        <v>1</v>
      </c>
      <c r="CB211" s="182" t="n">
        <v>1</v>
      </c>
      <c r="CZ211" s="155" t="n">
        <v>0</v>
      </c>
    </row>
    <row r="212" customFormat="false" ht="22.5" hidden="false" customHeight="false" outlineLevel="0" collapsed="false">
      <c r="A212" s="183" t="n">
        <v>193</v>
      </c>
      <c r="B212" s="184" t="s">
        <v>483</v>
      </c>
      <c r="C212" s="185" t="s">
        <v>484</v>
      </c>
      <c r="D212" s="186" t="s">
        <v>155</v>
      </c>
      <c r="E212" s="187" t="n">
        <v>16.5</v>
      </c>
      <c r="F212" s="187" t="n">
        <v>0</v>
      </c>
      <c r="G212" s="188" t="n">
        <f aca="false">E212*F212</f>
        <v>0</v>
      </c>
      <c r="H212" s="174"/>
      <c r="I212" s="174"/>
      <c r="J212" s="174"/>
      <c r="O212" s="182" t="n">
        <v>2</v>
      </c>
      <c r="AA212" s="155" t="n">
        <v>1</v>
      </c>
      <c r="AB212" s="155" t="n">
        <v>1</v>
      </c>
      <c r="AC212" s="155" t="n">
        <v>1</v>
      </c>
      <c r="AZ212" s="155" t="n">
        <v>1</v>
      </c>
      <c r="BA212" s="155" t="n">
        <f aca="false">IF(AZ212=1,G212,0)</f>
        <v>0</v>
      </c>
      <c r="BB212" s="155" t="n">
        <f aca="false">IF(AZ212=2,G212,0)</f>
        <v>0</v>
      </c>
      <c r="BC212" s="155" t="n">
        <f aca="false">IF(AZ212=3,G212,0)</f>
        <v>0</v>
      </c>
      <c r="BD212" s="155" t="n">
        <f aca="false">IF(AZ212=4,G212,0)</f>
        <v>0</v>
      </c>
      <c r="BE212" s="155" t="n">
        <f aca="false">IF(AZ212=5,G212,0)</f>
        <v>0</v>
      </c>
      <c r="CA212" s="182" t="n">
        <v>1</v>
      </c>
      <c r="CB212" s="182" t="n">
        <v>1</v>
      </c>
      <c r="CZ212" s="155" t="n">
        <v>0</v>
      </c>
    </row>
    <row r="213" customFormat="false" ht="22.5" hidden="false" customHeight="false" outlineLevel="0" collapsed="false">
      <c r="A213" s="183" t="n">
        <v>194</v>
      </c>
      <c r="B213" s="184" t="s">
        <v>485</v>
      </c>
      <c r="C213" s="185" t="s">
        <v>486</v>
      </c>
      <c r="D213" s="186" t="s">
        <v>155</v>
      </c>
      <c r="E213" s="187" t="n">
        <v>17</v>
      </c>
      <c r="F213" s="187" t="n">
        <v>0</v>
      </c>
      <c r="G213" s="188" t="n">
        <f aca="false">E213*F213</f>
        <v>0</v>
      </c>
      <c r="H213" s="174"/>
      <c r="I213" s="174"/>
      <c r="J213" s="174"/>
      <c r="O213" s="182" t="n">
        <v>2</v>
      </c>
      <c r="AA213" s="155" t="n">
        <v>1</v>
      </c>
      <c r="AB213" s="155" t="n">
        <v>1</v>
      </c>
      <c r="AC213" s="155" t="n">
        <v>1</v>
      </c>
      <c r="AZ213" s="155" t="n">
        <v>1</v>
      </c>
      <c r="BA213" s="155" t="n">
        <f aca="false">IF(AZ213=1,G213,0)</f>
        <v>0</v>
      </c>
      <c r="BB213" s="155" t="n">
        <f aca="false">IF(AZ213=2,G213,0)</f>
        <v>0</v>
      </c>
      <c r="BC213" s="155" t="n">
        <f aca="false">IF(AZ213=3,G213,0)</f>
        <v>0</v>
      </c>
      <c r="BD213" s="155" t="n">
        <f aca="false">IF(AZ213=4,G213,0)</f>
        <v>0</v>
      </c>
      <c r="BE213" s="155" t="n">
        <f aca="false">IF(AZ213=5,G213,0)</f>
        <v>0</v>
      </c>
      <c r="CA213" s="182" t="n">
        <v>1</v>
      </c>
      <c r="CB213" s="182" t="n">
        <v>1</v>
      </c>
      <c r="CZ213" s="155" t="n">
        <v>0</v>
      </c>
    </row>
    <row r="214" customFormat="false" ht="22.5" hidden="false" customHeight="false" outlineLevel="0" collapsed="false">
      <c r="A214" s="183" t="n">
        <v>195</v>
      </c>
      <c r="B214" s="184" t="s">
        <v>487</v>
      </c>
      <c r="C214" s="185" t="s">
        <v>488</v>
      </c>
      <c r="D214" s="186" t="s">
        <v>88</v>
      </c>
      <c r="E214" s="187" t="n">
        <v>3</v>
      </c>
      <c r="F214" s="187" t="n">
        <v>0</v>
      </c>
      <c r="G214" s="188" t="n">
        <f aca="false">E214*F214</f>
        <v>0</v>
      </c>
      <c r="H214" s="174"/>
      <c r="I214" s="174"/>
      <c r="J214" s="174"/>
      <c r="O214" s="182" t="n">
        <v>2</v>
      </c>
      <c r="AA214" s="155" t="n">
        <v>1</v>
      </c>
      <c r="AB214" s="155" t="n">
        <v>1</v>
      </c>
      <c r="AC214" s="155" t="n">
        <v>1</v>
      </c>
      <c r="AZ214" s="155" t="n">
        <v>1</v>
      </c>
      <c r="BA214" s="155" t="n">
        <f aca="false">IF(AZ214=1,G214,0)</f>
        <v>0</v>
      </c>
      <c r="BB214" s="155" t="n">
        <f aca="false">IF(AZ214=2,G214,0)</f>
        <v>0</v>
      </c>
      <c r="BC214" s="155" t="n">
        <f aca="false">IF(AZ214=3,G214,0)</f>
        <v>0</v>
      </c>
      <c r="BD214" s="155" t="n">
        <f aca="false">IF(AZ214=4,G214,0)</f>
        <v>0</v>
      </c>
      <c r="BE214" s="155" t="n">
        <f aca="false">IF(AZ214=5,G214,0)</f>
        <v>0</v>
      </c>
      <c r="CA214" s="182" t="n">
        <v>1</v>
      </c>
      <c r="CB214" s="182" t="n">
        <v>1</v>
      </c>
      <c r="CZ214" s="155" t="n">
        <v>0</v>
      </c>
    </row>
    <row r="215" customFormat="false" ht="22.5" hidden="false" customHeight="false" outlineLevel="0" collapsed="false">
      <c r="A215" s="183" t="n">
        <v>196</v>
      </c>
      <c r="B215" s="184" t="s">
        <v>489</v>
      </c>
      <c r="C215" s="185" t="s">
        <v>490</v>
      </c>
      <c r="D215" s="186" t="s">
        <v>88</v>
      </c>
      <c r="E215" s="187" t="n">
        <v>128.43</v>
      </c>
      <c r="F215" s="187" t="n">
        <v>0</v>
      </c>
      <c r="G215" s="188" t="n">
        <f aca="false">E215*F215</f>
        <v>0</v>
      </c>
      <c r="H215" s="174"/>
      <c r="I215" s="174"/>
      <c r="J215" s="174"/>
      <c r="O215" s="182" t="n">
        <v>2</v>
      </c>
      <c r="AA215" s="155" t="n">
        <v>1</v>
      </c>
      <c r="AB215" s="155" t="n">
        <v>1</v>
      </c>
      <c r="AC215" s="155" t="n">
        <v>1</v>
      </c>
      <c r="AZ215" s="155" t="n">
        <v>1</v>
      </c>
      <c r="BA215" s="155" t="n">
        <f aca="false">IF(AZ215=1,G215,0)</f>
        <v>0</v>
      </c>
      <c r="BB215" s="155" t="n">
        <f aca="false">IF(AZ215=2,G215,0)</f>
        <v>0</v>
      </c>
      <c r="BC215" s="155" t="n">
        <f aca="false">IF(AZ215=3,G215,0)</f>
        <v>0</v>
      </c>
      <c r="BD215" s="155" t="n">
        <f aca="false">IF(AZ215=4,G215,0)</f>
        <v>0</v>
      </c>
      <c r="BE215" s="155" t="n">
        <f aca="false">IF(AZ215=5,G215,0)</f>
        <v>0</v>
      </c>
      <c r="CA215" s="182" t="n">
        <v>1</v>
      </c>
      <c r="CB215" s="182" t="n">
        <v>1</v>
      </c>
      <c r="CZ215" s="155" t="n">
        <v>0</v>
      </c>
    </row>
    <row r="216" customFormat="false" ht="22.5" hidden="false" customHeight="false" outlineLevel="0" collapsed="false">
      <c r="A216" s="183" t="n">
        <v>197</v>
      </c>
      <c r="B216" s="184" t="s">
        <v>491</v>
      </c>
      <c r="C216" s="185" t="s">
        <v>492</v>
      </c>
      <c r="D216" s="186" t="s">
        <v>88</v>
      </c>
      <c r="E216" s="187" t="n">
        <v>237.74</v>
      </c>
      <c r="F216" s="187" t="n">
        <v>0</v>
      </c>
      <c r="G216" s="188" t="n">
        <f aca="false">E216*F216</f>
        <v>0</v>
      </c>
      <c r="H216" s="174"/>
      <c r="I216" s="174"/>
      <c r="J216" s="174"/>
      <c r="O216" s="182" t="n">
        <v>2</v>
      </c>
      <c r="AA216" s="155" t="n">
        <v>1</v>
      </c>
      <c r="AB216" s="155" t="n">
        <v>1</v>
      </c>
      <c r="AC216" s="155" t="n">
        <v>1</v>
      </c>
      <c r="AZ216" s="155" t="n">
        <v>1</v>
      </c>
      <c r="BA216" s="155" t="n">
        <f aca="false">IF(AZ216=1,G216,0)</f>
        <v>0</v>
      </c>
      <c r="BB216" s="155" t="n">
        <f aca="false">IF(AZ216=2,G216,0)</f>
        <v>0</v>
      </c>
      <c r="BC216" s="155" t="n">
        <f aca="false">IF(AZ216=3,G216,0)</f>
        <v>0</v>
      </c>
      <c r="BD216" s="155" t="n">
        <f aca="false">IF(AZ216=4,G216,0)</f>
        <v>0</v>
      </c>
      <c r="BE216" s="155" t="n">
        <f aca="false">IF(AZ216=5,G216,0)</f>
        <v>0</v>
      </c>
      <c r="CA216" s="182" t="n">
        <v>1</v>
      </c>
      <c r="CB216" s="182" t="n">
        <v>1</v>
      </c>
      <c r="CZ216" s="155" t="n">
        <v>0</v>
      </c>
    </row>
    <row r="217" customFormat="false" ht="22.5" hidden="false" customHeight="false" outlineLevel="0" collapsed="false">
      <c r="A217" s="183" t="n">
        <v>198</v>
      </c>
      <c r="B217" s="184" t="s">
        <v>493</v>
      </c>
      <c r="C217" s="185" t="s">
        <v>494</v>
      </c>
      <c r="D217" s="186" t="s">
        <v>88</v>
      </c>
      <c r="E217" s="187" t="n">
        <v>254.356</v>
      </c>
      <c r="F217" s="187" t="n">
        <v>0</v>
      </c>
      <c r="G217" s="188" t="n">
        <f aca="false">E217*F217</f>
        <v>0</v>
      </c>
      <c r="H217" s="174"/>
      <c r="I217" s="174"/>
      <c r="J217" s="174"/>
      <c r="O217" s="182" t="n">
        <v>2</v>
      </c>
      <c r="AA217" s="155" t="n">
        <v>1</v>
      </c>
      <c r="AB217" s="155" t="n">
        <v>1</v>
      </c>
      <c r="AC217" s="155" t="n">
        <v>1</v>
      </c>
      <c r="AZ217" s="155" t="n">
        <v>1</v>
      </c>
      <c r="BA217" s="155" t="n">
        <f aca="false">IF(AZ217=1,G217,0)</f>
        <v>0</v>
      </c>
      <c r="BB217" s="155" t="n">
        <f aca="false">IF(AZ217=2,G217,0)</f>
        <v>0</v>
      </c>
      <c r="BC217" s="155" t="n">
        <f aca="false">IF(AZ217=3,G217,0)</f>
        <v>0</v>
      </c>
      <c r="BD217" s="155" t="n">
        <f aca="false">IF(AZ217=4,G217,0)</f>
        <v>0</v>
      </c>
      <c r="BE217" s="155" t="n">
        <f aca="false">IF(AZ217=5,G217,0)</f>
        <v>0</v>
      </c>
      <c r="CA217" s="182" t="n">
        <v>1</v>
      </c>
      <c r="CB217" s="182" t="n">
        <v>1</v>
      </c>
      <c r="CZ217" s="155" t="n">
        <v>0</v>
      </c>
    </row>
    <row r="218" customFormat="false" ht="22.5" hidden="false" customHeight="false" outlineLevel="0" collapsed="false">
      <c r="A218" s="183" t="n">
        <v>199</v>
      </c>
      <c r="B218" s="184" t="s">
        <v>495</v>
      </c>
      <c r="C218" s="185" t="s">
        <v>496</v>
      </c>
      <c r="D218" s="186" t="s">
        <v>181</v>
      </c>
      <c r="E218" s="187" t="n">
        <v>1</v>
      </c>
      <c r="F218" s="187" t="n">
        <v>0</v>
      </c>
      <c r="G218" s="188" t="n">
        <f aca="false">E218*F218</f>
        <v>0</v>
      </c>
      <c r="H218" s="174"/>
      <c r="I218" s="174"/>
      <c r="J218" s="198"/>
      <c r="O218" s="182" t="n">
        <v>2</v>
      </c>
      <c r="AA218" s="155" t="n">
        <v>1</v>
      </c>
      <c r="AB218" s="155" t="n">
        <v>1</v>
      </c>
      <c r="AC218" s="155" t="n">
        <v>1</v>
      </c>
      <c r="AZ218" s="155" t="n">
        <v>1</v>
      </c>
      <c r="BA218" s="155" t="n">
        <f aca="false">IF(AZ218=1,G218,0)</f>
        <v>0</v>
      </c>
      <c r="BB218" s="155" t="n">
        <f aca="false">IF(AZ218=2,G218,0)</f>
        <v>0</v>
      </c>
      <c r="BC218" s="155" t="n">
        <f aca="false">IF(AZ218=3,G218,0)</f>
        <v>0</v>
      </c>
      <c r="BD218" s="155" t="n">
        <f aca="false">IF(AZ218=4,G218,0)</f>
        <v>0</v>
      </c>
      <c r="BE218" s="155" t="n">
        <f aca="false">IF(AZ218=5,G218,0)</f>
        <v>0</v>
      </c>
      <c r="CA218" s="182" t="n">
        <v>1</v>
      </c>
      <c r="CB218" s="182" t="n">
        <v>1</v>
      </c>
      <c r="CZ218" s="155" t="n">
        <v>0</v>
      </c>
    </row>
    <row r="219" customFormat="false" ht="22.5" hidden="false" customHeight="false" outlineLevel="0" collapsed="false">
      <c r="A219" s="183" t="n">
        <v>200</v>
      </c>
      <c r="B219" s="184" t="s">
        <v>497</v>
      </c>
      <c r="C219" s="185" t="s">
        <v>498</v>
      </c>
      <c r="D219" s="186" t="s">
        <v>499</v>
      </c>
      <c r="E219" s="187" t="n">
        <v>1</v>
      </c>
      <c r="F219" s="187" t="n">
        <v>0</v>
      </c>
      <c r="G219" s="188" t="n">
        <f aca="false">E219*F219</f>
        <v>0</v>
      </c>
      <c r="H219" s="174"/>
      <c r="I219" s="174"/>
      <c r="J219" s="199"/>
      <c r="O219" s="182" t="n">
        <v>2</v>
      </c>
      <c r="AA219" s="155" t="n">
        <v>1</v>
      </c>
      <c r="AB219" s="155" t="n">
        <v>1</v>
      </c>
      <c r="AC219" s="155" t="n">
        <v>1</v>
      </c>
      <c r="AZ219" s="155" t="n">
        <v>1</v>
      </c>
      <c r="BA219" s="155" t="n">
        <f aca="false">IF(AZ219=1,G219,0)</f>
        <v>0</v>
      </c>
      <c r="BB219" s="155" t="n">
        <f aca="false">IF(AZ219=2,G219,0)</f>
        <v>0</v>
      </c>
      <c r="BC219" s="155" t="n">
        <f aca="false">IF(AZ219=3,G219,0)</f>
        <v>0</v>
      </c>
      <c r="BD219" s="155" t="n">
        <f aca="false">IF(AZ219=4,G219,0)</f>
        <v>0</v>
      </c>
      <c r="BE219" s="155" t="n">
        <f aca="false">IF(AZ219=5,G219,0)</f>
        <v>0</v>
      </c>
      <c r="CA219" s="182" t="n">
        <v>1</v>
      </c>
      <c r="CB219" s="182" t="n">
        <v>1</v>
      </c>
      <c r="CZ219" s="155" t="n">
        <v>0</v>
      </c>
    </row>
    <row r="220" customFormat="false" ht="22.5" hidden="false" customHeight="false" outlineLevel="0" collapsed="false">
      <c r="A220" s="183" t="n">
        <v>201</v>
      </c>
      <c r="B220" s="184" t="s">
        <v>500</v>
      </c>
      <c r="C220" s="185" t="s">
        <v>501</v>
      </c>
      <c r="D220" s="186" t="s">
        <v>88</v>
      </c>
      <c r="E220" s="187" t="n">
        <v>95</v>
      </c>
      <c r="F220" s="187" t="n">
        <v>0</v>
      </c>
      <c r="G220" s="188" t="n">
        <f aca="false">E220*F220</f>
        <v>0</v>
      </c>
      <c r="H220" s="174"/>
      <c r="I220" s="174"/>
      <c r="J220" s="174"/>
      <c r="O220" s="182" t="n">
        <v>2</v>
      </c>
      <c r="AA220" s="155" t="n">
        <v>12</v>
      </c>
      <c r="AB220" s="155" t="n">
        <v>0</v>
      </c>
      <c r="AC220" s="155" t="n">
        <v>201</v>
      </c>
      <c r="AZ220" s="155" t="n">
        <v>1</v>
      </c>
      <c r="BA220" s="155" t="n">
        <f aca="false">IF(AZ220=1,G220,0)</f>
        <v>0</v>
      </c>
      <c r="BB220" s="155" t="n">
        <f aca="false">IF(AZ220=2,G220,0)</f>
        <v>0</v>
      </c>
      <c r="BC220" s="155" t="n">
        <f aca="false">IF(AZ220=3,G220,0)</f>
        <v>0</v>
      </c>
      <c r="BD220" s="155" t="n">
        <f aca="false">IF(AZ220=4,G220,0)</f>
        <v>0</v>
      </c>
      <c r="BE220" s="155" t="n">
        <f aca="false">IF(AZ220=5,G220,0)</f>
        <v>0</v>
      </c>
      <c r="CA220" s="182" t="n">
        <v>12</v>
      </c>
      <c r="CB220" s="182" t="n">
        <v>0</v>
      </c>
      <c r="CZ220" s="155" t="n">
        <v>0</v>
      </c>
    </row>
    <row r="221" customFormat="false" ht="22.5" hidden="false" customHeight="false" outlineLevel="0" collapsed="false">
      <c r="A221" s="183" t="n">
        <v>202</v>
      </c>
      <c r="B221" s="184" t="s">
        <v>502</v>
      </c>
      <c r="C221" s="185" t="s">
        <v>503</v>
      </c>
      <c r="D221" s="186" t="s">
        <v>155</v>
      </c>
      <c r="E221" s="187" t="n">
        <v>17.5</v>
      </c>
      <c r="F221" s="187" t="n">
        <v>0</v>
      </c>
      <c r="G221" s="188" t="n">
        <f aca="false">E221*F221</f>
        <v>0</v>
      </c>
      <c r="H221" s="174"/>
      <c r="I221" s="174"/>
      <c r="J221" s="174"/>
      <c r="O221" s="182" t="n">
        <v>2</v>
      </c>
      <c r="AA221" s="155" t="n">
        <v>12</v>
      </c>
      <c r="AB221" s="155" t="n">
        <v>0</v>
      </c>
      <c r="AC221" s="155" t="n">
        <v>202</v>
      </c>
      <c r="AZ221" s="155" t="n">
        <v>1</v>
      </c>
      <c r="BA221" s="155" t="n">
        <f aca="false">IF(AZ221=1,G221,0)</f>
        <v>0</v>
      </c>
      <c r="BB221" s="155" t="n">
        <f aca="false">IF(AZ221=2,G221,0)</f>
        <v>0</v>
      </c>
      <c r="BC221" s="155" t="n">
        <f aca="false">IF(AZ221=3,G221,0)</f>
        <v>0</v>
      </c>
      <c r="BD221" s="155" t="n">
        <f aca="false">IF(AZ221=4,G221,0)</f>
        <v>0</v>
      </c>
      <c r="BE221" s="155" t="n">
        <f aca="false">IF(AZ221=5,G221,0)</f>
        <v>0</v>
      </c>
      <c r="CA221" s="182" t="n">
        <v>12</v>
      </c>
      <c r="CB221" s="182" t="n">
        <v>0</v>
      </c>
      <c r="CZ221" s="155" t="n">
        <v>0</v>
      </c>
    </row>
    <row r="222" customFormat="false" ht="22.5" hidden="false" customHeight="false" outlineLevel="0" collapsed="false">
      <c r="A222" s="183" t="n">
        <v>203</v>
      </c>
      <c r="B222" s="184" t="s">
        <v>504</v>
      </c>
      <c r="C222" s="185" t="s">
        <v>505</v>
      </c>
      <c r="D222" s="186" t="s">
        <v>91</v>
      </c>
      <c r="E222" s="187" t="n">
        <v>35</v>
      </c>
      <c r="F222" s="187" t="n">
        <v>0</v>
      </c>
      <c r="G222" s="188" t="n">
        <f aca="false">E222*F222</f>
        <v>0</v>
      </c>
      <c r="H222" s="174"/>
      <c r="I222" s="174"/>
      <c r="J222" s="174"/>
      <c r="O222" s="182" t="n">
        <v>2</v>
      </c>
      <c r="AA222" s="155" t="n">
        <v>12</v>
      </c>
      <c r="AB222" s="155" t="n">
        <v>0</v>
      </c>
      <c r="AC222" s="155" t="n">
        <v>203</v>
      </c>
      <c r="AZ222" s="155" t="n">
        <v>1</v>
      </c>
      <c r="BA222" s="155" t="n">
        <f aca="false">IF(AZ222=1,G222,0)</f>
        <v>0</v>
      </c>
      <c r="BB222" s="155" t="n">
        <f aca="false">IF(AZ222=2,G222,0)</f>
        <v>0</v>
      </c>
      <c r="BC222" s="155" t="n">
        <f aca="false">IF(AZ222=3,G222,0)</f>
        <v>0</v>
      </c>
      <c r="BD222" s="155" t="n">
        <f aca="false">IF(AZ222=4,G222,0)</f>
        <v>0</v>
      </c>
      <c r="BE222" s="155" t="n">
        <f aca="false">IF(AZ222=5,G222,0)</f>
        <v>0</v>
      </c>
      <c r="CA222" s="182" t="n">
        <v>12</v>
      </c>
      <c r="CB222" s="182" t="n">
        <v>0</v>
      </c>
      <c r="CZ222" s="155" t="n">
        <v>0</v>
      </c>
    </row>
    <row r="223" customFormat="false" ht="45" hidden="false" customHeight="false" outlineLevel="0" collapsed="false">
      <c r="A223" s="183" t="n">
        <v>204</v>
      </c>
      <c r="B223" s="184" t="s">
        <v>506</v>
      </c>
      <c r="C223" s="185" t="s">
        <v>507</v>
      </c>
      <c r="D223" s="186" t="s">
        <v>91</v>
      </c>
      <c r="E223" s="187" t="n">
        <v>332.5</v>
      </c>
      <c r="F223" s="187" t="n">
        <v>0</v>
      </c>
      <c r="G223" s="189" t="n">
        <f aca="false">E223*F223</f>
        <v>0</v>
      </c>
      <c r="H223" s="174"/>
      <c r="I223" s="174"/>
      <c r="J223" s="174"/>
      <c r="O223" s="182" t="n">
        <v>2</v>
      </c>
      <c r="AA223" s="155" t="n">
        <v>1</v>
      </c>
      <c r="AB223" s="155" t="n">
        <v>1</v>
      </c>
      <c r="AC223" s="155" t="n">
        <v>1</v>
      </c>
      <c r="AZ223" s="155" t="n">
        <v>1</v>
      </c>
      <c r="BA223" s="155" t="n">
        <f aca="false">IF(AZ223=1,G223,0)</f>
        <v>0</v>
      </c>
      <c r="BB223" s="155" t="n">
        <f aca="false">IF(AZ223=2,G223,0)</f>
        <v>0</v>
      </c>
      <c r="BC223" s="155" t="n">
        <f aca="false">IF(AZ223=3,G223,0)</f>
        <v>0</v>
      </c>
      <c r="BD223" s="155" t="n">
        <f aca="false">IF(AZ223=4,G223,0)</f>
        <v>0</v>
      </c>
      <c r="BE223" s="155" t="n">
        <f aca="false">IF(AZ223=5,G223,0)</f>
        <v>0</v>
      </c>
      <c r="CA223" s="182" t="n">
        <v>1</v>
      </c>
      <c r="CB223" s="182" t="n">
        <v>1</v>
      </c>
      <c r="CZ223" s="155" t="n">
        <v>0</v>
      </c>
    </row>
    <row r="224" customFormat="false" ht="12.75" hidden="false" customHeight="false" outlineLevel="0" collapsed="false">
      <c r="A224" s="190"/>
      <c r="B224" s="191" t="s">
        <v>150</v>
      </c>
      <c r="C224" s="192" t="str">
        <f aca="false">CONCATENATE(B185," ",C185)</f>
        <v>9 Ostatní konstrukce a práce-bourání</v>
      </c>
      <c r="D224" s="193"/>
      <c r="E224" s="194"/>
      <c r="F224" s="195"/>
      <c r="G224" s="196" t="n">
        <f aca="false">SUM(G185:G223)</f>
        <v>0</v>
      </c>
      <c r="H224" s="174"/>
      <c r="I224" s="174"/>
      <c r="J224" s="174"/>
      <c r="O224" s="182" t="n">
        <v>4</v>
      </c>
      <c r="BA224" s="197" t="n">
        <f aca="false">SUM(BA185:BA223)</f>
        <v>0</v>
      </c>
      <c r="BB224" s="197" t="n">
        <f aca="false">SUM(BB185:BB223)</f>
        <v>0</v>
      </c>
      <c r="BC224" s="197" t="n">
        <f aca="false">SUM(BC185:BC223)</f>
        <v>0</v>
      </c>
      <c r="BD224" s="197" t="n">
        <f aca="false">SUM(BD185:BD223)</f>
        <v>0</v>
      </c>
      <c r="BE224" s="197" t="n">
        <f aca="false">SUM(BE185:BE223)</f>
        <v>0</v>
      </c>
    </row>
    <row r="225" customFormat="false" ht="12.75" hidden="false" customHeight="false" outlineLevel="0" collapsed="false">
      <c r="A225" s="175" t="s">
        <v>83</v>
      </c>
      <c r="B225" s="176" t="s">
        <v>508</v>
      </c>
      <c r="C225" s="177" t="s">
        <v>509</v>
      </c>
      <c r="D225" s="178"/>
      <c r="E225" s="179"/>
      <c r="F225" s="179"/>
      <c r="G225" s="180"/>
      <c r="H225" s="181"/>
      <c r="I225" s="181"/>
      <c r="J225" s="174"/>
      <c r="O225" s="182" t="n">
        <v>1</v>
      </c>
    </row>
    <row r="226" customFormat="false" ht="112.5" hidden="false" customHeight="false" outlineLevel="0" collapsed="false">
      <c r="A226" s="183" t="n">
        <v>205</v>
      </c>
      <c r="B226" s="184" t="s">
        <v>510</v>
      </c>
      <c r="C226" s="200" t="s">
        <v>511</v>
      </c>
      <c r="D226" s="186" t="s">
        <v>512</v>
      </c>
      <c r="E226" s="187" t="n">
        <v>1</v>
      </c>
      <c r="F226" s="187" t="n">
        <v>0</v>
      </c>
      <c r="G226" s="188" t="n">
        <f aca="false">E226*F226</f>
        <v>0</v>
      </c>
      <c r="H226" s="174"/>
      <c r="I226" s="174"/>
      <c r="J226" s="201"/>
      <c r="O226" s="182" t="n">
        <v>2</v>
      </c>
      <c r="AA226" s="155" t="n">
        <v>1</v>
      </c>
      <c r="AB226" s="155" t="n">
        <v>1</v>
      </c>
      <c r="AC226" s="155" t="n">
        <v>1</v>
      </c>
      <c r="AZ226" s="155" t="n">
        <v>1</v>
      </c>
      <c r="BA226" s="155" t="n">
        <f aca="false">IF(AZ226=1,G226,0)</f>
        <v>0</v>
      </c>
      <c r="BB226" s="155" t="n">
        <f aca="false">IF(AZ226=2,G226,0)</f>
        <v>0</v>
      </c>
      <c r="BC226" s="155" t="n">
        <f aca="false">IF(AZ226=3,G226,0)</f>
        <v>0</v>
      </c>
      <c r="BD226" s="155" t="n">
        <f aca="false">IF(AZ226=4,G226,0)</f>
        <v>0</v>
      </c>
      <c r="BE226" s="155" t="n">
        <f aca="false">IF(AZ226=5,G226,0)</f>
        <v>0</v>
      </c>
      <c r="CA226" s="182" t="n">
        <v>1</v>
      </c>
      <c r="CB226" s="182" t="n">
        <v>1</v>
      </c>
      <c r="CZ226" s="155" t="n">
        <v>0</v>
      </c>
    </row>
    <row r="227" customFormat="false" ht="67.5" hidden="false" customHeight="false" outlineLevel="0" collapsed="false">
      <c r="A227" s="183" t="n">
        <v>206</v>
      </c>
      <c r="B227" s="184" t="s">
        <v>513</v>
      </c>
      <c r="C227" s="200" t="s">
        <v>514</v>
      </c>
      <c r="D227" s="186" t="s">
        <v>512</v>
      </c>
      <c r="E227" s="187" t="n">
        <v>1</v>
      </c>
      <c r="F227" s="187" t="n">
        <v>0</v>
      </c>
      <c r="G227" s="188" t="n">
        <f aca="false">E227*F227</f>
        <v>0</v>
      </c>
      <c r="H227" s="174"/>
      <c r="I227" s="174"/>
      <c r="J227" s="201"/>
      <c r="O227" s="182" t="n">
        <v>2</v>
      </c>
      <c r="AA227" s="155" t="n">
        <v>1</v>
      </c>
      <c r="AB227" s="155" t="n">
        <v>1</v>
      </c>
      <c r="AC227" s="155" t="n">
        <v>1</v>
      </c>
      <c r="AZ227" s="155" t="n">
        <v>1</v>
      </c>
      <c r="BA227" s="155" t="n">
        <f aca="false">IF(AZ227=1,G227,0)</f>
        <v>0</v>
      </c>
      <c r="BB227" s="155" t="n">
        <f aca="false">IF(AZ227=2,G227,0)</f>
        <v>0</v>
      </c>
      <c r="BC227" s="155" t="n">
        <f aca="false">IF(AZ227=3,G227,0)</f>
        <v>0</v>
      </c>
      <c r="BD227" s="155" t="n">
        <f aca="false">IF(AZ227=4,G227,0)</f>
        <v>0</v>
      </c>
      <c r="BE227" s="155" t="n">
        <f aca="false">IF(AZ227=5,G227,0)</f>
        <v>0</v>
      </c>
      <c r="CA227" s="182" t="n">
        <v>1</v>
      </c>
      <c r="CB227" s="182" t="n">
        <v>1</v>
      </c>
      <c r="CZ227" s="155" t="n">
        <v>0</v>
      </c>
    </row>
    <row r="228" customFormat="false" ht="33.75" hidden="false" customHeight="false" outlineLevel="0" collapsed="false">
      <c r="A228" s="183" t="n">
        <v>207</v>
      </c>
      <c r="B228" s="184" t="s">
        <v>515</v>
      </c>
      <c r="C228" s="185" t="s">
        <v>516</v>
      </c>
      <c r="D228" s="186" t="s">
        <v>512</v>
      </c>
      <c r="E228" s="187" t="n">
        <v>1</v>
      </c>
      <c r="F228" s="187" t="n">
        <v>0</v>
      </c>
      <c r="G228" s="188" t="n">
        <f aca="false">E228*F228</f>
        <v>0</v>
      </c>
      <c r="H228" s="174"/>
      <c r="I228" s="174"/>
      <c r="J228" s="198"/>
      <c r="O228" s="182" t="n">
        <v>2</v>
      </c>
      <c r="AA228" s="155" t="n">
        <v>1</v>
      </c>
      <c r="AB228" s="155" t="n">
        <v>1</v>
      </c>
      <c r="AC228" s="155" t="n">
        <v>1</v>
      </c>
      <c r="AZ228" s="155" t="n">
        <v>1</v>
      </c>
      <c r="BA228" s="155" t="n">
        <f aca="false">IF(AZ228=1,G228,0)</f>
        <v>0</v>
      </c>
      <c r="BB228" s="155" t="n">
        <f aca="false">IF(AZ228=2,G228,0)</f>
        <v>0</v>
      </c>
      <c r="BC228" s="155" t="n">
        <f aca="false">IF(AZ228=3,G228,0)</f>
        <v>0</v>
      </c>
      <c r="BD228" s="155" t="n">
        <f aca="false">IF(AZ228=4,G228,0)</f>
        <v>0</v>
      </c>
      <c r="BE228" s="155" t="n">
        <f aca="false">IF(AZ228=5,G228,0)</f>
        <v>0</v>
      </c>
      <c r="CA228" s="182" t="n">
        <v>1</v>
      </c>
      <c r="CB228" s="182" t="n">
        <v>1</v>
      </c>
      <c r="CZ228" s="155" t="n">
        <v>0</v>
      </c>
    </row>
    <row r="229" customFormat="false" ht="12.75" hidden="false" customHeight="false" outlineLevel="0" collapsed="false">
      <c r="A229" s="183" t="n">
        <v>208</v>
      </c>
      <c r="B229" s="184" t="s">
        <v>517</v>
      </c>
      <c r="C229" s="185" t="s">
        <v>518</v>
      </c>
      <c r="D229" s="186" t="s">
        <v>181</v>
      </c>
      <c r="E229" s="187" t="n">
        <v>1</v>
      </c>
      <c r="F229" s="187" t="n">
        <v>0</v>
      </c>
      <c r="G229" s="188" t="n">
        <f aca="false">E229*F229</f>
        <v>0</v>
      </c>
      <c r="H229" s="174"/>
      <c r="I229" s="174"/>
      <c r="J229" s="198"/>
      <c r="O229" s="182" t="n">
        <v>2</v>
      </c>
      <c r="AA229" s="155" t="n">
        <v>1</v>
      </c>
      <c r="AB229" s="155" t="n">
        <v>1</v>
      </c>
      <c r="AC229" s="155" t="n">
        <v>1</v>
      </c>
      <c r="AZ229" s="155" t="n">
        <v>1</v>
      </c>
      <c r="BA229" s="155" t="n">
        <f aca="false">IF(AZ229=1,G229,0)</f>
        <v>0</v>
      </c>
      <c r="BB229" s="155" t="n">
        <f aca="false">IF(AZ229=2,G229,0)</f>
        <v>0</v>
      </c>
      <c r="BC229" s="155" t="n">
        <f aca="false">IF(AZ229=3,G229,0)</f>
        <v>0</v>
      </c>
      <c r="BD229" s="155" t="n">
        <f aca="false">IF(AZ229=4,G229,0)</f>
        <v>0</v>
      </c>
      <c r="BE229" s="155" t="n">
        <f aca="false">IF(AZ229=5,G229,0)</f>
        <v>0</v>
      </c>
      <c r="CA229" s="182" t="n">
        <v>1</v>
      </c>
      <c r="CB229" s="182" t="n">
        <v>1</v>
      </c>
      <c r="CZ229" s="155" t="n">
        <v>0</v>
      </c>
    </row>
    <row r="230" customFormat="false" ht="12.75" hidden="false" customHeight="false" outlineLevel="0" collapsed="false">
      <c r="A230" s="183" t="n">
        <v>209</v>
      </c>
      <c r="B230" s="184" t="s">
        <v>519</v>
      </c>
      <c r="C230" s="185" t="s">
        <v>520</v>
      </c>
      <c r="D230" s="186" t="s">
        <v>181</v>
      </c>
      <c r="E230" s="187" t="n">
        <v>7</v>
      </c>
      <c r="F230" s="187" t="n">
        <v>0</v>
      </c>
      <c r="G230" s="188" t="n">
        <f aca="false">E230*F230</f>
        <v>0</v>
      </c>
      <c r="H230" s="174"/>
      <c r="I230" s="174"/>
      <c r="J230" s="174"/>
      <c r="O230" s="182" t="n">
        <v>2</v>
      </c>
      <c r="AA230" s="155" t="n">
        <v>1</v>
      </c>
      <c r="AB230" s="155" t="n">
        <v>1</v>
      </c>
      <c r="AC230" s="155" t="n">
        <v>1</v>
      </c>
      <c r="AZ230" s="155" t="n">
        <v>1</v>
      </c>
      <c r="BA230" s="155" t="n">
        <f aca="false">IF(AZ230=1,G230,0)</f>
        <v>0</v>
      </c>
      <c r="BB230" s="155" t="n">
        <f aca="false">IF(AZ230=2,G230,0)</f>
        <v>0</v>
      </c>
      <c r="BC230" s="155" t="n">
        <f aca="false">IF(AZ230=3,G230,0)</f>
        <v>0</v>
      </c>
      <c r="BD230" s="155" t="n">
        <f aca="false">IF(AZ230=4,G230,0)</f>
        <v>0</v>
      </c>
      <c r="BE230" s="155" t="n">
        <f aca="false">IF(AZ230=5,G230,0)</f>
        <v>0</v>
      </c>
      <c r="CA230" s="182" t="n">
        <v>1</v>
      </c>
      <c r="CB230" s="182" t="n">
        <v>1</v>
      </c>
      <c r="CZ230" s="155" t="n">
        <v>0</v>
      </c>
    </row>
    <row r="231" customFormat="false" ht="12.75" hidden="false" customHeight="false" outlineLevel="0" collapsed="false">
      <c r="A231" s="183" t="n">
        <v>210</v>
      </c>
      <c r="B231" s="184" t="s">
        <v>521</v>
      </c>
      <c r="C231" s="185" t="s">
        <v>522</v>
      </c>
      <c r="D231" s="186" t="s">
        <v>181</v>
      </c>
      <c r="E231" s="187" t="n">
        <v>26</v>
      </c>
      <c r="F231" s="187" t="n">
        <v>0</v>
      </c>
      <c r="G231" s="188" t="n">
        <f aca="false">E231*F231</f>
        <v>0</v>
      </c>
      <c r="H231" s="174"/>
      <c r="I231" s="174"/>
      <c r="J231" s="174"/>
      <c r="O231" s="182" t="n">
        <v>2</v>
      </c>
      <c r="AA231" s="155" t="n">
        <v>1</v>
      </c>
      <c r="AB231" s="155" t="n">
        <v>1</v>
      </c>
      <c r="AC231" s="155" t="n">
        <v>1</v>
      </c>
      <c r="AZ231" s="155" t="n">
        <v>1</v>
      </c>
      <c r="BA231" s="155" t="n">
        <f aca="false">IF(AZ231=1,G231,0)</f>
        <v>0</v>
      </c>
      <c r="BB231" s="155" t="n">
        <f aca="false">IF(AZ231=2,G231,0)</f>
        <v>0</v>
      </c>
      <c r="BC231" s="155" t="n">
        <f aca="false">IF(AZ231=3,G231,0)</f>
        <v>0</v>
      </c>
      <c r="BD231" s="155" t="n">
        <f aca="false">IF(AZ231=4,G231,0)</f>
        <v>0</v>
      </c>
      <c r="BE231" s="155" t="n">
        <f aca="false">IF(AZ231=5,G231,0)</f>
        <v>0</v>
      </c>
      <c r="CA231" s="182" t="n">
        <v>1</v>
      </c>
      <c r="CB231" s="182" t="n">
        <v>1</v>
      </c>
      <c r="CZ231" s="155" t="n">
        <v>0</v>
      </c>
    </row>
    <row r="232" customFormat="false" ht="12.75" hidden="false" customHeight="false" outlineLevel="0" collapsed="false">
      <c r="A232" s="190"/>
      <c r="B232" s="191" t="s">
        <v>150</v>
      </c>
      <c r="C232" s="192" t="str">
        <f aca="false">CONCATENATE(B225," ",C225)</f>
        <v>99 Přesun hmot</v>
      </c>
      <c r="D232" s="193"/>
      <c r="E232" s="194"/>
      <c r="F232" s="195"/>
      <c r="G232" s="196" t="n">
        <f aca="false">SUM(G225:G231)</f>
        <v>0</v>
      </c>
      <c r="H232" s="174"/>
      <c r="I232" s="174"/>
      <c r="J232" s="174"/>
      <c r="O232" s="182" t="n">
        <v>4</v>
      </c>
      <c r="BA232" s="197" t="n">
        <f aca="false">SUM(BA225:BA231)</f>
        <v>0</v>
      </c>
      <c r="BB232" s="197" t="n">
        <f aca="false">SUM(BB225:BB231)</f>
        <v>0</v>
      </c>
      <c r="BC232" s="197" t="n">
        <f aca="false">SUM(BC225:BC231)</f>
        <v>0</v>
      </c>
      <c r="BD232" s="197" t="n">
        <f aca="false">SUM(BD225:BD231)</f>
        <v>0</v>
      </c>
      <c r="BE232" s="197" t="n">
        <f aca="false">SUM(BE225:BE231)</f>
        <v>0</v>
      </c>
    </row>
    <row r="233" customFormat="false" ht="12.75" hidden="false" customHeight="false" outlineLevel="0" collapsed="false">
      <c r="A233" s="175" t="s">
        <v>83</v>
      </c>
      <c r="B233" s="176" t="s">
        <v>523</v>
      </c>
      <c r="C233" s="177" t="s">
        <v>524</v>
      </c>
      <c r="D233" s="178"/>
      <c r="E233" s="179"/>
      <c r="F233" s="179"/>
      <c r="G233" s="180"/>
      <c r="H233" s="181"/>
      <c r="I233" s="181"/>
      <c r="J233" s="174"/>
      <c r="O233" s="182" t="n">
        <v>1</v>
      </c>
    </row>
    <row r="234" customFormat="false" ht="22.5" hidden="false" customHeight="false" outlineLevel="0" collapsed="false">
      <c r="A234" s="183" t="n">
        <v>212</v>
      </c>
      <c r="B234" s="184" t="s">
        <v>525</v>
      </c>
      <c r="C234" s="185" t="s">
        <v>526</v>
      </c>
      <c r="D234" s="186" t="s">
        <v>88</v>
      </c>
      <c r="E234" s="187" t="n">
        <v>330.44</v>
      </c>
      <c r="F234" s="187" t="n">
        <v>0</v>
      </c>
      <c r="G234" s="188" t="n">
        <f aca="false">E234*F234</f>
        <v>0</v>
      </c>
      <c r="H234" s="174"/>
      <c r="I234" s="174"/>
      <c r="J234" s="174"/>
      <c r="O234" s="182" t="n">
        <v>2</v>
      </c>
      <c r="AA234" s="155" t="n">
        <v>1</v>
      </c>
      <c r="AB234" s="155" t="n">
        <v>7</v>
      </c>
      <c r="AC234" s="155" t="n">
        <v>7</v>
      </c>
      <c r="AZ234" s="155" t="n">
        <v>2</v>
      </c>
      <c r="BA234" s="155" t="n">
        <f aca="false">IF(AZ234=1,G234,0)</f>
        <v>0</v>
      </c>
      <c r="BB234" s="155" t="n">
        <f aca="false">IF(AZ234=2,G234,0)</f>
        <v>0</v>
      </c>
      <c r="BC234" s="155" t="n">
        <f aca="false">IF(AZ234=3,G234,0)</f>
        <v>0</v>
      </c>
      <c r="BD234" s="155" t="n">
        <f aca="false">IF(AZ234=4,G234,0)</f>
        <v>0</v>
      </c>
      <c r="BE234" s="155" t="n">
        <f aca="false">IF(AZ234=5,G234,0)</f>
        <v>0</v>
      </c>
      <c r="CA234" s="182" t="n">
        <v>1</v>
      </c>
      <c r="CB234" s="182" t="n">
        <v>7</v>
      </c>
      <c r="CZ234" s="155" t="n">
        <v>0</v>
      </c>
    </row>
    <row r="235" customFormat="false" ht="22.5" hidden="false" customHeight="false" outlineLevel="0" collapsed="false">
      <c r="A235" s="183" t="n">
        <v>213</v>
      </c>
      <c r="B235" s="184" t="s">
        <v>527</v>
      </c>
      <c r="C235" s="185" t="s">
        <v>528</v>
      </c>
      <c r="D235" s="186" t="s">
        <v>88</v>
      </c>
      <c r="E235" s="187" t="n">
        <v>47.52</v>
      </c>
      <c r="F235" s="187" t="n">
        <v>0</v>
      </c>
      <c r="G235" s="188" t="n">
        <f aca="false">E235*F235</f>
        <v>0</v>
      </c>
      <c r="H235" s="174"/>
      <c r="I235" s="174"/>
      <c r="J235" s="174"/>
      <c r="O235" s="182" t="n">
        <v>2</v>
      </c>
      <c r="AA235" s="155" t="n">
        <v>1</v>
      </c>
      <c r="AB235" s="155" t="n">
        <v>7</v>
      </c>
      <c r="AC235" s="155" t="n">
        <v>7</v>
      </c>
      <c r="AZ235" s="155" t="n">
        <v>2</v>
      </c>
      <c r="BA235" s="155" t="n">
        <f aca="false">IF(AZ235=1,G235,0)</f>
        <v>0</v>
      </c>
      <c r="BB235" s="155" t="n">
        <f aca="false">IF(AZ235=2,G235,0)</f>
        <v>0</v>
      </c>
      <c r="BC235" s="155" t="n">
        <f aca="false">IF(AZ235=3,G235,0)</f>
        <v>0</v>
      </c>
      <c r="BD235" s="155" t="n">
        <f aca="false">IF(AZ235=4,G235,0)</f>
        <v>0</v>
      </c>
      <c r="BE235" s="155" t="n">
        <f aca="false">IF(AZ235=5,G235,0)</f>
        <v>0</v>
      </c>
      <c r="CA235" s="182" t="n">
        <v>1</v>
      </c>
      <c r="CB235" s="182" t="n">
        <v>7</v>
      </c>
      <c r="CZ235" s="155" t="n">
        <v>0</v>
      </c>
    </row>
    <row r="236" customFormat="false" ht="12.75" hidden="false" customHeight="false" outlineLevel="0" collapsed="false">
      <c r="A236" s="183" t="n">
        <v>214</v>
      </c>
      <c r="B236" s="184" t="s">
        <v>529</v>
      </c>
      <c r="C236" s="185" t="s">
        <v>530</v>
      </c>
      <c r="D236" s="186" t="s">
        <v>170</v>
      </c>
      <c r="E236" s="187" t="n">
        <v>0.116</v>
      </c>
      <c r="F236" s="187" t="n">
        <v>0</v>
      </c>
      <c r="G236" s="188" t="n">
        <f aca="false">E236*F236</f>
        <v>0</v>
      </c>
      <c r="H236" s="174"/>
      <c r="I236" s="174"/>
      <c r="J236" s="174"/>
      <c r="O236" s="182" t="n">
        <v>2</v>
      </c>
      <c r="AA236" s="155" t="n">
        <v>3</v>
      </c>
      <c r="AB236" s="155" t="n">
        <v>0</v>
      </c>
      <c r="AC236" s="155" t="n">
        <v>111631500</v>
      </c>
      <c r="AZ236" s="155" t="n">
        <v>2</v>
      </c>
      <c r="BA236" s="155" t="n">
        <f aca="false">IF(AZ236=1,G236,0)</f>
        <v>0</v>
      </c>
      <c r="BB236" s="155" t="n">
        <f aca="false">IF(AZ236=2,G236,0)</f>
        <v>0</v>
      </c>
      <c r="BC236" s="155" t="n">
        <f aca="false">IF(AZ236=3,G236,0)</f>
        <v>0</v>
      </c>
      <c r="BD236" s="155" t="n">
        <f aca="false">IF(AZ236=4,G236,0)</f>
        <v>0</v>
      </c>
      <c r="BE236" s="155" t="n">
        <f aca="false">IF(AZ236=5,G236,0)</f>
        <v>0</v>
      </c>
      <c r="CA236" s="182" t="n">
        <v>3</v>
      </c>
      <c r="CB236" s="182" t="n">
        <v>0</v>
      </c>
      <c r="CZ236" s="155" t="n">
        <v>0</v>
      </c>
    </row>
    <row r="237" customFormat="false" ht="12.75" hidden="false" customHeight="false" outlineLevel="0" collapsed="false">
      <c r="A237" s="183" t="n">
        <v>215</v>
      </c>
      <c r="B237" s="184" t="s">
        <v>531</v>
      </c>
      <c r="C237" s="185" t="s">
        <v>532</v>
      </c>
      <c r="D237" s="186" t="s">
        <v>88</v>
      </c>
      <c r="E237" s="187" t="n">
        <v>26</v>
      </c>
      <c r="F237" s="187" t="n">
        <v>0</v>
      </c>
      <c r="G237" s="188" t="n">
        <f aca="false">E237*F237</f>
        <v>0</v>
      </c>
      <c r="H237" s="174"/>
      <c r="I237" s="174"/>
      <c r="J237" s="174"/>
      <c r="O237" s="182" t="n">
        <v>2</v>
      </c>
      <c r="AA237" s="155" t="n">
        <v>1</v>
      </c>
      <c r="AB237" s="155" t="n">
        <v>7</v>
      </c>
      <c r="AC237" s="155" t="n">
        <v>7</v>
      </c>
      <c r="AZ237" s="155" t="n">
        <v>2</v>
      </c>
      <c r="BA237" s="155" t="n">
        <f aca="false">IF(AZ237=1,G237,0)</f>
        <v>0</v>
      </c>
      <c r="BB237" s="155" t="n">
        <f aca="false">IF(AZ237=2,G237,0)</f>
        <v>0</v>
      </c>
      <c r="BC237" s="155" t="n">
        <f aca="false">IF(AZ237=3,G237,0)</f>
        <v>0</v>
      </c>
      <c r="BD237" s="155" t="n">
        <f aca="false">IF(AZ237=4,G237,0)</f>
        <v>0</v>
      </c>
      <c r="BE237" s="155" t="n">
        <f aca="false">IF(AZ237=5,G237,0)</f>
        <v>0</v>
      </c>
      <c r="CA237" s="182" t="n">
        <v>1</v>
      </c>
      <c r="CB237" s="182" t="n">
        <v>7</v>
      </c>
      <c r="CZ237" s="155" t="n">
        <v>0</v>
      </c>
    </row>
    <row r="238" customFormat="false" ht="12.75" hidden="false" customHeight="false" outlineLevel="0" collapsed="false">
      <c r="A238" s="183" t="n">
        <v>216</v>
      </c>
      <c r="B238" s="184" t="s">
        <v>533</v>
      </c>
      <c r="C238" s="185" t="s">
        <v>534</v>
      </c>
      <c r="D238" s="186" t="s">
        <v>155</v>
      </c>
      <c r="E238" s="187" t="n">
        <v>26</v>
      </c>
      <c r="F238" s="187" t="n">
        <v>0</v>
      </c>
      <c r="G238" s="188" t="n">
        <f aca="false">E238*F238</f>
        <v>0</v>
      </c>
      <c r="H238" s="174"/>
      <c r="I238" s="174"/>
      <c r="J238" s="174"/>
      <c r="O238" s="182" t="n">
        <v>2</v>
      </c>
      <c r="AA238" s="155" t="n">
        <v>1</v>
      </c>
      <c r="AB238" s="155" t="n">
        <v>7</v>
      </c>
      <c r="AC238" s="155" t="n">
        <v>7</v>
      </c>
      <c r="AZ238" s="155" t="n">
        <v>2</v>
      </c>
      <c r="BA238" s="155" t="n">
        <f aca="false">IF(AZ238=1,G238,0)</f>
        <v>0</v>
      </c>
      <c r="BB238" s="155" t="n">
        <f aca="false">IF(AZ238=2,G238,0)</f>
        <v>0</v>
      </c>
      <c r="BC238" s="155" t="n">
        <f aca="false">IF(AZ238=3,G238,0)</f>
        <v>0</v>
      </c>
      <c r="BD238" s="155" t="n">
        <f aca="false">IF(AZ238=4,G238,0)</f>
        <v>0</v>
      </c>
      <c r="BE238" s="155" t="n">
        <f aca="false">IF(AZ238=5,G238,0)</f>
        <v>0</v>
      </c>
      <c r="CA238" s="182" t="n">
        <v>1</v>
      </c>
      <c r="CB238" s="182" t="n">
        <v>7</v>
      </c>
      <c r="CZ238" s="155" t="n">
        <v>0</v>
      </c>
    </row>
    <row r="239" customFormat="false" ht="22.5" hidden="false" customHeight="false" outlineLevel="0" collapsed="false">
      <c r="A239" s="183" t="n">
        <v>217</v>
      </c>
      <c r="B239" s="184" t="s">
        <v>535</v>
      </c>
      <c r="C239" s="185" t="s">
        <v>536</v>
      </c>
      <c r="D239" s="186" t="s">
        <v>88</v>
      </c>
      <c r="E239" s="187" t="n">
        <v>330.44</v>
      </c>
      <c r="F239" s="187" t="n">
        <v>0</v>
      </c>
      <c r="G239" s="188" t="n">
        <f aca="false">E239*F239</f>
        <v>0</v>
      </c>
      <c r="H239" s="174"/>
      <c r="I239" s="174"/>
      <c r="J239" s="174"/>
      <c r="O239" s="182" t="n">
        <v>2</v>
      </c>
      <c r="AA239" s="155" t="n">
        <v>1</v>
      </c>
      <c r="AB239" s="155" t="n">
        <v>7</v>
      </c>
      <c r="AC239" s="155" t="n">
        <v>7</v>
      </c>
      <c r="AZ239" s="155" t="n">
        <v>2</v>
      </c>
      <c r="BA239" s="155" t="n">
        <f aca="false">IF(AZ239=1,G239,0)</f>
        <v>0</v>
      </c>
      <c r="BB239" s="155" t="n">
        <f aca="false">IF(AZ239=2,G239,0)</f>
        <v>0</v>
      </c>
      <c r="BC239" s="155" t="n">
        <f aca="false">IF(AZ239=3,G239,0)</f>
        <v>0</v>
      </c>
      <c r="BD239" s="155" t="n">
        <f aca="false">IF(AZ239=4,G239,0)</f>
        <v>0</v>
      </c>
      <c r="BE239" s="155" t="n">
        <f aca="false">IF(AZ239=5,G239,0)</f>
        <v>0</v>
      </c>
      <c r="CA239" s="182" t="n">
        <v>1</v>
      </c>
      <c r="CB239" s="182" t="n">
        <v>7</v>
      </c>
      <c r="CZ239" s="155" t="n">
        <v>0</v>
      </c>
    </row>
    <row r="240" customFormat="false" ht="22.5" hidden="false" customHeight="false" outlineLevel="0" collapsed="false">
      <c r="A240" s="183" t="n">
        <v>218</v>
      </c>
      <c r="B240" s="184" t="s">
        <v>537</v>
      </c>
      <c r="C240" s="185" t="s">
        <v>538</v>
      </c>
      <c r="D240" s="186" t="s">
        <v>88</v>
      </c>
      <c r="E240" s="187" t="n">
        <v>18.33</v>
      </c>
      <c r="F240" s="187" t="n">
        <v>0</v>
      </c>
      <c r="G240" s="188" t="n">
        <f aca="false">E240*F240</f>
        <v>0</v>
      </c>
      <c r="H240" s="174"/>
      <c r="I240" s="174"/>
      <c r="J240" s="174"/>
      <c r="O240" s="182" t="n">
        <v>2</v>
      </c>
      <c r="AA240" s="155" t="n">
        <v>1</v>
      </c>
      <c r="AB240" s="155" t="n">
        <v>7</v>
      </c>
      <c r="AC240" s="155" t="n">
        <v>7</v>
      </c>
      <c r="AZ240" s="155" t="n">
        <v>2</v>
      </c>
      <c r="BA240" s="155" t="n">
        <f aca="false">IF(AZ240=1,G240,0)</f>
        <v>0</v>
      </c>
      <c r="BB240" s="155" t="n">
        <f aca="false">IF(AZ240=2,G240,0)</f>
        <v>0</v>
      </c>
      <c r="BC240" s="155" t="n">
        <f aca="false">IF(AZ240=3,G240,0)</f>
        <v>0</v>
      </c>
      <c r="BD240" s="155" t="n">
        <f aca="false">IF(AZ240=4,G240,0)</f>
        <v>0</v>
      </c>
      <c r="BE240" s="155" t="n">
        <f aca="false">IF(AZ240=5,G240,0)</f>
        <v>0</v>
      </c>
      <c r="CA240" s="182" t="n">
        <v>1</v>
      </c>
      <c r="CB240" s="182" t="n">
        <v>7</v>
      </c>
      <c r="CZ240" s="155" t="n">
        <v>0</v>
      </c>
    </row>
    <row r="241" customFormat="false" ht="12.75" hidden="false" customHeight="false" outlineLevel="0" collapsed="false">
      <c r="A241" s="183" t="n">
        <v>219</v>
      </c>
      <c r="B241" s="184" t="s">
        <v>539</v>
      </c>
      <c r="C241" s="185" t="s">
        <v>540</v>
      </c>
      <c r="D241" s="186" t="s">
        <v>88</v>
      </c>
      <c r="E241" s="187" t="n">
        <v>504.032</v>
      </c>
      <c r="F241" s="187" t="n">
        <v>0</v>
      </c>
      <c r="G241" s="188" t="n">
        <f aca="false">E241*F241</f>
        <v>0</v>
      </c>
      <c r="H241" s="174"/>
      <c r="I241" s="174"/>
      <c r="J241" s="174"/>
      <c r="O241" s="182" t="n">
        <v>2</v>
      </c>
      <c r="AA241" s="155" t="n">
        <v>3</v>
      </c>
      <c r="AB241" s="155" t="n">
        <v>0</v>
      </c>
      <c r="AC241" s="155" t="s">
        <v>539</v>
      </c>
      <c r="AZ241" s="155" t="n">
        <v>2</v>
      </c>
      <c r="BA241" s="155" t="n">
        <f aca="false">IF(AZ241=1,G241,0)</f>
        <v>0</v>
      </c>
      <c r="BB241" s="155" t="n">
        <f aca="false">IF(AZ241=2,G241,0)</f>
        <v>0</v>
      </c>
      <c r="BC241" s="155" t="n">
        <f aca="false">IF(AZ241=3,G241,0)</f>
        <v>0</v>
      </c>
      <c r="BD241" s="155" t="n">
        <f aca="false">IF(AZ241=4,G241,0)</f>
        <v>0</v>
      </c>
      <c r="BE241" s="155" t="n">
        <f aca="false">IF(AZ241=5,G241,0)</f>
        <v>0</v>
      </c>
      <c r="CA241" s="182" t="n">
        <v>3</v>
      </c>
      <c r="CB241" s="182" t="n">
        <v>0</v>
      </c>
      <c r="CZ241" s="155" t="n">
        <v>0</v>
      </c>
    </row>
    <row r="242" customFormat="false" ht="22.5" hidden="false" customHeight="false" outlineLevel="0" collapsed="false">
      <c r="A242" s="183" t="n">
        <v>220</v>
      </c>
      <c r="B242" s="184" t="s">
        <v>541</v>
      </c>
      <c r="C242" s="185" t="s">
        <v>542</v>
      </c>
      <c r="D242" s="186" t="s">
        <v>88</v>
      </c>
      <c r="E242" s="187" t="n">
        <v>63.52</v>
      </c>
      <c r="F242" s="187" t="n">
        <v>0</v>
      </c>
      <c r="G242" s="188" t="n">
        <f aca="false">E242*F242</f>
        <v>0</v>
      </c>
      <c r="H242" s="174"/>
      <c r="I242" s="174"/>
      <c r="J242" s="174"/>
      <c r="O242" s="182" t="n">
        <v>2</v>
      </c>
      <c r="AA242" s="155" t="n">
        <v>12</v>
      </c>
      <c r="AB242" s="155" t="n">
        <v>0</v>
      </c>
      <c r="AC242" s="155" t="n">
        <v>220</v>
      </c>
      <c r="AZ242" s="155" t="n">
        <v>2</v>
      </c>
      <c r="BA242" s="155" t="n">
        <f aca="false">IF(AZ242=1,G242,0)</f>
        <v>0</v>
      </c>
      <c r="BB242" s="155" t="n">
        <f aca="false">IF(AZ242=2,G242,0)</f>
        <v>0</v>
      </c>
      <c r="BC242" s="155" t="n">
        <f aca="false">IF(AZ242=3,G242,0)</f>
        <v>0</v>
      </c>
      <c r="BD242" s="155" t="n">
        <f aca="false">IF(AZ242=4,G242,0)</f>
        <v>0</v>
      </c>
      <c r="BE242" s="155" t="n">
        <f aca="false">IF(AZ242=5,G242,0)</f>
        <v>0</v>
      </c>
      <c r="CA242" s="182" t="n">
        <v>12</v>
      </c>
      <c r="CB242" s="182" t="n">
        <v>0</v>
      </c>
      <c r="CZ242" s="155" t="n">
        <v>0</v>
      </c>
    </row>
    <row r="243" customFormat="false" ht="22.5" hidden="false" customHeight="false" outlineLevel="0" collapsed="false">
      <c r="A243" s="183" t="n">
        <v>221</v>
      </c>
      <c r="B243" s="184" t="s">
        <v>543</v>
      </c>
      <c r="C243" s="185" t="s">
        <v>544</v>
      </c>
      <c r="D243" s="186" t="s">
        <v>88</v>
      </c>
      <c r="E243" s="187" t="n">
        <v>26.9</v>
      </c>
      <c r="F243" s="187" t="n">
        <v>0</v>
      </c>
      <c r="G243" s="188" t="n">
        <f aca="false">E243*F243</f>
        <v>0</v>
      </c>
      <c r="H243" s="174"/>
      <c r="I243" s="174"/>
      <c r="J243" s="174"/>
      <c r="O243" s="182" t="n">
        <v>2</v>
      </c>
      <c r="AA243" s="155" t="n">
        <v>12</v>
      </c>
      <c r="AB243" s="155" t="n">
        <v>0</v>
      </c>
      <c r="AC243" s="155" t="n">
        <v>221</v>
      </c>
      <c r="AZ243" s="155" t="n">
        <v>2</v>
      </c>
      <c r="BA243" s="155" t="n">
        <f aca="false">IF(AZ243=1,G243,0)</f>
        <v>0</v>
      </c>
      <c r="BB243" s="155" t="n">
        <f aca="false">IF(AZ243=2,G243,0)</f>
        <v>0</v>
      </c>
      <c r="BC243" s="155" t="n">
        <f aca="false">IF(AZ243=3,G243,0)</f>
        <v>0</v>
      </c>
      <c r="BD243" s="155" t="n">
        <f aca="false">IF(AZ243=4,G243,0)</f>
        <v>0</v>
      </c>
      <c r="BE243" s="155" t="n">
        <f aca="false">IF(AZ243=5,G243,0)</f>
        <v>0</v>
      </c>
      <c r="CA243" s="182" t="n">
        <v>12</v>
      </c>
      <c r="CB243" s="182" t="n">
        <v>0</v>
      </c>
      <c r="CZ243" s="155" t="n">
        <v>0</v>
      </c>
    </row>
    <row r="244" customFormat="false" ht="22.5" hidden="false" customHeight="false" outlineLevel="0" collapsed="false">
      <c r="A244" s="183" t="n">
        <v>222</v>
      </c>
      <c r="B244" s="184" t="s">
        <v>545</v>
      </c>
      <c r="C244" s="185" t="s">
        <v>546</v>
      </c>
      <c r="D244" s="186" t="s">
        <v>155</v>
      </c>
      <c r="E244" s="187" t="n">
        <v>170.05</v>
      </c>
      <c r="F244" s="187" t="n">
        <v>0</v>
      </c>
      <c r="G244" s="188" t="n">
        <f aca="false">E244*F244</f>
        <v>0</v>
      </c>
      <c r="H244" s="174"/>
      <c r="I244" s="174"/>
      <c r="J244" s="174"/>
      <c r="O244" s="182" t="n">
        <v>2</v>
      </c>
      <c r="AA244" s="155" t="n">
        <v>1</v>
      </c>
      <c r="AB244" s="155" t="n">
        <v>7</v>
      </c>
      <c r="AC244" s="155" t="n">
        <v>7</v>
      </c>
      <c r="AZ244" s="155" t="n">
        <v>2</v>
      </c>
      <c r="BA244" s="155" t="n">
        <f aca="false">IF(AZ244=1,G244,0)</f>
        <v>0</v>
      </c>
      <c r="BB244" s="155" t="n">
        <f aca="false">IF(AZ244=2,G244,0)</f>
        <v>0</v>
      </c>
      <c r="BC244" s="155" t="n">
        <f aca="false">IF(AZ244=3,G244,0)</f>
        <v>0</v>
      </c>
      <c r="BD244" s="155" t="n">
        <f aca="false">IF(AZ244=4,G244,0)</f>
        <v>0</v>
      </c>
      <c r="BE244" s="155" t="n">
        <f aca="false">IF(AZ244=5,G244,0)</f>
        <v>0</v>
      </c>
      <c r="CA244" s="182" t="n">
        <v>1</v>
      </c>
      <c r="CB244" s="182" t="n">
        <v>7</v>
      </c>
      <c r="CZ244" s="155" t="n">
        <v>0</v>
      </c>
    </row>
    <row r="245" customFormat="false" ht="12.75" hidden="false" customHeight="false" outlineLevel="0" collapsed="false">
      <c r="A245" s="183" t="n">
        <v>223</v>
      </c>
      <c r="B245" s="184" t="s">
        <v>547</v>
      </c>
      <c r="C245" s="185" t="s">
        <v>548</v>
      </c>
      <c r="D245" s="186" t="s">
        <v>155</v>
      </c>
      <c r="E245" s="187" t="n">
        <v>127.85</v>
      </c>
      <c r="F245" s="187" t="n">
        <v>0</v>
      </c>
      <c r="G245" s="188" t="n">
        <f aca="false">E245*F245</f>
        <v>0</v>
      </c>
      <c r="H245" s="174"/>
      <c r="I245" s="174"/>
      <c r="J245" s="174"/>
      <c r="O245" s="182" t="n">
        <v>2</v>
      </c>
      <c r="AA245" s="155" t="n">
        <v>12</v>
      </c>
      <c r="AB245" s="155" t="n">
        <v>0</v>
      </c>
      <c r="AC245" s="155" t="n">
        <v>223</v>
      </c>
      <c r="AZ245" s="155" t="n">
        <v>2</v>
      </c>
      <c r="BA245" s="155" t="n">
        <f aca="false">IF(AZ245=1,G245,0)</f>
        <v>0</v>
      </c>
      <c r="BB245" s="155" t="n">
        <f aca="false">IF(AZ245=2,G245,0)</f>
        <v>0</v>
      </c>
      <c r="BC245" s="155" t="n">
        <f aca="false">IF(AZ245=3,G245,0)</f>
        <v>0</v>
      </c>
      <c r="BD245" s="155" t="n">
        <f aca="false">IF(AZ245=4,G245,0)</f>
        <v>0</v>
      </c>
      <c r="BE245" s="155" t="n">
        <f aca="false">IF(AZ245=5,G245,0)</f>
        <v>0</v>
      </c>
      <c r="CA245" s="182" t="n">
        <v>12</v>
      </c>
      <c r="CB245" s="182" t="n">
        <v>0</v>
      </c>
      <c r="CZ245" s="155" t="n">
        <v>0</v>
      </c>
    </row>
    <row r="246" customFormat="false" ht="22.5" hidden="false" customHeight="false" outlineLevel="0" collapsed="false">
      <c r="A246" s="183" t="n">
        <v>224</v>
      </c>
      <c r="B246" s="184" t="s">
        <v>549</v>
      </c>
      <c r="C246" s="185" t="s">
        <v>550</v>
      </c>
      <c r="D246" s="186" t="s">
        <v>181</v>
      </c>
      <c r="E246" s="187" t="n">
        <v>1</v>
      </c>
      <c r="F246" s="187" t="n">
        <v>0</v>
      </c>
      <c r="G246" s="188" t="n">
        <f aca="false">E246*F246</f>
        <v>0</v>
      </c>
      <c r="H246" s="174"/>
      <c r="I246" s="174"/>
      <c r="J246" s="198"/>
      <c r="O246" s="182" t="n">
        <v>2</v>
      </c>
      <c r="AA246" s="155" t="n">
        <v>12</v>
      </c>
      <c r="AB246" s="155" t="n">
        <v>0</v>
      </c>
      <c r="AC246" s="155" t="n">
        <v>224</v>
      </c>
      <c r="AZ246" s="155" t="n">
        <v>2</v>
      </c>
      <c r="BA246" s="155" t="n">
        <f aca="false">IF(AZ246=1,G246,0)</f>
        <v>0</v>
      </c>
      <c r="BB246" s="155" t="n">
        <f aca="false">IF(AZ246=2,G246,0)</f>
        <v>0</v>
      </c>
      <c r="BC246" s="155" t="n">
        <f aca="false">IF(AZ246=3,G246,0)</f>
        <v>0</v>
      </c>
      <c r="BD246" s="155" t="n">
        <f aca="false">IF(AZ246=4,G246,0)</f>
        <v>0</v>
      </c>
      <c r="BE246" s="155" t="n">
        <f aca="false">IF(AZ246=5,G246,0)</f>
        <v>0</v>
      </c>
      <c r="CA246" s="182" t="n">
        <v>12</v>
      </c>
      <c r="CB246" s="182" t="n">
        <v>0</v>
      </c>
      <c r="CZ246" s="155" t="n">
        <v>0</v>
      </c>
    </row>
    <row r="247" customFormat="false" ht="22.5" hidden="false" customHeight="false" outlineLevel="0" collapsed="false">
      <c r="A247" s="183" t="n">
        <v>225</v>
      </c>
      <c r="B247" s="184" t="s">
        <v>551</v>
      </c>
      <c r="C247" s="185" t="s">
        <v>552</v>
      </c>
      <c r="D247" s="186" t="s">
        <v>170</v>
      </c>
      <c r="E247" s="187" t="n">
        <v>3.355</v>
      </c>
      <c r="F247" s="187" t="n">
        <v>0</v>
      </c>
      <c r="G247" s="188" t="n">
        <f aca="false">E247*F247</f>
        <v>0</v>
      </c>
      <c r="H247" s="174"/>
      <c r="I247" s="174"/>
      <c r="J247" s="174"/>
      <c r="O247" s="182" t="n">
        <v>2</v>
      </c>
      <c r="AA247" s="155" t="n">
        <v>1</v>
      </c>
      <c r="AB247" s="155" t="n">
        <v>5</v>
      </c>
      <c r="AC247" s="155" t="n">
        <v>5</v>
      </c>
      <c r="AZ247" s="155" t="n">
        <v>2</v>
      </c>
      <c r="BA247" s="155" t="n">
        <f aca="false">IF(AZ247=1,G247,0)</f>
        <v>0</v>
      </c>
      <c r="BB247" s="155" t="n">
        <f aca="false">IF(AZ247=2,G247,0)</f>
        <v>0</v>
      </c>
      <c r="BC247" s="155" t="n">
        <f aca="false">IF(AZ247=3,G247,0)</f>
        <v>0</v>
      </c>
      <c r="BD247" s="155" t="n">
        <f aca="false">IF(AZ247=4,G247,0)</f>
        <v>0</v>
      </c>
      <c r="BE247" s="155" t="n">
        <f aca="false">IF(AZ247=5,G247,0)</f>
        <v>0</v>
      </c>
      <c r="CA247" s="182" t="n">
        <v>1</v>
      </c>
      <c r="CB247" s="182" t="n">
        <v>5</v>
      </c>
      <c r="CZ247" s="155" t="n">
        <v>0</v>
      </c>
    </row>
    <row r="248" customFormat="false" ht="12.75" hidden="false" customHeight="false" outlineLevel="0" collapsed="false">
      <c r="A248" s="190"/>
      <c r="B248" s="191" t="s">
        <v>150</v>
      </c>
      <c r="C248" s="192" t="str">
        <f aca="false">CONCATENATE(B233," ",C233)</f>
        <v>711 Izolace proti vodě, vlhkosti a plynům</v>
      </c>
      <c r="D248" s="193"/>
      <c r="E248" s="194"/>
      <c r="F248" s="195"/>
      <c r="G248" s="196" t="n">
        <f aca="false">SUM(G233:G247)</f>
        <v>0</v>
      </c>
      <c r="H248" s="174"/>
      <c r="I248" s="174"/>
      <c r="J248" s="174"/>
      <c r="O248" s="182" t="n">
        <v>4</v>
      </c>
      <c r="BA248" s="197" t="n">
        <f aca="false">SUM(BA233:BA247)</f>
        <v>0</v>
      </c>
      <c r="BB248" s="197" t="n">
        <f aca="false">SUM(BB233:BB247)</f>
        <v>0</v>
      </c>
      <c r="BC248" s="197" t="n">
        <f aca="false">SUM(BC233:BC247)</f>
        <v>0</v>
      </c>
      <c r="BD248" s="197" t="n">
        <f aca="false">SUM(BD233:BD247)</f>
        <v>0</v>
      </c>
      <c r="BE248" s="197" t="n">
        <f aca="false">SUM(BE233:BE247)</f>
        <v>0</v>
      </c>
    </row>
    <row r="249" customFormat="false" ht="12.75" hidden="false" customHeight="false" outlineLevel="0" collapsed="false">
      <c r="A249" s="175" t="s">
        <v>83</v>
      </c>
      <c r="B249" s="176" t="s">
        <v>553</v>
      </c>
      <c r="C249" s="177" t="s">
        <v>554</v>
      </c>
      <c r="D249" s="178"/>
      <c r="E249" s="179"/>
      <c r="F249" s="179"/>
      <c r="G249" s="180"/>
      <c r="H249" s="181"/>
      <c r="I249" s="181"/>
      <c r="J249" s="174"/>
      <c r="O249" s="182" t="n">
        <v>1</v>
      </c>
    </row>
    <row r="250" customFormat="false" ht="22.5" hidden="false" customHeight="false" outlineLevel="0" collapsed="false">
      <c r="A250" s="183" t="n">
        <v>226</v>
      </c>
      <c r="B250" s="184" t="s">
        <v>555</v>
      </c>
      <c r="C250" s="185" t="s">
        <v>556</v>
      </c>
      <c r="D250" s="186" t="s">
        <v>88</v>
      </c>
      <c r="E250" s="187" t="n">
        <v>591.7</v>
      </c>
      <c r="F250" s="187" t="n">
        <v>0</v>
      </c>
      <c r="G250" s="188" t="n">
        <f aca="false">E250*F250</f>
        <v>0</v>
      </c>
      <c r="H250" s="174"/>
      <c r="I250" s="174"/>
      <c r="J250" s="174"/>
      <c r="O250" s="182" t="n">
        <v>2</v>
      </c>
      <c r="AA250" s="155" t="n">
        <v>1</v>
      </c>
      <c r="AB250" s="155" t="n">
        <v>7</v>
      </c>
      <c r="AC250" s="155" t="n">
        <v>7</v>
      </c>
      <c r="AZ250" s="155" t="n">
        <v>2</v>
      </c>
      <c r="BA250" s="155" t="n">
        <f aca="false">IF(AZ250=1,G250,0)</f>
        <v>0</v>
      </c>
      <c r="BB250" s="155" t="n">
        <f aca="false">IF(AZ250=2,G250,0)</f>
        <v>0</v>
      </c>
      <c r="BC250" s="155" t="n">
        <f aca="false">IF(AZ250=3,G250,0)</f>
        <v>0</v>
      </c>
      <c r="BD250" s="155" t="n">
        <f aca="false">IF(AZ250=4,G250,0)</f>
        <v>0</v>
      </c>
      <c r="BE250" s="155" t="n">
        <f aca="false">IF(AZ250=5,G250,0)</f>
        <v>0</v>
      </c>
      <c r="CA250" s="182" t="n">
        <v>1</v>
      </c>
      <c r="CB250" s="182" t="n">
        <v>7</v>
      </c>
      <c r="CZ250" s="155" t="n">
        <v>0</v>
      </c>
    </row>
    <row r="251" customFormat="false" ht="12.75" hidden="false" customHeight="false" outlineLevel="0" collapsed="false">
      <c r="A251" s="183" t="n">
        <v>227</v>
      </c>
      <c r="B251" s="184" t="s">
        <v>557</v>
      </c>
      <c r="C251" s="185" t="s">
        <v>558</v>
      </c>
      <c r="D251" s="186" t="s">
        <v>88</v>
      </c>
      <c r="E251" s="187" t="n">
        <v>665</v>
      </c>
      <c r="F251" s="187" t="n">
        <v>0</v>
      </c>
      <c r="G251" s="188" t="n">
        <f aca="false">E251*F251</f>
        <v>0</v>
      </c>
      <c r="H251" s="174"/>
      <c r="I251" s="174"/>
      <c r="J251" s="174"/>
      <c r="O251" s="182" t="n">
        <v>2</v>
      </c>
      <c r="AA251" s="155" t="n">
        <v>3</v>
      </c>
      <c r="AB251" s="155" t="n">
        <v>0</v>
      </c>
      <c r="AC251" s="155" t="n">
        <v>628322801</v>
      </c>
      <c r="AZ251" s="155" t="n">
        <v>2</v>
      </c>
      <c r="BA251" s="155" t="n">
        <f aca="false">IF(AZ251=1,G251,0)</f>
        <v>0</v>
      </c>
      <c r="BB251" s="155" t="n">
        <f aca="false">IF(AZ251=2,G251,0)</f>
        <v>0</v>
      </c>
      <c r="BC251" s="155" t="n">
        <f aca="false">IF(AZ251=3,G251,0)</f>
        <v>0</v>
      </c>
      <c r="BD251" s="155" t="n">
        <f aca="false">IF(AZ251=4,G251,0)</f>
        <v>0</v>
      </c>
      <c r="BE251" s="155" t="n">
        <f aca="false">IF(AZ251=5,G251,0)</f>
        <v>0</v>
      </c>
      <c r="CA251" s="182" t="n">
        <v>3</v>
      </c>
      <c r="CB251" s="182" t="n">
        <v>0</v>
      </c>
      <c r="CZ251" s="155" t="n">
        <v>0</v>
      </c>
    </row>
    <row r="252" customFormat="false" ht="12.75" hidden="false" customHeight="false" outlineLevel="0" collapsed="false">
      <c r="A252" s="183" t="n">
        <v>228</v>
      </c>
      <c r="B252" s="184" t="s">
        <v>559</v>
      </c>
      <c r="C252" s="185" t="s">
        <v>560</v>
      </c>
      <c r="D252" s="186" t="s">
        <v>88</v>
      </c>
      <c r="E252" s="187" t="n">
        <v>71</v>
      </c>
      <c r="F252" s="187" t="n">
        <v>0</v>
      </c>
      <c r="G252" s="188" t="n">
        <f aca="false">E252*F252</f>
        <v>0</v>
      </c>
      <c r="H252" s="174"/>
      <c r="I252" s="174"/>
      <c r="J252" s="174"/>
      <c r="O252" s="182" t="n">
        <v>2</v>
      </c>
      <c r="AA252" s="155" t="n">
        <v>3</v>
      </c>
      <c r="AB252" s="155" t="n">
        <v>0</v>
      </c>
      <c r="AC252" s="155" t="n">
        <v>628322802</v>
      </c>
      <c r="AZ252" s="155" t="n">
        <v>2</v>
      </c>
      <c r="BA252" s="155" t="n">
        <f aca="false">IF(AZ252=1,G252,0)</f>
        <v>0</v>
      </c>
      <c r="BB252" s="155" t="n">
        <f aca="false">IF(AZ252=2,G252,0)</f>
        <v>0</v>
      </c>
      <c r="BC252" s="155" t="n">
        <f aca="false">IF(AZ252=3,G252,0)</f>
        <v>0</v>
      </c>
      <c r="BD252" s="155" t="n">
        <f aca="false">IF(AZ252=4,G252,0)</f>
        <v>0</v>
      </c>
      <c r="BE252" s="155" t="n">
        <f aca="false">IF(AZ252=5,G252,0)</f>
        <v>0</v>
      </c>
      <c r="CA252" s="182" t="n">
        <v>3</v>
      </c>
      <c r="CB252" s="182" t="n">
        <v>0</v>
      </c>
      <c r="CZ252" s="155" t="n">
        <v>0</v>
      </c>
    </row>
    <row r="253" customFormat="false" ht="12.75" hidden="false" customHeight="false" outlineLevel="0" collapsed="false">
      <c r="A253" s="183" t="n">
        <v>229</v>
      </c>
      <c r="B253" s="184" t="s">
        <v>561</v>
      </c>
      <c r="C253" s="185" t="s">
        <v>562</v>
      </c>
      <c r="D253" s="186" t="s">
        <v>170</v>
      </c>
      <c r="E253" s="187" t="n">
        <v>3.424</v>
      </c>
      <c r="F253" s="187" t="n">
        <v>0</v>
      </c>
      <c r="G253" s="188" t="n">
        <f aca="false">E253*F253</f>
        <v>0</v>
      </c>
      <c r="H253" s="174"/>
      <c r="I253" s="174"/>
      <c r="J253" s="174"/>
      <c r="O253" s="182" t="n">
        <v>2</v>
      </c>
      <c r="AA253" s="155" t="n">
        <v>1</v>
      </c>
      <c r="AB253" s="155" t="n">
        <v>5</v>
      </c>
      <c r="AC253" s="155" t="n">
        <v>5</v>
      </c>
      <c r="AZ253" s="155" t="n">
        <v>2</v>
      </c>
      <c r="BA253" s="155" t="n">
        <f aca="false">IF(AZ253=1,G253,0)</f>
        <v>0</v>
      </c>
      <c r="BB253" s="155" t="n">
        <f aca="false">IF(AZ253=2,G253,0)</f>
        <v>0</v>
      </c>
      <c r="BC253" s="155" t="n">
        <f aca="false">IF(AZ253=3,G253,0)</f>
        <v>0</v>
      </c>
      <c r="BD253" s="155" t="n">
        <f aca="false">IF(AZ253=4,G253,0)</f>
        <v>0</v>
      </c>
      <c r="BE253" s="155" t="n">
        <f aca="false">IF(AZ253=5,G253,0)</f>
        <v>0</v>
      </c>
      <c r="CA253" s="182" t="n">
        <v>1</v>
      </c>
      <c r="CB253" s="182" t="n">
        <v>5</v>
      </c>
      <c r="CZ253" s="155" t="n">
        <v>0</v>
      </c>
    </row>
    <row r="254" customFormat="false" ht="12.75" hidden="false" customHeight="false" outlineLevel="0" collapsed="false">
      <c r="A254" s="190"/>
      <c r="B254" s="191" t="s">
        <v>150</v>
      </c>
      <c r="C254" s="192" t="str">
        <f aca="false">CONCATENATE(B249," ",C249)</f>
        <v>712 Povlakové krytiny</v>
      </c>
      <c r="D254" s="193"/>
      <c r="E254" s="194"/>
      <c r="F254" s="195"/>
      <c r="G254" s="196" t="n">
        <f aca="false">SUM(G249:G253)</f>
        <v>0</v>
      </c>
      <c r="H254" s="174"/>
      <c r="I254" s="174"/>
      <c r="J254" s="174"/>
      <c r="O254" s="182" t="n">
        <v>4</v>
      </c>
      <c r="BA254" s="197" t="n">
        <f aca="false">SUM(BA249:BA253)</f>
        <v>0</v>
      </c>
      <c r="BB254" s="197" t="n">
        <f aca="false">SUM(BB249:BB253)</f>
        <v>0</v>
      </c>
      <c r="BC254" s="197" t="n">
        <f aca="false">SUM(BC249:BC253)</f>
        <v>0</v>
      </c>
      <c r="BD254" s="197" t="n">
        <f aca="false">SUM(BD249:BD253)</f>
        <v>0</v>
      </c>
      <c r="BE254" s="197" t="n">
        <f aca="false">SUM(BE249:BE253)</f>
        <v>0</v>
      </c>
    </row>
    <row r="255" customFormat="false" ht="12.75" hidden="false" customHeight="false" outlineLevel="0" collapsed="false">
      <c r="A255" s="175" t="s">
        <v>83</v>
      </c>
      <c r="B255" s="176" t="s">
        <v>563</v>
      </c>
      <c r="C255" s="177" t="s">
        <v>564</v>
      </c>
      <c r="D255" s="178"/>
      <c r="E255" s="179"/>
      <c r="F255" s="179"/>
      <c r="G255" s="180"/>
      <c r="H255" s="181"/>
      <c r="I255" s="181"/>
      <c r="J255" s="174"/>
      <c r="O255" s="182" t="n">
        <v>1</v>
      </c>
    </row>
    <row r="256" customFormat="false" ht="22.5" hidden="false" customHeight="false" outlineLevel="0" collapsed="false">
      <c r="A256" s="183" t="n">
        <v>230</v>
      </c>
      <c r="B256" s="184" t="s">
        <v>565</v>
      </c>
      <c r="C256" s="185" t="s">
        <v>566</v>
      </c>
      <c r="D256" s="186" t="s">
        <v>88</v>
      </c>
      <c r="E256" s="187" t="n">
        <v>799.42</v>
      </c>
      <c r="F256" s="187" t="n">
        <v>0</v>
      </c>
      <c r="G256" s="188" t="n">
        <f aca="false">E256*F256</f>
        <v>0</v>
      </c>
      <c r="H256" s="174"/>
      <c r="I256" s="174"/>
      <c r="J256" s="174"/>
      <c r="O256" s="182" t="n">
        <v>2</v>
      </c>
      <c r="AA256" s="155" t="n">
        <v>1</v>
      </c>
      <c r="AB256" s="155" t="n">
        <v>7</v>
      </c>
      <c r="AC256" s="155" t="n">
        <v>7</v>
      </c>
      <c r="AZ256" s="155" t="n">
        <v>2</v>
      </c>
      <c r="BA256" s="155" t="n">
        <f aca="false">IF(AZ256=1,G256,0)</f>
        <v>0</v>
      </c>
      <c r="BB256" s="155" t="n">
        <f aca="false">IF(AZ256=2,G256,0)</f>
        <v>0</v>
      </c>
      <c r="BC256" s="155" t="n">
        <f aca="false">IF(AZ256=3,G256,0)</f>
        <v>0</v>
      </c>
      <c r="BD256" s="155" t="n">
        <f aca="false">IF(AZ256=4,G256,0)</f>
        <v>0</v>
      </c>
      <c r="BE256" s="155" t="n">
        <f aca="false">IF(AZ256=5,G256,0)</f>
        <v>0</v>
      </c>
      <c r="CA256" s="182" t="n">
        <v>1</v>
      </c>
      <c r="CB256" s="182" t="n">
        <v>7</v>
      </c>
      <c r="CZ256" s="155" t="n">
        <v>0</v>
      </c>
    </row>
    <row r="257" customFormat="false" ht="12.75" hidden="false" customHeight="false" outlineLevel="0" collapsed="false">
      <c r="A257" s="183" t="n">
        <v>231</v>
      </c>
      <c r="B257" s="184" t="s">
        <v>567</v>
      </c>
      <c r="C257" s="185" t="s">
        <v>568</v>
      </c>
      <c r="D257" s="186" t="s">
        <v>88</v>
      </c>
      <c r="E257" s="187" t="n">
        <v>177.337</v>
      </c>
      <c r="F257" s="187" t="n">
        <v>0</v>
      </c>
      <c r="G257" s="188" t="n">
        <f aca="false">E257*F257</f>
        <v>0</v>
      </c>
      <c r="H257" s="174"/>
      <c r="I257" s="174"/>
      <c r="J257" s="174"/>
      <c r="O257" s="182" t="n">
        <v>2</v>
      </c>
      <c r="AA257" s="155" t="n">
        <v>3</v>
      </c>
      <c r="AB257" s="155" t="n">
        <v>0</v>
      </c>
      <c r="AC257" s="155" t="n">
        <v>631481412</v>
      </c>
      <c r="AZ257" s="155" t="n">
        <v>2</v>
      </c>
      <c r="BA257" s="155" t="n">
        <f aca="false">IF(AZ257=1,G257,0)</f>
        <v>0</v>
      </c>
      <c r="BB257" s="155" t="n">
        <f aca="false">IF(AZ257=2,G257,0)</f>
        <v>0</v>
      </c>
      <c r="BC257" s="155" t="n">
        <f aca="false">IF(AZ257=3,G257,0)</f>
        <v>0</v>
      </c>
      <c r="BD257" s="155" t="n">
        <f aca="false">IF(AZ257=4,G257,0)</f>
        <v>0</v>
      </c>
      <c r="BE257" s="155" t="n">
        <f aca="false">IF(AZ257=5,G257,0)</f>
        <v>0</v>
      </c>
      <c r="CA257" s="182" t="n">
        <v>3</v>
      </c>
      <c r="CB257" s="182" t="n">
        <v>0</v>
      </c>
      <c r="CZ257" s="155" t="n">
        <v>0</v>
      </c>
    </row>
    <row r="258" customFormat="false" ht="12.75" hidden="false" customHeight="false" outlineLevel="0" collapsed="false">
      <c r="A258" s="183" t="n">
        <v>232</v>
      </c>
      <c r="B258" s="184" t="s">
        <v>569</v>
      </c>
      <c r="C258" s="185" t="s">
        <v>570</v>
      </c>
      <c r="D258" s="186" t="s">
        <v>88</v>
      </c>
      <c r="E258" s="187" t="n">
        <v>382.392</v>
      </c>
      <c r="F258" s="187" t="n">
        <v>0</v>
      </c>
      <c r="G258" s="188" t="n">
        <f aca="false">E258*F258</f>
        <v>0</v>
      </c>
      <c r="H258" s="174"/>
      <c r="I258" s="174"/>
      <c r="J258" s="174"/>
      <c r="O258" s="182" t="n">
        <v>2</v>
      </c>
      <c r="AA258" s="155" t="n">
        <v>3</v>
      </c>
      <c r="AB258" s="155" t="n">
        <v>0</v>
      </c>
      <c r="AC258" s="155" t="n">
        <v>631481571</v>
      </c>
      <c r="AZ258" s="155" t="n">
        <v>2</v>
      </c>
      <c r="BA258" s="155" t="n">
        <f aca="false">IF(AZ258=1,G258,0)</f>
        <v>0</v>
      </c>
      <c r="BB258" s="155" t="n">
        <f aca="false">IF(AZ258=2,G258,0)</f>
        <v>0</v>
      </c>
      <c r="BC258" s="155" t="n">
        <f aca="false">IF(AZ258=3,G258,0)</f>
        <v>0</v>
      </c>
      <c r="BD258" s="155" t="n">
        <f aca="false">IF(AZ258=4,G258,0)</f>
        <v>0</v>
      </c>
      <c r="BE258" s="155" t="n">
        <f aca="false">IF(AZ258=5,G258,0)</f>
        <v>0</v>
      </c>
      <c r="CA258" s="182" t="n">
        <v>3</v>
      </c>
      <c r="CB258" s="182" t="n">
        <v>0</v>
      </c>
      <c r="CZ258" s="155" t="n">
        <v>0</v>
      </c>
    </row>
    <row r="259" customFormat="false" ht="12.75" hidden="false" customHeight="false" outlineLevel="0" collapsed="false">
      <c r="A259" s="183" t="n">
        <v>233</v>
      </c>
      <c r="B259" s="184" t="s">
        <v>571</v>
      </c>
      <c r="C259" s="185" t="s">
        <v>572</v>
      </c>
      <c r="D259" s="186" t="s">
        <v>88</v>
      </c>
      <c r="E259" s="187" t="n">
        <v>5</v>
      </c>
      <c r="F259" s="187" t="n">
        <v>0</v>
      </c>
      <c r="G259" s="188" t="n">
        <f aca="false">E259*F259</f>
        <v>0</v>
      </c>
      <c r="H259" s="174"/>
      <c r="I259" s="174"/>
      <c r="J259" s="174"/>
      <c r="O259" s="182" t="n">
        <v>2</v>
      </c>
      <c r="AA259" s="155" t="n">
        <v>3</v>
      </c>
      <c r="AB259" s="155" t="n">
        <v>0</v>
      </c>
      <c r="AC259" s="155" t="n">
        <v>631481541</v>
      </c>
      <c r="AZ259" s="155" t="n">
        <v>2</v>
      </c>
      <c r="BA259" s="155" t="n">
        <f aca="false">IF(AZ259=1,G259,0)</f>
        <v>0</v>
      </c>
      <c r="BB259" s="155" t="n">
        <f aca="false">IF(AZ259=2,G259,0)</f>
        <v>0</v>
      </c>
      <c r="BC259" s="155" t="n">
        <f aca="false">IF(AZ259=3,G259,0)</f>
        <v>0</v>
      </c>
      <c r="BD259" s="155" t="n">
        <f aca="false">IF(AZ259=4,G259,0)</f>
        <v>0</v>
      </c>
      <c r="BE259" s="155" t="n">
        <f aca="false">IF(AZ259=5,G259,0)</f>
        <v>0</v>
      </c>
      <c r="CA259" s="182" t="n">
        <v>3</v>
      </c>
      <c r="CB259" s="182" t="n">
        <v>0</v>
      </c>
      <c r="CZ259" s="155" t="n">
        <v>0</v>
      </c>
    </row>
    <row r="260" customFormat="false" ht="12.75" hidden="false" customHeight="false" outlineLevel="0" collapsed="false">
      <c r="A260" s="183" t="n">
        <v>234</v>
      </c>
      <c r="B260" s="184" t="s">
        <v>573</v>
      </c>
      <c r="C260" s="185" t="s">
        <v>574</v>
      </c>
      <c r="D260" s="186" t="s">
        <v>88</v>
      </c>
      <c r="E260" s="187" t="n">
        <v>362.88</v>
      </c>
      <c r="F260" s="187" t="n">
        <v>0</v>
      </c>
      <c r="G260" s="188" t="n">
        <f aca="false">E260*F260</f>
        <v>0</v>
      </c>
      <c r="H260" s="174"/>
      <c r="I260" s="174"/>
      <c r="J260" s="174"/>
      <c r="O260" s="182" t="n">
        <v>2</v>
      </c>
      <c r="AA260" s="155" t="n">
        <v>3</v>
      </c>
      <c r="AB260" s="155" t="n">
        <v>0</v>
      </c>
      <c r="AC260" s="155" t="n">
        <v>631481522</v>
      </c>
      <c r="AZ260" s="155" t="n">
        <v>2</v>
      </c>
      <c r="BA260" s="155" t="n">
        <f aca="false">IF(AZ260=1,G260,0)</f>
        <v>0</v>
      </c>
      <c r="BB260" s="155" t="n">
        <f aca="false">IF(AZ260=2,G260,0)</f>
        <v>0</v>
      </c>
      <c r="BC260" s="155" t="n">
        <f aca="false">IF(AZ260=3,G260,0)</f>
        <v>0</v>
      </c>
      <c r="BD260" s="155" t="n">
        <f aca="false">IF(AZ260=4,G260,0)</f>
        <v>0</v>
      </c>
      <c r="BE260" s="155" t="n">
        <f aca="false">IF(AZ260=5,G260,0)</f>
        <v>0</v>
      </c>
      <c r="CA260" s="182" t="n">
        <v>3</v>
      </c>
      <c r="CB260" s="182" t="n">
        <v>0</v>
      </c>
      <c r="CZ260" s="155" t="n">
        <v>0</v>
      </c>
    </row>
    <row r="261" customFormat="false" ht="22.5" hidden="false" customHeight="false" outlineLevel="0" collapsed="false">
      <c r="A261" s="183" t="n">
        <v>235</v>
      </c>
      <c r="B261" s="184" t="s">
        <v>575</v>
      </c>
      <c r="C261" s="185" t="s">
        <v>576</v>
      </c>
      <c r="D261" s="186" t="s">
        <v>88</v>
      </c>
      <c r="E261" s="187" t="n">
        <v>408.02</v>
      </c>
      <c r="F261" s="187" t="n">
        <v>0</v>
      </c>
      <c r="G261" s="188" t="n">
        <f aca="false">E261*F261</f>
        <v>0</v>
      </c>
      <c r="H261" s="174"/>
      <c r="I261" s="174"/>
      <c r="J261" s="174"/>
      <c r="O261" s="182" t="n">
        <v>2</v>
      </c>
      <c r="AA261" s="155" t="n">
        <v>1</v>
      </c>
      <c r="AB261" s="155" t="n">
        <v>7</v>
      </c>
      <c r="AC261" s="155" t="n">
        <v>7</v>
      </c>
      <c r="AZ261" s="155" t="n">
        <v>2</v>
      </c>
      <c r="BA261" s="155" t="n">
        <f aca="false">IF(AZ261=1,G261,0)</f>
        <v>0</v>
      </c>
      <c r="BB261" s="155" t="n">
        <f aca="false">IF(AZ261=2,G261,0)</f>
        <v>0</v>
      </c>
      <c r="BC261" s="155" t="n">
        <f aca="false">IF(AZ261=3,G261,0)</f>
        <v>0</v>
      </c>
      <c r="BD261" s="155" t="n">
        <f aca="false">IF(AZ261=4,G261,0)</f>
        <v>0</v>
      </c>
      <c r="BE261" s="155" t="n">
        <f aca="false">IF(AZ261=5,G261,0)</f>
        <v>0</v>
      </c>
      <c r="CA261" s="182" t="n">
        <v>1</v>
      </c>
      <c r="CB261" s="182" t="n">
        <v>7</v>
      </c>
      <c r="CZ261" s="155" t="n">
        <v>0</v>
      </c>
    </row>
    <row r="262" customFormat="false" ht="22.5" hidden="false" customHeight="false" outlineLevel="0" collapsed="false">
      <c r="A262" s="183" t="n">
        <v>236</v>
      </c>
      <c r="B262" s="184" t="s">
        <v>577</v>
      </c>
      <c r="C262" s="185" t="s">
        <v>578</v>
      </c>
      <c r="D262" s="186" t="s">
        <v>88</v>
      </c>
      <c r="E262" s="187" t="n">
        <v>284.957</v>
      </c>
      <c r="F262" s="187" t="n">
        <v>0</v>
      </c>
      <c r="G262" s="188" t="n">
        <f aca="false">E262*F262</f>
        <v>0</v>
      </c>
      <c r="H262" s="174"/>
      <c r="I262" s="174"/>
      <c r="J262" s="174"/>
      <c r="O262" s="182" t="n">
        <v>2</v>
      </c>
      <c r="AA262" s="155" t="n">
        <v>3</v>
      </c>
      <c r="AB262" s="155" t="n">
        <v>0</v>
      </c>
      <c r="AC262" s="155" t="n">
        <v>283759240</v>
      </c>
      <c r="AZ262" s="155" t="n">
        <v>2</v>
      </c>
      <c r="BA262" s="155" t="n">
        <f aca="false">IF(AZ262=1,G262,0)</f>
        <v>0</v>
      </c>
      <c r="BB262" s="155" t="n">
        <f aca="false">IF(AZ262=2,G262,0)</f>
        <v>0</v>
      </c>
      <c r="BC262" s="155" t="n">
        <f aca="false">IF(AZ262=3,G262,0)</f>
        <v>0</v>
      </c>
      <c r="BD262" s="155" t="n">
        <f aca="false">IF(AZ262=4,G262,0)</f>
        <v>0</v>
      </c>
      <c r="BE262" s="155" t="n">
        <f aca="false">IF(AZ262=5,G262,0)</f>
        <v>0</v>
      </c>
      <c r="CA262" s="182" t="n">
        <v>3</v>
      </c>
      <c r="CB262" s="182" t="n">
        <v>0</v>
      </c>
      <c r="CZ262" s="155" t="n">
        <v>0</v>
      </c>
    </row>
    <row r="263" customFormat="false" ht="12.75" hidden="false" customHeight="false" outlineLevel="0" collapsed="false">
      <c r="A263" s="183" t="n">
        <v>237</v>
      </c>
      <c r="B263" s="184" t="s">
        <v>579</v>
      </c>
      <c r="C263" s="185" t="s">
        <v>580</v>
      </c>
      <c r="D263" s="186" t="s">
        <v>88</v>
      </c>
      <c r="E263" s="187" t="n">
        <v>131.223</v>
      </c>
      <c r="F263" s="187" t="n">
        <v>0</v>
      </c>
      <c r="G263" s="188" t="n">
        <f aca="false">E263*F263</f>
        <v>0</v>
      </c>
      <c r="H263" s="174"/>
      <c r="I263" s="174"/>
      <c r="J263" s="174"/>
      <c r="O263" s="182" t="n">
        <v>2</v>
      </c>
      <c r="AA263" s="155" t="n">
        <v>3</v>
      </c>
      <c r="AB263" s="155" t="n">
        <v>0</v>
      </c>
      <c r="AC263" s="155" t="n">
        <v>283756781</v>
      </c>
      <c r="AZ263" s="155" t="n">
        <v>2</v>
      </c>
      <c r="BA263" s="155" t="n">
        <f aca="false">IF(AZ263=1,G263,0)</f>
        <v>0</v>
      </c>
      <c r="BB263" s="155" t="n">
        <f aca="false">IF(AZ263=2,G263,0)</f>
        <v>0</v>
      </c>
      <c r="BC263" s="155" t="n">
        <f aca="false">IF(AZ263=3,G263,0)</f>
        <v>0</v>
      </c>
      <c r="BD263" s="155" t="n">
        <f aca="false">IF(AZ263=4,G263,0)</f>
        <v>0</v>
      </c>
      <c r="BE263" s="155" t="n">
        <f aca="false">IF(AZ263=5,G263,0)</f>
        <v>0</v>
      </c>
      <c r="CA263" s="182" t="n">
        <v>3</v>
      </c>
      <c r="CB263" s="182" t="n">
        <v>0</v>
      </c>
      <c r="CZ263" s="155" t="n">
        <v>0</v>
      </c>
    </row>
    <row r="264" customFormat="false" ht="22.5" hidden="false" customHeight="false" outlineLevel="0" collapsed="false">
      <c r="A264" s="183" t="n">
        <v>238</v>
      </c>
      <c r="B264" s="184" t="s">
        <v>581</v>
      </c>
      <c r="C264" s="185" t="s">
        <v>582</v>
      </c>
      <c r="D264" s="186" t="s">
        <v>88</v>
      </c>
      <c r="E264" s="187" t="n">
        <v>26</v>
      </c>
      <c r="F264" s="187" t="n">
        <v>0</v>
      </c>
      <c r="G264" s="188" t="n">
        <f aca="false">E264*F264</f>
        <v>0</v>
      </c>
      <c r="H264" s="174"/>
      <c r="I264" s="174"/>
      <c r="J264" s="174"/>
      <c r="O264" s="182" t="n">
        <v>2</v>
      </c>
      <c r="AA264" s="155" t="n">
        <v>1</v>
      </c>
      <c r="AB264" s="155" t="n">
        <v>7</v>
      </c>
      <c r="AC264" s="155" t="n">
        <v>7</v>
      </c>
      <c r="AZ264" s="155" t="n">
        <v>2</v>
      </c>
      <c r="BA264" s="155" t="n">
        <f aca="false">IF(AZ264=1,G264,0)</f>
        <v>0</v>
      </c>
      <c r="BB264" s="155" t="n">
        <f aca="false">IF(AZ264=2,G264,0)</f>
        <v>0</v>
      </c>
      <c r="BC264" s="155" t="n">
        <f aca="false">IF(AZ264=3,G264,0)</f>
        <v>0</v>
      </c>
      <c r="BD264" s="155" t="n">
        <f aca="false">IF(AZ264=4,G264,0)</f>
        <v>0</v>
      </c>
      <c r="BE264" s="155" t="n">
        <f aca="false">IF(AZ264=5,G264,0)</f>
        <v>0</v>
      </c>
      <c r="CA264" s="182" t="n">
        <v>1</v>
      </c>
      <c r="CB264" s="182" t="n">
        <v>7</v>
      </c>
      <c r="CZ264" s="155" t="n">
        <v>0</v>
      </c>
    </row>
    <row r="265" customFormat="false" ht="12.75" hidden="false" customHeight="false" outlineLevel="0" collapsed="false">
      <c r="A265" s="183" t="n">
        <v>239</v>
      </c>
      <c r="B265" s="184" t="s">
        <v>583</v>
      </c>
      <c r="C265" s="185" t="s">
        <v>584</v>
      </c>
      <c r="D265" s="186" t="s">
        <v>88</v>
      </c>
      <c r="E265" s="187" t="n">
        <v>26.52</v>
      </c>
      <c r="F265" s="187" t="n">
        <v>0</v>
      </c>
      <c r="G265" s="188" t="n">
        <f aca="false">E265*F265</f>
        <v>0</v>
      </c>
      <c r="H265" s="174"/>
      <c r="I265" s="174"/>
      <c r="J265" s="174"/>
      <c r="O265" s="182" t="n">
        <v>2</v>
      </c>
      <c r="AA265" s="155" t="n">
        <v>3</v>
      </c>
      <c r="AB265" s="155" t="n">
        <v>0</v>
      </c>
      <c r="AC265" s="155" t="n">
        <v>283763711</v>
      </c>
      <c r="AZ265" s="155" t="n">
        <v>2</v>
      </c>
      <c r="BA265" s="155" t="n">
        <f aca="false">IF(AZ265=1,G265,0)</f>
        <v>0</v>
      </c>
      <c r="BB265" s="155" t="n">
        <f aca="false">IF(AZ265=2,G265,0)</f>
        <v>0</v>
      </c>
      <c r="BC265" s="155" t="n">
        <f aca="false">IF(AZ265=3,G265,0)</f>
        <v>0</v>
      </c>
      <c r="BD265" s="155" t="n">
        <f aca="false">IF(AZ265=4,G265,0)</f>
        <v>0</v>
      </c>
      <c r="BE265" s="155" t="n">
        <f aca="false">IF(AZ265=5,G265,0)</f>
        <v>0</v>
      </c>
      <c r="CA265" s="182" t="n">
        <v>3</v>
      </c>
      <c r="CB265" s="182" t="n">
        <v>0</v>
      </c>
      <c r="CZ265" s="155" t="n">
        <v>0</v>
      </c>
    </row>
    <row r="266" customFormat="false" ht="22.5" hidden="false" customHeight="false" outlineLevel="0" collapsed="false">
      <c r="A266" s="183" t="n">
        <v>240</v>
      </c>
      <c r="B266" s="184" t="s">
        <v>585</v>
      </c>
      <c r="C266" s="185" t="s">
        <v>586</v>
      </c>
      <c r="D266" s="186" t="s">
        <v>88</v>
      </c>
      <c r="E266" s="187" t="n">
        <v>279.37</v>
      </c>
      <c r="F266" s="187" t="n">
        <v>0</v>
      </c>
      <c r="G266" s="188" t="n">
        <f aca="false">E266*F266</f>
        <v>0</v>
      </c>
      <c r="H266" s="174"/>
      <c r="I266" s="174"/>
      <c r="J266" s="174"/>
      <c r="O266" s="182" t="n">
        <v>2</v>
      </c>
      <c r="AA266" s="155" t="n">
        <v>1</v>
      </c>
      <c r="AB266" s="155" t="n">
        <v>7</v>
      </c>
      <c r="AC266" s="155" t="n">
        <v>7</v>
      </c>
      <c r="AZ266" s="155" t="n">
        <v>2</v>
      </c>
      <c r="BA266" s="155" t="n">
        <f aca="false">IF(AZ266=1,G266,0)</f>
        <v>0</v>
      </c>
      <c r="BB266" s="155" t="n">
        <f aca="false">IF(AZ266=2,G266,0)</f>
        <v>0</v>
      </c>
      <c r="BC266" s="155" t="n">
        <f aca="false">IF(AZ266=3,G266,0)</f>
        <v>0</v>
      </c>
      <c r="BD266" s="155" t="n">
        <f aca="false">IF(AZ266=4,G266,0)</f>
        <v>0</v>
      </c>
      <c r="BE266" s="155" t="n">
        <f aca="false">IF(AZ266=5,G266,0)</f>
        <v>0</v>
      </c>
      <c r="CA266" s="182" t="n">
        <v>1</v>
      </c>
      <c r="CB266" s="182" t="n">
        <v>7</v>
      </c>
      <c r="CZ266" s="155" t="n">
        <v>0</v>
      </c>
    </row>
    <row r="267" customFormat="false" ht="12.75" hidden="false" customHeight="false" outlineLevel="0" collapsed="false">
      <c r="A267" s="183" t="n">
        <v>241</v>
      </c>
      <c r="B267" s="184" t="s">
        <v>587</v>
      </c>
      <c r="C267" s="185" t="s">
        <v>588</v>
      </c>
      <c r="D267" s="186" t="s">
        <v>170</v>
      </c>
      <c r="E267" s="187" t="n">
        <v>7.359</v>
      </c>
      <c r="F267" s="187" t="n">
        <v>0</v>
      </c>
      <c r="G267" s="188" t="n">
        <f aca="false">E267*F267</f>
        <v>0</v>
      </c>
      <c r="H267" s="174"/>
      <c r="I267" s="174"/>
      <c r="J267" s="174"/>
      <c r="O267" s="182" t="n">
        <v>2</v>
      </c>
      <c r="AA267" s="155" t="n">
        <v>1</v>
      </c>
      <c r="AB267" s="155" t="n">
        <v>5</v>
      </c>
      <c r="AC267" s="155" t="n">
        <v>5</v>
      </c>
      <c r="AZ267" s="155" t="n">
        <v>2</v>
      </c>
      <c r="BA267" s="155" t="n">
        <f aca="false">IF(AZ267=1,G267,0)</f>
        <v>0</v>
      </c>
      <c r="BB267" s="155" t="n">
        <f aca="false">IF(AZ267=2,G267,0)</f>
        <v>0</v>
      </c>
      <c r="BC267" s="155" t="n">
        <f aca="false">IF(AZ267=3,G267,0)</f>
        <v>0</v>
      </c>
      <c r="BD267" s="155" t="n">
        <f aca="false">IF(AZ267=4,G267,0)</f>
        <v>0</v>
      </c>
      <c r="BE267" s="155" t="n">
        <f aca="false">IF(AZ267=5,G267,0)</f>
        <v>0</v>
      </c>
      <c r="CA267" s="182" t="n">
        <v>1</v>
      </c>
      <c r="CB267" s="182" t="n">
        <v>5</v>
      </c>
      <c r="CZ267" s="155" t="n">
        <v>0</v>
      </c>
    </row>
    <row r="268" customFormat="false" ht="12.75" hidden="false" customHeight="false" outlineLevel="0" collapsed="false">
      <c r="A268" s="190"/>
      <c r="B268" s="191" t="s">
        <v>150</v>
      </c>
      <c r="C268" s="192" t="str">
        <f aca="false">CONCATENATE(B255," ",C255)</f>
        <v>713 Izolace tepelné</v>
      </c>
      <c r="D268" s="193"/>
      <c r="E268" s="194"/>
      <c r="F268" s="195"/>
      <c r="G268" s="196" t="n">
        <f aca="false">SUM(G256:G267)</f>
        <v>0</v>
      </c>
      <c r="H268" s="174"/>
      <c r="I268" s="174"/>
      <c r="J268" s="174"/>
      <c r="O268" s="182" t="n">
        <v>4</v>
      </c>
      <c r="BA268" s="197" t="n">
        <f aca="false">SUM(BA255:BA267)</f>
        <v>0</v>
      </c>
      <c r="BB268" s="197" t="n">
        <f aca="false">SUM(BB255:BB267)</f>
        <v>0</v>
      </c>
      <c r="BC268" s="197" t="n">
        <f aca="false">SUM(BC255:BC267)</f>
        <v>0</v>
      </c>
      <c r="BD268" s="197" t="n">
        <f aca="false">SUM(BD255:BD267)</f>
        <v>0</v>
      </c>
      <c r="BE268" s="197" t="n">
        <f aca="false">SUM(BE255:BE267)</f>
        <v>0</v>
      </c>
    </row>
    <row r="269" customFormat="false" ht="12.75" hidden="false" customHeight="false" outlineLevel="0" collapsed="false">
      <c r="A269" s="175" t="s">
        <v>83</v>
      </c>
      <c r="B269" s="176" t="s">
        <v>589</v>
      </c>
      <c r="C269" s="177" t="s">
        <v>590</v>
      </c>
      <c r="D269" s="178"/>
      <c r="E269" s="179"/>
      <c r="F269" s="179"/>
      <c r="G269" s="180"/>
      <c r="H269" s="181"/>
      <c r="I269" s="181"/>
      <c r="J269" s="174"/>
      <c r="O269" s="182" t="n">
        <v>1</v>
      </c>
    </row>
    <row r="270" customFormat="false" ht="22.5" hidden="false" customHeight="false" outlineLevel="0" collapsed="false">
      <c r="A270" s="183" t="n">
        <v>242</v>
      </c>
      <c r="B270" s="184" t="s">
        <v>591</v>
      </c>
      <c r="C270" s="202" t="s">
        <v>592</v>
      </c>
      <c r="D270" s="186" t="s">
        <v>512</v>
      </c>
      <c r="E270" s="187" t="n">
        <v>1</v>
      </c>
      <c r="F270" s="187" t="n">
        <v>0</v>
      </c>
      <c r="G270" s="189" t="n">
        <f aca="false">E270*F270</f>
        <v>0</v>
      </c>
      <c r="H270" s="174"/>
      <c r="I270" s="174"/>
      <c r="J270" s="174"/>
      <c r="O270" s="182" t="n">
        <v>2</v>
      </c>
      <c r="AA270" s="155" t="n">
        <v>12</v>
      </c>
      <c r="AB270" s="155" t="n">
        <v>0</v>
      </c>
      <c r="AC270" s="155" t="n">
        <v>242</v>
      </c>
      <c r="AZ270" s="155" t="n">
        <v>2</v>
      </c>
      <c r="BA270" s="155" t="n">
        <f aca="false">IF(AZ270=1,G270,0)</f>
        <v>0</v>
      </c>
      <c r="BB270" s="155" t="n">
        <f aca="false">IF(AZ270=2,G270,0)</f>
        <v>0</v>
      </c>
      <c r="BC270" s="155" t="n">
        <f aca="false">IF(AZ270=3,G270,0)</f>
        <v>0</v>
      </c>
      <c r="BD270" s="155" t="n">
        <f aca="false">IF(AZ270=4,G270,0)</f>
        <v>0</v>
      </c>
      <c r="BE270" s="155" t="n">
        <f aca="false">IF(AZ270=5,G270,0)</f>
        <v>0</v>
      </c>
      <c r="CA270" s="182" t="n">
        <v>12</v>
      </c>
      <c r="CB270" s="182" t="n">
        <v>0</v>
      </c>
      <c r="CZ270" s="155" t="n">
        <v>0</v>
      </c>
    </row>
    <row r="271" customFormat="false" ht="22.5" hidden="false" customHeight="false" outlineLevel="0" collapsed="false">
      <c r="A271" s="183" t="n">
        <v>243</v>
      </c>
      <c r="B271" s="184" t="s">
        <v>593</v>
      </c>
      <c r="C271" s="185" t="s">
        <v>594</v>
      </c>
      <c r="D271" s="186" t="s">
        <v>155</v>
      </c>
      <c r="E271" s="187" t="n">
        <v>10</v>
      </c>
      <c r="F271" s="187" t="n">
        <v>0</v>
      </c>
      <c r="G271" s="188" t="n">
        <f aca="false">E271*F271</f>
        <v>0</v>
      </c>
      <c r="H271" s="174"/>
      <c r="I271" s="174"/>
      <c r="J271" s="174"/>
      <c r="O271" s="182" t="n">
        <v>2</v>
      </c>
      <c r="AA271" s="155" t="n">
        <v>12</v>
      </c>
      <c r="AB271" s="155" t="n">
        <v>0</v>
      </c>
      <c r="AC271" s="155" t="n">
        <v>243</v>
      </c>
      <c r="AZ271" s="155" t="n">
        <v>2</v>
      </c>
      <c r="BA271" s="155" t="n">
        <f aca="false">IF(AZ271=1,G271,0)</f>
        <v>0</v>
      </c>
      <c r="BB271" s="155" t="n">
        <f aca="false">IF(AZ271=2,G271,0)</f>
        <v>0</v>
      </c>
      <c r="BC271" s="155" t="n">
        <f aca="false">IF(AZ271=3,G271,0)</f>
        <v>0</v>
      </c>
      <c r="BD271" s="155" t="n">
        <f aca="false">IF(AZ271=4,G271,0)</f>
        <v>0</v>
      </c>
      <c r="BE271" s="155" t="n">
        <f aca="false">IF(AZ271=5,G271,0)</f>
        <v>0</v>
      </c>
      <c r="CA271" s="182" t="n">
        <v>12</v>
      </c>
      <c r="CB271" s="182" t="n">
        <v>0</v>
      </c>
      <c r="CZ271" s="155" t="n">
        <v>0</v>
      </c>
    </row>
    <row r="272" customFormat="false" ht="22.5" hidden="false" customHeight="false" outlineLevel="0" collapsed="false">
      <c r="A272" s="183" t="n">
        <v>244</v>
      </c>
      <c r="B272" s="184" t="s">
        <v>595</v>
      </c>
      <c r="C272" s="185" t="s">
        <v>596</v>
      </c>
      <c r="D272" s="186" t="s">
        <v>155</v>
      </c>
      <c r="E272" s="187" t="n">
        <v>27</v>
      </c>
      <c r="F272" s="187" t="n">
        <v>0</v>
      </c>
      <c r="G272" s="188" t="n">
        <f aca="false">E272*F272</f>
        <v>0</v>
      </c>
      <c r="H272" s="174"/>
      <c r="I272" s="174"/>
      <c r="J272" s="174"/>
      <c r="O272" s="182" t="n">
        <v>2</v>
      </c>
      <c r="AA272" s="155" t="n">
        <v>12</v>
      </c>
      <c r="AB272" s="155" t="n">
        <v>0</v>
      </c>
      <c r="AC272" s="155" t="n">
        <v>244</v>
      </c>
      <c r="AZ272" s="155" t="n">
        <v>2</v>
      </c>
      <c r="BA272" s="155" t="n">
        <f aca="false">IF(AZ272=1,G272,0)</f>
        <v>0</v>
      </c>
      <c r="BB272" s="155" t="n">
        <f aca="false">IF(AZ272=2,G272,0)</f>
        <v>0</v>
      </c>
      <c r="BC272" s="155" t="n">
        <f aca="false">IF(AZ272=3,G272,0)</f>
        <v>0</v>
      </c>
      <c r="BD272" s="155" t="n">
        <f aca="false">IF(AZ272=4,G272,0)</f>
        <v>0</v>
      </c>
      <c r="BE272" s="155" t="n">
        <f aca="false">IF(AZ272=5,G272,0)</f>
        <v>0</v>
      </c>
      <c r="CA272" s="182" t="n">
        <v>12</v>
      </c>
      <c r="CB272" s="182" t="n">
        <v>0</v>
      </c>
      <c r="CZ272" s="155" t="n">
        <v>0</v>
      </c>
    </row>
    <row r="273" customFormat="false" ht="22.5" hidden="false" customHeight="false" outlineLevel="0" collapsed="false">
      <c r="A273" s="183" t="n">
        <v>245</v>
      </c>
      <c r="B273" s="184" t="s">
        <v>597</v>
      </c>
      <c r="C273" s="185" t="s">
        <v>598</v>
      </c>
      <c r="D273" s="186" t="s">
        <v>155</v>
      </c>
      <c r="E273" s="187" t="n">
        <v>27</v>
      </c>
      <c r="F273" s="187" t="n">
        <v>0</v>
      </c>
      <c r="G273" s="188" t="n">
        <f aca="false">E273*F273</f>
        <v>0</v>
      </c>
      <c r="H273" s="174"/>
      <c r="I273" s="174"/>
      <c r="J273" s="174"/>
      <c r="O273" s="182" t="n">
        <v>2</v>
      </c>
      <c r="AA273" s="155" t="n">
        <v>12</v>
      </c>
      <c r="AB273" s="155" t="n">
        <v>0</v>
      </c>
      <c r="AC273" s="155" t="n">
        <v>245</v>
      </c>
      <c r="AZ273" s="155" t="n">
        <v>2</v>
      </c>
      <c r="BA273" s="155" t="n">
        <f aca="false">IF(AZ273=1,G273,0)</f>
        <v>0</v>
      </c>
      <c r="BB273" s="155" t="n">
        <f aca="false">IF(AZ273=2,G273,0)</f>
        <v>0</v>
      </c>
      <c r="BC273" s="155" t="n">
        <f aca="false">IF(AZ273=3,G273,0)</f>
        <v>0</v>
      </c>
      <c r="BD273" s="155" t="n">
        <f aca="false">IF(AZ273=4,G273,0)</f>
        <v>0</v>
      </c>
      <c r="BE273" s="155" t="n">
        <f aca="false">IF(AZ273=5,G273,0)</f>
        <v>0</v>
      </c>
      <c r="CA273" s="182" t="n">
        <v>12</v>
      </c>
      <c r="CB273" s="182" t="n">
        <v>0</v>
      </c>
      <c r="CZ273" s="155" t="n">
        <v>0</v>
      </c>
    </row>
    <row r="274" customFormat="false" ht="33.75" hidden="false" customHeight="false" outlineLevel="0" collapsed="false">
      <c r="A274" s="183" t="n">
        <v>246</v>
      </c>
      <c r="B274" s="184" t="s">
        <v>599</v>
      </c>
      <c r="C274" s="185" t="s">
        <v>600</v>
      </c>
      <c r="D274" s="186" t="s">
        <v>181</v>
      </c>
      <c r="E274" s="187" t="n">
        <v>1</v>
      </c>
      <c r="F274" s="187" t="n">
        <v>0</v>
      </c>
      <c r="G274" s="188" t="n">
        <f aca="false">E274*F274</f>
        <v>0</v>
      </c>
      <c r="H274" s="174"/>
      <c r="I274" s="174"/>
      <c r="J274" s="174"/>
      <c r="O274" s="182" t="n">
        <v>2</v>
      </c>
      <c r="AA274" s="155" t="n">
        <v>12</v>
      </c>
      <c r="AB274" s="155" t="n">
        <v>0</v>
      </c>
      <c r="AC274" s="155" t="n">
        <v>246</v>
      </c>
      <c r="AZ274" s="155" t="n">
        <v>2</v>
      </c>
      <c r="BA274" s="155" t="n">
        <f aca="false">IF(AZ274=1,G274,0)</f>
        <v>0</v>
      </c>
      <c r="BB274" s="155" t="n">
        <f aca="false">IF(AZ274=2,G274,0)</f>
        <v>0</v>
      </c>
      <c r="BC274" s="155" t="n">
        <f aca="false">IF(AZ274=3,G274,0)</f>
        <v>0</v>
      </c>
      <c r="BD274" s="155" t="n">
        <f aca="false">IF(AZ274=4,G274,0)</f>
        <v>0</v>
      </c>
      <c r="BE274" s="155" t="n">
        <f aca="false">IF(AZ274=5,G274,0)</f>
        <v>0</v>
      </c>
      <c r="CA274" s="182" t="n">
        <v>12</v>
      </c>
      <c r="CB274" s="182" t="n">
        <v>0</v>
      </c>
      <c r="CZ274" s="155" t="n">
        <v>0</v>
      </c>
    </row>
    <row r="275" customFormat="false" ht="12.75" hidden="false" customHeight="false" outlineLevel="0" collapsed="false">
      <c r="A275" s="183" t="n">
        <v>247</v>
      </c>
      <c r="B275" s="184" t="s">
        <v>601</v>
      </c>
      <c r="C275" s="185" t="s">
        <v>602</v>
      </c>
      <c r="D275" s="186" t="s">
        <v>155</v>
      </c>
      <c r="E275" s="187" t="n">
        <v>32.5</v>
      </c>
      <c r="F275" s="187" t="n">
        <v>0</v>
      </c>
      <c r="G275" s="188" t="n">
        <f aca="false">E275*F275</f>
        <v>0</v>
      </c>
      <c r="H275" s="174"/>
      <c r="I275" s="174"/>
      <c r="J275" s="174"/>
      <c r="O275" s="182" t="n">
        <v>2</v>
      </c>
      <c r="AA275" s="155" t="n">
        <v>1</v>
      </c>
      <c r="AB275" s="155" t="n">
        <v>7</v>
      </c>
      <c r="AC275" s="155" t="n">
        <v>7</v>
      </c>
      <c r="AZ275" s="155" t="n">
        <v>2</v>
      </c>
      <c r="BA275" s="155" t="n">
        <f aca="false">IF(AZ275=1,G275,0)</f>
        <v>0</v>
      </c>
      <c r="BB275" s="155" t="n">
        <f aca="false">IF(AZ275=2,G275,0)</f>
        <v>0</v>
      </c>
      <c r="BC275" s="155" t="n">
        <f aca="false">IF(AZ275=3,G275,0)</f>
        <v>0</v>
      </c>
      <c r="BD275" s="155" t="n">
        <f aca="false">IF(AZ275=4,G275,0)</f>
        <v>0</v>
      </c>
      <c r="BE275" s="155" t="n">
        <f aca="false">IF(AZ275=5,G275,0)</f>
        <v>0</v>
      </c>
      <c r="CA275" s="182" t="n">
        <v>1</v>
      </c>
      <c r="CB275" s="182" t="n">
        <v>7</v>
      </c>
      <c r="CZ275" s="155" t="n">
        <v>0</v>
      </c>
    </row>
    <row r="276" customFormat="false" ht="22.5" hidden="false" customHeight="false" outlineLevel="0" collapsed="false">
      <c r="A276" s="183" t="n">
        <v>248</v>
      </c>
      <c r="B276" s="184" t="s">
        <v>603</v>
      </c>
      <c r="C276" s="185" t="s">
        <v>604</v>
      </c>
      <c r="D276" s="186" t="s">
        <v>155</v>
      </c>
      <c r="E276" s="187" t="n">
        <v>32.5</v>
      </c>
      <c r="F276" s="187" t="n">
        <v>0</v>
      </c>
      <c r="G276" s="188" t="n">
        <f aca="false">E276*F276</f>
        <v>0</v>
      </c>
      <c r="H276" s="174"/>
      <c r="I276" s="174"/>
      <c r="J276" s="174"/>
      <c r="O276" s="182" t="n">
        <v>2</v>
      </c>
      <c r="AA276" s="155" t="n">
        <v>1</v>
      </c>
      <c r="AB276" s="155" t="n">
        <v>7</v>
      </c>
      <c r="AC276" s="155" t="n">
        <v>7</v>
      </c>
      <c r="AZ276" s="155" t="n">
        <v>2</v>
      </c>
      <c r="BA276" s="155" t="n">
        <f aca="false">IF(AZ276=1,G276,0)</f>
        <v>0</v>
      </c>
      <c r="BB276" s="155" t="n">
        <f aca="false">IF(AZ276=2,G276,0)</f>
        <v>0</v>
      </c>
      <c r="BC276" s="155" t="n">
        <f aca="false">IF(AZ276=3,G276,0)</f>
        <v>0</v>
      </c>
      <c r="BD276" s="155" t="n">
        <f aca="false">IF(AZ276=4,G276,0)</f>
        <v>0</v>
      </c>
      <c r="BE276" s="155" t="n">
        <f aca="false">IF(AZ276=5,G276,0)</f>
        <v>0</v>
      </c>
      <c r="CA276" s="182" t="n">
        <v>1</v>
      </c>
      <c r="CB276" s="182" t="n">
        <v>7</v>
      </c>
      <c r="CZ276" s="155" t="n">
        <v>0</v>
      </c>
    </row>
    <row r="277" customFormat="false" ht="33.75" hidden="false" customHeight="false" outlineLevel="0" collapsed="false">
      <c r="A277" s="183" t="n">
        <v>249</v>
      </c>
      <c r="B277" s="184" t="s">
        <v>605</v>
      </c>
      <c r="C277" s="185" t="s">
        <v>606</v>
      </c>
      <c r="D277" s="186" t="s">
        <v>181</v>
      </c>
      <c r="E277" s="187" t="n">
        <v>5</v>
      </c>
      <c r="F277" s="187" t="n">
        <v>0</v>
      </c>
      <c r="G277" s="188" t="n">
        <f aca="false">E277*F277</f>
        <v>0</v>
      </c>
      <c r="H277" s="174"/>
      <c r="I277" s="174"/>
      <c r="J277" s="174"/>
      <c r="O277" s="182" t="n">
        <v>2</v>
      </c>
      <c r="AA277" s="155" t="n">
        <v>1</v>
      </c>
      <c r="AB277" s="155" t="n">
        <v>7</v>
      </c>
      <c r="AC277" s="155" t="n">
        <v>7</v>
      </c>
      <c r="AZ277" s="155" t="n">
        <v>2</v>
      </c>
      <c r="BA277" s="155" t="n">
        <f aca="false">IF(AZ277=1,G277,0)</f>
        <v>0</v>
      </c>
      <c r="BB277" s="155" t="n">
        <f aca="false">IF(AZ277=2,G277,0)</f>
        <v>0</v>
      </c>
      <c r="BC277" s="155" t="n">
        <f aca="false">IF(AZ277=3,G277,0)</f>
        <v>0</v>
      </c>
      <c r="BD277" s="155" t="n">
        <f aca="false">IF(AZ277=4,G277,0)</f>
        <v>0</v>
      </c>
      <c r="BE277" s="155" t="n">
        <f aca="false">IF(AZ277=5,G277,0)</f>
        <v>0</v>
      </c>
      <c r="CA277" s="182" t="n">
        <v>1</v>
      </c>
      <c r="CB277" s="182" t="n">
        <v>7</v>
      </c>
      <c r="CZ277" s="155" t="n">
        <v>0</v>
      </c>
    </row>
    <row r="278" customFormat="false" ht="33.75" hidden="false" customHeight="false" outlineLevel="0" collapsed="false">
      <c r="A278" s="183" t="n">
        <v>250</v>
      </c>
      <c r="B278" s="184" t="s">
        <v>607</v>
      </c>
      <c r="C278" s="185" t="s">
        <v>608</v>
      </c>
      <c r="D278" s="186" t="s">
        <v>181</v>
      </c>
      <c r="E278" s="187" t="n">
        <v>1</v>
      </c>
      <c r="F278" s="187" t="n">
        <v>0</v>
      </c>
      <c r="G278" s="188" t="n">
        <f aca="false">E278*F278</f>
        <v>0</v>
      </c>
      <c r="H278" s="174"/>
      <c r="I278" s="174"/>
      <c r="J278" s="174"/>
      <c r="O278" s="182" t="n">
        <v>2</v>
      </c>
      <c r="AA278" s="155" t="n">
        <v>1</v>
      </c>
      <c r="AB278" s="155" t="n">
        <v>7</v>
      </c>
      <c r="AC278" s="155" t="n">
        <v>7</v>
      </c>
      <c r="AZ278" s="155" t="n">
        <v>2</v>
      </c>
      <c r="BA278" s="155" t="n">
        <f aca="false">IF(AZ278=1,G278,0)</f>
        <v>0</v>
      </c>
      <c r="BB278" s="155" t="n">
        <f aca="false">IF(AZ278=2,G278,0)</f>
        <v>0</v>
      </c>
      <c r="BC278" s="155" t="n">
        <f aca="false">IF(AZ278=3,G278,0)</f>
        <v>0</v>
      </c>
      <c r="BD278" s="155" t="n">
        <f aca="false">IF(AZ278=4,G278,0)</f>
        <v>0</v>
      </c>
      <c r="BE278" s="155" t="n">
        <f aca="false">IF(AZ278=5,G278,0)</f>
        <v>0</v>
      </c>
      <c r="CA278" s="182" t="n">
        <v>1</v>
      </c>
      <c r="CB278" s="182" t="n">
        <v>7</v>
      </c>
      <c r="CZ278" s="155" t="n">
        <v>0</v>
      </c>
    </row>
    <row r="279" customFormat="false" ht="12.75" hidden="false" customHeight="false" outlineLevel="0" collapsed="false">
      <c r="A279" s="183" t="n">
        <v>251</v>
      </c>
      <c r="B279" s="184" t="s">
        <v>609</v>
      </c>
      <c r="C279" s="185" t="s">
        <v>610</v>
      </c>
      <c r="D279" s="186" t="s">
        <v>155</v>
      </c>
      <c r="E279" s="187" t="n">
        <v>14.38</v>
      </c>
      <c r="F279" s="187" t="n">
        <v>0</v>
      </c>
      <c r="G279" s="188" t="n">
        <f aca="false">E279*F279</f>
        <v>0</v>
      </c>
      <c r="H279" s="174"/>
      <c r="I279" s="174"/>
      <c r="J279" s="174"/>
      <c r="O279" s="182" t="n">
        <v>2</v>
      </c>
      <c r="AA279" s="155" t="n">
        <v>1</v>
      </c>
      <c r="AB279" s="155" t="n">
        <v>7</v>
      </c>
      <c r="AC279" s="155" t="n">
        <v>7</v>
      </c>
      <c r="AZ279" s="155" t="n">
        <v>2</v>
      </c>
      <c r="BA279" s="155" t="n">
        <f aca="false">IF(AZ279=1,G279,0)</f>
        <v>0</v>
      </c>
      <c r="BB279" s="155" t="n">
        <f aca="false">IF(AZ279=2,G279,0)</f>
        <v>0</v>
      </c>
      <c r="BC279" s="155" t="n">
        <f aca="false">IF(AZ279=3,G279,0)</f>
        <v>0</v>
      </c>
      <c r="BD279" s="155" t="n">
        <f aca="false">IF(AZ279=4,G279,0)</f>
        <v>0</v>
      </c>
      <c r="BE279" s="155" t="n">
        <f aca="false">IF(AZ279=5,G279,0)</f>
        <v>0</v>
      </c>
      <c r="CA279" s="182" t="n">
        <v>1</v>
      </c>
      <c r="CB279" s="182" t="n">
        <v>7</v>
      </c>
      <c r="CZ279" s="155" t="n">
        <v>0</v>
      </c>
    </row>
    <row r="280" customFormat="false" ht="12.75" hidden="false" customHeight="false" outlineLevel="0" collapsed="false">
      <c r="A280" s="183" t="n">
        <v>252</v>
      </c>
      <c r="B280" s="184" t="s">
        <v>611</v>
      </c>
      <c r="C280" s="185" t="s">
        <v>612</v>
      </c>
      <c r="D280" s="186" t="s">
        <v>181</v>
      </c>
      <c r="E280" s="187" t="n">
        <v>21</v>
      </c>
      <c r="F280" s="187" t="n">
        <v>0</v>
      </c>
      <c r="G280" s="188" t="n">
        <f aca="false">E280*F280</f>
        <v>0</v>
      </c>
      <c r="H280" s="174"/>
      <c r="I280" s="174"/>
      <c r="J280" s="174"/>
      <c r="O280" s="182" t="n">
        <v>2</v>
      </c>
      <c r="AA280" s="155" t="n">
        <v>3</v>
      </c>
      <c r="AB280" s="155" t="n">
        <v>0</v>
      </c>
      <c r="AC280" s="155" t="s">
        <v>611</v>
      </c>
      <c r="AZ280" s="155" t="n">
        <v>2</v>
      </c>
      <c r="BA280" s="155" t="n">
        <f aca="false">IF(AZ280=1,G280,0)</f>
        <v>0</v>
      </c>
      <c r="BB280" s="155" t="n">
        <f aca="false">IF(AZ280=2,G280,0)</f>
        <v>0</v>
      </c>
      <c r="BC280" s="155" t="n">
        <f aca="false">IF(AZ280=3,G280,0)</f>
        <v>0</v>
      </c>
      <c r="BD280" s="155" t="n">
        <f aca="false">IF(AZ280=4,G280,0)</f>
        <v>0</v>
      </c>
      <c r="BE280" s="155" t="n">
        <f aca="false">IF(AZ280=5,G280,0)</f>
        <v>0</v>
      </c>
      <c r="CA280" s="182" t="n">
        <v>3</v>
      </c>
      <c r="CB280" s="182" t="n">
        <v>0</v>
      </c>
      <c r="CZ280" s="155" t="n">
        <v>0</v>
      </c>
    </row>
    <row r="281" customFormat="false" ht="22.5" hidden="false" customHeight="false" outlineLevel="0" collapsed="false">
      <c r="A281" s="183" t="n">
        <v>253</v>
      </c>
      <c r="B281" s="184" t="s">
        <v>613</v>
      </c>
      <c r="C281" s="185" t="s">
        <v>614</v>
      </c>
      <c r="D281" s="186" t="s">
        <v>181</v>
      </c>
      <c r="E281" s="187" t="n">
        <v>8</v>
      </c>
      <c r="F281" s="187" t="n">
        <v>0</v>
      </c>
      <c r="G281" s="188" t="n">
        <f aca="false">E281*F281</f>
        <v>0</v>
      </c>
      <c r="H281" s="174"/>
      <c r="I281" s="174"/>
      <c r="J281" s="174"/>
      <c r="O281" s="182" t="n">
        <v>2</v>
      </c>
      <c r="AA281" s="155" t="n">
        <v>3</v>
      </c>
      <c r="AB281" s="155" t="n">
        <v>0</v>
      </c>
      <c r="AC281" s="155" t="s">
        <v>613</v>
      </c>
      <c r="AZ281" s="155" t="n">
        <v>2</v>
      </c>
      <c r="BA281" s="155" t="n">
        <f aca="false">IF(AZ281=1,G281,0)</f>
        <v>0</v>
      </c>
      <c r="BB281" s="155" t="n">
        <f aca="false">IF(AZ281=2,G281,0)</f>
        <v>0</v>
      </c>
      <c r="BC281" s="155" t="n">
        <f aca="false">IF(AZ281=3,G281,0)</f>
        <v>0</v>
      </c>
      <c r="BD281" s="155" t="n">
        <f aca="false">IF(AZ281=4,G281,0)</f>
        <v>0</v>
      </c>
      <c r="BE281" s="155" t="n">
        <f aca="false">IF(AZ281=5,G281,0)</f>
        <v>0</v>
      </c>
      <c r="CA281" s="182" t="n">
        <v>3</v>
      </c>
      <c r="CB281" s="182" t="n">
        <v>0</v>
      </c>
      <c r="CZ281" s="155" t="n">
        <v>0</v>
      </c>
    </row>
    <row r="282" customFormat="false" ht="22.5" hidden="false" customHeight="false" outlineLevel="0" collapsed="false">
      <c r="A282" s="183" t="n">
        <v>254</v>
      </c>
      <c r="B282" s="184" t="s">
        <v>615</v>
      </c>
      <c r="C282" s="185" t="s">
        <v>616</v>
      </c>
      <c r="D282" s="186" t="s">
        <v>181</v>
      </c>
      <c r="E282" s="187" t="n">
        <v>5</v>
      </c>
      <c r="F282" s="187" t="n">
        <v>0</v>
      </c>
      <c r="G282" s="188" t="n">
        <f aca="false">E282*F282</f>
        <v>0</v>
      </c>
      <c r="H282" s="174"/>
      <c r="I282" s="174"/>
      <c r="J282" s="174"/>
      <c r="O282" s="182" t="n">
        <v>2</v>
      </c>
      <c r="AA282" s="155" t="n">
        <v>3</v>
      </c>
      <c r="AB282" s="155" t="n">
        <v>0</v>
      </c>
      <c r="AC282" s="155" t="s">
        <v>615</v>
      </c>
      <c r="AZ282" s="155" t="n">
        <v>2</v>
      </c>
      <c r="BA282" s="155" t="n">
        <f aca="false">IF(AZ282=1,G282,0)</f>
        <v>0</v>
      </c>
      <c r="BB282" s="155" t="n">
        <f aca="false">IF(AZ282=2,G282,0)</f>
        <v>0</v>
      </c>
      <c r="BC282" s="155" t="n">
        <f aca="false">IF(AZ282=3,G282,0)</f>
        <v>0</v>
      </c>
      <c r="BD282" s="155" t="n">
        <f aca="false">IF(AZ282=4,G282,0)</f>
        <v>0</v>
      </c>
      <c r="BE282" s="155" t="n">
        <f aca="false">IF(AZ282=5,G282,0)</f>
        <v>0</v>
      </c>
      <c r="CA282" s="182" t="n">
        <v>3</v>
      </c>
      <c r="CB282" s="182" t="n">
        <v>0</v>
      </c>
      <c r="CZ282" s="155" t="n">
        <v>0</v>
      </c>
    </row>
    <row r="283" customFormat="false" ht="22.5" hidden="false" customHeight="false" outlineLevel="0" collapsed="false">
      <c r="A283" s="183" t="n">
        <v>255</v>
      </c>
      <c r="B283" s="184" t="s">
        <v>617</v>
      </c>
      <c r="C283" s="185" t="s">
        <v>618</v>
      </c>
      <c r="D283" s="186" t="s">
        <v>181</v>
      </c>
      <c r="E283" s="187" t="n">
        <v>5</v>
      </c>
      <c r="F283" s="187" t="n">
        <v>0</v>
      </c>
      <c r="G283" s="188" t="n">
        <f aca="false">E283*F283</f>
        <v>0</v>
      </c>
      <c r="H283" s="174"/>
      <c r="I283" s="174"/>
      <c r="J283" s="174"/>
      <c r="O283" s="182" t="n">
        <v>2</v>
      </c>
      <c r="AA283" s="155" t="n">
        <v>3</v>
      </c>
      <c r="AB283" s="155" t="n">
        <v>0</v>
      </c>
      <c r="AC283" s="155" t="s">
        <v>617</v>
      </c>
      <c r="AZ283" s="155" t="n">
        <v>2</v>
      </c>
      <c r="BA283" s="155" t="n">
        <f aca="false">IF(AZ283=1,G283,0)</f>
        <v>0</v>
      </c>
      <c r="BB283" s="155" t="n">
        <f aca="false">IF(AZ283=2,G283,0)</f>
        <v>0</v>
      </c>
      <c r="BC283" s="155" t="n">
        <f aca="false">IF(AZ283=3,G283,0)</f>
        <v>0</v>
      </c>
      <c r="BD283" s="155" t="n">
        <f aca="false">IF(AZ283=4,G283,0)</f>
        <v>0</v>
      </c>
      <c r="BE283" s="155" t="n">
        <f aca="false">IF(AZ283=5,G283,0)</f>
        <v>0</v>
      </c>
      <c r="CA283" s="182" t="n">
        <v>3</v>
      </c>
      <c r="CB283" s="182" t="n">
        <v>0</v>
      </c>
      <c r="CZ283" s="155" t="n">
        <v>0</v>
      </c>
    </row>
    <row r="284" customFormat="false" ht="12.75" hidden="false" customHeight="false" outlineLevel="0" collapsed="false">
      <c r="A284" s="183" t="n">
        <v>256</v>
      </c>
      <c r="B284" s="184" t="s">
        <v>619</v>
      </c>
      <c r="C284" s="185" t="s">
        <v>620</v>
      </c>
      <c r="D284" s="186" t="s">
        <v>181</v>
      </c>
      <c r="E284" s="187" t="n">
        <v>1</v>
      </c>
      <c r="F284" s="187" t="n">
        <v>0</v>
      </c>
      <c r="G284" s="188" t="n">
        <f aca="false">E284*F284</f>
        <v>0</v>
      </c>
      <c r="H284" s="174"/>
      <c r="I284" s="174"/>
      <c r="J284" s="174"/>
      <c r="O284" s="182" t="n">
        <v>2</v>
      </c>
      <c r="AA284" s="155" t="n">
        <v>3</v>
      </c>
      <c r="AB284" s="155" t="n">
        <v>0</v>
      </c>
      <c r="AC284" s="155" t="s">
        <v>619</v>
      </c>
      <c r="AZ284" s="155" t="n">
        <v>2</v>
      </c>
      <c r="BA284" s="155" t="n">
        <f aca="false">IF(AZ284=1,G284,0)</f>
        <v>0</v>
      </c>
      <c r="BB284" s="155" t="n">
        <f aca="false">IF(AZ284=2,G284,0)</f>
        <v>0</v>
      </c>
      <c r="BC284" s="155" t="n">
        <f aca="false">IF(AZ284=3,G284,0)</f>
        <v>0</v>
      </c>
      <c r="BD284" s="155" t="n">
        <f aca="false">IF(AZ284=4,G284,0)</f>
        <v>0</v>
      </c>
      <c r="BE284" s="155" t="n">
        <f aca="false">IF(AZ284=5,G284,0)</f>
        <v>0</v>
      </c>
      <c r="CA284" s="182" t="n">
        <v>3</v>
      </c>
      <c r="CB284" s="182" t="n">
        <v>0</v>
      </c>
      <c r="CZ284" s="155" t="n">
        <v>0</v>
      </c>
    </row>
    <row r="285" customFormat="false" ht="12.75" hidden="false" customHeight="false" outlineLevel="0" collapsed="false">
      <c r="A285" s="183" t="n">
        <v>257</v>
      </c>
      <c r="B285" s="184" t="s">
        <v>621</v>
      </c>
      <c r="C285" s="185" t="s">
        <v>622</v>
      </c>
      <c r="D285" s="186" t="s">
        <v>181</v>
      </c>
      <c r="E285" s="187" t="n">
        <v>1</v>
      </c>
      <c r="F285" s="187" t="n">
        <v>0</v>
      </c>
      <c r="G285" s="188" t="n">
        <f aca="false">E285*F285</f>
        <v>0</v>
      </c>
      <c r="H285" s="174"/>
      <c r="I285" s="174"/>
      <c r="J285" s="174"/>
      <c r="O285" s="182" t="n">
        <v>2</v>
      </c>
      <c r="AA285" s="155" t="n">
        <v>3</v>
      </c>
      <c r="AB285" s="155" t="n">
        <v>0</v>
      </c>
      <c r="AC285" s="155" t="s">
        <v>621</v>
      </c>
      <c r="AZ285" s="155" t="n">
        <v>2</v>
      </c>
      <c r="BA285" s="155" t="n">
        <f aca="false">IF(AZ285=1,G285,0)</f>
        <v>0</v>
      </c>
      <c r="BB285" s="155" t="n">
        <f aca="false">IF(AZ285=2,G285,0)</f>
        <v>0</v>
      </c>
      <c r="BC285" s="155" t="n">
        <f aca="false">IF(AZ285=3,G285,0)</f>
        <v>0</v>
      </c>
      <c r="BD285" s="155" t="n">
        <f aca="false">IF(AZ285=4,G285,0)</f>
        <v>0</v>
      </c>
      <c r="BE285" s="155" t="n">
        <f aca="false">IF(AZ285=5,G285,0)</f>
        <v>0</v>
      </c>
      <c r="CA285" s="182" t="n">
        <v>3</v>
      </c>
      <c r="CB285" s="182" t="n">
        <v>0</v>
      </c>
      <c r="CZ285" s="155" t="n">
        <v>0</v>
      </c>
    </row>
    <row r="286" customFormat="false" ht="22.5" hidden="false" customHeight="false" outlineLevel="0" collapsed="false">
      <c r="A286" s="183" t="n">
        <v>258</v>
      </c>
      <c r="B286" s="184" t="s">
        <v>623</v>
      </c>
      <c r="C286" s="185" t="s">
        <v>624</v>
      </c>
      <c r="D286" s="186" t="s">
        <v>181</v>
      </c>
      <c r="E286" s="187" t="n">
        <v>5</v>
      </c>
      <c r="F286" s="187" t="n">
        <v>0</v>
      </c>
      <c r="G286" s="188" t="n">
        <f aca="false">E286*F286</f>
        <v>0</v>
      </c>
      <c r="H286" s="174"/>
      <c r="I286" s="174"/>
      <c r="J286" s="174"/>
      <c r="O286" s="182" t="n">
        <v>2</v>
      </c>
      <c r="AA286" s="155" t="n">
        <v>1</v>
      </c>
      <c r="AB286" s="155" t="n">
        <v>7</v>
      </c>
      <c r="AC286" s="155" t="n">
        <v>7</v>
      </c>
      <c r="AZ286" s="155" t="n">
        <v>2</v>
      </c>
      <c r="BA286" s="155" t="n">
        <f aca="false">IF(AZ286=1,G286,0)</f>
        <v>0</v>
      </c>
      <c r="BB286" s="155" t="n">
        <f aca="false">IF(AZ286=2,G286,0)</f>
        <v>0</v>
      </c>
      <c r="BC286" s="155" t="n">
        <f aca="false">IF(AZ286=3,G286,0)</f>
        <v>0</v>
      </c>
      <c r="BD286" s="155" t="n">
        <f aca="false">IF(AZ286=4,G286,0)</f>
        <v>0</v>
      </c>
      <c r="BE286" s="155" t="n">
        <f aca="false">IF(AZ286=5,G286,0)</f>
        <v>0</v>
      </c>
      <c r="CA286" s="182" t="n">
        <v>1</v>
      </c>
      <c r="CB286" s="182" t="n">
        <v>7</v>
      </c>
      <c r="CZ286" s="155" t="n">
        <v>0</v>
      </c>
    </row>
    <row r="287" customFormat="false" ht="12.75" hidden="false" customHeight="false" outlineLevel="0" collapsed="false">
      <c r="A287" s="183" t="n">
        <v>259</v>
      </c>
      <c r="B287" s="184" t="s">
        <v>625</v>
      </c>
      <c r="C287" s="185" t="s">
        <v>626</v>
      </c>
      <c r="D287" s="186" t="s">
        <v>181</v>
      </c>
      <c r="E287" s="187" t="n">
        <v>13</v>
      </c>
      <c r="F287" s="187" t="n">
        <v>0</v>
      </c>
      <c r="G287" s="188" t="n">
        <f aca="false">E287*F287</f>
        <v>0</v>
      </c>
      <c r="H287" s="174"/>
      <c r="I287" s="174"/>
      <c r="J287" s="174"/>
      <c r="O287" s="182" t="n">
        <v>2</v>
      </c>
      <c r="AA287" s="155" t="n">
        <v>1</v>
      </c>
      <c r="AB287" s="155" t="n">
        <v>7</v>
      </c>
      <c r="AC287" s="155" t="n">
        <v>7</v>
      </c>
      <c r="AZ287" s="155" t="n">
        <v>2</v>
      </c>
      <c r="BA287" s="155" t="n">
        <f aca="false">IF(AZ287=1,G287,0)</f>
        <v>0</v>
      </c>
      <c r="BB287" s="155" t="n">
        <f aca="false">IF(AZ287=2,G287,0)</f>
        <v>0</v>
      </c>
      <c r="BC287" s="155" t="n">
        <f aca="false">IF(AZ287=3,G287,0)</f>
        <v>0</v>
      </c>
      <c r="BD287" s="155" t="n">
        <f aca="false">IF(AZ287=4,G287,0)</f>
        <v>0</v>
      </c>
      <c r="BE287" s="155" t="n">
        <f aca="false">IF(AZ287=5,G287,0)</f>
        <v>0</v>
      </c>
      <c r="CA287" s="182" t="n">
        <v>1</v>
      </c>
      <c r="CB287" s="182" t="n">
        <v>7</v>
      </c>
      <c r="CZ287" s="155" t="n">
        <v>0</v>
      </c>
    </row>
    <row r="288" customFormat="false" ht="22.5" hidden="false" customHeight="false" outlineLevel="0" collapsed="false">
      <c r="A288" s="183" t="n">
        <v>260</v>
      </c>
      <c r="B288" s="184" t="s">
        <v>627</v>
      </c>
      <c r="C288" s="185" t="s">
        <v>628</v>
      </c>
      <c r="D288" s="186" t="s">
        <v>155</v>
      </c>
      <c r="E288" s="187" t="n">
        <v>9.76</v>
      </c>
      <c r="F288" s="187" t="n">
        <v>0</v>
      </c>
      <c r="G288" s="188" t="n">
        <f aca="false">E288*F288</f>
        <v>0</v>
      </c>
      <c r="H288" s="174"/>
      <c r="I288" s="174"/>
      <c r="J288" s="174"/>
      <c r="O288" s="182" t="n">
        <v>2</v>
      </c>
      <c r="AA288" s="155" t="n">
        <v>1</v>
      </c>
      <c r="AB288" s="155" t="n">
        <v>7</v>
      </c>
      <c r="AC288" s="155" t="n">
        <v>7</v>
      </c>
      <c r="AZ288" s="155" t="n">
        <v>2</v>
      </c>
      <c r="BA288" s="155" t="n">
        <f aca="false">IF(AZ288=1,G288,0)</f>
        <v>0</v>
      </c>
      <c r="BB288" s="155" t="n">
        <f aca="false">IF(AZ288=2,G288,0)</f>
        <v>0</v>
      </c>
      <c r="BC288" s="155" t="n">
        <f aca="false">IF(AZ288=3,G288,0)</f>
        <v>0</v>
      </c>
      <c r="BD288" s="155" t="n">
        <f aca="false">IF(AZ288=4,G288,0)</f>
        <v>0</v>
      </c>
      <c r="BE288" s="155" t="n">
        <f aca="false">IF(AZ288=5,G288,0)</f>
        <v>0</v>
      </c>
      <c r="CA288" s="182" t="n">
        <v>1</v>
      </c>
      <c r="CB288" s="182" t="n">
        <v>7</v>
      </c>
      <c r="CZ288" s="155" t="n">
        <v>0</v>
      </c>
    </row>
    <row r="289" customFormat="false" ht="12.75" hidden="false" customHeight="false" outlineLevel="0" collapsed="false">
      <c r="A289" s="183" t="n">
        <v>261</v>
      </c>
      <c r="B289" s="184" t="s">
        <v>629</v>
      </c>
      <c r="C289" s="202" t="s">
        <v>630</v>
      </c>
      <c r="D289" s="186" t="s">
        <v>512</v>
      </c>
      <c r="E289" s="187" t="n">
        <v>1</v>
      </c>
      <c r="F289" s="187" t="n">
        <v>0</v>
      </c>
      <c r="G289" s="189" t="n">
        <f aca="false">E289*F289</f>
        <v>0</v>
      </c>
      <c r="H289" s="174"/>
      <c r="I289" s="174"/>
      <c r="J289" s="174"/>
      <c r="O289" s="182" t="n">
        <v>2</v>
      </c>
      <c r="AA289" s="155" t="n">
        <v>12</v>
      </c>
      <c r="AB289" s="155" t="n">
        <v>0</v>
      </c>
      <c r="AC289" s="155" t="n">
        <v>261</v>
      </c>
      <c r="AZ289" s="155" t="n">
        <v>2</v>
      </c>
      <c r="BA289" s="155" t="n">
        <f aca="false">IF(AZ289=1,G289,0)</f>
        <v>0</v>
      </c>
      <c r="BB289" s="155" t="n">
        <f aca="false">IF(AZ289=2,G289,0)</f>
        <v>0</v>
      </c>
      <c r="BC289" s="155" t="n">
        <f aca="false">IF(AZ289=3,G289,0)</f>
        <v>0</v>
      </c>
      <c r="BD289" s="155" t="n">
        <f aca="false">IF(AZ289=4,G289,0)</f>
        <v>0</v>
      </c>
      <c r="BE289" s="155" t="n">
        <f aca="false">IF(AZ289=5,G289,0)</f>
        <v>0</v>
      </c>
      <c r="CA289" s="182" t="n">
        <v>12</v>
      </c>
      <c r="CB289" s="182" t="n">
        <v>0</v>
      </c>
      <c r="CZ289" s="155" t="n">
        <v>0</v>
      </c>
    </row>
    <row r="290" customFormat="false" ht="22.5" hidden="false" customHeight="false" outlineLevel="0" collapsed="false">
      <c r="A290" s="183" t="n">
        <v>262</v>
      </c>
      <c r="B290" s="184" t="s">
        <v>631</v>
      </c>
      <c r="C290" s="202" t="s">
        <v>632</v>
      </c>
      <c r="D290" s="186" t="s">
        <v>512</v>
      </c>
      <c r="E290" s="187" t="n">
        <v>1</v>
      </c>
      <c r="F290" s="187" t="n">
        <v>0</v>
      </c>
      <c r="G290" s="189" t="n">
        <f aca="false">E290*F290</f>
        <v>0</v>
      </c>
      <c r="H290" s="174"/>
      <c r="I290" s="174"/>
      <c r="J290" s="174"/>
      <c r="O290" s="182" t="n">
        <v>2</v>
      </c>
      <c r="AA290" s="155" t="n">
        <v>12</v>
      </c>
      <c r="AB290" s="155" t="n">
        <v>0</v>
      </c>
      <c r="AC290" s="155" t="n">
        <v>266</v>
      </c>
      <c r="AZ290" s="155" t="n">
        <v>2</v>
      </c>
      <c r="BA290" s="155" t="n">
        <f aca="false">IF(AZ290=1,G290,0)</f>
        <v>0</v>
      </c>
      <c r="BB290" s="155" t="n">
        <f aca="false">IF(AZ290=2,G290,0)</f>
        <v>0</v>
      </c>
      <c r="BC290" s="155" t="n">
        <f aca="false">IF(AZ290=3,G290,0)</f>
        <v>0</v>
      </c>
      <c r="BD290" s="155" t="n">
        <f aca="false">IF(AZ290=4,G290,0)</f>
        <v>0</v>
      </c>
      <c r="BE290" s="155" t="n">
        <f aca="false">IF(AZ290=5,G290,0)</f>
        <v>0</v>
      </c>
      <c r="CA290" s="182" t="n">
        <v>12</v>
      </c>
      <c r="CB290" s="182" t="n">
        <v>0</v>
      </c>
      <c r="CZ290" s="155" t="n">
        <v>0</v>
      </c>
    </row>
    <row r="291" customFormat="false" ht="12.75" hidden="false" customHeight="false" outlineLevel="0" collapsed="false">
      <c r="A291" s="190"/>
      <c r="B291" s="191" t="s">
        <v>150</v>
      </c>
      <c r="C291" s="192" t="str">
        <f aca="false">CONCATENATE(B269," ",C269)</f>
        <v>721 Zdravotechnika - vnitřní kanalizace</v>
      </c>
      <c r="D291" s="193"/>
      <c r="E291" s="194"/>
      <c r="F291" s="195"/>
      <c r="G291" s="196" t="n">
        <f aca="false">SUM(G269:G290)</f>
        <v>0</v>
      </c>
      <c r="H291" s="174"/>
      <c r="I291" s="174"/>
      <c r="J291" s="174"/>
      <c r="O291" s="182" t="n">
        <v>4</v>
      </c>
      <c r="BA291" s="197" t="n">
        <f aca="false">SUM(BA269:BA290)</f>
        <v>0</v>
      </c>
      <c r="BB291" s="197" t="n">
        <f aca="false">SUM(BB269:BB290)</f>
        <v>0</v>
      </c>
      <c r="BC291" s="197" t="n">
        <f aca="false">SUM(BC269:BC290)</f>
        <v>0</v>
      </c>
      <c r="BD291" s="197" t="n">
        <f aca="false">SUM(BD269:BD290)</f>
        <v>0</v>
      </c>
      <c r="BE291" s="197" t="n">
        <f aca="false">SUM(BE269:BE290)</f>
        <v>0</v>
      </c>
    </row>
    <row r="292" customFormat="false" ht="12.75" hidden="false" customHeight="false" outlineLevel="0" collapsed="false">
      <c r="A292" s="175" t="s">
        <v>83</v>
      </c>
      <c r="B292" s="176" t="s">
        <v>633</v>
      </c>
      <c r="C292" s="177" t="s">
        <v>634</v>
      </c>
      <c r="D292" s="178"/>
      <c r="E292" s="179"/>
      <c r="F292" s="179"/>
      <c r="G292" s="180"/>
      <c r="H292" s="181"/>
      <c r="I292" s="181"/>
      <c r="J292" s="174"/>
      <c r="O292" s="182" t="n">
        <v>1</v>
      </c>
    </row>
    <row r="293" customFormat="false" ht="12.75" hidden="false" customHeight="false" outlineLevel="0" collapsed="false">
      <c r="A293" s="183" t="n">
        <v>263</v>
      </c>
      <c r="B293" s="184" t="s">
        <v>635</v>
      </c>
      <c r="C293" s="202" t="s">
        <v>636</v>
      </c>
      <c r="D293" s="186" t="s">
        <v>512</v>
      </c>
      <c r="E293" s="187" t="n">
        <v>1</v>
      </c>
      <c r="F293" s="187" t="n">
        <v>0</v>
      </c>
      <c r="G293" s="189" t="n">
        <f aca="false">E293*F293</f>
        <v>0</v>
      </c>
      <c r="H293" s="174"/>
      <c r="I293" s="174"/>
      <c r="J293" s="174"/>
      <c r="O293" s="182" t="n">
        <v>2</v>
      </c>
      <c r="AA293" s="155" t="n">
        <v>12</v>
      </c>
      <c r="AB293" s="155" t="n">
        <v>0</v>
      </c>
      <c r="AC293" s="155" t="n">
        <v>262</v>
      </c>
      <c r="AZ293" s="155" t="n">
        <v>2</v>
      </c>
      <c r="BA293" s="155" t="n">
        <f aca="false">IF(AZ293=1,G293,0)</f>
        <v>0</v>
      </c>
      <c r="BB293" s="155" t="n">
        <f aca="false">IF(AZ293=2,G293,0)</f>
        <v>0</v>
      </c>
      <c r="BC293" s="155" t="n">
        <f aca="false">IF(AZ293=3,G293,0)</f>
        <v>0</v>
      </c>
      <c r="BD293" s="155" t="n">
        <f aca="false">IF(AZ293=4,G293,0)</f>
        <v>0</v>
      </c>
      <c r="BE293" s="155" t="n">
        <f aca="false">IF(AZ293=5,G293,0)</f>
        <v>0</v>
      </c>
      <c r="CA293" s="182" t="n">
        <v>12</v>
      </c>
      <c r="CB293" s="182" t="n">
        <v>0</v>
      </c>
      <c r="CZ293" s="155" t="n">
        <v>0</v>
      </c>
    </row>
    <row r="294" customFormat="false" ht="22.5" hidden="false" customHeight="false" outlineLevel="0" collapsed="false">
      <c r="A294" s="183" t="n">
        <v>264</v>
      </c>
      <c r="B294" s="184" t="s">
        <v>637</v>
      </c>
      <c r="C294" s="200" t="s">
        <v>638</v>
      </c>
      <c r="D294" s="186" t="s">
        <v>181</v>
      </c>
      <c r="E294" s="187" t="n">
        <v>1</v>
      </c>
      <c r="F294" s="187" t="n">
        <v>0</v>
      </c>
      <c r="G294" s="188" t="n">
        <f aca="false">E294*F294</f>
        <v>0</v>
      </c>
      <c r="H294" s="174"/>
      <c r="I294" s="174"/>
      <c r="J294" s="198"/>
      <c r="O294" s="182" t="n">
        <v>2</v>
      </c>
      <c r="AA294" s="155" t="n">
        <v>12</v>
      </c>
      <c r="AB294" s="155" t="n">
        <v>0</v>
      </c>
      <c r="AC294" s="155" t="n">
        <v>263</v>
      </c>
      <c r="AZ294" s="155" t="n">
        <v>2</v>
      </c>
      <c r="BA294" s="155" t="n">
        <f aca="false">IF(AZ294=1,G294,0)</f>
        <v>0</v>
      </c>
      <c r="BB294" s="155" t="n">
        <f aca="false">IF(AZ294=2,G294,0)</f>
        <v>0</v>
      </c>
      <c r="BC294" s="155" t="n">
        <f aca="false">IF(AZ294=3,G294,0)</f>
        <v>0</v>
      </c>
      <c r="BD294" s="155" t="n">
        <f aca="false">IF(AZ294=4,G294,0)</f>
        <v>0</v>
      </c>
      <c r="BE294" s="155" t="n">
        <f aca="false">IF(AZ294=5,G294,0)</f>
        <v>0</v>
      </c>
      <c r="CA294" s="182" t="n">
        <v>12</v>
      </c>
      <c r="CB294" s="182" t="n">
        <v>0</v>
      </c>
      <c r="CZ294" s="155" t="n">
        <v>0</v>
      </c>
    </row>
    <row r="295" customFormat="false" ht="12.75" hidden="false" customHeight="false" outlineLevel="0" collapsed="false">
      <c r="A295" s="183" t="n">
        <v>265</v>
      </c>
      <c r="B295" s="184" t="s">
        <v>639</v>
      </c>
      <c r="C295" s="200" t="s">
        <v>640</v>
      </c>
      <c r="D295" s="186" t="s">
        <v>181</v>
      </c>
      <c r="E295" s="187" t="n">
        <v>1</v>
      </c>
      <c r="F295" s="187" t="n">
        <v>0</v>
      </c>
      <c r="G295" s="189" t="n">
        <f aca="false">E295*F295</f>
        <v>0</v>
      </c>
      <c r="H295" s="174"/>
      <c r="I295" s="174"/>
      <c r="J295" s="198"/>
      <c r="O295" s="182" t="n">
        <v>2</v>
      </c>
      <c r="AA295" s="155" t="n">
        <v>12</v>
      </c>
      <c r="AB295" s="155" t="n">
        <v>0</v>
      </c>
      <c r="AC295" s="155" t="n">
        <v>264</v>
      </c>
      <c r="AZ295" s="155" t="n">
        <v>2</v>
      </c>
      <c r="BA295" s="155" t="n">
        <f aca="false">IF(AZ295=1,G295,0)</f>
        <v>0</v>
      </c>
      <c r="BB295" s="155" t="n">
        <f aca="false">IF(AZ295=2,G295,0)</f>
        <v>0</v>
      </c>
      <c r="BC295" s="155" t="n">
        <f aca="false">IF(AZ295=3,G295,0)</f>
        <v>0</v>
      </c>
      <c r="BD295" s="155" t="n">
        <f aca="false">IF(AZ295=4,G295,0)</f>
        <v>0</v>
      </c>
      <c r="BE295" s="155" t="n">
        <f aca="false">IF(AZ295=5,G295,0)</f>
        <v>0</v>
      </c>
      <c r="CA295" s="182" t="n">
        <v>12</v>
      </c>
      <c r="CB295" s="182" t="n">
        <v>0</v>
      </c>
      <c r="CZ295" s="155" t="n">
        <v>0</v>
      </c>
    </row>
    <row r="296" customFormat="false" ht="12.75" hidden="false" customHeight="false" outlineLevel="0" collapsed="false">
      <c r="A296" s="183" t="n">
        <v>266</v>
      </c>
      <c r="B296" s="184" t="s">
        <v>641</v>
      </c>
      <c r="C296" s="185" t="s">
        <v>642</v>
      </c>
      <c r="D296" s="186" t="s">
        <v>181</v>
      </c>
      <c r="E296" s="187" t="n">
        <v>1</v>
      </c>
      <c r="F296" s="187" t="n">
        <v>0</v>
      </c>
      <c r="G296" s="188" t="n">
        <f aca="false">E296*F296</f>
        <v>0</v>
      </c>
      <c r="H296" s="174"/>
      <c r="I296" s="174"/>
      <c r="J296" s="174"/>
      <c r="O296" s="182" t="n">
        <v>2</v>
      </c>
      <c r="AA296" s="155" t="n">
        <v>12</v>
      </c>
      <c r="AB296" s="155" t="n">
        <v>0</v>
      </c>
      <c r="AC296" s="155" t="n">
        <v>265</v>
      </c>
      <c r="AZ296" s="155" t="n">
        <v>2</v>
      </c>
      <c r="BA296" s="155" t="n">
        <f aca="false">IF(AZ296=1,G296,0)</f>
        <v>0</v>
      </c>
      <c r="BB296" s="155" t="n">
        <f aca="false">IF(AZ296=2,G296,0)</f>
        <v>0</v>
      </c>
      <c r="BC296" s="155" t="n">
        <f aca="false">IF(AZ296=3,G296,0)</f>
        <v>0</v>
      </c>
      <c r="BD296" s="155" t="n">
        <f aca="false">IF(AZ296=4,G296,0)</f>
        <v>0</v>
      </c>
      <c r="BE296" s="155" t="n">
        <f aca="false">IF(AZ296=5,G296,0)</f>
        <v>0</v>
      </c>
      <c r="CA296" s="182" t="n">
        <v>12</v>
      </c>
      <c r="CB296" s="182" t="n">
        <v>0</v>
      </c>
      <c r="CZ296" s="155" t="n">
        <v>0</v>
      </c>
    </row>
    <row r="297" customFormat="false" ht="12.75" hidden="false" customHeight="false" outlineLevel="0" collapsed="false">
      <c r="A297" s="190"/>
      <c r="B297" s="191" t="s">
        <v>150</v>
      </c>
      <c r="C297" s="192" t="str">
        <f aca="false">CONCATENATE(B292," ",C292)</f>
        <v>723 Zdravotechnika - vnitřní plynovod</v>
      </c>
      <c r="D297" s="193"/>
      <c r="E297" s="194"/>
      <c r="F297" s="195"/>
      <c r="G297" s="196" t="n">
        <f aca="false">SUM(G292:G296)</f>
        <v>0</v>
      </c>
      <c r="H297" s="174"/>
      <c r="I297" s="174"/>
      <c r="J297" s="174"/>
      <c r="O297" s="182" t="n">
        <v>4</v>
      </c>
      <c r="BA297" s="197" t="n">
        <f aca="false">SUM(BA292:BA296)</f>
        <v>0</v>
      </c>
      <c r="BB297" s="197" t="n">
        <f aca="false">SUM(BB292:BB296)</f>
        <v>0</v>
      </c>
      <c r="BC297" s="197" t="n">
        <f aca="false">SUM(BC292:BC296)</f>
        <v>0</v>
      </c>
      <c r="BD297" s="197" t="n">
        <f aca="false">SUM(BD292:BD296)</f>
        <v>0</v>
      </c>
      <c r="BE297" s="197" t="n">
        <f aca="false">SUM(BE292:BE296)</f>
        <v>0</v>
      </c>
    </row>
    <row r="298" customFormat="false" ht="12.75" hidden="false" customHeight="false" outlineLevel="0" collapsed="false">
      <c r="A298" s="175" t="s">
        <v>83</v>
      </c>
      <c r="B298" s="176" t="s">
        <v>643</v>
      </c>
      <c r="C298" s="177" t="s">
        <v>644</v>
      </c>
      <c r="D298" s="178"/>
      <c r="E298" s="179"/>
      <c r="F298" s="179"/>
      <c r="G298" s="180"/>
      <c r="H298" s="181"/>
      <c r="I298" s="181"/>
      <c r="J298" s="174"/>
      <c r="O298" s="182" t="n">
        <v>1</v>
      </c>
    </row>
    <row r="299" customFormat="false" ht="12.75" hidden="false" customHeight="false" outlineLevel="0" collapsed="false">
      <c r="A299" s="183" t="n">
        <v>267</v>
      </c>
      <c r="B299" s="184" t="s">
        <v>645</v>
      </c>
      <c r="C299" s="202" t="s">
        <v>646</v>
      </c>
      <c r="D299" s="186" t="s">
        <v>512</v>
      </c>
      <c r="E299" s="187" t="n">
        <v>1</v>
      </c>
      <c r="F299" s="187" t="n">
        <v>0</v>
      </c>
      <c r="G299" s="189" t="n">
        <f aca="false">E299*F299</f>
        <v>0</v>
      </c>
      <c r="H299" s="174"/>
      <c r="I299" s="174"/>
      <c r="J299" s="174"/>
      <c r="O299" s="182" t="n">
        <v>2</v>
      </c>
      <c r="AA299" s="155" t="n">
        <v>12</v>
      </c>
      <c r="AB299" s="155" t="n">
        <v>0</v>
      </c>
      <c r="AC299" s="155" t="n">
        <v>267</v>
      </c>
      <c r="AZ299" s="155" t="n">
        <v>2</v>
      </c>
      <c r="BA299" s="155" t="n">
        <f aca="false">IF(AZ299=1,G299,0)</f>
        <v>0</v>
      </c>
      <c r="BB299" s="155" t="n">
        <f aca="false">IF(AZ299=2,G299,0)</f>
        <v>0</v>
      </c>
      <c r="BC299" s="155" t="n">
        <f aca="false">IF(AZ299=3,G299,0)</f>
        <v>0</v>
      </c>
      <c r="BD299" s="155" t="n">
        <f aca="false">IF(AZ299=4,G299,0)</f>
        <v>0</v>
      </c>
      <c r="BE299" s="155" t="n">
        <f aca="false">IF(AZ299=5,G299,0)</f>
        <v>0</v>
      </c>
      <c r="CA299" s="182" t="n">
        <v>12</v>
      </c>
      <c r="CB299" s="182" t="n">
        <v>0</v>
      </c>
      <c r="CZ299" s="155" t="n">
        <v>0</v>
      </c>
    </row>
    <row r="300" customFormat="false" ht="22.5" hidden="false" customHeight="false" outlineLevel="0" collapsed="false">
      <c r="A300" s="183" t="n">
        <v>268</v>
      </c>
      <c r="B300" s="184" t="s">
        <v>647</v>
      </c>
      <c r="C300" s="185" t="s">
        <v>648</v>
      </c>
      <c r="D300" s="186" t="s">
        <v>181</v>
      </c>
      <c r="E300" s="187" t="n">
        <v>1</v>
      </c>
      <c r="F300" s="187" t="n">
        <v>0</v>
      </c>
      <c r="G300" s="188" t="n">
        <f aca="false">E300*F300</f>
        <v>0</v>
      </c>
      <c r="H300" s="174"/>
      <c r="I300" s="174"/>
      <c r="J300" s="198"/>
      <c r="O300" s="182" t="n">
        <v>2</v>
      </c>
      <c r="AA300" s="155" t="n">
        <v>12</v>
      </c>
      <c r="AB300" s="155" t="n">
        <v>0</v>
      </c>
      <c r="AC300" s="155" t="n">
        <v>268</v>
      </c>
      <c r="AZ300" s="155" t="n">
        <v>2</v>
      </c>
      <c r="BA300" s="155" t="n">
        <f aca="false">IF(AZ300=1,G300,0)</f>
        <v>0</v>
      </c>
      <c r="BB300" s="155" t="n">
        <f aca="false">IF(AZ300=2,G300,0)</f>
        <v>0</v>
      </c>
      <c r="BC300" s="155" t="n">
        <f aca="false">IF(AZ300=3,G300,0)</f>
        <v>0</v>
      </c>
      <c r="BD300" s="155" t="n">
        <f aca="false">IF(AZ300=4,G300,0)</f>
        <v>0</v>
      </c>
      <c r="BE300" s="155" t="n">
        <f aca="false">IF(AZ300=5,G300,0)</f>
        <v>0</v>
      </c>
      <c r="CA300" s="182" t="n">
        <v>12</v>
      </c>
      <c r="CB300" s="182" t="n">
        <v>0</v>
      </c>
      <c r="CZ300" s="155" t="n">
        <v>0</v>
      </c>
    </row>
    <row r="301" customFormat="false" ht="12.75" hidden="false" customHeight="false" outlineLevel="0" collapsed="false">
      <c r="A301" s="183" t="n">
        <v>269</v>
      </c>
      <c r="B301" s="184" t="s">
        <v>649</v>
      </c>
      <c r="C301" s="185" t="s">
        <v>650</v>
      </c>
      <c r="D301" s="186" t="s">
        <v>181</v>
      </c>
      <c r="E301" s="187" t="n">
        <v>1</v>
      </c>
      <c r="F301" s="187" t="n">
        <v>0</v>
      </c>
      <c r="G301" s="188" t="n">
        <f aca="false">E301*F301</f>
        <v>0</v>
      </c>
      <c r="H301" s="174"/>
      <c r="I301" s="174"/>
      <c r="J301" s="198"/>
      <c r="O301" s="182" t="n">
        <v>2</v>
      </c>
      <c r="AA301" s="155" t="n">
        <v>12</v>
      </c>
      <c r="AB301" s="155" t="n">
        <v>0</v>
      </c>
      <c r="AC301" s="155" t="n">
        <v>269</v>
      </c>
      <c r="AZ301" s="155" t="n">
        <v>2</v>
      </c>
      <c r="BA301" s="155" t="n">
        <f aca="false">IF(AZ301=1,G301,0)</f>
        <v>0</v>
      </c>
      <c r="BB301" s="155" t="n">
        <f aca="false">IF(AZ301=2,G301,0)</f>
        <v>0</v>
      </c>
      <c r="BC301" s="155" t="n">
        <f aca="false">IF(AZ301=3,G301,0)</f>
        <v>0</v>
      </c>
      <c r="BD301" s="155" t="n">
        <f aca="false">IF(AZ301=4,G301,0)</f>
        <v>0</v>
      </c>
      <c r="BE301" s="155" t="n">
        <f aca="false">IF(AZ301=5,G301,0)</f>
        <v>0</v>
      </c>
      <c r="CA301" s="182" t="n">
        <v>12</v>
      </c>
      <c r="CB301" s="182" t="n">
        <v>0</v>
      </c>
      <c r="CZ301" s="155" t="n">
        <v>0</v>
      </c>
    </row>
    <row r="302" customFormat="false" ht="12.75" hidden="false" customHeight="false" outlineLevel="0" collapsed="false">
      <c r="A302" s="190"/>
      <c r="B302" s="191" t="s">
        <v>150</v>
      </c>
      <c r="C302" s="192" t="str">
        <f aca="false">CONCATENATE(B298," ",C298)</f>
        <v>730 Ústřední vytápění</v>
      </c>
      <c r="D302" s="193"/>
      <c r="E302" s="194"/>
      <c r="F302" s="195"/>
      <c r="G302" s="196" t="n">
        <f aca="false">SUM(G298:G301)</f>
        <v>0</v>
      </c>
      <c r="H302" s="174"/>
      <c r="I302" s="174"/>
      <c r="J302" s="174"/>
      <c r="O302" s="182" t="n">
        <v>4</v>
      </c>
      <c r="BA302" s="197" t="n">
        <f aca="false">SUM(BA298:BA301)</f>
        <v>0</v>
      </c>
      <c r="BB302" s="197" t="n">
        <f aca="false">SUM(BB298:BB301)</f>
        <v>0</v>
      </c>
      <c r="BC302" s="197" t="n">
        <f aca="false">SUM(BC298:BC301)</f>
        <v>0</v>
      </c>
      <c r="BD302" s="197" t="n">
        <f aca="false">SUM(BD298:BD301)</f>
        <v>0</v>
      </c>
      <c r="BE302" s="197" t="n">
        <f aca="false">SUM(BE298:BE301)</f>
        <v>0</v>
      </c>
    </row>
    <row r="303" customFormat="false" ht="12.75" hidden="false" customHeight="false" outlineLevel="0" collapsed="false">
      <c r="A303" s="175" t="s">
        <v>83</v>
      </c>
      <c r="B303" s="176" t="s">
        <v>651</v>
      </c>
      <c r="C303" s="177" t="s">
        <v>652</v>
      </c>
      <c r="D303" s="178"/>
      <c r="E303" s="179"/>
      <c r="F303" s="179"/>
      <c r="G303" s="180"/>
      <c r="H303" s="181"/>
      <c r="I303" s="181"/>
      <c r="J303" s="174"/>
      <c r="O303" s="182" t="n">
        <v>1</v>
      </c>
    </row>
    <row r="304" customFormat="false" ht="12.75" hidden="false" customHeight="false" outlineLevel="0" collapsed="false">
      <c r="A304" s="183" t="n">
        <v>270</v>
      </c>
      <c r="B304" s="184" t="s">
        <v>653</v>
      </c>
      <c r="C304" s="185" t="s">
        <v>654</v>
      </c>
      <c r="D304" s="186" t="s">
        <v>88</v>
      </c>
      <c r="E304" s="187" t="n">
        <v>96.768</v>
      </c>
      <c r="F304" s="187" t="n">
        <v>0</v>
      </c>
      <c r="G304" s="188" t="n">
        <f aca="false">E304*F304</f>
        <v>0</v>
      </c>
      <c r="H304" s="174"/>
      <c r="I304" s="174"/>
      <c r="J304" s="174"/>
      <c r="O304" s="182" t="n">
        <v>2</v>
      </c>
      <c r="AA304" s="155" t="n">
        <v>1</v>
      </c>
      <c r="AB304" s="155" t="n">
        <v>7</v>
      </c>
      <c r="AC304" s="155" t="n">
        <v>7</v>
      </c>
      <c r="AZ304" s="155" t="n">
        <v>2</v>
      </c>
      <c r="BA304" s="155" t="n">
        <f aca="false">IF(AZ304=1,G304,0)</f>
        <v>0</v>
      </c>
      <c r="BB304" s="155" t="n">
        <f aca="false">IF(AZ304=2,G304,0)</f>
        <v>0</v>
      </c>
      <c r="BC304" s="155" t="n">
        <f aca="false">IF(AZ304=3,G304,0)</f>
        <v>0</v>
      </c>
      <c r="BD304" s="155" t="n">
        <f aca="false">IF(AZ304=4,G304,0)</f>
        <v>0</v>
      </c>
      <c r="BE304" s="155" t="n">
        <f aca="false">IF(AZ304=5,G304,0)</f>
        <v>0</v>
      </c>
      <c r="CA304" s="182" t="n">
        <v>1</v>
      </c>
      <c r="CB304" s="182" t="n">
        <v>7</v>
      </c>
      <c r="CZ304" s="155" t="n">
        <v>0</v>
      </c>
    </row>
    <row r="305" customFormat="false" ht="22.5" hidden="false" customHeight="false" outlineLevel="0" collapsed="false">
      <c r="A305" s="183" t="n">
        <v>271</v>
      </c>
      <c r="B305" s="184" t="s">
        <v>655</v>
      </c>
      <c r="C305" s="185" t="s">
        <v>656</v>
      </c>
      <c r="D305" s="186" t="s">
        <v>91</v>
      </c>
      <c r="E305" s="187" t="n">
        <v>66.957</v>
      </c>
      <c r="F305" s="187" t="n">
        <v>0</v>
      </c>
      <c r="G305" s="188" t="n">
        <f aca="false">E305*F305</f>
        <v>0</v>
      </c>
      <c r="H305" s="174"/>
      <c r="I305" s="174"/>
      <c r="J305" s="174"/>
      <c r="O305" s="182" t="n">
        <v>2</v>
      </c>
      <c r="AA305" s="155" t="n">
        <v>1</v>
      </c>
      <c r="AB305" s="155" t="n">
        <v>7</v>
      </c>
      <c r="AC305" s="155" t="n">
        <v>7</v>
      </c>
      <c r="AZ305" s="155" t="n">
        <v>2</v>
      </c>
      <c r="BA305" s="155" t="n">
        <f aca="false">IF(AZ305=1,G305,0)</f>
        <v>0</v>
      </c>
      <c r="BB305" s="155" t="n">
        <f aca="false">IF(AZ305=2,G305,0)</f>
        <v>0</v>
      </c>
      <c r="BC305" s="155" t="n">
        <f aca="false">IF(AZ305=3,G305,0)</f>
        <v>0</v>
      </c>
      <c r="BD305" s="155" t="n">
        <f aca="false">IF(AZ305=4,G305,0)</f>
        <v>0</v>
      </c>
      <c r="BE305" s="155" t="n">
        <f aca="false">IF(AZ305=5,G305,0)</f>
        <v>0</v>
      </c>
      <c r="CA305" s="182" t="n">
        <v>1</v>
      </c>
      <c r="CB305" s="182" t="n">
        <v>7</v>
      </c>
      <c r="CZ305" s="155" t="n">
        <v>0</v>
      </c>
    </row>
    <row r="306" customFormat="false" ht="12.75" hidden="false" customHeight="false" outlineLevel="0" collapsed="false">
      <c r="A306" s="183" t="n">
        <v>272</v>
      </c>
      <c r="B306" s="184" t="s">
        <v>657</v>
      </c>
      <c r="C306" s="185" t="s">
        <v>658</v>
      </c>
      <c r="D306" s="186" t="s">
        <v>181</v>
      </c>
      <c r="E306" s="187" t="n">
        <v>17</v>
      </c>
      <c r="F306" s="187" t="n">
        <v>0</v>
      </c>
      <c r="G306" s="188" t="n">
        <f aca="false">E306*F306</f>
        <v>0</v>
      </c>
      <c r="H306" s="174"/>
      <c r="I306" s="174"/>
      <c r="J306" s="174"/>
      <c r="O306" s="182" t="n">
        <v>2</v>
      </c>
      <c r="AA306" s="155" t="n">
        <v>12</v>
      </c>
      <c r="AB306" s="155" t="n">
        <v>0</v>
      </c>
      <c r="AC306" s="155" t="n">
        <v>272</v>
      </c>
      <c r="AZ306" s="155" t="n">
        <v>2</v>
      </c>
      <c r="BA306" s="155" t="n">
        <f aca="false">IF(AZ306=1,G306,0)</f>
        <v>0</v>
      </c>
      <c r="BB306" s="155" t="n">
        <f aca="false">IF(AZ306=2,G306,0)</f>
        <v>0</v>
      </c>
      <c r="BC306" s="155" t="n">
        <f aca="false">IF(AZ306=3,G306,0)</f>
        <v>0</v>
      </c>
      <c r="BD306" s="155" t="n">
        <f aca="false">IF(AZ306=4,G306,0)</f>
        <v>0</v>
      </c>
      <c r="BE306" s="155" t="n">
        <f aca="false">IF(AZ306=5,G306,0)</f>
        <v>0</v>
      </c>
      <c r="CA306" s="182" t="n">
        <v>12</v>
      </c>
      <c r="CB306" s="182" t="n">
        <v>0</v>
      </c>
      <c r="CZ306" s="155" t="n">
        <v>0</v>
      </c>
    </row>
    <row r="307" customFormat="false" ht="22.5" hidden="false" customHeight="false" outlineLevel="0" collapsed="false">
      <c r="A307" s="183" t="n">
        <v>273</v>
      </c>
      <c r="B307" s="184" t="s">
        <v>659</v>
      </c>
      <c r="C307" s="185" t="s">
        <v>660</v>
      </c>
      <c r="D307" s="186" t="s">
        <v>181</v>
      </c>
      <c r="E307" s="187" t="n">
        <v>30</v>
      </c>
      <c r="F307" s="187" t="n">
        <v>0</v>
      </c>
      <c r="G307" s="188" t="n">
        <f aca="false">E307*F307</f>
        <v>0</v>
      </c>
      <c r="H307" s="174"/>
      <c r="I307" s="174"/>
      <c r="J307" s="174"/>
      <c r="O307" s="182" t="n">
        <v>2</v>
      </c>
      <c r="AA307" s="155" t="n">
        <v>12</v>
      </c>
      <c r="AB307" s="155" t="n">
        <v>0</v>
      </c>
      <c r="AC307" s="155" t="n">
        <v>273</v>
      </c>
      <c r="AZ307" s="155" t="n">
        <v>2</v>
      </c>
      <c r="BA307" s="155" t="n">
        <f aca="false">IF(AZ307=1,G307,0)</f>
        <v>0</v>
      </c>
      <c r="BB307" s="155" t="n">
        <f aca="false">IF(AZ307=2,G307,0)</f>
        <v>0</v>
      </c>
      <c r="BC307" s="155" t="n">
        <f aca="false">IF(AZ307=3,G307,0)</f>
        <v>0</v>
      </c>
      <c r="BD307" s="155" t="n">
        <f aca="false">IF(AZ307=4,G307,0)</f>
        <v>0</v>
      </c>
      <c r="BE307" s="155" t="n">
        <f aca="false">IF(AZ307=5,G307,0)</f>
        <v>0</v>
      </c>
      <c r="CA307" s="182" t="n">
        <v>12</v>
      </c>
      <c r="CB307" s="182" t="n">
        <v>0</v>
      </c>
      <c r="CZ307" s="155" t="n">
        <v>0</v>
      </c>
    </row>
    <row r="308" customFormat="false" ht="22.5" hidden="false" customHeight="false" outlineLevel="0" collapsed="false">
      <c r="A308" s="183" t="n">
        <v>274</v>
      </c>
      <c r="B308" s="184" t="s">
        <v>661</v>
      </c>
      <c r="C308" s="185" t="s">
        <v>662</v>
      </c>
      <c r="D308" s="186" t="s">
        <v>181</v>
      </c>
      <c r="E308" s="187" t="n">
        <v>9</v>
      </c>
      <c r="F308" s="187" t="n">
        <v>0</v>
      </c>
      <c r="G308" s="188" t="n">
        <f aca="false">E308*F308</f>
        <v>0</v>
      </c>
      <c r="H308" s="174"/>
      <c r="I308" s="174"/>
      <c r="J308" s="174"/>
      <c r="O308" s="182" t="n">
        <v>2</v>
      </c>
      <c r="AA308" s="155" t="n">
        <v>12</v>
      </c>
      <c r="AB308" s="155" t="n">
        <v>0</v>
      </c>
      <c r="AC308" s="155" t="n">
        <v>274</v>
      </c>
      <c r="AZ308" s="155" t="n">
        <v>2</v>
      </c>
      <c r="BA308" s="155" t="n">
        <f aca="false">IF(AZ308=1,G308,0)</f>
        <v>0</v>
      </c>
      <c r="BB308" s="155" t="n">
        <f aca="false">IF(AZ308=2,G308,0)</f>
        <v>0</v>
      </c>
      <c r="BC308" s="155" t="n">
        <f aca="false">IF(AZ308=3,G308,0)</f>
        <v>0</v>
      </c>
      <c r="BD308" s="155" t="n">
        <f aca="false">IF(AZ308=4,G308,0)</f>
        <v>0</v>
      </c>
      <c r="BE308" s="155" t="n">
        <f aca="false">IF(AZ308=5,G308,0)</f>
        <v>0</v>
      </c>
      <c r="CA308" s="182" t="n">
        <v>12</v>
      </c>
      <c r="CB308" s="182" t="n">
        <v>0</v>
      </c>
      <c r="CZ308" s="155" t="n">
        <v>0</v>
      </c>
    </row>
    <row r="309" customFormat="false" ht="22.5" hidden="false" customHeight="false" outlineLevel="0" collapsed="false">
      <c r="A309" s="183" t="n">
        <v>275</v>
      </c>
      <c r="B309" s="184" t="s">
        <v>663</v>
      </c>
      <c r="C309" s="185" t="s">
        <v>664</v>
      </c>
      <c r="D309" s="186" t="s">
        <v>181</v>
      </c>
      <c r="E309" s="187" t="n">
        <v>1</v>
      </c>
      <c r="F309" s="187" t="n">
        <v>0</v>
      </c>
      <c r="G309" s="188" t="n">
        <f aca="false">E309*F309</f>
        <v>0</v>
      </c>
      <c r="H309" s="174"/>
      <c r="I309" s="174"/>
      <c r="J309" s="174"/>
      <c r="O309" s="182" t="n">
        <v>2</v>
      </c>
      <c r="AA309" s="155" t="n">
        <v>12</v>
      </c>
      <c r="AB309" s="155" t="n">
        <v>0</v>
      </c>
      <c r="AC309" s="155" t="n">
        <v>275</v>
      </c>
      <c r="AZ309" s="155" t="n">
        <v>2</v>
      </c>
      <c r="BA309" s="155" t="n">
        <f aca="false">IF(AZ309=1,G309,0)</f>
        <v>0</v>
      </c>
      <c r="BB309" s="155" t="n">
        <f aca="false">IF(AZ309=2,G309,0)</f>
        <v>0</v>
      </c>
      <c r="BC309" s="155" t="n">
        <f aca="false">IF(AZ309=3,G309,0)</f>
        <v>0</v>
      </c>
      <c r="BD309" s="155" t="n">
        <f aca="false">IF(AZ309=4,G309,0)</f>
        <v>0</v>
      </c>
      <c r="BE309" s="155" t="n">
        <f aca="false">IF(AZ309=5,G309,0)</f>
        <v>0</v>
      </c>
      <c r="CA309" s="182" t="n">
        <v>12</v>
      </c>
      <c r="CB309" s="182" t="n">
        <v>0</v>
      </c>
      <c r="CZ309" s="155" t="n">
        <v>0</v>
      </c>
    </row>
    <row r="310" customFormat="false" ht="22.5" hidden="false" customHeight="false" outlineLevel="0" collapsed="false">
      <c r="A310" s="183" t="n">
        <v>276</v>
      </c>
      <c r="B310" s="184" t="s">
        <v>665</v>
      </c>
      <c r="C310" s="185" t="s">
        <v>666</v>
      </c>
      <c r="D310" s="186" t="s">
        <v>181</v>
      </c>
      <c r="E310" s="187" t="n">
        <v>17</v>
      </c>
      <c r="F310" s="187" t="n">
        <v>0</v>
      </c>
      <c r="G310" s="188" t="n">
        <f aca="false">E310*F310</f>
        <v>0</v>
      </c>
      <c r="H310" s="174"/>
      <c r="I310" s="174"/>
      <c r="J310" s="174"/>
      <c r="O310" s="182" t="n">
        <v>2</v>
      </c>
      <c r="AA310" s="155" t="n">
        <v>12</v>
      </c>
      <c r="AB310" s="155" t="n">
        <v>0</v>
      </c>
      <c r="AC310" s="155" t="n">
        <v>276</v>
      </c>
      <c r="AZ310" s="155" t="n">
        <v>2</v>
      </c>
      <c r="BA310" s="155" t="n">
        <f aca="false">IF(AZ310=1,G310,0)</f>
        <v>0</v>
      </c>
      <c r="BB310" s="155" t="n">
        <f aca="false">IF(AZ310=2,G310,0)</f>
        <v>0</v>
      </c>
      <c r="BC310" s="155" t="n">
        <f aca="false">IF(AZ310=3,G310,0)</f>
        <v>0</v>
      </c>
      <c r="BD310" s="155" t="n">
        <f aca="false">IF(AZ310=4,G310,0)</f>
        <v>0</v>
      </c>
      <c r="BE310" s="155" t="n">
        <f aca="false">IF(AZ310=5,G310,0)</f>
        <v>0</v>
      </c>
      <c r="CA310" s="182" t="n">
        <v>12</v>
      </c>
      <c r="CB310" s="182" t="n">
        <v>0</v>
      </c>
      <c r="CZ310" s="155" t="n">
        <v>0</v>
      </c>
    </row>
    <row r="311" customFormat="false" ht="12.75" hidden="false" customHeight="false" outlineLevel="0" collapsed="false">
      <c r="A311" s="183" t="n">
        <v>277</v>
      </c>
      <c r="B311" s="184" t="s">
        <v>667</v>
      </c>
      <c r="C311" s="185" t="s">
        <v>668</v>
      </c>
      <c r="D311" s="186" t="s">
        <v>181</v>
      </c>
      <c r="E311" s="187" t="n">
        <v>6</v>
      </c>
      <c r="F311" s="187" t="n">
        <v>0</v>
      </c>
      <c r="G311" s="188" t="n">
        <f aca="false">E311*F311</f>
        <v>0</v>
      </c>
      <c r="H311" s="174"/>
      <c r="I311" s="174"/>
      <c r="J311" s="174"/>
      <c r="O311" s="182" t="n">
        <v>2</v>
      </c>
      <c r="AA311" s="155" t="n">
        <v>1</v>
      </c>
      <c r="AB311" s="155" t="n">
        <v>7</v>
      </c>
      <c r="AC311" s="155" t="n">
        <v>7</v>
      </c>
      <c r="AZ311" s="155" t="n">
        <v>2</v>
      </c>
      <c r="BA311" s="155" t="n">
        <f aca="false">IF(AZ311=1,G311,0)</f>
        <v>0</v>
      </c>
      <c r="BB311" s="155" t="n">
        <f aca="false">IF(AZ311=2,G311,0)</f>
        <v>0</v>
      </c>
      <c r="BC311" s="155" t="n">
        <f aca="false">IF(AZ311=3,G311,0)</f>
        <v>0</v>
      </c>
      <c r="BD311" s="155" t="n">
        <f aca="false">IF(AZ311=4,G311,0)</f>
        <v>0</v>
      </c>
      <c r="BE311" s="155" t="n">
        <f aca="false">IF(AZ311=5,G311,0)</f>
        <v>0</v>
      </c>
      <c r="CA311" s="182" t="n">
        <v>1</v>
      </c>
      <c r="CB311" s="182" t="n">
        <v>7</v>
      </c>
      <c r="CZ311" s="155" t="n">
        <v>0</v>
      </c>
    </row>
    <row r="312" customFormat="false" ht="22.5" hidden="false" customHeight="false" outlineLevel="0" collapsed="false">
      <c r="A312" s="183" t="n">
        <v>278</v>
      </c>
      <c r="B312" s="184" t="s">
        <v>669</v>
      </c>
      <c r="C312" s="185" t="s">
        <v>670</v>
      </c>
      <c r="D312" s="186" t="s">
        <v>155</v>
      </c>
      <c r="E312" s="187" t="n">
        <v>60.5</v>
      </c>
      <c r="F312" s="187" t="n">
        <v>0</v>
      </c>
      <c r="G312" s="188" t="n">
        <f aca="false">E312*F312</f>
        <v>0</v>
      </c>
      <c r="H312" s="174"/>
      <c r="I312" s="174"/>
      <c r="J312" s="174"/>
      <c r="O312" s="182" t="n">
        <v>2</v>
      </c>
      <c r="AA312" s="155" t="n">
        <v>1</v>
      </c>
      <c r="AB312" s="155" t="n">
        <v>7</v>
      </c>
      <c r="AC312" s="155" t="n">
        <v>7</v>
      </c>
      <c r="AZ312" s="155" t="n">
        <v>2</v>
      </c>
      <c r="BA312" s="155" t="n">
        <f aca="false">IF(AZ312=1,G312,0)</f>
        <v>0</v>
      </c>
      <c r="BB312" s="155" t="n">
        <f aca="false">IF(AZ312=2,G312,0)</f>
        <v>0</v>
      </c>
      <c r="BC312" s="155" t="n">
        <f aca="false">IF(AZ312=3,G312,0)</f>
        <v>0</v>
      </c>
      <c r="BD312" s="155" t="n">
        <f aca="false">IF(AZ312=4,G312,0)</f>
        <v>0</v>
      </c>
      <c r="BE312" s="155" t="n">
        <f aca="false">IF(AZ312=5,G312,0)</f>
        <v>0</v>
      </c>
      <c r="CA312" s="182" t="n">
        <v>1</v>
      </c>
      <c r="CB312" s="182" t="n">
        <v>7</v>
      </c>
      <c r="CZ312" s="155" t="n">
        <v>0</v>
      </c>
    </row>
    <row r="313" customFormat="false" ht="22.5" hidden="false" customHeight="false" outlineLevel="0" collapsed="false">
      <c r="A313" s="183" t="n">
        <v>279</v>
      </c>
      <c r="B313" s="184" t="s">
        <v>671</v>
      </c>
      <c r="C313" s="185" t="s">
        <v>672</v>
      </c>
      <c r="D313" s="186" t="s">
        <v>155</v>
      </c>
      <c r="E313" s="187" t="n">
        <v>5</v>
      </c>
      <c r="F313" s="187" t="n">
        <v>0</v>
      </c>
      <c r="G313" s="188" t="n">
        <f aca="false">E313*F313</f>
        <v>0</v>
      </c>
      <c r="H313" s="174"/>
      <c r="I313" s="174"/>
      <c r="J313" s="174"/>
      <c r="O313" s="182" t="n">
        <v>2</v>
      </c>
      <c r="AA313" s="155" t="n">
        <v>1</v>
      </c>
      <c r="AB313" s="155" t="n">
        <v>7</v>
      </c>
      <c r="AC313" s="155" t="n">
        <v>7</v>
      </c>
      <c r="AZ313" s="155" t="n">
        <v>2</v>
      </c>
      <c r="BA313" s="155" t="n">
        <f aca="false">IF(AZ313=1,G313,0)</f>
        <v>0</v>
      </c>
      <c r="BB313" s="155" t="n">
        <f aca="false">IF(AZ313=2,G313,0)</f>
        <v>0</v>
      </c>
      <c r="BC313" s="155" t="n">
        <f aca="false">IF(AZ313=3,G313,0)</f>
        <v>0</v>
      </c>
      <c r="BD313" s="155" t="n">
        <f aca="false">IF(AZ313=4,G313,0)</f>
        <v>0</v>
      </c>
      <c r="BE313" s="155" t="n">
        <f aca="false">IF(AZ313=5,G313,0)</f>
        <v>0</v>
      </c>
      <c r="CA313" s="182" t="n">
        <v>1</v>
      </c>
      <c r="CB313" s="182" t="n">
        <v>7</v>
      </c>
      <c r="CZ313" s="155" t="n">
        <v>0</v>
      </c>
    </row>
    <row r="314" customFormat="false" ht="33.75" hidden="false" customHeight="false" outlineLevel="0" collapsed="false">
      <c r="A314" s="183" t="n">
        <v>280</v>
      </c>
      <c r="B314" s="184" t="s">
        <v>673</v>
      </c>
      <c r="C314" s="185" t="s">
        <v>674</v>
      </c>
      <c r="D314" s="186" t="s">
        <v>181</v>
      </c>
      <c r="E314" s="187" t="n">
        <v>74</v>
      </c>
      <c r="F314" s="187" t="n">
        <v>0</v>
      </c>
      <c r="G314" s="188" t="n">
        <f aca="false">E314*F314</f>
        <v>0</v>
      </c>
      <c r="H314" s="174"/>
      <c r="I314" s="174"/>
      <c r="J314" s="174"/>
      <c r="O314" s="182" t="n">
        <v>2</v>
      </c>
      <c r="AA314" s="155" t="n">
        <v>1</v>
      </c>
      <c r="AB314" s="155" t="n">
        <v>7</v>
      </c>
      <c r="AC314" s="155" t="n">
        <v>7</v>
      </c>
      <c r="AZ314" s="155" t="n">
        <v>2</v>
      </c>
      <c r="BA314" s="155" t="n">
        <f aca="false">IF(AZ314=1,G314,0)</f>
        <v>0</v>
      </c>
      <c r="BB314" s="155" t="n">
        <f aca="false">IF(AZ314=2,G314,0)</f>
        <v>0</v>
      </c>
      <c r="BC314" s="155" t="n">
        <f aca="false">IF(AZ314=3,G314,0)</f>
        <v>0</v>
      </c>
      <c r="BD314" s="155" t="n">
        <f aca="false">IF(AZ314=4,G314,0)</f>
        <v>0</v>
      </c>
      <c r="BE314" s="155" t="n">
        <f aca="false">IF(AZ314=5,G314,0)</f>
        <v>0</v>
      </c>
      <c r="CA314" s="182" t="n">
        <v>1</v>
      </c>
      <c r="CB314" s="182" t="n">
        <v>7</v>
      </c>
      <c r="CZ314" s="155" t="n">
        <v>0</v>
      </c>
    </row>
    <row r="315" customFormat="false" ht="22.5" hidden="false" customHeight="false" outlineLevel="0" collapsed="false">
      <c r="A315" s="183" t="n">
        <v>281</v>
      </c>
      <c r="B315" s="184" t="s">
        <v>675</v>
      </c>
      <c r="C315" s="185" t="s">
        <v>676</v>
      </c>
      <c r="D315" s="186" t="s">
        <v>181</v>
      </c>
      <c r="E315" s="187" t="n">
        <v>20</v>
      </c>
      <c r="F315" s="187" t="n">
        <v>0</v>
      </c>
      <c r="G315" s="188" t="n">
        <f aca="false">E315*F315</f>
        <v>0</v>
      </c>
      <c r="H315" s="174"/>
      <c r="I315" s="174"/>
      <c r="J315" s="174"/>
      <c r="O315" s="182" t="n">
        <v>2</v>
      </c>
      <c r="AA315" s="155" t="n">
        <v>1</v>
      </c>
      <c r="AB315" s="155" t="n">
        <v>7</v>
      </c>
      <c r="AC315" s="155" t="n">
        <v>7</v>
      </c>
      <c r="AZ315" s="155" t="n">
        <v>2</v>
      </c>
      <c r="BA315" s="155" t="n">
        <f aca="false">IF(AZ315=1,G315,0)</f>
        <v>0</v>
      </c>
      <c r="BB315" s="155" t="n">
        <f aca="false">IF(AZ315=2,G315,0)</f>
        <v>0</v>
      </c>
      <c r="BC315" s="155" t="n">
        <f aca="false">IF(AZ315=3,G315,0)</f>
        <v>0</v>
      </c>
      <c r="BD315" s="155" t="n">
        <f aca="false">IF(AZ315=4,G315,0)</f>
        <v>0</v>
      </c>
      <c r="BE315" s="155" t="n">
        <f aca="false">IF(AZ315=5,G315,0)</f>
        <v>0</v>
      </c>
      <c r="CA315" s="182" t="n">
        <v>1</v>
      </c>
      <c r="CB315" s="182" t="n">
        <v>7</v>
      </c>
      <c r="CZ315" s="155" t="n">
        <v>0</v>
      </c>
    </row>
    <row r="316" customFormat="false" ht="22.5" hidden="false" customHeight="false" outlineLevel="0" collapsed="false">
      <c r="A316" s="183" t="n">
        <v>282</v>
      </c>
      <c r="B316" s="184" t="s">
        <v>677</v>
      </c>
      <c r="C316" s="185" t="s">
        <v>678</v>
      </c>
      <c r="D316" s="186" t="s">
        <v>155</v>
      </c>
      <c r="E316" s="187" t="n">
        <v>262.3</v>
      </c>
      <c r="F316" s="187" t="n">
        <v>0</v>
      </c>
      <c r="G316" s="188" t="n">
        <f aca="false">E316*F316</f>
        <v>0</v>
      </c>
      <c r="H316" s="174"/>
      <c r="I316" s="174"/>
      <c r="J316" s="174"/>
      <c r="O316" s="182" t="n">
        <v>2</v>
      </c>
      <c r="AA316" s="155" t="n">
        <v>1</v>
      </c>
      <c r="AB316" s="155" t="n">
        <v>7</v>
      </c>
      <c r="AC316" s="155" t="n">
        <v>7</v>
      </c>
      <c r="AZ316" s="155" t="n">
        <v>2</v>
      </c>
      <c r="BA316" s="155" t="n">
        <f aca="false">IF(AZ316=1,G316,0)</f>
        <v>0</v>
      </c>
      <c r="BB316" s="155" t="n">
        <f aca="false">IF(AZ316=2,G316,0)</f>
        <v>0</v>
      </c>
      <c r="BC316" s="155" t="n">
        <f aca="false">IF(AZ316=3,G316,0)</f>
        <v>0</v>
      </c>
      <c r="BD316" s="155" t="n">
        <f aca="false">IF(AZ316=4,G316,0)</f>
        <v>0</v>
      </c>
      <c r="BE316" s="155" t="n">
        <f aca="false">IF(AZ316=5,G316,0)</f>
        <v>0</v>
      </c>
      <c r="CA316" s="182" t="n">
        <v>1</v>
      </c>
      <c r="CB316" s="182" t="n">
        <v>7</v>
      </c>
      <c r="CZ316" s="155" t="n">
        <v>0</v>
      </c>
    </row>
    <row r="317" customFormat="false" ht="12.75" hidden="false" customHeight="false" outlineLevel="0" collapsed="false">
      <c r="A317" s="183" t="n">
        <v>283</v>
      </c>
      <c r="B317" s="184" t="s">
        <v>679</v>
      </c>
      <c r="C317" s="185" t="s">
        <v>680</v>
      </c>
      <c r="D317" s="186" t="s">
        <v>91</v>
      </c>
      <c r="E317" s="187" t="n">
        <v>4.552</v>
      </c>
      <c r="F317" s="187" t="n">
        <v>0</v>
      </c>
      <c r="G317" s="188" t="n">
        <f aca="false">E317*F317</f>
        <v>0</v>
      </c>
      <c r="H317" s="174"/>
      <c r="I317" s="174"/>
      <c r="J317" s="174"/>
      <c r="O317" s="182" t="n">
        <v>2</v>
      </c>
      <c r="AA317" s="155" t="n">
        <v>3</v>
      </c>
      <c r="AB317" s="155" t="n">
        <v>0</v>
      </c>
      <c r="AC317" s="155" t="n">
        <v>605121211</v>
      </c>
      <c r="AZ317" s="155" t="n">
        <v>2</v>
      </c>
      <c r="BA317" s="155" t="n">
        <f aca="false">IF(AZ317=1,G317,0)</f>
        <v>0</v>
      </c>
      <c r="BB317" s="155" t="n">
        <f aca="false">IF(AZ317=2,G317,0)</f>
        <v>0</v>
      </c>
      <c r="BC317" s="155" t="n">
        <f aca="false">IF(AZ317=3,G317,0)</f>
        <v>0</v>
      </c>
      <c r="BD317" s="155" t="n">
        <f aca="false">IF(AZ317=4,G317,0)</f>
        <v>0</v>
      </c>
      <c r="BE317" s="155" t="n">
        <f aca="false">IF(AZ317=5,G317,0)</f>
        <v>0</v>
      </c>
      <c r="CA317" s="182" t="n">
        <v>3</v>
      </c>
      <c r="CB317" s="182" t="n">
        <v>0</v>
      </c>
      <c r="CZ317" s="155" t="n">
        <v>0</v>
      </c>
    </row>
    <row r="318" customFormat="false" ht="22.5" hidden="false" customHeight="false" outlineLevel="0" collapsed="false">
      <c r="A318" s="183" t="n">
        <v>284</v>
      </c>
      <c r="B318" s="184" t="s">
        <v>681</v>
      </c>
      <c r="C318" s="185" t="s">
        <v>682</v>
      </c>
      <c r="D318" s="186" t="s">
        <v>155</v>
      </c>
      <c r="E318" s="187" t="n">
        <v>263.8</v>
      </c>
      <c r="F318" s="187" t="n">
        <v>0</v>
      </c>
      <c r="G318" s="188" t="n">
        <f aca="false">E318*F318</f>
        <v>0</v>
      </c>
      <c r="H318" s="174"/>
      <c r="I318" s="174"/>
      <c r="J318" s="174"/>
      <c r="O318" s="182" t="n">
        <v>2</v>
      </c>
      <c r="AA318" s="155" t="n">
        <v>1</v>
      </c>
      <c r="AB318" s="155" t="n">
        <v>7</v>
      </c>
      <c r="AC318" s="155" t="n">
        <v>7</v>
      </c>
      <c r="AZ318" s="155" t="n">
        <v>2</v>
      </c>
      <c r="BA318" s="155" t="n">
        <f aca="false">IF(AZ318=1,G318,0)</f>
        <v>0</v>
      </c>
      <c r="BB318" s="155" t="n">
        <f aca="false">IF(AZ318=2,G318,0)</f>
        <v>0</v>
      </c>
      <c r="BC318" s="155" t="n">
        <f aca="false">IF(AZ318=3,G318,0)</f>
        <v>0</v>
      </c>
      <c r="BD318" s="155" t="n">
        <f aca="false">IF(AZ318=4,G318,0)</f>
        <v>0</v>
      </c>
      <c r="BE318" s="155" t="n">
        <f aca="false">IF(AZ318=5,G318,0)</f>
        <v>0</v>
      </c>
      <c r="CA318" s="182" t="n">
        <v>1</v>
      </c>
      <c r="CB318" s="182" t="n">
        <v>7</v>
      </c>
      <c r="CZ318" s="155" t="n">
        <v>0</v>
      </c>
    </row>
    <row r="319" customFormat="false" ht="22.5" hidden="false" customHeight="false" outlineLevel="0" collapsed="false">
      <c r="A319" s="183" t="n">
        <v>285</v>
      </c>
      <c r="B319" s="184" t="s">
        <v>683</v>
      </c>
      <c r="C319" s="185" t="s">
        <v>684</v>
      </c>
      <c r="D319" s="186" t="s">
        <v>155</v>
      </c>
      <c r="E319" s="187" t="n">
        <v>166</v>
      </c>
      <c r="F319" s="187" t="n">
        <v>0</v>
      </c>
      <c r="G319" s="188" t="n">
        <f aca="false">E319*F319</f>
        <v>0</v>
      </c>
      <c r="H319" s="174"/>
      <c r="I319" s="174"/>
      <c r="J319" s="174"/>
      <c r="O319" s="182" t="n">
        <v>2</v>
      </c>
      <c r="AA319" s="155" t="n">
        <v>1</v>
      </c>
      <c r="AB319" s="155" t="n">
        <v>7</v>
      </c>
      <c r="AC319" s="155" t="n">
        <v>7</v>
      </c>
      <c r="AZ319" s="155" t="n">
        <v>2</v>
      </c>
      <c r="BA319" s="155" t="n">
        <f aca="false">IF(AZ319=1,G319,0)</f>
        <v>0</v>
      </c>
      <c r="BB319" s="155" t="n">
        <f aca="false">IF(AZ319=2,G319,0)</f>
        <v>0</v>
      </c>
      <c r="BC319" s="155" t="n">
        <f aca="false">IF(AZ319=3,G319,0)</f>
        <v>0</v>
      </c>
      <c r="BD319" s="155" t="n">
        <f aca="false">IF(AZ319=4,G319,0)</f>
        <v>0</v>
      </c>
      <c r="BE319" s="155" t="n">
        <f aca="false">IF(AZ319=5,G319,0)</f>
        <v>0</v>
      </c>
      <c r="CA319" s="182" t="n">
        <v>1</v>
      </c>
      <c r="CB319" s="182" t="n">
        <v>7</v>
      </c>
      <c r="CZ319" s="155" t="n">
        <v>0</v>
      </c>
    </row>
    <row r="320" customFormat="false" ht="12.75" hidden="false" customHeight="false" outlineLevel="0" collapsed="false">
      <c r="A320" s="183" t="n">
        <v>286</v>
      </c>
      <c r="B320" s="184" t="s">
        <v>679</v>
      </c>
      <c r="C320" s="185" t="s">
        <v>680</v>
      </c>
      <c r="D320" s="186" t="s">
        <v>91</v>
      </c>
      <c r="E320" s="187" t="n">
        <v>4.692</v>
      </c>
      <c r="F320" s="187" t="n">
        <v>0</v>
      </c>
      <c r="G320" s="188" t="n">
        <f aca="false">E320*F320</f>
        <v>0</v>
      </c>
      <c r="H320" s="174"/>
      <c r="I320" s="174"/>
      <c r="J320" s="174"/>
      <c r="O320" s="182" t="n">
        <v>2</v>
      </c>
      <c r="AA320" s="155" t="n">
        <v>3</v>
      </c>
      <c r="AB320" s="155" t="n">
        <v>7</v>
      </c>
      <c r="AC320" s="155" t="n">
        <v>605121211</v>
      </c>
      <c r="AZ320" s="155" t="n">
        <v>2</v>
      </c>
      <c r="BA320" s="155" t="n">
        <f aca="false">IF(AZ320=1,G320,0)</f>
        <v>0</v>
      </c>
      <c r="BB320" s="155" t="n">
        <f aca="false">IF(AZ320=2,G320,0)</f>
        <v>0</v>
      </c>
      <c r="BC320" s="155" t="n">
        <f aca="false">IF(AZ320=3,G320,0)</f>
        <v>0</v>
      </c>
      <c r="BD320" s="155" t="n">
        <f aca="false">IF(AZ320=4,G320,0)</f>
        <v>0</v>
      </c>
      <c r="BE320" s="155" t="n">
        <f aca="false">IF(AZ320=5,G320,0)</f>
        <v>0</v>
      </c>
      <c r="CA320" s="182" t="n">
        <v>3</v>
      </c>
      <c r="CB320" s="182" t="n">
        <v>7</v>
      </c>
      <c r="CZ320" s="155" t="n">
        <v>0</v>
      </c>
    </row>
    <row r="321" customFormat="false" ht="12.75" hidden="false" customHeight="false" outlineLevel="0" collapsed="false">
      <c r="A321" s="183" t="n">
        <v>287</v>
      </c>
      <c r="B321" s="184" t="s">
        <v>685</v>
      </c>
      <c r="C321" s="185" t="s">
        <v>686</v>
      </c>
      <c r="D321" s="186" t="s">
        <v>155</v>
      </c>
      <c r="E321" s="187" t="n">
        <v>7.8</v>
      </c>
      <c r="F321" s="187" t="n">
        <v>0</v>
      </c>
      <c r="G321" s="188" t="n">
        <f aca="false">E321*F321</f>
        <v>0</v>
      </c>
      <c r="H321" s="174"/>
      <c r="I321" s="174"/>
      <c r="J321" s="174"/>
      <c r="O321" s="182" t="n">
        <v>2</v>
      </c>
      <c r="AA321" s="155" t="n">
        <v>12</v>
      </c>
      <c r="AB321" s="155" t="n">
        <v>0</v>
      </c>
      <c r="AC321" s="155" t="n">
        <v>287</v>
      </c>
      <c r="AZ321" s="155" t="n">
        <v>2</v>
      </c>
      <c r="BA321" s="155" t="n">
        <f aca="false">IF(AZ321=1,G321,0)</f>
        <v>0</v>
      </c>
      <c r="BB321" s="155" t="n">
        <f aca="false">IF(AZ321=2,G321,0)</f>
        <v>0</v>
      </c>
      <c r="BC321" s="155" t="n">
        <f aca="false">IF(AZ321=3,G321,0)</f>
        <v>0</v>
      </c>
      <c r="BD321" s="155" t="n">
        <f aca="false">IF(AZ321=4,G321,0)</f>
        <v>0</v>
      </c>
      <c r="BE321" s="155" t="n">
        <f aca="false">IF(AZ321=5,G321,0)</f>
        <v>0</v>
      </c>
      <c r="CA321" s="182" t="n">
        <v>12</v>
      </c>
      <c r="CB321" s="182" t="n">
        <v>0</v>
      </c>
      <c r="CZ321" s="155" t="n">
        <v>0</v>
      </c>
    </row>
    <row r="322" customFormat="false" ht="22.5" hidden="false" customHeight="false" outlineLevel="0" collapsed="false">
      <c r="A322" s="183" t="n">
        <v>288</v>
      </c>
      <c r="B322" s="184" t="s">
        <v>687</v>
      </c>
      <c r="C322" s="185" t="s">
        <v>688</v>
      </c>
      <c r="D322" s="186" t="s">
        <v>155</v>
      </c>
      <c r="E322" s="187" t="n">
        <v>18.5</v>
      </c>
      <c r="F322" s="187" t="n">
        <v>0</v>
      </c>
      <c r="G322" s="188" t="n">
        <f aca="false">E322*F322</f>
        <v>0</v>
      </c>
      <c r="H322" s="174"/>
      <c r="I322" s="174"/>
      <c r="J322" s="174"/>
      <c r="O322" s="182" t="n">
        <v>2</v>
      </c>
      <c r="AA322" s="155" t="n">
        <v>12</v>
      </c>
      <c r="AB322" s="155" t="n">
        <v>0</v>
      </c>
      <c r="AC322" s="155" t="n">
        <v>288</v>
      </c>
      <c r="AZ322" s="155" t="n">
        <v>2</v>
      </c>
      <c r="BA322" s="155" t="n">
        <f aca="false">IF(AZ322=1,G322,0)</f>
        <v>0</v>
      </c>
      <c r="BB322" s="155" t="n">
        <f aca="false">IF(AZ322=2,G322,0)</f>
        <v>0</v>
      </c>
      <c r="BC322" s="155" t="n">
        <f aca="false">IF(AZ322=3,G322,0)</f>
        <v>0</v>
      </c>
      <c r="BD322" s="155" t="n">
        <f aca="false">IF(AZ322=4,G322,0)</f>
        <v>0</v>
      </c>
      <c r="BE322" s="155" t="n">
        <f aca="false">IF(AZ322=5,G322,0)</f>
        <v>0</v>
      </c>
      <c r="CA322" s="182" t="n">
        <v>12</v>
      </c>
      <c r="CB322" s="182" t="n">
        <v>0</v>
      </c>
      <c r="CZ322" s="155" t="n">
        <v>0</v>
      </c>
    </row>
    <row r="323" customFormat="false" ht="12.75" hidden="false" customHeight="false" outlineLevel="0" collapsed="false">
      <c r="A323" s="183" t="n">
        <v>289</v>
      </c>
      <c r="B323" s="184" t="s">
        <v>689</v>
      </c>
      <c r="C323" s="185" t="s">
        <v>690</v>
      </c>
      <c r="D323" s="186" t="s">
        <v>88</v>
      </c>
      <c r="E323" s="187" t="n">
        <v>72.38</v>
      </c>
      <c r="F323" s="187" t="n">
        <v>0</v>
      </c>
      <c r="G323" s="188" t="n">
        <f aca="false">E323*F323</f>
        <v>0</v>
      </c>
      <c r="H323" s="174"/>
      <c r="I323" s="174"/>
      <c r="J323" s="174"/>
      <c r="O323" s="182" t="n">
        <v>2</v>
      </c>
      <c r="AA323" s="155" t="n">
        <v>12</v>
      </c>
      <c r="AB323" s="155" t="n">
        <v>0</v>
      </c>
      <c r="AC323" s="155" t="n">
        <v>289</v>
      </c>
      <c r="AZ323" s="155" t="n">
        <v>2</v>
      </c>
      <c r="BA323" s="155" t="n">
        <f aca="false">IF(AZ323=1,G323,0)</f>
        <v>0</v>
      </c>
      <c r="BB323" s="155" t="n">
        <f aca="false">IF(AZ323=2,G323,0)</f>
        <v>0</v>
      </c>
      <c r="BC323" s="155" t="n">
        <f aca="false">IF(AZ323=3,G323,0)</f>
        <v>0</v>
      </c>
      <c r="BD323" s="155" t="n">
        <f aca="false">IF(AZ323=4,G323,0)</f>
        <v>0</v>
      </c>
      <c r="BE323" s="155" t="n">
        <f aca="false">IF(AZ323=5,G323,0)</f>
        <v>0</v>
      </c>
      <c r="CA323" s="182" t="n">
        <v>12</v>
      </c>
      <c r="CB323" s="182" t="n">
        <v>0</v>
      </c>
      <c r="CZ323" s="155" t="n">
        <v>0</v>
      </c>
    </row>
    <row r="324" customFormat="false" ht="22.5" hidden="false" customHeight="false" outlineLevel="0" collapsed="false">
      <c r="A324" s="183" t="n">
        <v>290</v>
      </c>
      <c r="B324" s="184" t="s">
        <v>691</v>
      </c>
      <c r="C324" s="185" t="s">
        <v>692</v>
      </c>
      <c r="D324" s="186" t="s">
        <v>88</v>
      </c>
      <c r="E324" s="187" t="n">
        <v>72.38</v>
      </c>
      <c r="F324" s="187" t="n">
        <v>0</v>
      </c>
      <c r="G324" s="188" t="n">
        <f aca="false">E324*F324</f>
        <v>0</v>
      </c>
      <c r="H324" s="174"/>
      <c r="I324" s="174"/>
      <c r="J324" s="174"/>
      <c r="O324" s="182" t="n">
        <v>2</v>
      </c>
      <c r="AA324" s="155" t="n">
        <v>12</v>
      </c>
      <c r="AB324" s="155" t="n">
        <v>0</v>
      </c>
      <c r="AC324" s="155" t="n">
        <v>290</v>
      </c>
      <c r="AZ324" s="155" t="n">
        <v>2</v>
      </c>
      <c r="BA324" s="155" t="n">
        <f aca="false">IF(AZ324=1,G324,0)</f>
        <v>0</v>
      </c>
      <c r="BB324" s="155" t="n">
        <f aca="false">IF(AZ324=2,G324,0)</f>
        <v>0</v>
      </c>
      <c r="BC324" s="155" t="n">
        <f aca="false">IF(AZ324=3,G324,0)</f>
        <v>0</v>
      </c>
      <c r="BD324" s="155" t="n">
        <f aca="false">IF(AZ324=4,G324,0)</f>
        <v>0</v>
      </c>
      <c r="BE324" s="155" t="n">
        <f aca="false">IF(AZ324=5,G324,0)</f>
        <v>0</v>
      </c>
      <c r="CA324" s="182" t="n">
        <v>12</v>
      </c>
      <c r="CB324" s="182" t="n">
        <v>0</v>
      </c>
      <c r="CZ324" s="155" t="n">
        <v>0</v>
      </c>
    </row>
    <row r="325" customFormat="false" ht="22.5" hidden="false" customHeight="false" outlineLevel="0" collapsed="false">
      <c r="A325" s="183" t="n">
        <v>291</v>
      </c>
      <c r="B325" s="184" t="s">
        <v>693</v>
      </c>
      <c r="C325" s="185" t="s">
        <v>694</v>
      </c>
      <c r="D325" s="186" t="s">
        <v>88</v>
      </c>
      <c r="E325" s="187" t="n">
        <v>1150.456</v>
      </c>
      <c r="F325" s="187" t="n">
        <v>0</v>
      </c>
      <c r="G325" s="188" t="n">
        <f aca="false">E325*F325</f>
        <v>0</v>
      </c>
      <c r="H325" s="174"/>
      <c r="I325" s="174"/>
      <c r="J325" s="174"/>
      <c r="O325" s="182" t="n">
        <v>2</v>
      </c>
      <c r="AA325" s="155" t="n">
        <v>1</v>
      </c>
      <c r="AB325" s="155" t="n">
        <v>7</v>
      </c>
      <c r="AC325" s="155" t="n">
        <v>7</v>
      </c>
      <c r="AZ325" s="155" t="n">
        <v>2</v>
      </c>
      <c r="BA325" s="155" t="n">
        <f aca="false">IF(AZ325=1,G325,0)</f>
        <v>0</v>
      </c>
      <c r="BB325" s="155" t="n">
        <f aca="false">IF(AZ325=2,G325,0)</f>
        <v>0</v>
      </c>
      <c r="BC325" s="155" t="n">
        <f aca="false">IF(AZ325=3,G325,0)</f>
        <v>0</v>
      </c>
      <c r="BD325" s="155" t="n">
        <f aca="false">IF(AZ325=4,G325,0)</f>
        <v>0</v>
      </c>
      <c r="BE325" s="155" t="n">
        <f aca="false">IF(AZ325=5,G325,0)</f>
        <v>0</v>
      </c>
      <c r="CA325" s="182" t="n">
        <v>1</v>
      </c>
      <c r="CB325" s="182" t="n">
        <v>7</v>
      </c>
      <c r="CZ325" s="155" t="n">
        <v>0</v>
      </c>
    </row>
    <row r="326" customFormat="false" ht="12.75" hidden="false" customHeight="false" outlineLevel="0" collapsed="false">
      <c r="A326" s="183" t="n">
        <v>292</v>
      </c>
      <c r="B326" s="184" t="s">
        <v>695</v>
      </c>
      <c r="C326" s="185" t="s">
        <v>696</v>
      </c>
      <c r="D326" s="186" t="s">
        <v>91</v>
      </c>
      <c r="E326" s="187" t="n">
        <v>40.391</v>
      </c>
      <c r="F326" s="187" t="n">
        <v>0</v>
      </c>
      <c r="G326" s="188" t="n">
        <f aca="false">E326*F326</f>
        <v>0</v>
      </c>
      <c r="H326" s="174"/>
      <c r="I326" s="174"/>
      <c r="J326" s="174"/>
      <c r="O326" s="182" t="n">
        <v>2</v>
      </c>
      <c r="AA326" s="155" t="n">
        <v>3</v>
      </c>
      <c r="AB326" s="155" t="n">
        <v>0</v>
      </c>
      <c r="AC326" s="155" t="n">
        <v>605110600</v>
      </c>
      <c r="AZ326" s="155" t="n">
        <v>2</v>
      </c>
      <c r="BA326" s="155" t="n">
        <f aca="false">IF(AZ326=1,G326,0)</f>
        <v>0</v>
      </c>
      <c r="BB326" s="155" t="n">
        <f aca="false">IF(AZ326=2,G326,0)</f>
        <v>0</v>
      </c>
      <c r="BC326" s="155" t="n">
        <f aca="false">IF(AZ326=3,G326,0)</f>
        <v>0</v>
      </c>
      <c r="BD326" s="155" t="n">
        <f aca="false">IF(AZ326=4,G326,0)</f>
        <v>0</v>
      </c>
      <c r="BE326" s="155" t="n">
        <f aca="false">IF(AZ326=5,G326,0)</f>
        <v>0</v>
      </c>
      <c r="CA326" s="182" t="n">
        <v>3</v>
      </c>
      <c r="CB326" s="182" t="n">
        <v>0</v>
      </c>
      <c r="CZ326" s="155" t="n">
        <v>0</v>
      </c>
    </row>
    <row r="327" customFormat="false" ht="22.5" hidden="false" customHeight="false" outlineLevel="0" collapsed="false">
      <c r="A327" s="183" t="n">
        <v>293</v>
      </c>
      <c r="B327" s="184" t="s">
        <v>697</v>
      </c>
      <c r="C327" s="185" t="s">
        <v>698</v>
      </c>
      <c r="D327" s="186" t="s">
        <v>88</v>
      </c>
      <c r="E327" s="187" t="n">
        <v>76.68</v>
      </c>
      <c r="F327" s="187" t="n">
        <v>0</v>
      </c>
      <c r="G327" s="188" t="n">
        <f aca="false">E327*F327</f>
        <v>0</v>
      </c>
      <c r="H327" s="174"/>
      <c r="I327" s="174"/>
      <c r="J327" s="174"/>
      <c r="O327" s="182" t="n">
        <v>2</v>
      </c>
      <c r="AA327" s="155" t="n">
        <v>1</v>
      </c>
      <c r="AB327" s="155" t="n">
        <v>7</v>
      </c>
      <c r="AC327" s="155" t="n">
        <v>7</v>
      </c>
      <c r="AZ327" s="155" t="n">
        <v>2</v>
      </c>
      <c r="BA327" s="155" t="n">
        <f aca="false">IF(AZ327=1,G327,0)</f>
        <v>0</v>
      </c>
      <c r="BB327" s="155" t="n">
        <f aca="false">IF(AZ327=2,G327,0)</f>
        <v>0</v>
      </c>
      <c r="BC327" s="155" t="n">
        <f aca="false">IF(AZ327=3,G327,0)</f>
        <v>0</v>
      </c>
      <c r="BD327" s="155" t="n">
        <f aca="false">IF(AZ327=4,G327,0)</f>
        <v>0</v>
      </c>
      <c r="BE327" s="155" t="n">
        <f aca="false">IF(AZ327=5,G327,0)</f>
        <v>0</v>
      </c>
      <c r="CA327" s="182" t="n">
        <v>1</v>
      </c>
      <c r="CB327" s="182" t="n">
        <v>7</v>
      </c>
      <c r="CZ327" s="155" t="n">
        <v>0</v>
      </c>
    </row>
    <row r="328" customFormat="false" ht="12.75" hidden="false" customHeight="false" outlineLevel="0" collapsed="false">
      <c r="A328" s="183" t="n">
        <v>294</v>
      </c>
      <c r="B328" s="184" t="s">
        <v>699</v>
      </c>
      <c r="C328" s="185" t="s">
        <v>700</v>
      </c>
      <c r="D328" s="186" t="s">
        <v>88</v>
      </c>
      <c r="E328" s="187" t="n">
        <v>92.016</v>
      </c>
      <c r="F328" s="187" t="n">
        <v>0</v>
      </c>
      <c r="G328" s="188" t="n">
        <f aca="false">E328*F328</f>
        <v>0</v>
      </c>
      <c r="H328" s="174"/>
      <c r="I328" s="174"/>
      <c r="J328" s="174"/>
      <c r="O328" s="182" t="n">
        <v>2</v>
      </c>
      <c r="AA328" s="155" t="n">
        <v>3</v>
      </c>
      <c r="AB328" s="155" t="n">
        <v>0</v>
      </c>
      <c r="AC328" s="155" t="n">
        <v>605151311</v>
      </c>
      <c r="AZ328" s="155" t="n">
        <v>2</v>
      </c>
      <c r="BA328" s="155" t="n">
        <f aca="false">IF(AZ328=1,G328,0)</f>
        <v>0</v>
      </c>
      <c r="BB328" s="155" t="n">
        <f aca="false">IF(AZ328=2,G328,0)</f>
        <v>0</v>
      </c>
      <c r="BC328" s="155" t="n">
        <f aca="false">IF(AZ328=3,G328,0)</f>
        <v>0</v>
      </c>
      <c r="BD328" s="155" t="n">
        <f aca="false">IF(AZ328=4,G328,0)</f>
        <v>0</v>
      </c>
      <c r="BE328" s="155" t="n">
        <f aca="false">IF(AZ328=5,G328,0)</f>
        <v>0</v>
      </c>
      <c r="CA328" s="182" t="n">
        <v>3</v>
      </c>
      <c r="CB328" s="182" t="n">
        <v>0</v>
      </c>
      <c r="CZ328" s="155" t="n">
        <v>0</v>
      </c>
    </row>
    <row r="329" customFormat="false" ht="12.75" hidden="false" customHeight="false" outlineLevel="0" collapsed="false">
      <c r="A329" s="183" t="n">
        <v>295</v>
      </c>
      <c r="B329" s="184" t="s">
        <v>701</v>
      </c>
      <c r="C329" s="185" t="s">
        <v>702</v>
      </c>
      <c r="D329" s="186" t="s">
        <v>88</v>
      </c>
      <c r="E329" s="187" t="n">
        <v>14.56</v>
      </c>
      <c r="F329" s="187" t="n">
        <v>0</v>
      </c>
      <c r="G329" s="188" t="n">
        <f aca="false">E329*F329</f>
        <v>0</v>
      </c>
      <c r="H329" s="174"/>
      <c r="I329" s="174"/>
      <c r="J329" s="174"/>
      <c r="O329" s="182" t="n">
        <v>2</v>
      </c>
      <c r="AA329" s="155" t="n">
        <v>12</v>
      </c>
      <c r="AB329" s="155" t="n">
        <v>0</v>
      </c>
      <c r="AC329" s="155" t="n">
        <v>295</v>
      </c>
      <c r="AZ329" s="155" t="n">
        <v>2</v>
      </c>
      <c r="BA329" s="155" t="n">
        <f aca="false">IF(AZ329=1,G329,0)</f>
        <v>0</v>
      </c>
      <c r="BB329" s="155" t="n">
        <f aca="false">IF(AZ329=2,G329,0)</f>
        <v>0</v>
      </c>
      <c r="BC329" s="155" t="n">
        <f aca="false">IF(AZ329=3,G329,0)</f>
        <v>0</v>
      </c>
      <c r="BD329" s="155" t="n">
        <f aca="false">IF(AZ329=4,G329,0)</f>
        <v>0</v>
      </c>
      <c r="BE329" s="155" t="n">
        <f aca="false">IF(AZ329=5,G329,0)</f>
        <v>0</v>
      </c>
      <c r="CA329" s="182" t="n">
        <v>12</v>
      </c>
      <c r="CB329" s="182" t="n">
        <v>0</v>
      </c>
      <c r="CZ329" s="155" t="n">
        <v>0</v>
      </c>
    </row>
    <row r="330" customFormat="false" ht="12.75" hidden="false" customHeight="false" outlineLevel="0" collapsed="false">
      <c r="A330" s="183" t="n">
        <v>296</v>
      </c>
      <c r="B330" s="184" t="s">
        <v>703</v>
      </c>
      <c r="C330" s="185" t="s">
        <v>704</v>
      </c>
      <c r="D330" s="186" t="s">
        <v>88</v>
      </c>
      <c r="E330" s="187" t="n">
        <v>521.18</v>
      </c>
      <c r="F330" s="187" t="n">
        <v>0</v>
      </c>
      <c r="G330" s="188" t="n">
        <f aca="false">E330*F330</f>
        <v>0</v>
      </c>
      <c r="H330" s="174"/>
      <c r="I330" s="174"/>
      <c r="J330" s="174"/>
      <c r="O330" s="182" t="n">
        <v>2</v>
      </c>
      <c r="AA330" s="155" t="n">
        <v>1</v>
      </c>
      <c r="AB330" s="155" t="n">
        <v>7</v>
      </c>
      <c r="AC330" s="155" t="n">
        <v>7</v>
      </c>
      <c r="AZ330" s="155" t="n">
        <v>2</v>
      </c>
      <c r="BA330" s="155" t="n">
        <f aca="false">IF(AZ330=1,G330,0)</f>
        <v>0</v>
      </c>
      <c r="BB330" s="155" t="n">
        <f aca="false">IF(AZ330=2,G330,0)</f>
        <v>0</v>
      </c>
      <c r="BC330" s="155" t="n">
        <f aca="false">IF(AZ330=3,G330,0)</f>
        <v>0</v>
      </c>
      <c r="BD330" s="155" t="n">
        <f aca="false">IF(AZ330=4,G330,0)</f>
        <v>0</v>
      </c>
      <c r="BE330" s="155" t="n">
        <f aca="false">IF(AZ330=5,G330,0)</f>
        <v>0</v>
      </c>
      <c r="CA330" s="182" t="n">
        <v>1</v>
      </c>
      <c r="CB330" s="182" t="n">
        <v>7</v>
      </c>
      <c r="CZ330" s="155" t="n">
        <v>0</v>
      </c>
    </row>
    <row r="331" customFormat="false" ht="12.75" hidden="false" customHeight="false" outlineLevel="0" collapsed="false">
      <c r="A331" s="183" t="n">
        <v>297</v>
      </c>
      <c r="B331" s="184" t="s">
        <v>705</v>
      </c>
      <c r="C331" s="185" t="s">
        <v>706</v>
      </c>
      <c r="D331" s="186" t="s">
        <v>88</v>
      </c>
      <c r="E331" s="187" t="n">
        <v>957.3</v>
      </c>
      <c r="F331" s="187" t="n">
        <v>0</v>
      </c>
      <c r="G331" s="188" t="n">
        <f aca="false">E331*F331</f>
        <v>0</v>
      </c>
      <c r="H331" s="174"/>
      <c r="I331" s="174"/>
      <c r="J331" s="174"/>
      <c r="O331" s="182" t="n">
        <v>2</v>
      </c>
      <c r="AA331" s="155" t="n">
        <v>1</v>
      </c>
      <c r="AB331" s="155" t="n">
        <v>7</v>
      </c>
      <c r="AC331" s="155" t="n">
        <v>7</v>
      </c>
      <c r="AZ331" s="155" t="n">
        <v>2</v>
      </c>
      <c r="BA331" s="155" t="n">
        <f aca="false">IF(AZ331=1,G331,0)</f>
        <v>0</v>
      </c>
      <c r="BB331" s="155" t="n">
        <f aca="false">IF(AZ331=2,G331,0)</f>
        <v>0</v>
      </c>
      <c r="BC331" s="155" t="n">
        <f aca="false">IF(AZ331=3,G331,0)</f>
        <v>0</v>
      </c>
      <c r="BD331" s="155" t="n">
        <f aca="false">IF(AZ331=4,G331,0)</f>
        <v>0</v>
      </c>
      <c r="BE331" s="155" t="n">
        <f aca="false">IF(AZ331=5,G331,0)</f>
        <v>0</v>
      </c>
      <c r="CA331" s="182" t="n">
        <v>1</v>
      </c>
      <c r="CB331" s="182" t="n">
        <v>7</v>
      </c>
      <c r="CZ331" s="155" t="n">
        <v>0</v>
      </c>
    </row>
    <row r="332" customFormat="false" ht="12.75" hidden="false" customHeight="false" outlineLevel="0" collapsed="false">
      <c r="A332" s="183" t="n">
        <v>298</v>
      </c>
      <c r="B332" s="184" t="s">
        <v>707</v>
      </c>
      <c r="C332" s="185" t="s">
        <v>708</v>
      </c>
      <c r="D332" s="186" t="s">
        <v>88</v>
      </c>
      <c r="E332" s="187" t="n">
        <v>30.8</v>
      </c>
      <c r="F332" s="187" t="n">
        <v>0</v>
      </c>
      <c r="G332" s="188" t="n">
        <f aca="false">E332*F332</f>
        <v>0</v>
      </c>
      <c r="H332" s="174"/>
      <c r="I332" s="174"/>
      <c r="J332" s="174"/>
      <c r="O332" s="182" t="n">
        <v>2</v>
      </c>
      <c r="AA332" s="155" t="n">
        <v>1</v>
      </c>
      <c r="AB332" s="155" t="n">
        <v>7</v>
      </c>
      <c r="AC332" s="155" t="n">
        <v>7</v>
      </c>
      <c r="AZ332" s="155" t="n">
        <v>2</v>
      </c>
      <c r="BA332" s="155" t="n">
        <f aca="false">IF(AZ332=1,G332,0)</f>
        <v>0</v>
      </c>
      <c r="BB332" s="155" t="n">
        <f aca="false">IF(AZ332=2,G332,0)</f>
        <v>0</v>
      </c>
      <c r="BC332" s="155" t="n">
        <f aca="false">IF(AZ332=3,G332,0)</f>
        <v>0</v>
      </c>
      <c r="BD332" s="155" t="n">
        <f aca="false">IF(AZ332=4,G332,0)</f>
        <v>0</v>
      </c>
      <c r="BE332" s="155" t="n">
        <f aca="false">IF(AZ332=5,G332,0)</f>
        <v>0</v>
      </c>
      <c r="CA332" s="182" t="n">
        <v>1</v>
      </c>
      <c r="CB332" s="182" t="n">
        <v>7</v>
      </c>
      <c r="CZ332" s="155" t="n">
        <v>0</v>
      </c>
    </row>
    <row r="333" customFormat="false" ht="12.75" hidden="false" customHeight="false" outlineLevel="0" collapsed="false">
      <c r="A333" s="183" t="n">
        <v>299</v>
      </c>
      <c r="B333" s="184" t="s">
        <v>709</v>
      </c>
      <c r="C333" s="185" t="s">
        <v>710</v>
      </c>
      <c r="D333" s="186" t="s">
        <v>91</v>
      </c>
      <c r="E333" s="187" t="n">
        <v>5.312</v>
      </c>
      <c r="F333" s="187" t="n">
        <v>0</v>
      </c>
      <c r="G333" s="188" t="n">
        <f aca="false">E333*F333</f>
        <v>0</v>
      </c>
      <c r="H333" s="174"/>
      <c r="I333" s="174"/>
      <c r="J333" s="174"/>
      <c r="O333" s="182" t="n">
        <v>2</v>
      </c>
      <c r="AA333" s="155" t="n">
        <v>3</v>
      </c>
      <c r="AB333" s="155" t="n">
        <v>0</v>
      </c>
      <c r="AC333" s="155" t="n">
        <v>605141140</v>
      </c>
      <c r="AZ333" s="155" t="n">
        <v>2</v>
      </c>
      <c r="BA333" s="155" t="n">
        <f aca="false">IF(AZ333=1,G333,0)</f>
        <v>0</v>
      </c>
      <c r="BB333" s="155" t="n">
        <f aca="false">IF(AZ333=2,G333,0)</f>
        <v>0</v>
      </c>
      <c r="BC333" s="155" t="n">
        <f aca="false">IF(AZ333=3,G333,0)</f>
        <v>0</v>
      </c>
      <c r="BD333" s="155" t="n">
        <f aca="false">IF(AZ333=4,G333,0)</f>
        <v>0</v>
      </c>
      <c r="BE333" s="155" t="n">
        <f aca="false">IF(AZ333=5,G333,0)</f>
        <v>0</v>
      </c>
      <c r="CA333" s="182" t="n">
        <v>3</v>
      </c>
      <c r="CB333" s="182" t="n">
        <v>0</v>
      </c>
      <c r="CZ333" s="155" t="n">
        <v>0</v>
      </c>
    </row>
    <row r="334" customFormat="false" ht="22.5" hidden="false" customHeight="false" outlineLevel="0" collapsed="false">
      <c r="A334" s="183" t="n">
        <v>300</v>
      </c>
      <c r="B334" s="184" t="s">
        <v>711</v>
      </c>
      <c r="C334" s="185" t="s">
        <v>712</v>
      </c>
      <c r="D334" s="186" t="s">
        <v>91</v>
      </c>
      <c r="E334" s="187" t="n">
        <v>48.222</v>
      </c>
      <c r="F334" s="187" t="n">
        <v>0</v>
      </c>
      <c r="G334" s="188" t="n">
        <f aca="false">E334*F334</f>
        <v>0</v>
      </c>
      <c r="H334" s="174"/>
      <c r="I334" s="174"/>
      <c r="J334" s="174"/>
      <c r="O334" s="182" t="n">
        <v>2</v>
      </c>
      <c r="AA334" s="155" t="n">
        <v>1</v>
      </c>
      <c r="AB334" s="155" t="n">
        <v>7</v>
      </c>
      <c r="AC334" s="155" t="n">
        <v>7</v>
      </c>
      <c r="AZ334" s="155" t="n">
        <v>2</v>
      </c>
      <c r="BA334" s="155" t="n">
        <f aca="false">IF(AZ334=1,G334,0)</f>
        <v>0</v>
      </c>
      <c r="BB334" s="155" t="n">
        <f aca="false">IF(AZ334=2,G334,0)</f>
        <v>0</v>
      </c>
      <c r="BC334" s="155" t="n">
        <f aca="false">IF(AZ334=3,G334,0)</f>
        <v>0</v>
      </c>
      <c r="BD334" s="155" t="n">
        <f aca="false">IF(AZ334=4,G334,0)</f>
        <v>0</v>
      </c>
      <c r="BE334" s="155" t="n">
        <f aca="false">IF(AZ334=5,G334,0)</f>
        <v>0</v>
      </c>
      <c r="CA334" s="182" t="n">
        <v>1</v>
      </c>
      <c r="CB334" s="182" t="n">
        <v>7</v>
      </c>
      <c r="CZ334" s="155" t="n">
        <v>0</v>
      </c>
    </row>
    <row r="335" customFormat="false" ht="22.5" hidden="false" customHeight="false" outlineLevel="0" collapsed="false">
      <c r="A335" s="183" t="n">
        <v>301</v>
      </c>
      <c r="B335" s="184" t="s">
        <v>713</v>
      </c>
      <c r="C335" s="185" t="s">
        <v>714</v>
      </c>
      <c r="D335" s="186" t="s">
        <v>91</v>
      </c>
      <c r="E335" s="187" t="n">
        <v>4.552</v>
      </c>
      <c r="F335" s="187" t="n">
        <v>0</v>
      </c>
      <c r="G335" s="188" t="n">
        <f aca="false">E335*F335</f>
        <v>0</v>
      </c>
      <c r="H335" s="174"/>
      <c r="I335" s="174"/>
      <c r="J335" s="174"/>
      <c r="O335" s="182" t="n">
        <v>2</v>
      </c>
      <c r="AA335" s="155" t="n">
        <v>1</v>
      </c>
      <c r="AB335" s="155" t="n">
        <v>7</v>
      </c>
      <c r="AC335" s="155" t="n">
        <v>7</v>
      </c>
      <c r="AZ335" s="155" t="n">
        <v>2</v>
      </c>
      <c r="BA335" s="155" t="n">
        <f aca="false">IF(AZ335=1,G335,0)</f>
        <v>0</v>
      </c>
      <c r="BB335" s="155" t="n">
        <f aca="false">IF(AZ335=2,G335,0)</f>
        <v>0</v>
      </c>
      <c r="BC335" s="155" t="n">
        <f aca="false">IF(AZ335=3,G335,0)</f>
        <v>0</v>
      </c>
      <c r="BD335" s="155" t="n">
        <f aca="false">IF(AZ335=4,G335,0)</f>
        <v>0</v>
      </c>
      <c r="BE335" s="155" t="n">
        <f aca="false">IF(AZ335=5,G335,0)</f>
        <v>0</v>
      </c>
      <c r="CA335" s="182" t="n">
        <v>1</v>
      </c>
      <c r="CB335" s="182" t="n">
        <v>7</v>
      </c>
      <c r="CZ335" s="155" t="n">
        <v>0</v>
      </c>
    </row>
    <row r="336" customFormat="false" ht="12.75" hidden="false" customHeight="false" outlineLevel="0" collapsed="false">
      <c r="A336" s="183" t="n">
        <v>302</v>
      </c>
      <c r="B336" s="184" t="s">
        <v>715</v>
      </c>
      <c r="C336" s="185" t="s">
        <v>716</v>
      </c>
      <c r="D336" s="186" t="s">
        <v>91</v>
      </c>
      <c r="E336" s="187" t="n">
        <v>1</v>
      </c>
      <c r="F336" s="187" t="n">
        <v>0</v>
      </c>
      <c r="G336" s="188" t="n">
        <f aca="false">E336*F336</f>
        <v>0</v>
      </c>
      <c r="H336" s="174"/>
      <c r="I336" s="174"/>
      <c r="J336" s="174"/>
      <c r="O336" s="182" t="n">
        <v>2</v>
      </c>
      <c r="AA336" s="155" t="n">
        <v>1</v>
      </c>
      <c r="AB336" s="155" t="n">
        <v>7</v>
      </c>
      <c r="AC336" s="155" t="n">
        <v>7</v>
      </c>
      <c r="AZ336" s="155" t="n">
        <v>2</v>
      </c>
      <c r="BA336" s="155" t="n">
        <f aca="false">IF(AZ336=1,G336,0)</f>
        <v>0</v>
      </c>
      <c r="BB336" s="155" t="n">
        <f aca="false">IF(AZ336=2,G336,0)</f>
        <v>0</v>
      </c>
      <c r="BC336" s="155" t="n">
        <f aca="false">IF(AZ336=3,G336,0)</f>
        <v>0</v>
      </c>
      <c r="BD336" s="155" t="n">
        <f aca="false">IF(AZ336=4,G336,0)</f>
        <v>0</v>
      </c>
      <c r="BE336" s="155" t="n">
        <f aca="false">IF(AZ336=5,G336,0)</f>
        <v>0</v>
      </c>
      <c r="CA336" s="182" t="n">
        <v>1</v>
      </c>
      <c r="CB336" s="182" t="n">
        <v>7</v>
      </c>
      <c r="CZ336" s="155" t="n">
        <v>0</v>
      </c>
    </row>
    <row r="337" customFormat="false" ht="22.5" hidden="false" customHeight="false" outlineLevel="0" collapsed="false">
      <c r="A337" s="183" t="n">
        <v>303</v>
      </c>
      <c r="B337" s="184" t="s">
        <v>717</v>
      </c>
      <c r="C337" s="185" t="s">
        <v>718</v>
      </c>
      <c r="D337" s="186" t="s">
        <v>88</v>
      </c>
      <c r="E337" s="187" t="n">
        <v>52.19</v>
      </c>
      <c r="F337" s="187" t="n">
        <v>0</v>
      </c>
      <c r="G337" s="188" t="n">
        <f aca="false">E337*F337</f>
        <v>0</v>
      </c>
      <c r="H337" s="174"/>
      <c r="I337" s="174"/>
      <c r="J337" s="174"/>
      <c r="O337" s="182" t="n">
        <v>2</v>
      </c>
      <c r="AA337" s="155" t="n">
        <v>12</v>
      </c>
      <c r="AB337" s="155" t="n">
        <v>0</v>
      </c>
      <c r="AC337" s="155" t="n">
        <v>303</v>
      </c>
      <c r="AZ337" s="155" t="n">
        <v>2</v>
      </c>
      <c r="BA337" s="155" t="n">
        <f aca="false">IF(AZ337=1,G337,0)</f>
        <v>0</v>
      </c>
      <c r="BB337" s="155" t="n">
        <f aca="false">IF(AZ337=2,G337,0)</f>
        <v>0</v>
      </c>
      <c r="BC337" s="155" t="n">
        <f aca="false">IF(AZ337=3,G337,0)</f>
        <v>0</v>
      </c>
      <c r="BD337" s="155" t="n">
        <f aca="false">IF(AZ337=4,G337,0)</f>
        <v>0</v>
      </c>
      <c r="BE337" s="155" t="n">
        <f aca="false">IF(AZ337=5,G337,0)</f>
        <v>0</v>
      </c>
      <c r="CA337" s="182" t="n">
        <v>12</v>
      </c>
      <c r="CB337" s="182" t="n">
        <v>0</v>
      </c>
      <c r="CZ337" s="155" t="n">
        <v>0</v>
      </c>
    </row>
    <row r="338" customFormat="false" ht="22.5" hidden="false" customHeight="false" outlineLevel="0" collapsed="false">
      <c r="A338" s="183" t="n">
        <v>304</v>
      </c>
      <c r="B338" s="184" t="s">
        <v>719</v>
      </c>
      <c r="C338" s="185" t="s">
        <v>720</v>
      </c>
      <c r="D338" s="186" t="s">
        <v>88</v>
      </c>
      <c r="E338" s="187" t="n">
        <v>161.7</v>
      </c>
      <c r="F338" s="187" t="n">
        <v>0</v>
      </c>
      <c r="G338" s="188" t="n">
        <f aca="false">E338*F338</f>
        <v>0</v>
      </c>
      <c r="H338" s="174"/>
      <c r="I338" s="174"/>
      <c r="J338" s="174"/>
      <c r="O338" s="182" t="n">
        <v>2</v>
      </c>
      <c r="AA338" s="155" t="n">
        <v>1</v>
      </c>
      <c r="AB338" s="155" t="n">
        <v>7</v>
      </c>
      <c r="AC338" s="155" t="n">
        <v>7</v>
      </c>
      <c r="AZ338" s="155" t="n">
        <v>2</v>
      </c>
      <c r="BA338" s="155" t="n">
        <f aca="false">IF(AZ338=1,G338,0)</f>
        <v>0</v>
      </c>
      <c r="BB338" s="155" t="n">
        <f aca="false">IF(AZ338=2,G338,0)</f>
        <v>0</v>
      </c>
      <c r="BC338" s="155" t="n">
        <f aca="false">IF(AZ338=3,G338,0)</f>
        <v>0</v>
      </c>
      <c r="BD338" s="155" t="n">
        <f aca="false">IF(AZ338=4,G338,0)</f>
        <v>0</v>
      </c>
      <c r="BE338" s="155" t="n">
        <f aca="false">IF(AZ338=5,G338,0)</f>
        <v>0</v>
      </c>
      <c r="CA338" s="182" t="n">
        <v>1</v>
      </c>
      <c r="CB338" s="182" t="n">
        <v>7</v>
      </c>
      <c r="CZ338" s="155" t="n">
        <v>0</v>
      </c>
    </row>
    <row r="339" customFormat="false" ht="12.75" hidden="false" customHeight="false" outlineLevel="0" collapsed="false">
      <c r="A339" s="183" t="n">
        <v>305</v>
      </c>
      <c r="B339" s="184" t="s">
        <v>721</v>
      </c>
      <c r="C339" s="185" t="s">
        <v>722</v>
      </c>
      <c r="D339" s="186" t="s">
        <v>91</v>
      </c>
      <c r="E339" s="187" t="n">
        <v>1</v>
      </c>
      <c r="F339" s="187" t="n">
        <v>0</v>
      </c>
      <c r="G339" s="188" t="n">
        <f aca="false">E339*F339</f>
        <v>0</v>
      </c>
      <c r="H339" s="174"/>
      <c r="I339" s="174"/>
      <c r="J339" s="174"/>
      <c r="O339" s="182" t="n">
        <v>2</v>
      </c>
      <c r="AA339" s="155" t="n">
        <v>3</v>
      </c>
      <c r="AB339" s="155" t="n">
        <v>0</v>
      </c>
      <c r="AC339" s="155" t="n">
        <v>605110810</v>
      </c>
      <c r="AZ339" s="155" t="n">
        <v>2</v>
      </c>
      <c r="BA339" s="155" t="n">
        <f aca="false">IF(AZ339=1,G339,0)</f>
        <v>0</v>
      </c>
      <c r="BB339" s="155" t="n">
        <f aca="false">IF(AZ339=2,G339,0)</f>
        <v>0</v>
      </c>
      <c r="BC339" s="155" t="n">
        <f aca="false">IF(AZ339=3,G339,0)</f>
        <v>0</v>
      </c>
      <c r="BD339" s="155" t="n">
        <f aca="false">IF(AZ339=4,G339,0)</f>
        <v>0</v>
      </c>
      <c r="BE339" s="155" t="n">
        <f aca="false">IF(AZ339=5,G339,0)</f>
        <v>0</v>
      </c>
      <c r="CA339" s="182" t="n">
        <v>3</v>
      </c>
      <c r="CB339" s="182" t="n">
        <v>0</v>
      </c>
      <c r="CZ339" s="155" t="n">
        <v>0</v>
      </c>
    </row>
    <row r="340" customFormat="false" ht="22.5" hidden="false" customHeight="false" outlineLevel="0" collapsed="false">
      <c r="A340" s="183" t="n">
        <v>306</v>
      </c>
      <c r="B340" s="184" t="s">
        <v>723</v>
      </c>
      <c r="C340" s="185" t="s">
        <v>724</v>
      </c>
      <c r="D340" s="186" t="s">
        <v>88</v>
      </c>
      <c r="E340" s="187" t="n">
        <v>161.7</v>
      </c>
      <c r="F340" s="187" t="n">
        <v>0</v>
      </c>
      <c r="G340" s="188" t="n">
        <f aca="false">E340*F340</f>
        <v>0</v>
      </c>
      <c r="H340" s="174"/>
      <c r="I340" s="174"/>
      <c r="J340" s="174"/>
      <c r="O340" s="182" t="n">
        <v>2</v>
      </c>
      <c r="AA340" s="155" t="n">
        <v>12</v>
      </c>
      <c r="AB340" s="155" t="n">
        <v>0</v>
      </c>
      <c r="AC340" s="155" t="n">
        <v>306</v>
      </c>
      <c r="AZ340" s="155" t="n">
        <v>2</v>
      </c>
      <c r="BA340" s="155" t="n">
        <f aca="false">IF(AZ340=1,G340,0)</f>
        <v>0</v>
      </c>
      <c r="BB340" s="155" t="n">
        <f aca="false">IF(AZ340=2,G340,0)</f>
        <v>0</v>
      </c>
      <c r="BC340" s="155" t="n">
        <f aca="false">IF(AZ340=3,G340,0)</f>
        <v>0</v>
      </c>
      <c r="BD340" s="155" t="n">
        <f aca="false">IF(AZ340=4,G340,0)</f>
        <v>0</v>
      </c>
      <c r="BE340" s="155" t="n">
        <f aca="false">IF(AZ340=5,G340,0)</f>
        <v>0</v>
      </c>
      <c r="CA340" s="182" t="n">
        <v>12</v>
      </c>
      <c r="CB340" s="182" t="n">
        <v>0</v>
      </c>
      <c r="CZ340" s="155" t="n">
        <v>0</v>
      </c>
    </row>
    <row r="341" customFormat="false" ht="12.75" hidden="false" customHeight="false" outlineLevel="0" collapsed="false">
      <c r="A341" s="183" t="n">
        <v>307</v>
      </c>
      <c r="B341" s="184" t="s">
        <v>725</v>
      </c>
      <c r="C341" s="185" t="s">
        <v>726</v>
      </c>
      <c r="D341" s="186" t="s">
        <v>88</v>
      </c>
      <c r="E341" s="187" t="n">
        <v>128.65</v>
      </c>
      <c r="F341" s="187" t="n">
        <v>0</v>
      </c>
      <c r="G341" s="188" t="n">
        <f aca="false">E341*F341</f>
        <v>0</v>
      </c>
      <c r="H341" s="174"/>
      <c r="I341" s="174"/>
      <c r="J341" s="174"/>
      <c r="O341" s="182" t="n">
        <v>2</v>
      </c>
      <c r="AA341" s="155" t="n">
        <v>1</v>
      </c>
      <c r="AB341" s="155" t="n">
        <v>7</v>
      </c>
      <c r="AC341" s="155" t="n">
        <v>7</v>
      </c>
      <c r="AZ341" s="155" t="n">
        <v>2</v>
      </c>
      <c r="BA341" s="155" t="n">
        <f aca="false">IF(AZ341=1,G341,0)</f>
        <v>0</v>
      </c>
      <c r="BB341" s="155" t="n">
        <f aca="false">IF(AZ341=2,G341,0)</f>
        <v>0</v>
      </c>
      <c r="BC341" s="155" t="n">
        <f aca="false">IF(AZ341=3,G341,0)</f>
        <v>0</v>
      </c>
      <c r="BD341" s="155" t="n">
        <f aca="false">IF(AZ341=4,G341,0)</f>
        <v>0</v>
      </c>
      <c r="BE341" s="155" t="n">
        <f aca="false">IF(AZ341=5,G341,0)</f>
        <v>0</v>
      </c>
      <c r="CA341" s="182" t="n">
        <v>1</v>
      </c>
      <c r="CB341" s="182" t="n">
        <v>7</v>
      </c>
      <c r="CZ341" s="155" t="n">
        <v>0</v>
      </c>
    </row>
    <row r="342" customFormat="false" ht="12.75" hidden="false" customHeight="false" outlineLevel="0" collapsed="false">
      <c r="A342" s="183" t="n">
        <v>308</v>
      </c>
      <c r="B342" s="184" t="s">
        <v>727</v>
      </c>
      <c r="C342" s="185" t="s">
        <v>728</v>
      </c>
      <c r="D342" s="186" t="s">
        <v>181</v>
      </c>
      <c r="E342" s="187" t="n">
        <v>10</v>
      </c>
      <c r="F342" s="187" t="n">
        <v>0</v>
      </c>
      <c r="G342" s="188" t="n">
        <f aca="false">E342*F342</f>
        <v>0</v>
      </c>
      <c r="H342" s="174"/>
      <c r="I342" s="174"/>
      <c r="J342" s="174"/>
      <c r="O342" s="182" t="n">
        <v>2</v>
      </c>
      <c r="AA342" s="155" t="n">
        <v>1</v>
      </c>
      <c r="AB342" s="155" t="n">
        <v>7</v>
      </c>
      <c r="AC342" s="155" t="n">
        <v>7</v>
      </c>
      <c r="AZ342" s="155" t="n">
        <v>2</v>
      </c>
      <c r="BA342" s="155" t="n">
        <f aca="false">IF(AZ342=1,G342,0)</f>
        <v>0</v>
      </c>
      <c r="BB342" s="155" t="n">
        <f aca="false">IF(AZ342=2,G342,0)</f>
        <v>0</v>
      </c>
      <c r="BC342" s="155" t="n">
        <f aca="false">IF(AZ342=3,G342,0)</f>
        <v>0</v>
      </c>
      <c r="BD342" s="155" t="n">
        <f aca="false">IF(AZ342=4,G342,0)</f>
        <v>0</v>
      </c>
      <c r="BE342" s="155" t="n">
        <f aca="false">IF(AZ342=5,G342,0)</f>
        <v>0</v>
      </c>
      <c r="CA342" s="182" t="n">
        <v>1</v>
      </c>
      <c r="CB342" s="182" t="n">
        <v>7</v>
      </c>
      <c r="CZ342" s="155" t="n">
        <v>0</v>
      </c>
    </row>
    <row r="343" customFormat="false" ht="22.5" hidden="false" customHeight="false" outlineLevel="0" collapsed="false">
      <c r="A343" s="183" t="n">
        <v>309</v>
      </c>
      <c r="B343" s="184" t="s">
        <v>729</v>
      </c>
      <c r="C343" s="185" t="s">
        <v>730</v>
      </c>
      <c r="D343" s="186" t="s">
        <v>181</v>
      </c>
      <c r="E343" s="187" t="n">
        <v>16</v>
      </c>
      <c r="F343" s="187" t="n">
        <v>0</v>
      </c>
      <c r="G343" s="188" t="n">
        <f aca="false">E343*F343</f>
        <v>0</v>
      </c>
      <c r="H343" s="174"/>
      <c r="I343" s="174"/>
      <c r="J343" s="174"/>
      <c r="O343" s="182" t="n">
        <v>2</v>
      </c>
      <c r="AA343" s="155" t="n">
        <v>1</v>
      </c>
      <c r="AB343" s="155" t="n">
        <v>7</v>
      </c>
      <c r="AC343" s="155" t="n">
        <v>7</v>
      </c>
      <c r="AZ343" s="155" t="n">
        <v>2</v>
      </c>
      <c r="BA343" s="155" t="n">
        <f aca="false">IF(AZ343=1,G343,0)</f>
        <v>0</v>
      </c>
      <c r="BB343" s="155" t="n">
        <f aca="false">IF(AZ343=2,G343,0)</f>
        <v>0</v>
      </c>
      <c r="BC343" s="155" t="n">
        <f aca="false">IF(AZ343=3,G343,0)</f>
        <v>0</v>
      </c>
      <c r="BD343" s="155" t="n">
        <f aca="false">IF(AZ343=4,G343,0)</f>
        <v>0</v>
      </c>
      <c r="BE343" s="155" t="n">
        <f aca="false">IF(AZ343=5,G343,0)</f>
        <v>0</v>
      </c>
      <c r="CA343" s="182" t="n">
        <v>1</v>
      </c>
      <c r="CB343" s="182" t="n">
        <v>7</v>
      </c>
      <c r="CZ343" s="155" t="n">
        <v>0</v>
      </c>
    </row>
    <row r="344" customFormat="false" ht="12.75" hidden="false" customHeight="false" outlineLevel="0" collapsed="false">
      <c r="A344" s="183" t="n">
        <v>310</v>
      </c>
      <c r="B344" s="184" t="s">
        <v>731</v>
      </c>
      <c r="C344" s="185" t="s">
        <v>732</v>
      </c>
      <c r="D344" s="186" t="s">
        <v>181</v>
      </c>
      <c r="E344" s="187" t="n">
        <v>70</v>
      </c>
      <c r="F344" s="187" t="n">
        <v>0</v>
      </c>
      <c r="G344" s="188" t="n">
        <f aca="false">E344*F344</f>
        <v>0</v>
      </c>
      <c r="H344" s="174"/>
      <c r="I344" s="174"/>
      <c r="J344" s="174"/>
      <c r="O344" s="182" t="n">
        <v>2</v>
      </c>
      <c r="AA344" s="155" t="n">
        <v>1</v>
      </c>
      <c r="AB344" s="155" t="n">
        <v>7</v>
      </c>
      <c r="AC344" s="155" t="n">
        <v>7</v>
      </c>
      <c r="AZ344" s="155" t="n">
        <v>2</v>
      </c>
      <c r="BA344" s="155" t="n">
        <f aca="false">IF(AZ344=1,G344,0)</f>
        <v>0</v>
      </c>
      <c r="BB344" s="155" t="n">
        <f aca="false">IF(AZ344=2,G344,0)</f>
        <v>0</v>
      </c>
      <c r="BC344" s="155" t="n">
        <f aca="false">IF(AZ344=3,G344,0)</f>
        <v>0</v>
      </c>
      <c r="BD344" s="155" t="n">
        <f aca="false">IF(AZ344=4,G344,0)</f>
        <v>0</v>
      </c>
      <c r="BE344" s="155" t="n">
        <f aca="false">IF(AZ344=5,G344,0)</f>
        <v>0</v>
      </c>
      <c r="CA344" s="182" t="n">
        <v>1</v>
      </c>
      <c r="CB344" s="182" t="n">
        <v>7</v>
      </c>
      <c r="CZ344" s="155" t="n">
        <v>0</v>
      </c>
    </row>
    <row r="345" customFormat="false" ht="22.5" hidden="false" customHeight="false" outlineLevel="0" collapsed="false">
      <c r="A345" s="183" t="n">
        <v>311</v>
      </c>
      <c r="B345" s="184" t="s">
        <v>733</v>
      </c>
      <c r="C345" s="185" t="s">
        <v>734</v>
      </c>
      <c r="D345" s="186" t="s">
        <v>155</v>
      </c>
      <c r="E345" s="187" t="n">
        <v>7.5</v>
      </c>
      <c r="F345" s="187" t="n">
        <v>0</v>
      </c>
      <c r="G345" s="188" t="n">
        <f aca="false">E345*F345</f>
        <v>0</v>
      </c>
      <c r="H345" s="174"/>
      <c r="I345" s="174"/>
      <c r="J345" s="174"/>
      <c r="O345" s="182" t="n">
        <v>2</v>
      </c>
      <c r="AA345" s="155" t="n">
        <v>1</v>
      </c>
      <c r="AB345" s="155" t="n">
        <v>7</v>
      </c>
      <c r="AC345" s="155" t="n">
        <v>7</v>
      </c>
      <c r="AZ345" s="155" t="n">
        <v>2</v>
      </c>
      <c r="BA345" s="155" t="n">
        <f aca="false">IF(AZ345=1,G345,0)</f>
        <v>0</v>
      </c>
      <c r="BB345" s="155" t="n">
        <f aca="false">IF(AZ345=2,G345,0)</f>
        <v>0</v>
      </c>
      <c r="BC345" s="155" t="n">
        <f aca="false">IF(AZ345=3,G345,0)</f>
        <v>0</v>
      </c>
      <c r="BD345" s="155" t="n">
        <f aca="false">IF(AZ345=4,G345,0)</f>
        <v>0</v>
      </c>
      <c r="BE345" s="155" t="n">
        <f aca="false">IF(AZ345=5,G345,0)</f>
        <v>0</v>
      </c>
      <c r="CA345" s="182" t="n">
        <v>1</v>
      </c>
      <c r="CB345" s="182" t="n">
        <v>7</v>
      </c>
      <c r="CZ345" s="155" t="n">
        <v>0</v>
      </c>
    </row>
    <row r="346" customFormat="false" ht="22.5" hidden="false" customHeight="false" outlineLevel="0" collapsed="false">
      <c r="A346" s="183" t="n">
        <v>312</v>
      </c>
      <c r="B346" s="184" t="s">
        <v>735</v>
      </c>
      <c r="C346" s="185" t="s">
        <v>736</v>
      </c>
      <c r="D346" s="186" t="s">
        <v>155</v>
      </c>
      <c r="E346" s="187" t="n">
        <v>92.4</v>
      </c>
      <c r="F346" s="187" t="n">
        <v>0</v>
      </c>
      <c r="G346" s="188" t="n">
        <f aca="false">E346*F346</f>
        <v>0</v>
      </c>
      <c r="H346" s="174"/>
      <c r="I346" s="174"/>
      <c r="J346" s="174"/>
      <c r="O346" s="182" t="n">
        <v>2</v>
      </c>
      <c r="AA346" s="155" t="n">
        <v>1</v>
      </c>
      <c r="AB346" s="155" t="n">
        <v>7</v>
      </c>
      <c r="AC346" s="155" t="n">
        <v>7</v>
      </c>
      <c r="AZ346" s="155" t="n">
        <v>2</v>
      </c>
      <c r="BA346" s="155" t="n">
        <f aca="false">IF(AZ346=1,G346,0)</f>
        <v>0</v>
      </c>
      <c r="BB346" s="155" t="n">
        <f aca="false">IF(AZ346=2,G346,0)</f>
        <v>0</v>
      </c>
      <c r="BC346" s="155" t="n">
        <f aca="false">IF(AZ346=3,G346,0)</f>
        <v>0</v>
      </c>
      <c r="BD346" s="155" t="n">
        <f aca="false">IF(AZ346=4,G346,0)</f>
        <v>0</v>
      </c>
      <c r="BE346" s="155" t="n">
        <f aca="false">IF(AZ346=5,G346,0)</f>
        <v>0</v>
      </c>
      <c r="CA346" s="182" t="n">
        <v>1</v>
      </c>
      <c r="CB346" s="182" t="n">
        <v>7</v>
      </c>
      <c r="CZ346" s="155" t="n">
        <v>0</v>
      </c>
    </row>
    <row r="347" customFormat="false" ht="22.5" hidden="false" customHeight="false" outlineLevel="0" collapsed="false">
      <c r="A347" s="183" t="n">
        <v>313</v>
      </c>
      <c r="B347" s="184" t="s">
        <v>737</v>
      </c>
      <c r="C347" s="185" t="s">
        <v>738</v>
      </c>
      <c r="D347" s="186" t="s">
        <v>155</v>
      </c>
      <c r="E347" s="187" t="n">
        <v>250.1</v>
      </c>
      <c r="F347" s="187" t="n">
        <v>0</v>
      </c>
      <c r="G347" s="188" t="n">
        <f aca="false">E347*F347</f>
        <v>0</v>
      </c>
      <c r="H347" s="174"/>
      <c r="I347" s="174"/>
      <c r="J347" s="174"/>
      <c r="O347" s="182" t="n">
        <v>2</v>
      </c>
      <c r="AA347" s="155" t="n">
        <v>1</v>
      </c>
      <c r="AB347" s="155" t="n">
        <v>7</v>
      </c>
      <c r="AC347" s="155" t="n">
        <v>7</v>
      </c>
      <c r="AZ347" s="155" t="n">
        <v>2</v>
      </c>
      <c r="BA347" s="155" t="n">
        <f aca="false">IF(AZ347=1,G347,0)</f>
        <v>0</v>
      </c>
      <c r="BB347" s="155" t="n">
        <f aca="false">IF(AZ347=2,G347,0)</f>
        <v>0</v>
      </c>
      <c r="BC347" s="155" t="n">
        <f aca="false">IF(AZ347=3,G347,0)</f>
        <v>0</v>
      </c>
      <c r="BD347" s="155" t="n">
        <f aca="false">IF(AZ347=4,G347,0)</f>
        <v>0</v>
      </c>
      <c r="BE347" s="155" t="n">
        <f aca="false">IF(AZ347=5,G347,0)</f>
        <v>0</v>
      </c>
      <c r="CA347" s="182" t="n">
        <v>1</v>
      </c>
      <c r="CB347" s="182" t="n">
        <v>7</v>
      </c>
      <c r="CZ347" s="155" t="n">
        <v>0</v>
      </c>
    </row>
    <row r="348" customFormat="false" ht="22.5" hidden="false" customHeight="false" outlineLevel="0" collapsed="false">
      <c r="A348" s="183" t="n">
        <v>314</v>
      </c>
      <c r="B348" s="184" t="s">
        <v>739</v>
      </c>
      <c r="C348" s="185" t="s">
        <v>740</v>
      </c>
      <c r="D348" s="186" t="s">
        <v>155</v>
      </c>
      <c r="E348" s="187" t="n">
        <v>11</v>
      </c>
      <c r="F348" s="187" t="n">
        <v>0</v>
      </c>
      <c r="G348" s="188" t="n">
        <f aca="false">E348*F348</f>
        <v>0</v>
      </c>
      <c r="H348" s="174"/>
      <c r="I348" s="174"/>
      <c r="J348" s="174"/>
      <c r="O348" s="182" t="n">
        <v>2</v>
      </c>
      <c r="AA348" s="155" t="n">
        <v>1</v>
      </c>
      <c r="AB348" s="155" t="n">
        <v>7</v>
      </c>
      <c r="AC348" s="155" t="n">
        <v>7</v>
      </c>
      <c r="AZ348" s="155" t="n">
        <v>2</v>
      </c>
      <c r="BA348" s="155" t="n">
        <f aca="false">IF(AZ348=1,G348,0)</f>
        <v>0</v>
      </c>
      <c r="BB348" s="155" t="n">
        <f aca="false">IF(AZ348=2,G348,0)</f>
        <v>0</v>
      </c>
      <c r="BC348" s="155" t="n">
        <f aca="false">IF(AZ348=3,G348,0)</f>
        <v>0</v>
      </c>
      <c r="BD348" s="155" t="n">
        <f aca="false">IF(AZ348=4,G348,0)</f>
        <v>0</v>
      </c>
      <c r="BE348" s="155" t="n">
        <f aca="false">IF(AZ348=5,G348,0)</f>
        <v>0</v>
      </c>
      <c r="CA348" s="182" t="n">
        <v>1</v>
      </c>
      <c r="CB348" s="182" t="n">
        <v>7</v>
      </c>
      <c r="CZ348" s="155" t="n">
        <v>0</v>
      </c>
    </row>
    <row r="349" customFormat="false" ht="12.75" hidden="false" customHeight="false" outlineLevel="0" collapsed="false">
      <c r="A349" s="183" t="n">
        <v>315</v>
      </c>
      <c r="B349" s="184" t="s">
        <v>741</v>
      </c>
      <c r="C349" s="185" t="s">
        <v>742</v>
      </c>
      <c r="D349" s="186" t="s">
        <v>91</v>
      </c>
      <c r="E349" s="187" t="n">
        <v>6.446</v>
      </c>
      <c r="F349" s="187" t="n">
        <v>0</v>
      </c>
      <c r="G349" s="188" t="n">
        <f aca="false">E349*F349</f>
        <v>0</v>
      </c>
      <c r="H349" s="174"/>
      <c r="I349" s="174"/>
      <c r="J349" s="174"/>
      <c r="O349" s="182" t="n">
        <v>2</v>
      </c>
      <c r="AA349" s="155" t="n">
        <v>3</v>
      </c>
      <c r="AB349" s="155" t="n">
        <v>0</v>
      </c>
      <c r="AC349" s="155" t="n">
        <v>605120010</v>
      </c>
      <c r="AZ349" s="155" t="n">
        <v>2</v>
      </c>
      <c r="BA349" s="155" t="n">
        <f aca="false">IF(AZ349=1,G349,0)</f>
        <v>0</v>
      </c>
      <c r="BB349" s="155" t="n">
        <f aca="false">IF(AZ349=2,G349,0)</f>
        <v>0</v>
      </c>
      <c r="BC349" s="155" t="n">
        <f aca="false">IF(AZ349=3,G349,0)</f>
        <v>0</v>
      </c>
      <c r="BD349" s="155" t="n">
        <f aca="false">IF(AZ349=4,G349,0)</f>
        <v>0</v>
      </c>
      <c r="BE349" s="155" t="n">
        <f aca="false">IF(AZ349=5,G349,0)</f>
        <v>0</v>
      </c>
      <c r="CA349" s="182" t="n">
        <v>3</v>
      </c>
      <c r="CB349" s="182" t="n">
        <v>0</v>
      </c>
      <c r="CZ349" s="155" t="n">
        <v>0</v>
      </c>
    </row>
    <row r="350" customFormat="false" ht="22.5" hidden="false" customHeight="false" outlineLevel="0" collapsed="false">
      <c r="A350" s="183" t="n">
        <v>316</v>
      </c>
      <c r="B350" s="184" t="s">
        <v>743</v>
      </c>
      <c r="C350" s="185" t="s">
        <v>744</v>
      </c>
      <c r="D350" s="186" t="s">
        <v>155</v>
      </c>
      <c r="E350" s="187" t="n">
        <v>92.4</v>
      </c>
      <c r="F350" s="187" t="n">
        <v>0</v>
      </c>
      <c r="G350" s="188" t="n">
        <f aca="false">E350*F350</f>
        <v>0</v>
      </c>
      <c r="H350" s="174"/>
      <c r="I350" s="174"/>
      <c r="J350" s="174"/>
      <c r="O350" s="182" t="n">
        <v>2</v>
      </c>
      <c r="AA350" s="155" t="n">
        <v>1</v>
      </c>
      <c r="AB350" s="155" t="n">
        <v>7</v>
      </c>
      <c r="AC350" s="155" t="n">
        <v>7</v>
      </c>
      <c r="AZ350" s="155" t="n">
        <v>2</v>
      </c>
      <c r="BA350" s="155" t="n">
        <f aca="false">IF(AZ350=1,G350,0)</f>
        <v>0</v>
      </c>
      <c r="BB350" s="155" t="n">
        <f aca="false">IF(AZ350=2,G350,0)</f>
        <v>0</v>
      </c>
      <c r="BC350" s="155" t="n">
        <f aca="false">IF(AZ350=3,G350,0)</f>
        <v>0</v>
      </c>
      <c r="BD350" s="155" t="n">
        <f aca="false">IF(AZ350=4,G350,0)</f>
        <v>0</v>
      </c>
      <c r="BE350" s="155" t="n">
        <f aca="false">IF(AZ350=5,G350,0)</f>
        <v>0</v>
      </c>
      <c r="CA350" s="182" t="n">
        <v>1</v>
      </c>
      <c r="CB350" s="182" t="n">
        <v>7</v>
      </c>
      <c r="CZ350" s="155" t="n">
        <v>0</v>
      </c>
    </row>
    <row r="351" customFormat="false" ht="22.5" hidden="false" customHeight="false" outlineLevel="0" collapsed="false">
      <c r="A351" s="183" t="n">
        <v>317</v>
      </c>
      <c r="B351" s="184" t="s">
        <v>745</v>
      </c>
      <c r="C351" s="185" t="s">
        <v>746</v>
      </c>
      <c r="D351" s="186" t="s">
        <v>88</v>
      </c>
      <c r="E351" s="187" t="n">
        <v>227.74</v>
      </c>
      <c r="F351" s="187" t="n">
        <v>0</v>
      </c>
      <c r="G351" s="188" t="n">
        <f aca="false">E351*F351</f>
        <v>0</v>
      </c>
      <c r="H351" s="174"/>
      <c r="I351" s="174"/>
      <c r="J351" s="174"/>
      <c r="O351" s="182" t="n">
        <v>2</v>
      </c>
      <c r="AA351" s="155" t="n">
        <v>1</v>
      </c>
      <c r="AB351" s="155" t="n">
        <v>7</v>
      </c>
      <c r="AC351" s="155" t="n">
        <v>7</v>
      </c>
      <c r="AZ351" s="155" t="n">
        <v>2</v>
      </c>
      <c r="BA351" s="155" t="n">
        <f aca="false">IF(AZ351=1,G351,0)</f>
        <v>0</v>
      </c>
      <c r="BB351" s="155" t="n">
        <f aca="false">IF(AZ351=2,G351,0)</f>
        <v>0</v>
      </c>
      <c r="BC351" s="155" t="n">
        <f aca="false">IF(AZ351=3,G351,0)</f>
        <v>0</v>
      </c>
      <c r="BD351" s="155" t="n">
        <f aca="false">IF(AZ351=4,G351,0)</f>
        <v>0</v>
      </c>
      <c r="BE351" s="155" t="n">
        <f aca="false">IF(AZ351=5,G351,0)</f>
        <v>0</v>
      </c>
      <c r="CA351" s="182" t="n">
        <v>1</v>
      </c>
      <c r="CB351" s="182" t="n">
        <v>7</v>
      </c>
      <c r="CZ351" s="155" t="n">
        <v>0</v>
      </c>
    </row>
    <row r="352" customFormat="false" ht="12.75" hidden="false" customHeight="false" outlineLevel="0" collapsed="false">
      <c r="A352" s="183" t="n">
        <v>318</v>
      </c>
      <c r="B352" s="184" t="s">
        <v>695</v>
      </c>
      <c r="C352" s="185" t="s">
        <v>696</v>
      </c>
      <c r="D352" s="186" t="s">
        <v>91</v>
      </c>
      <c r="E352" s="187" t="n">
        <v>5.903</v>
      </c>
      <c r="F352" s="187" t="n">
        <v>0</v>
      </c>
      <c r="G352" s="188" t="n">
        <f aca="false">E352*F352</f>
        <v>0</v>
      </c>
      <c r="H352" s="174"/>
      <c r="I352" s="174"/>
      <c r="J352" s="174"/>
      <c r="O352" s="182" t="n">
        <v>2</v>
      </c>
      <c r="AA352" s="155" t="n">
        <v>3</v>
      </c>
      <c r="AB352" s="155" t="n">
        <v>0</v>
      </c>
      <c r="AC352" s="155" t="n">
        <v>605110600</v>
      </c>
      <c r="AZ352" s="155" t="n">
        <v>2</v>
      </c>
      <c r="BA352" s="155" t="n">
        <f aca="false">IF(AZ352=1,G352,0)</f>
        <v>0</v>
      </c>
      <c r="BB352" s="155" t="n">
        <f aca="false">IF(AZ352=2,G352,0)</f>
        <v>0</v>
      </c>
      <c r="BC352" s="155" t="n">
        <f aca="false">IF(AZ352=3,G352,0)</f>
        <v>0</v>
      </c>
      <c r="BD352" s="155" t="n">
        <f aca="false">IF(AZ352=4,G352,0)</f>
        <v>0</v>
      </c>
      <c r="BE352" s="155" t="n">
        <f aca="false">IF(AZ352=5,G352,0)</f>
        <v>0</v>
      </c>
      <c r="CA352" s="182" t="n">
        <v>3</v>
      </c>
      <c r="CB352" s="182" t="n">
        <v>0</v>
      </c>
      <c r="CZ352" s="155" t="n">
        <v>0</v>
      </c>
    </row>
    <row r="353" customFormat="false" ht="22.5" hidden="false" customHeight="false" outlineLevel="0" collapsed="false">
      <c r="A353" s="183" t="n">
        <v>319</v>
      </c>
      <c r="B353" s="184" t="s">
        <v>747</v>
      </c>
      <c r="C353" s="185" t="s">
        <v>748</v>
      </c>
      <c r="D353" s="186" t="s">
        <v>88</v>
      </c>
      <c r="E353" s="187" t="n">
        <v>56.48</v>
      </c>
      <c r="F353" s="187" t="n">
        <v>0</v>
      </c>
      <c r="G353" s="188" t="n">
        <f aca="false">E353*F353</f>
        <v>0</v>
      </c>
      <c r="H353" s="174"/>
      <c r="I353" s="174"/>
      <c r="J353" s="174"/>
      <c r="O353" s="182" t="n">
        <v>2</v>
      </c>
      <c r="AA353" s="155" t="n">
        <v>12</v>
      </c>
      <c r="AB353" s="155" t="n">
        <v>0</v>
      </c>
      <c r="AC353" s="155" t="n">
        <v>319</v>
      </c>
      <c r="AZ353" s="155" t="n">
        <v>2</v>
      </c>
      <c r="BA353" s="155" t="n">
        <f aca="false">IF(AZ353=1,G353,0)</f>
        <v>0</v>
      </c>
      <c r="BB353" s="155" t="n">
        <f aca="false">IF(AZ353=2,G353,0)</f>
        <v>0</v>
      </c>
      <c r="BC353" s="155" t="n">
        <f aca="false">IF(AZ353=3,G353,0)</f>
        <v>0</v>
      </c>
      <c r="BD353" s="155" t="n">
        <f aca="false">IF(AZ353=4,G353,0)</f>
        <v>0</v>
      </c>
      <c r="BE353" s="155" t="n">
        <f aca="false">IF(AZ353=5,G353,0)</f>
        <v>0</v>
      </c>
      <c r="CA353" s="182" t="n">
        <v>12</v>
      </c>
      <c r="CB353" s="182" t="n">
        <v>0</v>
      </c>
      <c r="CZ353" s="155" t="n">
        <v>0</v>
      </c>
    </row>
    <row r="354" customFormat="false" ht="12.75" hidden="false" customHeight="false" outlineLevel="0" collapsed="false">
      <c r="A354" s="183" t="n">
        <v>320</v>
      </c>
      <c r="B354" s="184" t="s">
        <v>749</v>
      </c>
      <c r="C354" s="185" t="s">
        <v>750</v>
      </c>
      <c r="D354" s="186" t="s">
        <v>88</v>
      </c>
      <c r="E354" s="187" t="n">
        <v>207.44</v>
      </c>
      <c r="F354" s="187" t="n">
        <v>0</v>
      </c>
      <c r="G354" s="188" t="n">
        <f aca="false">E354*F354</f>
        <v>0</v>
      </c>
      <c r="H354" s="174"/>
      <c r="I354" s="174"/>
      <c r="J354" s="174"/>
      <c r="O354" s="182" t="n">
        <v>2</v>
      </c>
      <c r="AA354" s="155" t="n">
        <v>1</v>
      </c>
      <c r="AB354" s="155" t="n">
        <v>7</v>
      </c>
      <c r="AC354" s="155" t="n">
        <v>7</v>
      </c>
      <c r="AZ354" s="155" t="n">
        <v>2</v>
      </c>
      <c r="BA354" s="155" t="n">
        <f aca="false">IF(AZ354=1,G354,0)</f>
        <v>0</v>
      </c>
      <c r="BB354" s="155" t="n">
        <f aca="false">IF(AZ354=2,G354,0)</f>
        <v>0</v>
      </c>
      <c r="BC354" s="155" t="n">
        <f aca="false">IF(AZ354=3,G354,0)</f>
        <v>0</v>
      </c>
      <c r="BD354" s="155" t="n">
        <f aca="false">IF(AZ354=4,G354,0)</f>
        <v>0</v>
      </c>
      <c r="BE354" s="155" t="n">
        <f aca="false">IF(AZ354=5,G354,0)</f>
        <v>0</v>
      </c>
      <c r="CA354" s="182" t="n">
        <v>1</v>
      </c>
      <c r="CB354" s="182" t="n">
        <v>7</v>
      </c>
      <c r="CZ354" s="155" t="n">
        <v>0</v>
      </c>
    </row>
    <row r="355" customFormat="false" ht="22.5" hidden="false" customHeight="false" outlineLevel="0" collapsed="false">
      <c r="A355" s="183" t="n">
        <v>321</v>
      </c>
      <c r="B355" s="184" t="s">
        <v>751</v>
      </c>
      <c r="C355" s="185" t="s">
        <v>752</v>
      </c>
      <c r="D355" s="186" t="s">
        <v>91</v>
      </c>
      <c r="E355" s="187" t="n">
        <v>12.349</v>
      </c>
      <c r="F355" s="187" t="n">
        <v>0</v>
      </c>
      <c r="G355" s="188" t="n">
        <f aca="false">E355*F355</f>
        <v>0</v>
      </c>
      <c r="H355" s="174"/>
      <c r="I355" s="174"/>
      <c r="J355" s="174"/>
      <c r="O355" s="182" t="n">
        <v>2</v>
      </c>
      <c r="AA355" s="155" t="n">
        <v>1</v>
      </c>
      <c r="AB355" s="155" t="n">
        <v>7</v>
      </c>
      <c r="AC355" s="155" t="n">
        <v>7</v>
      </c>
      <c r="AZ355" s="155" t="n">
        <v>2</v>
      </c>
      <c r="BA355" s="155" t="n">
        <f aca="false">IF(AZ355=1,G355,0)</f>
        <v>0</v>
      </c>
      <c r="BB355" s="155" t="n">
        <f aca="false">IF(AZ355=2,G355,0)</f>
        <v>0</v>
      </c>
      <c r="BC355" s="155" t="n">
        <f aca="false">IF(AZ355=3,G355,0)</f>
        <v>0</v>
      </c>
      <c r="BD355" s="155" t="n">
        <f aca="false">IF(AZ355=4,G355,0)</f>
        <v>0</v>
      </c>
      <c r="BE355" s="155" t="n">
        <f aca="false">IF(AZ355=5,G355,0)</f>
        <v>0</v>
      </c>
      <c r="CA355" s="182" t="n">
        <v>1</v>
      </c>
      <c r="CB355" s="182" t="n">
        <v>7</v>
      </c>
      <c r="CZ355" s="155" t="n">
        <v>0</v>
      </c>
    </row>
    <row r="356" customFormat="false" ht="12.75" hidden="false" customHeight="false" outlineLevel="0" collapsed="false">
      <c r="A356" s="183" t="n">
        <v>322</v>
      </c>
      <c r="B356" s="184" t="s">
        <v>753</v>
      </c>
      <c r="C356" s="185" t="s">
        <v>754</v>
      </c>
      <c r="D356" s="186" t="s">
        <v>170</v>
      </c>
      <c r="E356" s="187" t="n">
        <v>44.241</v>
      </c>
      <c r="F356" s="187" t="n">
        <v>0</v>
      </c>
      <c r="G356" s="188" t="n">
        <f aca="false">E356*F356</f>
        <v>0</v>
      </c>
      <c r="H356" s="174"/>
      <c r="I356" s="174"/>
      <c r="J356" s="174"/>
      <c r="O356" s="182" t="n">
        <v>2</v>
      </c>
      <c r="AA356" s="155" t="n">
        <v>1</v>
      </c>
      <c r="AB356" s="155" t="n">
        <v>5</v>
      </c>
      <c r="AC356" s="155" t="n">
        <v>5</v>
      </c>
      <c r="AZ356" s="155" t="n">
        <v>2</v>
      </c>
      <c r="BA356" s="155" t="n">
        <f aca="false">IF(AZ356=1,G356,0)</f>
        <v>0</v>
      </c>
      <c r="BB356" s="155" t="n">
        <f aca="false">IF(AZ356=2,G356,0)</f>
        <v>0</v>
      </c>
      <c r="BC356" s="155" t="n">
        <f aca="false">IF(AZ356=3,G356,0)</f>
        <v>0</v>
      </c>
      <c r="BD356" s="155" t="n">
        <f aca="false">IF(AZ356=4,G356,0)</f>
        <v>0</v>
      </c>
      <c r="BE356" s="155" t="n">
        <f aca="false">IF(AZ356=5,G356,0)</f>
        <v>0</v>
      </c>
      <c r="CA356" s="182" t="n">
        <v>1</v>
      </c>
      <c r="CB356" s="182" t="n">
        <v>5</v>
      </c>
      <c r="CZ356" s="155" t="n">
        <v>0</v>
      </c>
    </row>
    <row r="357" customFormat="false" ht="12.75" hidden="false" customHeight="false" outlineLevel="0" collapsed="false">
      <c r="A357" s="190"/>
      <c r="B357" s="191" t="s">
        <v>150</v>
      </c>
      <c r="C357" s="192" t="str">
        <f aca="false">CONCATENATE(B303," ",C303)</f>
        <v>762 Konstrukce tesařské</v>
      </c>
      <c r="D357" s="193"/>
      <c r="E357" s="194"/>
      <c r="F357" s="195"/>
      <c r="G357" s="196" t="n">
        <f aca="false">SUM(G303:G356)</f>
        <v>0</v>
      </c>
      <c r="H357" s="174"/>
      <c r="I357" s="174"/>
      <c r="J357" s="174"/>
      <c r="O357" s="182" t="n">
        <v>4</v>
      </c>
      <c r="BA357" s="197" t="n">
        <f aca="false">SUM(BA303:BA356)</f>
        <v>0</v>
      </c>
      <c r="BB357" s="197" t="n">
        <f aca="false">SUM(BB303:BB356)</f>
        <v>0</v>
      </c>
      <c r="BC357" s="197" t="n">
        <f aca="false">SUM(BC303:BC356)</f>
        <v>0</v>
      </c>
      <c r="BD357" s="197" t="n">
        <f aca="false">SUM(BD303:BD356)</f>
        <v>0</v>
      </c>
      <c r="BE357" s="197" t="n">
        <f aca="false">SUM(BE303:BE356)</f>
        <v>0</v>
      </c>
    </row>
    <row r="358" customFormat="false" ht="12.75" hidden="false" customHeight="false" outlineLevel="0" collapsed="false">
      <c r="A358" s="175" t="s">
        <v>83</v>
      </c>
      <c r="B358" s="176" t="s">
        <v>755</v>
      </c>
      <c r="C358" s="177" t="s">
        <v>756</v>
      </c>
      <c r="D358" s="178"/>
      <c r="E358" s="179"/>
      <c r="F358" s="179"/>
      <c r="G358" s="180"/>
      <c r="H358" s="181"/>
      <c r="I358" s="181"/>
      <c r="J358" s="174"/>
      <c r="O358" s="182" t="n">
        <v>1</v>
      </c>
    </row>
    <row r="359" customFormat="false" ht="12.75" hidden="false" customHeight="false" outlineLevel="0" collapsed="false">
      <c r="A359" s="183" t="n">
        <v>323</v>
      </c>
      <c r="B359" s="184" t="s">
        <v>757</v>
      </c>
      <c r="C359" s="185" t="s">
        <v>758</v>
      </c>
      <c r="D359" s="186" t="s">
        <v>88</v>
      </c>
      <c r="E359" s="187" t="n">
        <v>124.94</v>
      </c>
      <c r="F359" s="187" t="n">
        <v>0</v>
      </c>
      <c r="G359" s="188" t="n">
        <f aca="false">E359*F359</f>
        <v>0</v>
      </c>
      <c r="H359" s="174"/>
      <c r="I359" s="174"/>
      <c r="J359" s="174"/>
      <c r="O359" s="182" t="n">
        <v>2</v>
      </c>
      <c r="AA359" s="155" t="n">
        <v>1</v>
      </c>
      <c r="AB359" s="155" t="n">
        <v>7</v>
      </c>
      <c r="AC359" s="155" t="n">
        <v>7</v>
      </c>
      <c r="AZ359" s="155" t="n">
        <v>2</v>
      </c>
      <c r="BA359" s="155" t="n">
        <f aca="false">IF(AZ359=1,G359,0)</f>
        <v>0</v>
      </c>
      <c r="BB359" s="155" t="n">
        <f aca="false">IF(AZ359=2,G359,0)</f>
        <v>0</v>
      </c>
      <c r="BC359" s="155" t="n">
        <f aca="false">IF(AZ359=3,G359,0)</f>
        <v>0</v>
      </c>
      <c r="BD359" s="155" t="n">
        <f aca="false">IF(AZ359=4,G359,0)</f>
        <v>0</v>
      </c>
      <c r="BE359" s="155" t="n">
        <f aca="false">IF(AZ359=5,G359,0)</f>
        <v>0</v>
      </c>
      <c r="CA359" s="182" t="n">
        <v>1</v>
      </c>
      <c r="CB359" s="182" t="n">
        <v>7</v>
      </c>
      <c r="CZ359" s="155" t="n">
        <v>0</v>
      </c>
    </row>
    <row r="360" customFormat="false" ht="12.75" hidden="false" customHeight="false" outlineLevel="0" collapsed="false">
      <c r="A360" s="183" t="n">
        <v>324</v>
      </c>
      <c r="B360" s="184" t="s">
        <v>759</v>
      </c>
      <c r="C360" s="185" t="s">
        <v>760</v>
      </c>
      <c r="D360" s="186" t="s">
        <v>88</v>
      </c>
      <c r="E360" s="187" t="n">
        <v>119.724</v>
      </c>
      <c r="F360" s="187" t="n">
        <v>0</v>
      </c>
      <c r="G360" s="188" t="n">
        <f aca="false">E360*F360</f>
        <v>0</v>
      </c>
      <c r="H360" s="174"/>
      <c r="I360" s="174"/>
      <c r="J360" s="174"/>
      <c r="O360" s="182" t="n">
        <v>2</v>
      </c>
      <c r="AA360" s="155" t="n">
        <v>3</v>
      </c>
      <c r="AB360" s="155" t="n">
        <v>0</v>
      </c>
      <c r="AC360" s="155" t="s">
        <v>759</v>
      </c>
      <c r="AZ360" s="155" t="n">
        <v>2</v>
      </c>
      <c r="BA360" s="155" t="n">
        <f aca="false">IF(AZ360=1,G360,0)</f>
        <v>0</v>
      </c>
      <c r="BB360" s="155" t="n">
        <f aca="false">IF(AZ360=2,G360,0)</f>
        <v>0</v>
      </c>
      <c r="BC360" s="155" t="n">
        <f aca="false">IF(AZ360=3,G360,0)</f>
        <v>0</v>
      </c>
      <c r="BD360" s="155" t="n">
        <f aca="false">IF(AZ360=4,G360,0)</f>
        <v>0</v>
      </c>
      <c r="BE360" s="155" t="n">
        <f aca="false">IF(AZ360=5,G360,0)</f>
        <v>0</v>
      </c>
      <c r="CA360" s="182" t="n">
        <v>3</v>
      </c>
      <c r="CB360" s="182" t="n">
        <v>0</v>
      </c>
      <c r="CZ360" s="155" t="n">
        <v>0</v>
      </c>
    </row>
    <row r="361" customFormat="false" ht="22.5" hidden="false" customHeight="false" outlineLevel="0" collapsed="false">
      <c r="A361" s="183" t="n">
        <v>325</v>
      </c>
      <c r="B361" s="184" t="s">
        <v>761</v>
      </c>
      <c r="C361" s="185" t="s">
        <v>762</v>
      </c>
      <c r="D361" s="186" t="s">
        <v>88</v>
      </c>
      <c r="E361" s="187" t="n">
        <v>105.48</v>
      </c>
      <c r="F361" s="187" t="n">
        <v>0</v>
      </c>
      <c r="G361" s="188" t="n">
        <f aca="false">E361*F361</f>
        <v>0</v>
      </c>
      <c r="H361" s="174"/>
      <c r="I361" s="174"/>
      <c r="J361" s="174"/>
      <c r="O361" s="182" t="n">
        <v>2</v>
      </c>
      <c r="AA361" s="155" t="n">
        <v>1</v>
      </c>
      <c r="AB361" s="155" t="n">
        <v>7</v>
      </c>
      <c r="AC361" s="155" t="n">
        <v>7</v>
      </c>
      <c r="AZ361" s="155" t="n">
        <v>2</v>
      </c>
      <c r="BA361" s="155" t="n">
        <f aca="false">IF(AZ361=1,G361,0)</f>
        <v>0</v>
      </c>
      <c r="BB361" s="155" t="n">
        <f aca="false">IF(AZ361=2,G361,0)</f>
        <v>0</v>
      </c>
      <c r="BC361" s="155" t="n">
        <f aca="false">IF(AZ361=3,G361,0)</f>
        <v>0</v>
      </c>
      <c r="BD361" s="155" t="n">
        <f aca="false">IF(AZ361=4,G361,0)</f>
        <v>0</v>
      </c>
      <c r="BE361" s="155" t="n">
        <f aca="false">IF(AZ361=5,G361,0)</f>
        <v>0</v>
      </c>
      <c r="CA361" s="182" t="n">
        <v>1</v>
      </c>
      <c r="CB361" s="182" t="n">
        <v>7</v>
      </c>
      <c r="CZ361" s="155" t="n">
        <v>0</v>
      </c>
    </row>
    <row r="362" customFormat="false" ht="12.75" hidden="false" customHeight="false" outlineLevel="0" collapsed="false">
      <c r="A362" s="183" t="n">
        <v>326</v>
      </c>
      <c r="B362" s="184" t="s">
        <v>763</v>
      </c>
      <c r="C362" s="185" t="s">
        <v>764</v>
      </c>
      <c r="D362" s="186" t="s">
        <v>88</v>
      </c>
      <c r="E362" s="187" t="n">
        <v>10</v>
      </c>
      <c r="F362" s="187" t="n">
        <v>0</v>
      </c>
      <c r="G362" s="188" t="n">
        <f aca="false">E362*F362</f>
        <v>0</v>
      </c>
      <c r="H362" s="174"/>
      <c r="I362" s="174"/>
      <c r="J362" s="174"/>
      <c r="O362" s="182" t="n">
        <v>2</v>
      </c>
      <c r="AA362" s="155" t="n">
        <v>1</v>
      </c>
      <c r="AB362" s="155" t="n">
        <v>7</v>
      </c>
      <c r="AC362" s="155" t="n">
        <v>7</v>
      </c>
      <c r="AZ362" s="155" t="n">
        <v>2</v>
      </c>
      <c r="BA362" s="155" t="n">
        <f aca="false">IF(AZ362=1,G362,0)</f>
        <v>0</v>
      </c>
      <c r="BB362" s="155" t="n">
        <f aca="false">IF(AZ362=2,G362,0)</f>
        <v>0</v>
      </c>
      <c r="BC362" s="155" t="n">
        <f aca="false">IF(AZ362=3,G362,0)</f>
        <v>0</v>
      </c>
      <c r="BD362" s="155" t="n">
        <f aca="false">IF(AZ362=4,G362,0)</f>
        <v>0</v>
      </c>
      <c r="BE362" s="155" t="n">
        <f aca="false">IF(AZ362=5,G362,0)</f>
        <v>0</v>
      </c>
      <c r="CA362" s="182" t="n">
        <v>1</v>
      </c>
      <c r="CB362" s="182" t="n">
        <v>7</v>
      </c>
      <c r="CZ362" s="155" t="n">
        <v>0</v>
      </c>
    </row>
    <row r="363" customFormat="false" ht="22.5" hidden="false" customHeight="false" outlineLevel="0" collapsed="false">
      <c r="A363" s="183" t="n">
        <v>327</v>
      </c>
      <c r="B363" s="184" t="s">
        <v>765</v>
      </c>
      <c r="C363" s="185" t="s">
        <v>766</v>
      </c>
      <c r="D363" s="186" t="s">
        <v>88</v>
      </c>
      <c r="E363" s="187" t="n">
        <v>82.98</v>
      </c>
      <c r="F363" s="187" t="n">
        <v>0</v>
      </c>
      <c r="G363" s="188" t="n">
        <f aca="false">E363*F363</f>
        <v>0</v>
      </c>
      <c r="H363" s="174"/>
      <c r="I363" s="174"/>
      <c r="J363" s="174"/>
      <c r="O363" s="182" t="n">
        <v>2</v>
      </c>
      <c r="AA363" s="155" t="n">
        <v>1</v>
      </c>
      <c r="AB363" s="155" t="n">
        <v>7</v>
      </c>
      <c r="AC363" s="155" t="n">
        <v>7</v>
      </c>
      <c r="AZ363" s="155" t="n">
        <v>2</v>
      </c>
      <c r="BA363" s="155" t="n">
        <f aca="false">IF(AZ363=1,G363,0)</f>
        <v>0</v>
      </c>
      <c r="BB363" s="155" t="n">
        <f aca="false">IF(AZ363=2,G363,0)</f>
        <v>0</v>
      </c>
      <c r="BC363" s="155" t="n">
        <f aca="false">IF(AZ363=3,G363,0)</f>
        <v>0</v>
      </c>
      <c r="BD363" s="155" t="n">
        <f aca="false">IF(AZ363=4,G363,0)</f>
        <v>0</v>
      </c>
      <c r="BE363" s="155" t="n">
        <f aca="false">IF(AZ363=5,G363,0)</f>
        <v>0</v>
      </c>
      <c r="CA363" s="182" t="n">
        <v>1</v>
      </c>
      <c r="CB363" s="182" t="n">
        <v>7</v>
      </c>
      <c r="CZ363" s="155" t="n">
        <v>0</v>
      </c>
    </row>
    <row r="364" customFormat="false" ht="12.75" hidden="false" customHeight="false" outlineLevel="0" collapsed="false">
      <c r="A364" s="183" t="n">
        <v>328</v>
      </c>
      <c r="B364" s="184" t="s">
        <v>767</v>
      </c>
      <c r="C364" s="185" t="s">
        <v>768</v>
      </c>
      <c r="D364" s="186" t="s">
        <v>88</v>
      </c>
      <c r="E364" s="187" t="n">
        <v>150.25</v>
      </c>
      <c r="F364" s="187" t="n">
        <v>0</v>
      </c>
      <c r="G364" s="189" t="n">
        <f aca="false">E364*F364</f>
        <v>0</v>
      </c>
      <c r="H364" s="174"/>
      <c r="I364" s="174"/>
      <c r="J364" s="174"/>
      <c r="O364" s="182" t="n">
        <v>2</v>
      </c>
      <c r="AA364" s="155" t="n">
        <v>12</v>
      </c>
      <c r="AB364" s="155" t="n">
        <v>0</v>
      </c>
      <c r="AC364" s="155" t="n">
        <v>328</v>
      </c>
      <c r="AZ364" s="155" t="n">
        <v>2</v>
      </c>
      <c r="BA364" s="155" t="n">
        <f aca="false">IF(AZ364=1,G364,0)</f>
        <v>0</v>
      </c>
      <c r="BB364" s="155" t="n">
        <f aca="false">IF(AZ364=2,G364,0)</f>
        <v>0</v>
      </c>
      <c r="BC364" s="155" t="n">
        <f aca="false">IF(AZ364=3,G364,0)</f>
        <v>0</v>
      </c>
      <c r="BD364" s="155" t="n">
        <f aca="false">IF(AZ364=4,G364,0)</f>
        <v>0</v>
      </c>
      <c r="BE364" s="155" t="n">
        <f aca="false">IF(AZ364=5,G364,0)</f>
        <v>0</v>
      </c>
      <c r="CA364" s="182" t="n">
        <v>12</v>
      </c>
      <c r="CB364" s="182" t="n">
        <v>0</v>
      </c>
      <c r="CZ364" s="155" t="n">
        <v>0</v>
      </c>
    </row>
    <row r="365" customFormat="false" ht="22.5" hidden="false" customHeight="false" outlineLevel="0" collapsed="false">
      <c r="A365" s="183" t="n">
        <v>329</v>
      </c>
      <c r="B365" s="184" t="s">
        <v>769</v>
      </c>
      <c r="C365" s="185" t="s">
        <v>770</v>
      </c>
      <c r="D365" s="186" t="s">
        <v>88</v>
      </c>
      <c r="E365" s="187" t="n">
        <v>169.08</v>
      </c>
      <c r="F365" s="187" t="n">
        <v>0</v>
      </c>
      <c r="G365" s="189" t="n">
        <f aca="false">E365*F365</f>
        <v>0</v>
      </c>
      <c r="H365" s="174"/>
      <c r="I365" s="174"/>
      <c r="J365" s="174"/>
      <c r="O365" s="182" t="n">
        <v>2</v>
      </c>
      <c r="AA365" s="155" t="n">
        <v>12</v>
      </c>
      <c r="AB365" s="155" t="n">
        <v>0</v>
      </c>
      <c r="AC365" s="155" t="n">
        <v>329</v>
      </c>
      <c r="AZ365" s="155" t="n">
        <v>2</v>
      </c>
      <c r="BA365" s="155" t="n">
        <f aca="false">IF(AZ365=1,G365,0)</f>
        <v>0</v>
      </c>
      <c r="BB365" s="155" t="n">
        <f aca="false">IF(AZ365=2,G365,0)</f>
        <v>0</v>
      </c>
      <c r="BC365" s="155" t="n">
        <f aca="false">IF(AZ365=3,G365,0)</f>
        <v>0</v>
      </c>
      <c r="BD365" s="155" t="n">
        <f aca="false">IF(AZ365=4,G365,0)</f>
        <v>0</v>
      </c>
      <c r="BE365" s="155" t="n">
        <f aca="false">IF(AZ365=5,G365,0)</f>
        <v>0</v>
      </c>
      <c r="CA365" s="182" t="n">
        <v>12</v>
      </c>
      <c r="CB365" s="182" t="n">
        <v>0</v>
      </c>
      <c r="CZ365" s="155" t="n">
        <v>0</v>
      </c>
    </row>
    <row r="366" customFormat="false" ht="12.75" hidden="false" customHeight="false" outlineLevel="0" collapsed="false">
      <c r="A366" s="183" t="n">
        <v>330</v>
      </c>
      <c r="B366" s="184" t="s">
        <v>771</v>
      </c>
      <c r="C366" s="185" t="s">
        <v>772</v>
      </c>
      <c r="D366" s="186" t="s">
        <v>88</v>
      </c>
      <c r="E366" s="187" t="n">
        <v>331.66</v>
      </c>
      <c r="F366" s="187" t="n">
        <v>0</v>
      </c>
      <c r="G366" s="188" t="n">
        <f aca="false">E366*F366</f>
        <v>0</v>
      </c>
      <c r="H366" s="174"/>
      <c r="I366" s="174"/>
      <c r="J366" s="174"/>
      <c r="O366" s="182" t="n">
        <v>2</v>
      </c>
      <c r="AA366" s="155" t="n">
        <v>1</v>
      </c>
      <c r="AB366" s="155" t="n">
        <v>7</v>
      </c>
      <c r="AC366" s="155" t="n">
        <v>7</v>
      </c>
      <c r="AZ366" s="155" t="n">
        <v>2</v>
      </c>
      <c r="BA366" s="155" t="n">
        <f aca="false">IF(AZ366=1,G366,0)</f>
        <v>0</v>
      </c>
      <c r="BB366" s="155" t="n">
        <f aca="false">IF(AZ366=2,G366,0)</f>
        <v>0</v>
      </c>
      <c r="BC366" s="155" t="n">
        <f aca="false">IF(AZ366=3,G366,0)</f>
        <v>0</v>
      </c>
      <c r="BD366" s="155" t="n">
        <f aca="false">IF(AZ366=4,G366,0)</f>
        <v>0</v>
      </c>
      <c r="BE366" s="155" t="n">
        <f aca="false">IF(AZ366=5,G366,0)</f>
        <v>0</v>
      </c>
      <c r="CA366" s="182" t="n">
        <v>1</v>
      </c>
      <c r="CB366" s="182" t="n">
        <v>7</v>
      </c>
      <c r="CZ366" s="155" t="n">
        <v>0</v>
      </c>
    </row>
    <row r="367" customFormat="false" ht="12.75" hidden="false" customHeight="false" outlineLevel="0" collapsed="false">
      <c r="A367" s="183" t="n">
        <v>331</v>
      </c>
      <c r="B367" s="184" t="s">
        <v>773</v>
      </c>
      <c r="C367" s="185" t="s">
        <v>774</v>
      </c>
      <c r="D367" s="186" t="s">
        <v>88</v>
      </c>
      <c r="E367" s="187" t="n">
        <v>490.22</v>
      </c>
      <c r="F367" s="187" t="n">
        <v>0</v>
      </c>
      <c r="G367" s="188" t="n">
        <f aca="false">E367*F367</f>
        <v>0</v>
      </c>
      <c r="H367" s="174"/>
      <c r="I367" s="174"/>
      <c r="J367" s="174"/>
      <c r="O367" s="182" t="n">
        <v>2</v>
      </c>
      <c r="AA367" s="155" t="n">
        <v>12</v>
      </c>
      <c r="AB367" s="155" t="n">
        <v>0</v>
      </c>
      <c r="AC367" s="155" t="n">
        <v>331</v>
      </c>
      <c r="AZ367" s="155" t="n">
        <v>2</v>
      </c>
      <c r="BA367" s="155" t="n">
        <f aca="false">IF(AZ367=1,G367,0)</f>
        <v>0</v>
      </c>
      <c r="BB367" s="155" t="n">
        <f aca="false">IF(AZ367=2,G367,0)</f>
        <v>0</v>
      </c>
      <c r="BC367" s="155" t="n">
        <f aca="false">IF(AZ367=3,G367,0)</f>
        <v>0</v>
      </c>
      <c r="BD367" s="155" t="n">
        <f aca="false">IF(AZ367=4,G367,0)</f>
        <v>0</v>
      </c>
      <c r="BE367" s="155" t="n">
        <f aca="false">IF(AZ367=5,G367,0)</f>
        <v>0</v>
      </c>
      <c r="CA367" s="182" t="n">
        <v>12</v>
      </c>
      <c r="CB367" s="182" t="n">
        <v>0</v>
      </c>
      <c r="CZ367" s="155" t="n">
        <v>0</v>
      </c>
    </row>
    <row r="368" customFormat="false" ht="12.75" hidden="false" customHeight="false" outlineLevel="0" collapsed="false">
      <c r="A368" s="183" t="n">
        <v>332</v>
      </c>
      <c r="B368" s="184" t="s">
        <v>759</v>
      </c>
      <c r="C368" s="185" t="s">
        <v>760</v>
      </c>
      <c r="D368" s="186" t="s">
        <v>88</v>
      </c>
      <c r="E368" s="187" t="n">
        <v>534.292</v>
      </c>
      <c r="F368" s="187" t="n">
        <v>0</v>
      </c>
      <c r="G368" s="188" t="n">
        <f aca="false">E368*F368</f>
        <v>0</v>
      </c>
      <c r="H368" s="174"/>
      <c r="I368" s="174"/>
      <c r="J368" s="174"/>
      <c r="O368" s="182" t="n">
        <v>2</v>
      </c>
      <c r="AA368" s="155" t="n">
        <v>3</v>
      </c>
      <c r="AB368" s="155" t="n">
        <v>0</v>
      </c>
      <c r="AC368" s="155" t="s">
        <v>759</v>
      </c>
      <c r="AZ368" s="155" t="n">
        <v>2</v>
      </c>
      <c r="BA368" s="155" t="n">
        <f aca="false">IF(AZ368=1,G368,0)</f>
        <v>0</v>
      </c>
      <c r="BB368" s="155" t="n">
        <f aca="false">IF(AZ368=2,G368,0)</f>
        <v>0</v>
      </c>
      <c r="BC368" s="155" t="n">
        <f aca="false">IF(AZ368=3,G368,0)</f>
        <v>0</v>
      </c>
      <c r="BD368" s="155" t="n">
        <f aca="false">IF(AZ368=4,G368,0)</f>
        <v>0</v>
      </c>
      <c r="BE368" s="155" t="n">
        <f aca="false">IF(AZ368=5,G368,0)</f>
        <v>0</v>
      </c>
      <c r="CA368" s="182" t="n">
        <v>3</v>
      </c>
      <c r="CB368" s="182" t="n">
        <v>0</v>
      </c>
      <c r="CZ368" s="155" t="n">
        <v>0</v>
      </c>
    </row>
    <row r="369" customFormat="false" ht="12.75" hidden="false" customHeight="false" outlineLevel="0" collapsed="false">
      <c r="A369" s="183" t="n">
        <v>333</v>
      </c>
      <c r="B369" s="184" t="s">
        <v>775</v>
      </c>
      <c r="C369" s="185" t="s">
        <v>776</v>
      </c>
      <c r="D369" s="186" t="s">
        <v>88</v>
      </c>
      <c r="E369" s="187" t="n">
        <v>329.57</v>
      </c>
      <c r="F369" s="187" t="n">
        <v>0</v>
      </c>
      <c r="G369" s="188" t="n">
        <f aca="false">E369*F369</f>
        <v>0</v>
      </c>
      <c r="H369" s="174"/>
      <c r="I369" s="174"/>
      <c r="J369" s="174"/>
      <c r="O369" s="182" t="n">
        <v>2</v>
      </c>
      <c r="AA369" s="155" t="n">
        <v>1</v>
      </c>
      <c r="AB369" s="155" t="n">
        <v>7</v>
      </c>
      <c r="AC369" s="155" t="n">
        <v>7</v>
      </c>
      <c r="AZ369" s="155" t="n">
        <v>2</v>
      </c>
      <c r="BA369" s="155" t="n">
        <f aca="false">IF(AZ369=1,G369,0)</f>
        <v>0</v>
      </c>
      <c r="BB369" s="155" t="n">
        <f aca="false">IF(AZ369=2,G369,0)</f>
        <v>0</v>
      </c>
      <c r="BC369" s="155" t="n">
        <f aca="false">IF(AZ369=3,G369,0)</f>
        <v>0</v>
      </c>
      <c r="BD369" s="155" t="n">
        <f aca="false">IF(AZ369=4,G369,0)</f>
        <v>0</v>
      </c>
      <c r="BE369" s="155" t="n">
        <f aca="false">IF(AZ369=5,G369,0)</f>
        <v>0</v>
      </c>
      <c r="CA369" s="182" t="n">
        <v>1</v>
      </c>
      <c r="CB369" s="182" t="n">
        <v>7</v>
      </c>
      <c r="CZ369" s="155" t="n">
        <v>0</v>
      </c>
    </row>
    <row r="370" customFormat="false" ht="12.75" hidden="false" customHeight="false" outlineLevel="0" collapsed="false">
      <c r="A370" s="183" t="n">
        <v>334</v>
      </c>
      <c r="B370" s="184" t="s">
        <v>777</v>
      </c>
      <c r="C370" s="185" t="s">
        <v>778</v>
      </c>
      <c r="D370" s="186" t="s">
        <v>88</v>
      </c>
      <c r="E370" s="187" t="n">
        <v>170.401</v>
      </c>
      <c r="F370" s="187" t="n">
        <v>0</v>
      </c>
      <c r="G370" s="188" t="n">
        <f aca="false">E370*F370</f>
        <v>0</v>
      </c>
      <c r="H370" s="174"/>
      <c r="I370" s="174"/>
      <c r="J370" s="174"/>
      <c r="O370" s="182" t="n">
        <v>2</v>
      </c>
      <c r="AA370" s="155" t="n">
        <v>3</v>
      </c>
      <c r="AB370" s="155" t="n">
        <v>0</v>
      </c>
      <c r="AC370" s="155" t="n">
        <v>631481001</v>
      </c>
      <c r="AZ370" s="155" t="n">
        <v>2</v>
      </c>
      <c r="BA370" s="155" t="n">
        <f aca="false">IF(AZ370=1,G370,0)</f>
        <v>0</v>
      </c>
      <c r="BB370" s="155" t="n">
        <f aca="false">IF(AZ370=2,G370,0)</f>
        <v>0</v>
      </c>
      <c r="BC370" s="155" t="n">
        <f aca="false">IF(AZ370=3,G370,0)</f>
        <v>0</v>
      </c>
      <c r="BD370" s="155" t="n">
        <f aca="false">IF(AZ370=4,G370,0)</f>
        <v>0</v>
      </c>
      <c r="BE370" s="155" t="n">
        <f aca="false">IF(AZ370=5,G370,0)</f>
        <v>0</v>
      </c>
      <c r="CA370" s="182" t="n">
        <v>3</v>
      </c>
      <c r="CB370" s="182" t="n">
        <v>0</v>
      </c>
      <c r="CZ370" s="155" t="n">
        <v>0</v>
      </c>
    </row>
    <row r="371" customFormat="false" ht="12.75" hidden="false" customHeight="false" outlineLevel="0" collapsed="false">
      <c r="A371" s="183" t="n">
        <v>335</v>
      </c>
      <c r="B371" s="184" t="s">
        <v>779</v>
      </c>
      <c r="C371" s="185" t="s">
        <v>780</v>
      </c>
      <c r="D371" s="186" t="s">
        <v>88</v>
      </c>
      <c r="E371" s="187" t="n">
        <v>175.5</v>
      </c>
      <c r="F371" s="187" t="n">
        <v>0</v>
      </c>
      <c r="G371" s="188" t="n">
        <f aca="false">E371*F371</f>
        <v>0</v>
      </c>
      <c r="H371" s="174"/>
      <c r="I371" s="174"/>
      <c r="J371" s="174"/>
      <c r="O371" s="182" t="n">
        <v>2</v>
      </c>
      <c r="AA371" s="155" t="n">
        <v>3</v>
      </c>
      <c r="AB371" s="155" t="n">
        <v>0</v>
      </c>
      <c r="AC371" s="155" t="s">
        <v>779</v>
      </c>
      <c r="AZ371" s="155" t="n">
        <v>2</v>
      </c>
      <c r="BA371" s="155" t="n">
        <f aca="false">IF(AZ371=1,G371,0)</f>
        <v>0</v>
      </c>
      <c r="BB371" s="155" t="n">
        <f aca="false">IF(AZ371=2,G371,0)</f>
        <v>0</v>
      </c>
      <c r="BC371" s="155" t="n">
        <f aca="false">IF(AZ371=3,G371,0)</f>
        <v>0</v>
      </c>
      <c r="BD371" s="155" t="n">
        <f aca="false">IF(AZ371=4,G371,0)</f>
        <v>0</v>
      </c>
      <c r="BE371" s="155" t="n">
        <f aca="false">IF(AZ371=5,G371,0)</f>
        <v>0</v>
      </c>
      <c r="CA371" s="182" t="n">
        <v>3</v>
      </c>
      <c r="CB371" s="182" t="n">
        <v>0</v>
      </c>
      <c r="CZ371" s="155" t="n">
        <v>0</v>
      </c>
    </row>
    <row r="372" customFormat="false" ht="12.75" hidden="false" customHeight="false" outlineLevel="0" collapsed="false">
      <c r="A372" s="183" t="n">
        <v>336</v>
      </c>
      <c r="B372" s="184" t="s">
        <v>781</v>
      </c>
      <c r="C372" s="185" t="s">
        <v>782</v>
      </c>
      <c r="D372" s="186" t="s">
        <v>88</v>
      </c>
      <c r="E372" s="187" t="n">
        <v>16.585</v>
      </c>
      <c r="F372" s="187" t="n">
        <v>0</v>
      </c>
      <c r="G372" s="188" t="n">
        <f aca="false">E372*F372</f>
        <v>0</v>
      </c>
      <c r="H372" s="174"/>
      <c r="I372" s="174"/>
      <c r="J372" s="174"/>
      <c r="O372" s="182" t="n">
        <v>2</v>
      </c>
      <c r="AA372" s="155" t="n">
        <v>3</v>
      </c>
      <c r="AB372" s="155" t="n">
        <v>0</v>
      </c>
      <c r="AC372" s="155" t="n">
        <v>631481032</v>
      </c>
      <c r="AZ372" s="155" t="n">
        <v>2</v>
      </c>
      <c r="BA372" s="155" t="n">
        <f aca="false">IF(AZ372=1,G372,0)</f>
        <v>0</v>
      </c>
      <c r="BB372" s="155" t="n">
        <f aca="false">IF(AZ372=2,G372,0)</f>
        <v>0</v>
      </c>
      <c r="BC372" s="155" t="n">
        <f aca="false">IF(AZ372=3,G372,0)</f>
        <v>0</v>
      </c>
      <c r="BD372" s="155" t="n">
        <f aca="false">IF(AZ372=4,G372,0)</f>
        <v>0</v>
      </c>
      <c r="BE372" s="155" t="n">
        <f aca="false">IF(AZ372=5,G372,0)</f>
        <v>0</v>
      </c>
      <c r="CA372" s="182" t="n">
        <v>3</v>
      </c>
      <c r="CB372" s="182" t="n">
        <v>0</v>
      </c>
      <c r="CZ372" s="155" t="n">
        <v>0</v>
      </c>
    </row>
    <row r="373" customFormat="false" ht="22.5" hidden="false" customHeight="false" outlineLevel="0" collapsed="false">
      <c r="A373" s="183" t="n">
        <v>337</v>
      </c>
      <c r="B373" s="184" t="s">
        <v>783</v>
      </c>
      <c r="C373" s="185" t="s">
        <v>784</v>
      </c>
      <c r="D373" s="186" t="s">
        <v>88</v>
      </c>
      <c r="E373" s="187" t="n">
        <v>167.96</v>
      </c>
      <c r="F373" s="187" t="n">
        <v>0</v>
      </c>
      <c r="G373" s="188" t="n">
        <f aca="false">E373*F373</f>
        <v>0</v>
      </c>
      <c r="H373" s="174"/>
      <c r="I373" s="174"/>
      <c r="J373" s="174"/>
      <c r="O373" s="182" t="n">
        <v>2</v>
      </c>
      <c r="AA373" s="155" t="n">
        <v>1</v>
      </c>
      <c r="AB373" s="155" t="n">
        <v>7</v>
      </c>
      <c r="AC373" s="155" t="n">
        <v>7</v>
      </c>
      <c r="AZ373" s="155" t="n">
        <v>2</v>
      </c>
      <c r="BA373" s="155" t="n">
        <f aca="false">IF(AZ373=1,G373,0)</f>
        <v>0</v>
      </c>
      <c r="BB373" s="155" t="n">
        <f aca="false">IF(AZ373=2,G373,0)</f>
        <v>0</v>
      </c>
      <c r="BC373" s="155" t="n">
        <f aca="false">IF(AZ373=3,G373,0)</f>
        <v>0</v>
      </c>
      <c r="BD373" s="155" t="n">
        <f aca="false">IF(AZ373=4,G373,0)</f>
        <v>0</v>
      </c>
      <c r="BE373" s="155" t="n">
        <f aca="false">IF(AZ373=5,G373,0)</f>
        <v>0</v>
      </c>
      <c r="CA373" s="182" t="n">
        <v>1</v>
      </c>
      <c r="CB373" s="182" t="n">
        <v>7</v>
      </c>
      <c r="CZ373" s="155" t="n">
        <v>0</v>
      </c>
    </row>
    <row r="374" customFormat="false" ht="22.5" hidden="false" customHeight="false" outlineLevel="0" collapsed="false">
      <c r="A374" s="183" t="n">
        <v>338</v>
      </c>
      <c r="B374" s="184" t="s">
        <v>785</v>
      </c>
      <c r="C374" s="185" t="s">
        <v>786</v>
      </c>
      <c r="D374" s="186" t="s">
        <v>155</v>
      </c>
      <c r="E374" s="187" t="n">
        <v>214.8</v>
      </c>
      <c r="F374" s="187" t="n">
        <v>0</v>
      </c>
      <c r="G374" s="188" t="n">
        <f aca="false">E374*F374</f>
        <v>0</v>
      </c>
      <c r="H374" s="174"/>
      <c r="I374" s="174"/>
      <c r="J374" s="174"/>
      <c r="O374" s="182" t="n">
        <v>2</v>
      </c>
      <c r="AA374" s="155" t="n">
        <v>1</v>
      </c>
      <c r="AB374" s="155" t="n">
        <v>7</v>
      </c>
      <c r="AC374" s="155" t="n">
        <v>7</v>
      </c>
      <c r="AZ374" s="155" t="n">
        <v>2</v>
      </c>
      <c r="BA374" s="155" t="n">
        <f aca="false">IF(AZ374=1,G374,0)</f>
        <v>0</v>
      </c>
      <c r="BB374" s="155" t="n">
        <f aca="false">IF(AZ374=2,G374,0)</f>
        <v>0</v>
      </c>
      <c r="BC374" s="155" t="n">
        <f aca="false">IF(AZ374=3,G374,0)</f>
        <v>0</v>
      </c>
      <c r="BD374" s="155" t="n">
        <f aca="false">IF(AZ374=4,G374,0)</f>
        <v>0</v>
      </c>
      <c r="BE374" s="155" t="n">
        <f aca="false">IF(AZ374=5,G374,0)</f>
        <v>0</v>
      </c>
      <c r="CA374" s="182" t="n">
        <v>1</v>
      </c>
      <c r="CB374" s="182" t="n">
        <v>7</v>
      </c>
      <c r="CZ374" s="155" t="n">
        <v>0</v>
      </c>
    </row>
    <row r="375" customFormat="false" ht="22.5" hidden="false" customHeight="false" outlineLevel="0" collapsed="false">
      <c r="A375" s="183" t="n">
        <v>339</v>
      </c>
      <c r="B375" s="184" t="s">
        <v>787</v>
      </c>
      <c r="C375" s="185" t="s">
        <v>788</v>
      </c>
      <c r="D375" s="186" t="s">
        <v>155</v>
      </c>
      <c r="E375" s="187" t="n">
        <v>12</v>
      </c>
      <c r="F375" s="187" t="n">
        <v>0</v>
      </c>
      <c r="G375" s="188" t="n">
        <f aca="false">E375*F375</f>
        <v>0</v>
      </c>
      <c r="H375" s="174"/>
      <c r="I375" s="174"/>
      <c r="J375" s="174"/>
      <c r="O375" s="182" t="n">
        <v>2</v>
      </c>
      <c r="AA375" s="155" t="n">
        <v>1</v>
      </c>
      <c r="AB375" s="155" t="n">
        <v>7</v>
      </c>
      <c r="AC375" s="155" t="n">
        <v>7</v>
      </c>
      <c r="AZ375" s="155" t="n">
        <v>2</v>
      </c>
      <c r="BA375" s="155" t="n">
        <f aca="false">IF(AZ375=1,G375,0)</f>
        <v>0</v>
      </c>
      <c r="BB375" s="155" t="n">
        <f aca="false">IF(AZ375=2,G375,0)</f>
        <v>0</v>
      </c>
      <c r="BC375" s="155" t="n">
        <f aca="false">IF(AZ375=3,G375,0)</f>
        <v>0</v>
      </c>
      <c r="BD375" s="155" t="n">
        <f aca="false">IF(AZ375=4,G375,0)</f>
        <v>0</v>
      </c>
      <c r="BE375" s="155" t="n">
        <f aca="false">IF(AZ375=5,G375,0)</f>
        <v>0</v>
      </c>
      <c r="CA375" s="182" t="n">
        <v>1</v>
      </c>
      <c r="CB375" s="182" t="n">
        <v>7</v>
      </c>
      <c r="CZ375" s="155" t="n">
        <v>0</v>
      </c>
    </row>
    <row r="376" customFormat="false" ht="22.5" hidden="false" customHeight="false" outlineLevel="0" collapsed="false">
      <c r="A376" s="183" t="n">
        <v>340</v>
      </c>
      <c r="B376" s="184" t="s">
        <v>789</v>
      </c>
      <c r="C376" s="185" t="s">
        <v>790</v>
      </c>
      <c r="D376" s="186" t="s">
        <v>155</v>
      </c>
      <c r="E376" s="187" t="n">
        <v>4.2</v>
      </c>
      <c r="F376" s="187" t="n">
        <v>0</v>
      </c>
      <c r="G376" s="188" t="n">
        <f aca="false">E376*F376</f>
        <v>0</v>
      </c>
      <c r="H376" s="174"/>
      <c r="I376" s="174"/>
      <c r="J376" s="174"/>
      <c r="O376" s="182" t="n">
        <v>2</v>
      </c>
      <c r="AA376" s="155" t="n">
        <v>12</v>
      </c>
      <c r="AB376" s="155" t="n">
        <v>0</v>
      </c>
      <c r="AC376" s="155" t="n">
        <v>340</v>
      </c>
      <c r="AZ376" s="155" t="n">
        <v>2</v>
      </c>
      <c r="BA376" s="155" t="n">
        <f aca="false">IF(AZ376=1,G376,0)</f>
        <v>0</v>
      </c>
      <c r="BB376" s="155" t="n">
        <f aca="false">IF(AZ376=2,G376,0)</f>
        <v>0</v>
      </c>
      <c r="BC376" s="155" t="n">
        <f aca="false">IF(AZ376=3,G376,0)</f>
        <v>0</v>
      </c>
      <c r="BD376" s="155" t="n">
        <f aca="false">IF(AZ376=4,G376,0)</f>
        <v>0</v>
      </c>
      <c r="BE376" s="155" t="n">
        <f aca="false">IF(AZ376=5,G376,0)</f>
        <v>0</v>
      </c>
      <c r="CA376" s="182" t="n">
        <v>12</v>
      </c>
      <c r="CB376" s="182" t="n">
        <v>0</v>
      </c>
      <c r="CZ376" s="155" t="n">
        <v>0</v>
      </c>
    </row>
    <row r="377" customFormat="false" ht="22.5" hidden="false" customHeight="false" outlineLevel="0" collapsed="false">
      <c r="A377" s="183" t="n">
        <v>341</v>
      </c>
      <c r="B377" s="184" t="s">
        <v>791</v>
      </c>
      <c r="C377" s="185" t="s">
        <v>792</v>
      </c>
      <c r="D377" s="186" t="s">
        <v>155</v>
      </c>
      <c r="E377" s="187" t="n">
        <v>17</v>
      </c>
      <c r="F377" s="187" t="n">
        <v>0</v>
      </c>
      <c r="G377" s="188" t="n">
        <f aca="false">E377*F377</f>
        <v>0</v>
      </c>
      <c r="H377" s="174"/>
      <c r="I377" s="174"/>
      <c r="J377" s="174"/>
      <c r="O377" s="182" t="n">
        <v>2</v>
      </c>
      <c r="AA377" s="155" t="n">
        <v>1</v>
      </c>
      <c r="AB377" s="155" t="n">
        <v>7</v>
      </c>
      <c r="AC377" s="155" t="n">
        <v>7</v>
      </c>
      <c r="AZ377" s="155" t="n">
        <v>2</v>
      </c>
      <c r="BA377" s="155" t="n">
        <f aca="false">IF(AZ377=1,G377,0)</f>
        <v>0</v>
      </c>
      <c r="BB377" s="155" t="n">
        <f aca="false">IF(AZ377=2,G377,0)</f>
        <v>0</v>
      </c>
      <c r="BC377" s="155" t="n">
        <f aca="false">IF(AZ377=3,G377,0)</f>
        <v>0</v>
      </c>
      <c r="BD377" s="155" t="n">
        <f aca="false">IF(AZ377=4,G377,0)</f>
        <v>0</v>
      </c>
      <c r="BE377" s="155" t="n">
        <f aca="false">IF(AZ377=5,G377,0)</f>
        <v>0</v>
      </c>
      <c r="CA377" s="182" t="n">
        <v>1</v>
      </c>
      <c r="CB377" s="182" t="n">
        <v>7</v>
      </c>
      <c r="CZ377" s="155" t="n">
        <v>0</v>
      </c>
    </row>
    <row r="378" customFormat="false" ht="12.75" hidden="false" customHeight="false" outlineLevel="0" collapsed="false">
      <c r="A378" s="183" t="n">
        <v>342</v>
      </c>
      <c r="B378" s="184" t="s">
        <v>793</v>
      </c>
      <c r="C378" s="185" t="s">
        <v>794</v>
      </c>
      <c r="D378" s="186" t="s">
        <v>181</v>
      </c>
      <c r="E378" s="187" t="n">
        <v>10</v>
      </c>
      <c r="F378" s="187" t="n">
        <v>0</v>
      </c>
      <c r="G378" s="188" t="n">
        <f aca="false">E378*F378</f>
        <v>0</v>
      </c>
      <c r="H378" s="174"/>
      <c r="I378" s="174"/>
      <c r="J378" s="174"/>
      <c r="O378" s="182" t="n">
        <v>2</v>
      </c>
      <c r="AA378" s="155" t="n">
        <v>12</v>
      </c>
      <c r="AB378" s="155" t="n">
        <v>0</v>
      </c>
      <c r="AC378" s="155" t="n">
        <v>342</v>
      </c>
      <c r="AZ378" s="155" t="n">
        <v>2</v>
      </c>
      <c r="BA378" s="155" t="n">
        <f aca="false">IF(AZ378=1,G378,0)</f>
        <v>0</v>
      </c>
      <c r="BB378" s="155" t="n">
        <f aca="false">IF(AZ378=2,G378,0)</f>
        <v>0</v>
      </c>
      <c r="BC378" s="155" t="n">
        <f aca="false">IF(AZ378=3,G378,0)</f>
        <v>0</v>
      </c>
      <c r="BD378" s="155" t="n">
        <f aca="false">IF(AZ378=4,G378,0)</f>
        <v>0</v>
      </c>
      <c r="BE378" s="155" t="n">
        <f aca="false">IF(AZ378=5,G378,0)</f>
        <v>0</v>
      </c>
      <c r="CA378" s="182" t="n">
        <v>12</v>
      </c>
      <c r="CB378" s="182" t="n">
        <v>0</v>
      </c>
      <c r="CZ378" s="155" t="n">
        <v>0</v>
      </c>
    </row>
    <row r="379" customFormat="false" ht="12.75" hidden="false" customHeight="false" outlineLevel="0" collapsed="false">
      <c r="A379" s="183" t="n">
        <v>343</v>
      </c>
      <c r="B379" s="184" t="s">
        <v>795</v>
      </c>
      <c r="C379" s="185" t="s">
        <v>796</v>
      </c>
      <c r="D379" s="186" t="s">
        <v>181</v>
      </c>
      <c r="E379" s="187" t="n">
        <v>6</v>
      </c>
      <c r="F379" s="187" t="n">
        <v>0</v>
      </c>
      <c r="G379" s="188" t="n">
        <f aca="false">E379*F379</f>
        <v>0</v>
      </c>
      <c r="H379" s="174"/>
      <c r="I379" s="174"/>
      <c r="J379" s="174"/>
      <c r="O379" s="182" t="n">
        <v>2</v>
      </c>
      <c r="AA379" s="155" t="n">
        <v>12</v>
      </c>
      <c r="AB379" s="155" t="n">
        <v>0</v>
      </c>
      <c r="AC379" s="155" t="n">
        <v>343</v>
      </c>
      <c r="AZ379" s="155" t="n">
        <v>2</v>
      </c>
      <c r="BA379" s="155" t="n">
        <f aca="false">IF(AZ379=1,G379,0)</f>
        <v>0</v>
      </c>
      <c r="BB379" s="155" t="n">
        <f aca="false">IF(AZ379=2,G379,0)</f>
        <v>0</v>
      </c>
      <c r="BC379" s="155" t="n">
        <f aca="false">IF(AZ379=3,G379,0)</f>
        <v>0</v>
      </c>
      <c r="BD379" s="155" t="n">
        <f aca="false">IF(AZ379=4,G379,0)</f>
        <v>0</v>
      </c>
      <c r="BE379" s="155" t="n">
        <f aca="false">IF(AZ379=5,G379,0)</f>
        <v>0</v>
      </c>
      <c r="CA379" s="182" t="n">
        <v>12</v>
      </c>
      <c r="CB379" s="182" t="n">
        <v>0</v>
      </c>
      <c r="CZ379" s="155" t="n">
        <v>0</v>
      </c>
    </row>
    <row r="380" customFormat="false" ht="12.75" hidden="false" customHeight="false" outlineLevel="0" collapsed="false">
      <c r="A380" s="183" t="n">
        <v>344</v>
      </c>
      <c r="B380" s="184" t="s">
        <v>797</v>
      </c>
      <c r="C380" s="185" t="s">
        <v>798</v>
      </c>
      <c r="D380" s="186" t="s">
        <v>181</v>
      </c>
      <c r="E380" s="187" t="n">
        <v>1</v>
      </c>
      <c r="F380" s="187" t="n">
        <v>0</v>
      </c>
      <c r="G380" s="188" t="n">
        <f aca="false">E380*F380</f>
        <v>0</v>
      </c>
      <c r="H380" s="174"/>
      <c r="I380" s="174"/>
      <c r="J380" s="198"/>
      <c r="O380" s="182" t="n">
        <v>2</v>
      </c>
      <c r="AA380" s="155" t="n">
        <v>12</v>
      </c>
      <c r="AB380" s="155" t="n">
        <v>0</v>
      </c>
      <c r="AC380" s="155" t="n">
        <v>344</v>
      </c>
      <c r="AZ380" s="155" t="n">
        <v>2</v>
      </c>
      <c r="BA380" s="155" t="n">
        <f aca="false">IF(AZ380=1,G380,0)</f>
        <v>0</v>
      </c>
      <c r="BB380" s="155" t="n">
        <f aca="false">IF(AZ380=2,G380,0)</f>
        <v>0</v>
      </c>
      <c r="BC380" s="155" t="n">
        <f aca="false">IF(AZ380=3,G380,0)</f>
        <v>0</v>
      </c>
      <c r="BD380" s="155" t="n">
        <f aca="false">IF(AZ380=4,G380,0)</f>
        <v>0</v>
      </c>
      <c r="BE380" s="155" t="n">
        <f aca="false">IF(AZ380=5,G380,0)</f>
        <v>0</v>
      </c>
      <c r="CA380" s="182" t="n">
        <v>12</v>
      </c>
      <c r="CB380" s="182" t="n">
        <v>0</v>
      </c>
      <c r="CZ380" s="155" t="n">
        <v>0</v>
      </c>
    </row>
    <row r="381" customFormat="false" ht="12.75" hidden="false" customHeight="false" outlineLevel="0" collapsed="false">
      <c r="A381" s="183" t="n">
        <v>345</v>
      </c>
      <c r="B381" s="184" t="s">
        <v>799</v>
      </c>
      <c r="C381" s="185" t="s">
        <v>800</v>
      </c>
      <c r="D381" s="186" t="s">
        <v>88</v>
      </c>
      <c r="E381" s="187" t="n">
        <v>260</v>
      </c>
      <c r="F381" s="187" t="n">
        <v>0</v>
      </c>
      <c r="G381" s="188" t="n">
        <f aca="false">E381*F381</f>
        <v>0</v>
      </c>
      <c r="H381" s="174"/>
      <c r="I381" s="174"/>
      <c r="J381" s="174"/>
      <c r="O381" s="182" t="n">
        <v>2</v>
      </c>
      <c r="AA381" s="155" t="n">
        <v>12</v>
      </c>
      <c r="AB381" s="155" t="n">
        <v>0</v>
      </c>
      <c r="AC381" s="155" t="n">
        <v>345</v>
      </c>
      <c r="AZ381" s="155" t="n">
        <v>2</v>
      </c>
      <c r="BA381" s="155" t="n">
        <f aca="false">IF(AZ381=1,G381,0)</f>
        <v>0</v>
      </c>
      <c r="BB381" s="155" t="n">
        <f aca="false">IF(AZ381=2,G381,0)</f>
        <v>0</v>
      </c>
      <c r="BC381" s="155" t="n">
        <f aca="false">IF(AZ381=3,G381,0)</f>
        <v>0</v>
      </c>
      <c r="BD381" s="155" t="n">
        <f aca="false">IF(AZ381=4,G381,0)</f>
        <v>0</v>
      </c>
      <c r="BE381" s="155" t="n">
        <f aca="false">IF(AZ381=5,G381,0)</f>
        <v>0</v>
      </c>
      <c r="CA381" s="182" t="n">
        <v>12</v>
      </c>
      <c r="CB381" s="182" t="n">
        <v>0</v>
      </c>
      <c r="CZ381" s="155" t="n">
        <v>0</v>
      </c>
    </row>
    <row r="382" customFormat="false" ht="12.75" hidden="false" customHeight="false" outlineLevel="0" collapsed="false">
      <c r="A382" s="183" t="n">
        <v>346</v>
      </c>
      <c r="B382" s="184" t="s">
        <v>801</v>
      </c>
      <c r="C382" s="185" t="s">
        <v>802</v>
      </c>
      <c r="D382" s="186" t="s">
        <v>170</v>
      </c>
      <c r="E382" s="187" t="n">
        <v>19.144</v>
      </c>
      <c r="F382" s="187" t="n">
        <v>0</v>
      </c>
      <c r="G382" s="188" t="n">
        <f aca="false">E382*F382</f>
        <v>0</v>
      </c>
      <c r="H382" s="174"/>
      <c r="I382" s="174"/>
      <c r="J382" s="174"/>
      <c r="O382" s="182" t="n">
        <v>2</v>
      </c>
      <c r="AA382" s="155" t="n">
        <v>1</v>
      </c>
      <c r="AB382" s="155" t="n">
        <v>5</v>
      </c>
      <c r="AC382" s="155" t="n">
        <v>5</v>
      </c>
      <c r="AZ382" s="155" t="n">
        <v>2</v>
      </c>
      <c r="BA382" s="155" t="n">
        <f aca="false">IF(AZ382=1,G382,0)</f>
        <v>0</v>
      </c>
      <c r="BB382" s="155" t="n">
        <f aca="false">IF(AZ382=2,G382,0)</f>
        <v>0</v>
      </c>
      <c r="BC382" s="155" t="n">
        <f aca="false">IF(AZ382=3,G382,0)</f>
        <v>0</v>
      </c>
      <c r="BD382" s="155" t="n">
        <f aca="false">IF(AZ382=4,G382,0)</f>
        <v>0</v>
      </c>
      <c r="BE382" s="155" t="n">
        <f aca="false">IF(AZ382=5,G382,0)</f>
        <v>0</v>
      </c>
      <c r="CA382" s="182" t="n">
        <v>1</v>
      </c>
      <c r="CB382" s="182" t="n">
        <v>5</v>
      </c>
      <c r="CZ382" s="155" t="n">
        <v>0</v>
      </c>
    </row>
    <row r="383" customFormat="false" ht="12.75" hidden="false" customHeight="false" outlineLevel="0" collapsed="false">
      <c r="A383" s="190"/>
      <c r="B383" s="191" t="s">
        <v>150</v>
      </c>
      <c r="C383" s="192" t="str">
        <f aca="false">CONCATENATE(B358," ",C358)</f>
        <v>763 Konstrukce montované z desek, dílců a panelů</v>
      </c>
      <c r="D383" s="193"/>
      <c r="E383" s="194"/>
      <c r="F383" s="195"/>
      <c r="G383" s="196" t="n">
        <f aca="false">SUM(G358:G382)</f>
        <v>0</v>
      </c>
      <c r="H383" s="174"/>
      <c r="I383" s="174"/>
      <c r="J383" s="174"/>
      <c r="O383" s="182" t="n">
        <v>4</v>
      </c>
      <c r="BA383" s="197" t="n">
        <f aca="false">SUM(BA358:BA382)</f>
        <v>0</v>
      </c>
      <c r="BB383" s="197" t="n">
        <f aca="false">SUM(BB358:BB382)</f>
        <v>0</v>
      </c>
      <c r="BC383" s="197" t="n">
        <f aca="false">SUM(BC358:BC382)</f>
        <v>0</v>
      </c>
      <c r="BD383" s="197" t="n">
        <f aca="false">SUM(BD358:BD382)</f>
        <v>0</v>
      </c>
      <c r="BE383" s="197" t="n">
        <f aca="false">SUM(BE358:BE382)</f>
        <v>0</v>
      </c>
    </row>
    <row r="384" customFormat="false" ht="12.75" hidden="false" customHeight="false" outlineLevel="0" collapsed="false">
      <c r="A384" s="175" t="s">
        <v>83</v>
      </c>
      <c r="B384" s="176" t="s">
        <v>803</v>
      </c>
      <c r="C384" s="177" t="s">
        <v>804</v>
      </c>
      <c r="D384" s="178"/>
      <c r="E384" s="179"/>
      <c r="F384" s="179"/>
      <c r="G384" s="180"/>
      <c r="H384" s="181"/>
      <c r="I384" s="181"/>
      <c r="J384" s="174"/>
      <c r="O384" s="182" t="n">
        <v>1</v>
      </c>
    </row>
    <row r="385" customFormat="false" ht="22.5" hidden="false" customHeight="false" outlineLevel="0" collapsed="false">
      <c r="A385" s="183" t="n">
        <v>347</v>
      </c>
      <c r="B385" s="184" t="s">
        <v>805</v>
      </c>
      <c r="C385" s="185" t="s">
        <v>806</v>
      </c>
      <c r="D385" s="186" t="s">
        <v>120</v>
      </c>
      <c r="E385" s="187" t="n">
        <v>0</v>
      </c>
      <c r="F385" s="187" t="n">
        <v>0</v>
      </c>
      <c r="G385" s="188" t="n">
        <f aca="false">E385*F385</f>
        <v>0</v>
      </c>
      <c r="H385" s="174"/>
      <c r="I385" s="174"/>
      <c r="J385" s="174"/>
      <c r="O385" s="182" t="n">
        <v>2</v>
      </c>
      <c r="AA385" s="155" t="n">
        <v>12</v>
      </c>
      <c r="AB385" s="155" t="n">
        <v>0</v>
      </c>
      <c r="AC385" s="155" t="n">
        <v>347</v>
      </c>
      <c r="AZ385" s="155" t="n">
        <v>2</v>
      </c>
      <c r="BA385" s="155" t="n">
        <f aca="false">IF(AZ385=1,G385,0)</f>
        <v>0</v>
      </c>
      <c r="BB385" s="155" t="n">
        <f aca="false">IF(AZ385=2,G385,0)</f>
        <v>0</v>
      </c>
      <c r="BC385" s="155" t="n">
        <f aca="false">IF(AZ385=3,G385,0)</f>
        <v>0</v>
      </c>
      <c r="BD385" s="155" t="n">
        <f aca="false">IF(AZ385=4,G385,0)</f>
        <v>0</v>
      </c>
      <c r="BE385" s="155" t="n">
        <f aca="false">IF(AZ385=5,G385,0)</f>
        <v>0</v>
      </c>
      <c r="CA385" s="182" t="n">
        <v>12</v>
      </c>
      <c r="CB385" s="182" t="n">
        <v>0</v>
      </c>
      <c r="CZ385" s="155" t="n">
        <v>0</v>
      </c>
    </row>
    <row r="386" customFormat="false" ht="22.5" hidden="false" customHeight="false" outlineLevel="0" collapsed="false">
      <c r="A386" s="183" t="n">
        <v>348</v>
      </c>
      <c r="B386" s="184" t="s">
        <v>807</v>
      </c>
      <c r="C386" s="185" t="s">
        <v>808</v>
      </c>
      <c r="D386" s="186" t="s">
        <v>155</v>
      </c>
      <c r="E386" s="187" t="n">
        <v>9</v>
      </c>
      <c r="F386" s="187" t="n">
        <v>0</v>
      </c>
      <c r="G386" s="188" t="n">
        <f aca="false">E386*F386</f>
        <v>0</v>
      </c>
      <c r="H386" s="174"/>
      <c r="I386" s="174"/>
      <c r="J386" s="174"/>
      <c r="O386" s="182" t="n">
        <v>2</v>
      </c>
      <c r="AA386" s="155" t="n">
        <v>1</v>
      </c>
      <c r="AB386" s="155" t="n">
        <v>7</v>
      </c>
      <c r="AC386" s="155" t="n">
        <v>7</v>
      </c>
      <c r="AZ386" s="155" t="n">
        <v>2</v>
      </c>
      <c r="BA386" s="155" t="n">
        <f aca="false">IF(AZ386=1,G386,0)</f>
        <v>0</v>
      </c>
      <c r="BB386" s="155" t="n">
        <f aca="false">IF(AZ386=2,G386,0)</f>
        <v>0</v>
      </c>
      <c r="BC386" s="155" t="n">
        <f aca="false">IF(AZ386=3,G386,0)</f>
        <v>0</v>
      </c>
      <c r="BD386" s="155" t="n">
        <f aca="false">IF(AZ386=4,G386,0)</f>
        <v>0</v>
      </c>
      <c r="BE386" s="155" t="n">
        <f aca="false">IF(AZ386=5,G386,0)</f>
        <v>0</v>
      </c>
      <c r="CA386" s="182" t="n">
        <v>1</v>
      </c>
      <c r="CB386" s="182" t="n">
        <v>7</v>
      </c>
      <c r="CZ386" s="155" t="n">
        <v>0</v>
      </c>
    </row>
    <row r="387" customFormat="false" ht="22.5" hidden="false" customHeight="false" outlineLevel="0" collapsed="false">
      <c r="A387" s="183" t="n">
        <v>349</v>
      </c>
      <c r="B387" s="184" t="s">
        <v>809</v>
      </c>
      <c r="C387" s="185" t="s">
        <v>810</v>
      </c>
      <c r="D387" s="186" t="s">
        <v>155</v>
      </c>
      <c r="E387" s="187" t="n">
        <v>90</v>
      </c>
      <c r="F387" s="187" t="n">
        <v>0</v>
      </c>
      <c r="G387" s="188" t="n">
        <f aca="false">E387*F387</f>
        <v>0</v>
      </c>
      <c r="H387" s="174"/>
      <c r="I387" s="174"/>
      <c r="J387" s="174"/>
      <c r="O387" s="182" t="n">
        <v>2</v>
      </c>
      <c r="AA387" s="155" t="n">
        <v>1</v>
      </c>
      <c r="AB387" s="155" t="n">
        <v>7</v>
      </c>
      <c r="AC387" s="155" t="n">
        <v>7</v>
      </c>
      <c r="AZ387" s="155" t="n">
        <v>2</v>
      </c>
      <c r="BA387" s="155" t="n">
        <f aca="false">IF(AZ387=1,G387,0)</f>
        <v>0</v>
      </c>
      <c r="BB387" s="155" t="n">
        <f aca="false">IF(AZ387=2,G387,0)</f>
        <v>0</v>
      </c>
      <c r="BC387" s="155" t="n">
        <f aca="false">IF(AZ387=3,G387,0)</f>
        <v>0</v>
      </c>
      <c r="BD387" s="155" t="n">
        <f aca="false">IF(AZ387=4,G387,0)</f>
        <v>0</v>
      </c>
      <c r="BE387" s="155" t="n">
        <f aca="false">IF(AZ387=5,G387,0)</f>
        <v>0</v>
      </c>
      <c r="CA387" s="182" t="n">
        <v>1</v>
      </c>
      <c r="CB387" s="182" t="n">
        <v>7</v>
      </c>
      <c r="CZ387" s="155" t="n">
        <v>0</v>
      </c>
    </row>
    <row r="388" customFormat="false" ht="12.75" hidden="false" customHeight="false" outlineLevel="0" collapsed="false">
      <c r="A388" s="183" t="n">
        <v>350</v>
      </c>
      <c r="B388" s="184" t="s">
        <v>811</v>
      </c>
      <c r="C388" s="185" t="s">
        <v>812</v>
      </c>
      <c r="D388" s="186" t="s">
        <v>155</v>
      </c>
      <c r="E388" s="187" t="n">
        <v>90</v>
      </c>
      <c r="F388" s="187" t="n">
        <v>0</v>
      </c>
      <c r="G388" s="188" t="n">
        <f aca="false">E388*F388</f>
        <v>0</v>
      </c>
      <c r="H388" s="174"/>
      <c r="I388" s="174"/>
      <c r="J388" s="174"/>
      <c r="O388" s="182" t="n">
        <v>2</v>
      </c>
      <c r="AA388" s="155" t="n">
        <v>1</v>
      </c>
      <c r="AB388" s="155" t="n">
        <v>7</v>
      </c>
      <c r="AC388" s="155" t="n">
        <v>7</v>
      </c>
      <c r="AZ388" s="155" t="n">
        <v>2</v>
      </c>
      <c r="BA388" s="155" t="n">
        <f aca="false">IF(AZ388=1,G388,0)</f>
        <v>0</v>
      </c>
      <c r="BB388" s="155" t="n">
        <f aca="false">IF(AZ388=2,G388,0)</f>
        <v>0</v>
      </c>
      <c r="BC388" s="155" t="n">
        <f aca="false">IF(AZ388=3,G388,0)</f>
        <v>0</v>
      </c>
      <c r="BD388" s="155" t="n">
        <f aca="false">IF(AZ388=4,G388,0)</f>
        <v>0</v>
      </c>
      <c r="BE388" s="155" t="n">
        <f aca="false">IF(AZ388=5,G388,0)</f>
        <v>0</v>
      </c>
      <c r="CA388" s="182" t="n">
        <v>1</v>
      </c>
      <c r="CB388" s="182" t="n">
        <v>7</v>
      </c>
      <c r="CZ388" s="155" t="n">
        <v>0</v>
      </c>
    </row>
    <row r="389" customFormat="false" ht="12.75" hidden="false" customHeight="false" outlineLevel="0" collapsed="false">
      <c r="A389" s="183" t="n">
        <v>351</v>
      </c>
      <c r="B389" s="184" t="s">
        <v>813</v>
      </c>
      <c r="C389" s="185" t="s">
        <v>814</v>
      </c>
      <c r="D389" s="186" t="s">
        <v>155</v>
      </c>
      <c r="E389" s="187" t="n">
        <v>90</v>
      </c>
      <c r="F389" s="187" t="n">
        <v>0</v>
      </c>
      <c r="G389" s="188" t="n">
        <f aca="false">E389*F389</f>
        <v>0</v>
      </c>
      <c r="H389" s="174"/>
      <c r="I389" s="174"/>
      <c r="J389" s="174"/>
      <c r="O389" s="182" t="n">
        <v>2</v>
      </c>
      <c r="AA389" s="155" t="n">
        <v>1</v>
      </c>
      <c r="AB389" s="155" t="n">
        <v>7</v>
      </c>
      <c r="AC389" s="155" t="n">
        <v>7</v>
      </c>
      <c r="AZ389" s="155" t="n">
        <v>2</v>
      </c>
      <c r="BA389" s="155" t="n">
        <f aca="false">IF(AZ389=1,G389,0)</f>
        <v>0</v>
      </c>
      <c r="BB389" s="155" t="n">
        <f aca="false">IF(AZ389=2,G389,0)</f>
        <v>0</v>
      </c>
      <c r="BC389" s="155" t="n">
        <f aca="false">IF(AZ389=3,G389,0)</f>
        <v>0</v>
      </c>
      <c r="BD389" s="155" t="n">
        <f aca="false">IF(AZ389=4,G389,0)</f>
        <v>0</v>
      </c>
      <c r="BE389" s="155" t="n">
        <f aca="false">IF(AZ389=5,G389,0)</f>
        <v>0</v>
      </c>
      <c r="CA389" s="182" t="n">
        <v>1</v>
      </c>
      <c r="CB389" s="182" t="n">
        <v>7</v>
      </c>
      <c r="CZ389" s="155" t="n">
        <v>0</v>
      </c>
    </row>
    <row r="390" customFormat="false" ht="22.5" hidden="false" customHeight="false" outlineLevel="0" collapsed="false">
      <c r="A390" s="183" t="n">
        <v>352</v>
      </c>
      <c r="B390" s="184" t="s">
        <v>815</v>
      </c>
      <c r="C390" s="185" t="s">
        <v>816</v>
      </c>
      <c r="D390" s="186" t="s">
        <v>155</v>
      </c>
      <c r="E390" s="187" t="n">
        <v>100</v>
      </c>
      <c r="F390" s="187" t="n">
        <v>0</v>
      </c>
      <c r="G390" s="188" t="n">
        <f aca="false">E390*F390</f>
        <v>0</v>
      </c>
      <c r="H390" s="174"/>
      <c r="I390" s="174"/>
      <c r="J390" s="174"/>
      <c r="O390" s="182" t="n">
        <v>2</v>
      </c>
      <c r="AA390" s="155" t="n">
        <v>1</v>
      </c>
      <c r="AB390" s="155" t="n">
        <v>7</v>
      </c>
      <c r="AC390" s="155" t="n">
        <v>7</v>
      </c>
      <c r="AZ390" s="155" t="n">
        <v>2</v>
      </c>
      <c r="BA390" s="155" t="n">
        <f aca="false">IF(AZ390=1,G390,0)</f>
        <v>0</v>
      </c>
      <c r="BB390" s="155" t="n">
        <f aca="false">IF(AZ390=2,G390,0)</f>
        <v>0</v>
      </c>
      <c r="BC390" s="155" t="n">
        <f aca="false">IF(AZ390=3,G390,0)</f>
        <v>0</v>
      </c>
      <c r="BD390" s="155" t="n">
        <f aca="false">IF(AZ390=4,G390,0)</f>
        <v>0</v>
      </c>
      <c r="BE390" s="155" t="n">
        <f aca="false">IF(AZ390=5,G390,0)</f>
        <v>0</v>
      </c>
      <c r="CA390" s="182" t="n">
        <v>1</v>
      </c>
      <c r="CB390" s="182" t="n">
        <v>7</v>
      </c>
      <c r="CZ390" s="155" t="n">
        <v>0</v>
      </c>
    </row>
    <row r="391" customFormat="false" ht="22.5" hidden="false" customHeight="false" outlineLevel="0" collapsed="false">
      <c r="A391" s="183" t="n">
        <v>353</v>
      </c>
      <c r="B391" s="184" t="s">
        <v>817</v>
      </c>
      <c r="C391" s="185" t="s">
        <v>818</v>
      </c>
      <c r="D391" s="186" t="s">
        <v>155</v>
      </c>
      <c r="E391" s="187" t="n">
        <v>2.6</v>
      </c>
      <c r="F391" s="187" t="n">
        <v>0</v>
      </c>
      <c r="G391" s="188" t="n">
        <f aca="false">E391*F391</f>
        <v>0</v>
      </c>
      <c r="H391" s="174"/>
      <c r="I391" s="174"/>
      <c r="J391" s="174"/>
      <c r="O391" s="182" t="n">
        <v>2</v>
      </c>
      <c r="AA391" s="155" t="n">
        <v>1</v>
      </c>
      <c r="AB391" s="155" t="n">
        <v>7</v>
      </c>
      <c r="AC391" s="155" t="n">
        <v>7</v>
      </c>
      <c r="AZ391" s="155" t="n">
        <v>2</v>
      </c>
      <c r="BA391" s="155" t="n">
        <f aca="false">IF(AZ391=1,G391,0)</f>
        <v>0</v>
      </c>
      <c r="BB391" s="155" t="n">
        <f aca="false">IF(AZ391=2,G391,0)</f>
        <v>0</v>
      </c>
      <c r="BC391" s="155" t="n">
        <f aca="false">IF(AZ391=3,G391,0)</f>
        <v>0</v>
      </c>
      <c r="BD391" s="155" t="n">
        <f aca="false">IF(AZ391=4,G391,0)</f>
        <v>0</v>
      </c>
      <c r="BE391" s="155" t="n">
        <f aca="false">IF(AZ391=5,G391,0)</f>
        <v>0</v>
      </c>
      <c r="CA391" s="182" t="n">
        <v>1</v>
      </c>
      <c r="CB391" s="182" t="n">
        <v>7</v>
      </c>
      <c r="CZ391" s="155" t="n">
        <v>0</v>
      </c>
    </row>
    <row r="392" customFormat="false" ht="22.5" hidden="false" customHeight="false" outlineLevel="0" collapsed="false">
      <c r="A392" s="183" t="n">
        <v>354</v>
      </c>
      <c r="B392" s="184" t="s">
        <v>819</v>
      </c>
      <c r="C392" s="185" t="s">
        <v>820</v>
      </c>
      <c r="D392" s="186" t="s">
        <v>155</v>
      </c>
      <c r="E392" s="187" t="n">
        <v>4.6</v>
      </c>
      <c r="F392" s="187" t="n">
        <v>0</v>
      </c>
      <c r="G392" s="188" t="n">
        <f aca="false">E392*F392</f>
        <v>0</v>
      </c>
      <c r="H392" s="174"/>
      <c r="I392" s="174"/>
      <c r="J392" s="174"/>
      <c r="O392" s="182" t="n">
        <v>2</v>
      </c>
      <c r="AA392" s="155" t="n">
        <v>1</v>
      </c>
      <c r="AB392" s="155" t="n">
        <v>7</v>
      </c>
      <c r="AC392" s="155" t="n">
        <v>7</v>
      </c>
      <c r="AZ392" s="155" t="n">
        <v>2</v>
      </c>
      <c r="BA392" s="155" t="n">
        <f aca="false">IF(AZ392=1,G392,0)</f>
        <v>0</v>
      </c>
      <c r="BB392" s="155" t="n">
        <f aca="false">IF(AZ392=2,G392,0)</f>
        <v>0</v>
      </c>
      <c r="BC392" s="155" t="n">
        <f aca="false">IF(AZ392=3,G392,0)</f>
        <v>0</v>
      </c>
      <c r="BD392" s="155" t="n">
        <f aca="false">IF(AZ392=4,G392,0)</f>
        <v>0</v>
      </c>
      <c r="BE392" s="155" t="n">
        <f aca="false">IF(AZ392=5,G392,0)</f>
        <v>0</v>
      </c>
      <c r="CA392" s="182" t="n">
        <v>1</v>
      </c>
      <c r="CB392" s="182" t="n">
        <v>7</v>
      </c>
      <c r="CZ392" s="155" t="n">
        <v>0</v>
      </c>
    </row>
    <row r="393" customFormat="false" ht="22.5" hidden="false" customHeight="false" outlineLevel="0" collapsed="false">
      <c r="A393" s="183" t="n">
        <v>355</v>
      </c>
      <c r="B393" s="184" t="s">
        <v>821</v>
      </c>
      <c r="C393" s="185" t="s">
        <v>822</v>
      </c>
      <c r="D393" s="186" t="s">
        <v>88</v>
      </c>
      <c r="E393" s="187" t="n">
        <v>120</v>
      </c>
      <c r="F393" s="187" t="n">
        <v>0</v>
      </c>
      <c r="G393" s="188" t="n">
        <f aca="false">E393*F393</f>
        <v>0</v>
      </c>
      <c r="H393" s="174"/>
      <c r="I393" s="174"/>
      <c r="J393" s="174"/>
      <c r="O393" s="182" t="n">
        <v>2</v>
      </c>
      <c r="AA393" s="155" t="n">
        <v>1</v>
      </c>
      <c r="AB393" s="155" t="n">
        <v>7</v>
      </c>
      <c r="AC393" s="155" t="n">
        <v>7</v>
      </c>
      <c r="AZ393" s="155" t="n">
        <v>2</v>
      </c>
      <c r="BA393" s="155" t="n">
        <f aca="false">IF(AZ393=1,G393,0)</f>
        <v>0</v>
      </c>
      <c r="BB393" s="155" t="n">
        <f aca="false">IF(AZ393=2,G393,0)</f>
        <v>0</v>
      </c>
      <c r="BC393" s="155" t="n">
        <f aca="false">IF(AZ393=3,G393,0)</f>
        <v>0</v>
      </c>
      <c r="BD393" s="155" t="n">
        <f aca="false">IF(AZ393=4,G393,0)</f>
        <v>0</v>
      </c>
      <c r="BE393" s="155" t="n">
        <f aca="false">IF(AZ393=5,G393,0)</f>
        <v>0</v>
      </c>
      <c r="CA393" s="182" t="n">
        <v>1</v>
      </c>
      <c r="CB393" s="182" t="n">
        <v>7</v>
      </c>
      <c r="CZ393" s="155" t="n">
        <v>0</v>
      </c>
    </row>
    <row r="394" customFormat="false" ht="12.75" hidden="false" customHeight="false" outlineLevel="0" collapsed="false">
      <c r="A394" s="183" t="n">
        <v>356</v>
      </c>
      <c r="B394" s="184" t="s">
        <v>823</v>
      </c>
      <c r="C394" s="185" t="s">
        <v>824</v>
      </c>
      <c r="D394" s="186" t="s">
        <v>155</v>
      </c>
      <c r="E394" s="187" t="n">
        <v>15</v>
      </c>
      <c r="F394" s="187" t="n">
        <v>0</v>
      </c>
      <c r="G394" s="188" t="n">
        <f aca="false">E394*F394</f>
        <v>0</v>
      </c>
      <c r="H394" s="174"/>
      <c r="I394" s="174"/>
      <c r="J394" s="174"/>
      <c r="O394" s="182" t="n">
        <v>2</v>
      </c>
      <c r="AA394" s="155" t="n">
        <v>1</v>
      </c>
      <c r="AB394" s="155" t="n">
        <v>7</v>
      </c>
      <c r="AC394" s="155" t="n">
        <v>7</v>
      </c>
      <c r="AZ394" s="155" t="n">
        <v>2</v>
      </c>
      <c r="BA394" s="155" t="n">
        <f aca="false">IF(AZ394=1,G394,0)</f>
        <v>0</v>
      </c>
      <c r="BB394" s="155" t="n">
        <f aca="false">IF(AZ394=2,G394,0)</f>
        <v>0</v>
      </c>
      <c r="BC394" s="155" t="n">
        <f aca="false">IF(AZ394=3,G394,0)</f>
        <v>0</v>
      </c>
      <c r="BD394" s="155" t="n">
        <f aca="false">IF(AZ394=4,G394,0)</f>
        <v>0</v>
      </c>
      <c r="BE394" s="155" t="n">
        <f aca="false">IF(AZ394=5,G394,0)</f>
        <v>0</v>
      </c>
      <c r="CA394" s="182" t="n">
        <v>1</v>
      </c>
      <c r="CB394" s="182" t="n">
        <v>7</v>
      </c>
      <c r="CZ394" s="155" t="n">
        <v>0</v>
      </c>
    </row>
    <row r="395" customFormat="false" ht="22.5" hidden="false" customHeight="false" outlineLevel="0" collapsed="false">
      <c r="A395" s="183" t="n">
        <v>357</v>
      </c>
      <c r="B395" s="184" t="s">
        <v>825</v>
      </c>
      <c r="C395" s="185" t="s">
        <v>826</v>
      </c>
      <c r="D395" s="186" t="s">
        <v>155</v>
      </c>
      <c r="E395" s="187" t="n">
        <v>5</v>
      </c>
      <c r="F395" s="187" t="n">
        <v>0</v>
      </c>
      <c r="G395" s="188" t="n">
        <f aca="false">E395*F395</f>
        <v>0</v>
      </c>
      <c r="H395" s="174"/>
      <c r="I395" s="174"/>
      <c r="J395" s="174"/>
      <c r="O395" s="182" t="n">
        <v>2</v>
      </c>
      <c r="AA395" s="155" t="n">
        <v>1</v>
      </c>
      <c r="AB395" s="155" t="n">
        <v>7</v>
      </c>
      <c r="AC395" s="155" t="n">
        <v>7</v>
      </c>
      <c r="AZ395" s="155" t="n">
        <v>2</v>
      </c>
      <c r="BA395" s="155" t="n">
        <f aca="false">IF(AZ395=1,G395,0)</f>
        <v>0</v>
      </c>
      <c r="BB395" s="155" t="n">
        <f aca="false">IF(AZ395=2,G395,0)</f>
        <v>0</v>
      </c>
      <c r="BC395" s="155" t="n">
        <f aca="false">IF(AZ395=3,G395,0)</f>
        <v>0</v>
      </c>
      <c r="BD395" s="155" t="n">
        <f aca="false">IF(AZ395=4,G395,0)</f>
        <v>0</v>
      </c>
      <c r="BE395" s="155" t="n">
        <f aca="false">IF(AZ395=5,G395,0)</f>
        <v>0</v>
      </c>
      <c r="CA395" s="182" t="n">
        <v>1</v>
      </c>
      <c r="CB395" s="182" t="n">
        <v>7</v>
      </c>
      <c r="CZ395" s="155" t="n">
        <v>0</v>
      </c>
    </row>
    <row r="396" customFormat="false" ht="22.5" hidden="false" customHeight="false" outlineLevel="0" collapsed="false">
      <c r="A396" s="183" t="n">
        <v>358</v>
      </c>
      <c r="B396" s="184" t="s">
        <v>827</v>
      </c>
      <c r="C396" s="185" t="s">
        <v>828</v>
      </c>
      <c r="D396" s="186" t="s">
        <v>155</v>
      </c>
      <c r="E396" s="187" t="n">
        <v>10</v>
      </c>
      <c r="F396" s="187" t="n">
        <v>0</v>
      </c>
      <c r="G396" s="188" t="n">
        <f aca="false">E396*F396</f>
        <v>0</v>
      </c>
      <c r="H396" s="174"/>
      <c r="I396" s="174"/>
      <c r="J396" s="174"/>
      <c r="O396" s="182" t="n">
        <v>2</v>
      </c>
      <c r="AA396" s="155" t="n">
        <v>1</v>
      </c>
      <c r="AB396" s="155" t="n">
        <v>7</v>
      </c>
      <c r="AC396" s="155" t="n">
        <v>7</v>
      </c>
      <c r="AZ396" s="155" t="n">
        <v>2</v>
      </c>
      <c r="BA396" s="155" t="n">
        <f aca="false">IF(AZ396=1,G396,0)</f>
        <v>0</v>
      </c>
      <c r="BB396" s="155" t="n">
        <f aca="false">IF(AZ396=2,G396,0)</f>
        <v>0</v>
      </c>
      <c r="BC396" s="155" t="n">
        <f aca="false">IF(AZ396=3,G396,0)</f>
        <v>0</v>
      </c>
      <c r="BD396" s="155" t="n">
        <f aca="false">IF(AZ396=4,G396,0)</f>
        <v>0</v>
      </c>
      <c r="BE396" s="155" t="n">
        <f aca="false">IF(AZ396=5,G396,0)</f>
        <v>0</v>
      </c>
      <c r="CA396" s="182" t="n">
        <v>1</v>
      </c>
      <c r="CB396" s="182" t="n">
        <v>7</v>
      </c>
      <c r="CZ396" s="155" t="n">
        <v>0</v>
      </c>
    </row>
    <row r="397" customFormat="false" ht="22.5" hidden="false" customHeight="false" outlineLevel="0" collapsed="false">
      <c r="A397" s="183" t="n">
        <v>359</v>
      </c>
      <c r="B397" s="184" t="s">
        <v>829</v>
      </c>
      <c r="C397" s="185" t="s">
        <v>830</v>
      </c>
      <c r="D397" s="186" t="s">
        <v>155</v>
      </c>
      <c r="E397" s="187" t="n">
        <v>10</v>
      </c>
      <c r="F397" s="187" t="n">
        <v>0</v>
      </c>
      <c r="G397" s="188" t="n">
        <f aca="false">E397*F397</f>
        <v>0</v>
      </c>
      <c r="H397" s="174"/>
      <c r="I397" s="174"/>
      <c r="J397" s="174"/>
      <c r="O397" s="182" t="n">
        <v>2</v>
      </c>
      <c r="AA397" s="155" t="n">
        <v>1</v>
      </c>
      <c r="AB397" s="155" t="n">
        <v>7</v>
      </c>
      <c r="AC397" s="155" t="n">
        <v>7</v>
      </c>
      <c r="AZ397" s="155" t="n">
        <v>2</v>
      </c>
      <c r="BA397" s="155" t="n">
        <f aca="false">IF(AZ397=1,G397,0)</f>
        <v>0</v>
      </c>
      <c r="BB397" s="155" t="n">
        <f aca="false">IF(AZ397=2,G397,0)</f>
        <v>0</v>
      </c>
      <c r="BC397" s="155" t="n">
        <f aca="false">IF(AZ397=3,G397,0)</f>
        <v>0</v>
      </c>
      <c r="BD397" s="155" t="n">
        <f aca="false">IF(AZ397=4,G397,0)</f>
        <v>0</v>
      </c>
      <c r="BE397" s="155" t="n">
        <f aca="false">IF(AZ397=5,G397,0)</f>
        <v>0</v>
      </c>
      <c r="CA397" s="182" t="n">
        <v>1</v>
      </c>
      <c r="CB397" s="182" t="n">
        <v>7</v>
      </c>
      <c r="CZ397" s="155" t="n">
        <v>0</v>
      </c>
    </row>
    <row r="398" customFormat="false" ht="22.5" hidden="false" customHeight="false" outlineLevel="0" collapsed="false">
      <c r="A398" s="183" t="n">
        <v>360</v>
      </c>
      <c r="B398" s="184" t="s">
        <v>831</v>
      </c>
      <c r="C398" s="185" t="s">
        <v>832</v>
      </c>
      <c r="D398" s="186" t="s">
        <v>88</v>
      </c>
      <c r="E398" s="187" t="n">
        <v>36</v>
      </c>
      <c r="F398" s="187" t="n">
        <v>0</v>
      </c>
      <c r="G398" s="188" t="n">
        <f aca="false">E398*F398</f>
        <v>0</v>
      </c>
      <c r="H398" s="174"/>
      <c r="I398" s="174"/>
      <c r="J398" s="174"/>
      <c r="O398" s="182" t="n">
        <v>2</v>
      </c>
      <c r="AA398" s="155" t="n">
        <v>1</v>
      </c>
      <c r="AB398" s="155" t="n">
        <v>7</v>
      </c>
      <c r="AC398" s="155" t="n">
        <v>7</v>
      </c>
      <c r="AZ398" s="155" t="n">
        <v>2</v>
      </c>
      <c r="BA398" s="155" t="n">
        <f aca="false">IF(AZ398=1,G398,0)</f>
        <v>0</v>
      </c>
      <c r="BB398" s="155" t="n">
        <f aca="false">IF(AZ398=2,G398,0)</f>
        <v>0</v>
      </c>
      <c r="BC398" s="155" t="n">
        <f aca="false">IF(AZ398=3,G398,0)</f>
        <v>0</v>
      </c>
      <c r="BD398" s="155" t="n">
        <f aca="false">IF(AZ398=4,G398,0)</f>
        <v>0</v>
      </c>
      <c r="BE398" s="155" t="n">
        <f aca="false">IF(AZ398=5,G398,0)</f>
        <v>0</v>
      </c>
      <c r="CA398" s="182" t="n">
        <v>1</v>
      </c>
      <c r="CB398" s="182" t="n">
        <v>7</v>
      </c>
      <c r="CZ398" s="155" t="n">
        <v>0</v>
      </c>
    </row>
    <row r="399" customFormat="false" ht="22.5" hidden="false" customHeight="false" outlineLevel="0" collapsed="false">
      <c r="A399" s="183" t="n">
        <v>361</v>
      </c>
      <c r="B399" s="184" t="s">
        <v>833</v>
      </c>
      <c r="C399" s="185" t="s">
        <v>834</v>
      </c>
      <c r="D399" s="186" t="s">
        <v>155</v>
      </c>
      <c r="E399" s="187" t="n">
        <v>8</v>
      </c>
      <c r="F399" s="187" t="n">
        <v>0</v>
      </c>
      <c r="G399" s="188" t="n">
        <f aca="false">E399*F399</f>
        <v>0</v>
      </c>
      <c r="H399" s="174"/>
      <c r="I399" s="174"/>
      <c r="J399" s="174"/>
      <c r="O399" s="182" t="n">
        <v>2</v>
      </c>
      <c r="AA399" s="155" t="n">
        <v>1</v>
      </c>
      <c r="AB399" s="155" t="n">
        <v>7</v>
      </c>
      <c r="AC399" s="155" t="n">
        <v>7</v>
      </c>
      <c r="AZ399" s="155" t="n">
        <v>2</v>
      </c>
      <c r="BA399" s="155" t="n">
        <f aca="false">IF(AZ399=1,G399,0)</f>
        <v>0</v>
      </c>
      <c r="BB399" s="155" t="n">
        <f aca="false">IF(AZ399=2,G399,0)</f>
        <v>0</v>
      </c>
      <c r="BC399" s="155" t="n">
        <f aca="false">IF(AZ399=3,G399,0)</f>
        <v>0</v>
      </c>
      <c r="BD399" s="155" t="n">
        <f aca="false">IF(AZ399=4,G399,0)</f>
        <v>0</v>
      </c>
      <c r="BE399" s="155" t="n">
        <f aca="false">IF(AZ399=5,G399,0)</f>
        <v>0</v>
      </c>
      <c r="CA399" s="182" t="n">
        <v>1</v>
      </c>
      <c r="CB399" s="182" t="n">
        <v>7</v>
      </c>
      <c r="CZ399" s="155" t="n">
        <v>0</v>
      </c>
    </row>
    <row r="400" customFormat="false" ht="22.5" hidden="false" customHeight="false" outlineLevel="0" collapsed="false">
      <c r="A400" s="183" t="n">
        <v>362</v>
      </c>
      <c r="B400" s="184" t="s">
        <v>835</v>
      </c>
      <c r="C400" s="185" t="s">
        <v>836</v>
      </c>
      <c r="D400" s="186" t="s">
        <v>155</v>
      </c>
      <c r="E400" s="187" t="n">
        <v>36</v>
      </c>
      <c r="F400" s="187" t="n">
        <v>0</v>
      </c>
      <c r="G400" s="188" t="n">
        <f aca="false">E400*F400</f>
        <v>0</v>
      </c>
      <c r="H400" s="174"/>
      <c r="I400" s="174"/>
      <c r="J400" s="174"/>
      <c r="O400" s="182" t="n">
        <v>2</v>
      </c>
      <c r="AA400" s="155" t="n">
        <v>1</v>
      </c>
      <c r="AB400" s="155" t="n">
        <v>7</v>
      </c>
      <c r="AC400" s="155" t="n">
        <v>7</v>
      </c>
      <c r="AZ400" s="155" t="n">
        <v>2</v>
      </c>
      <c r="BA400" s="155" t="n">
        <f aca="false">IF(AZ400=1,G400,0)</f>
        <v>0</v>
      </c>
      <c r="BB400" s="155" t="n">
        <f aca="false">IF(AZ400=2,G400,0)</f>
        <v>0</v>
      </c>
      <c r="BC400" s="155" t="n">
        <f aca="false">IF(AZ400=3,G400,0)</f>
        <v>0</v>
      </c>
      <c r="BD400" s="155" t="n">
        <f aca="false">IF(AZ400=4,G400,0)</f>
        <v>0</v>
      </c>
      <c r="BE400" s="155" t="n">
        <f aca="false">IF(AZ400=5,G400,0)</f>
        <v>0</v>
      </c>
      <c r="CA400" s="182" t="n">
        <v>1</v>
      </c>
      <c r="CB400" s="182" t="n">
        <v>7</v>
      </c>
      <c r="CZ400" s="155" t="n">
        <v>0</v>
      </c>
    </row>
    <row r="401" customFormat="false" ht="22.5" hidden="false" customHeight="false" outlineLevel="0" collapsed="false">
      <c r="A401" s="183" t="n">
        <v>363</v>
      </c>
      <c r="B401" s="184" t="s">
        <v>837</v>
      </c>
      <c r="C401" s="185" t="s">
        <v>838</v>
      </c>
      <c r="D401" s="186" t="s">
        <v>181</v>
      </c>
      <c r="E401" s="187" t="n">
        <v>2</v>
      </c>
      <c r="F401" s="187" t="n">
        <v>0</v>
      </c>
      <c r="G401" s="188" t="n">
        <f aca="false">E401*F401</f>
        <v>0</v>
      </c>
      <c r="H401" s="174"/>
      <c r="I401" s="174"/>
      <c r="J401" s="174"/>
      <c r="O401" s="182" t="n">
        <v>2</v>
      </c>
      <c r="AA401" s="155" t="n">
        <v>1</v>
      </c>
      <c r="AB401" s="155" t="n">
        <v>7</v>
      </c>
      <c r="AC401" s="155" t="n">
        <v>7</v>
      </c>
      <c r="AZ401" s="155" t="n">
        <v>2</v>
      </c>
      <c r="BA401" s="155" t="n">
        <f aca="false">IF(AZ401=1,G401,0)</f>
        <v>0</v>
      </c>
      <c r="BB401" s="155" t="n">
        <f aca="false">IF(AZ401=2,G401,0)</f>
        <v>0</v>
      </c>
      <c r="BC401" s="155" t="n">
        <f aca="false">IF(AZ401=3,G401,0)</f>
        <v>0</v>
      </c>
      <c r="BD401" s="155" t="n">
        <f aca="false">IF(AZ401=4,G401,0)</f>
        <v>0</v>
      </c>
      <c r="BE401" s="155" t="n">
        <f aca="false">IF(AZ401=5,G401,0)</f>
        <v>0</v>
      </c>
      <c r="CA401" s="182" t="n">
        <v>1</v>
      </c>
      <c r="CB401" s="182" t="n">
        <v>7</v>
      </c>
      <c r="CZ401" s="155" t="n">
        <v>0</v>
      </c>
    </row>
    <row r="402" customFormat="false" ht="22.5" hidden="false" customHeight="false" outlineLevel="0" collapsed="false">
      <c r="A402" s="183" t="n">
        <v>364</v>
      </c>
      <c r="B402" s="184" t="s">
        <v>839</v>
      </c>
      <c r="C402" s="185" t="s">
        <v>840</v>
      </c>
      <c r="D402" s="186" t="s">
        <v>155</v>
      </c>
      <c r="E402" s="187" t="n">
        <v>5</v>
      </c>
      <c r="F402" s="187" t="n">
        <v>0</v>
      </c>
      <c r="G402" s="188" t="n">
        <f aca="false">E402*F402</f>
        <v>0</v>
      </c>
      <c r="H402" s="174"/>
      <c r="I402" s="174"/>
      <c r="J402" s="174"/>
      <c r="O402" s="182" t="n">
        <v>2</v>
      </c>
      <c r="AA402" s="155" t="n">
        <v>1</v>
      </c>
      <c r="AB402" s="155" t="n">
        <v>7</v>
      </c>
      <c r="AC402" s="155" t="n">
        <v>7</v>
      </c>
      <c r="AZ402" s="155" t="n">
        <v>2</v>
      </c>
      <c r="BA402" s="155" t="n">
        <f aca="false">IF(AZ402=1,G402,0)</f>
        <v>0</v>
      </c>
      <c r="BB402" s="155" t="n">
        <f aca="false">IF(AZ402=2,G402,0)</f>
        <v>0</v>
      </c>
      <c r="BC402" s="155" t="n">
        <f aca="false">IF(AZ402=3,G402,0)</f>
        <v>0</v>
      </c>
      <c r="BD402" s="155" t="n">
        <f aca="false">IF(AZ402=4,G402,0)</f>
        <v>0</v>
      </c>
      <c r="BE402" s="155" t="n">
        <f aca="false">IF(AZ402=5,G402,0)</f>
        <v>0</v>
      </c>
      <c r="CA402" s="182" t="n">
        <v>1</v>
      </c>
      <c r="CB402" s="182" t="n">
        <v>7</v>
      </c>
      <c r="CZ402" s="155" t="n">
        <v>0</v>
      </c>
    </row>
    <row r="403" customFormat="false" ht="22.5" hidden="false" customHeight="false" outlineLevel="0" collapsed="false">
      <c r="A403" s="183" t="n">
        <v>365</v>
      </c>
      <c r="B403" s="184" t="s">
        <v>841</v>
      </c>
      <c r="C403" s="185" t="s">
        <v>842</v>
      </c>
      <c r="D403" s="186" t="s">
        <v>155</v>
      </c>
      <c r="E403" s="187" t="n">
        <v>5</v>
      </c>
      <c r="F403" s="187" t="n">
        <v>0</v>
      </c>
      <c r="G403" s="188" t="n">
        <f aca="false">E403*F403</f>
        <v>0</v>
      </c>
      <c r="H403" s="174"/>
      <c r="I403" s="174"/>
      <c r="J403" s="174"/>
      <c r="O403" s="182" t="n">
        <v>2</v>
      </c>
      <c r="AA403" s="155" t="n">
        <v>1</v>
      </c>
      <c r="AB403" s="155" t="n">
        <v>7</v>
      </c>
      <c r="AC403" s="155" t="n">
        <v>7</v>
      </c>
      <c r="AZ403" s="155" t="n">
        <v>2</v>
      </c>
      <c r="BA403" s="155" t="n">
        <f aca="false">IF(AZ403=1,G403,0)</f>
        <v>0</v>
      </c>
      <c r="BB403" s="155" t="n">
        <f aca="false">IF(AZ403=2,G403,0)</f>
        <v>0</v>
      </c>
      <c r="BC403" s="155" t="n">
        <f aca="false">IF(AZ403=3,G403,0)</f>
        <v>0</v>
      </c>
      <c r="BD403" s="155" t="n">
        <f aca="false">IF(AZ403=4,G403,0)</f>
        <v>0</v>
      </c>
      <c r="BE403" s="155" t="n">
        <f aca="false">IF(AZ403=5,G403,0)</f>
        <v>0</v>
      </c>
      <c r="CA403" s="182" t="n">
        <v>1</v>
      </c>
      <c r="CB403" s="182" t="n">
        <v>7</v>
      </c>
      <c r="CZ403" s="155" t="n">
        <v>0</v>
      </c>
    </row>
    <row r="404" customFormat="false" ht="22.5" hidden="false" customHeight="false" outlineLevel="0" collapsed="false">
      <c r="A404" s="183" t="n">
        <v>366</v>
      </c>
      <c r="B404" s="184" t="s">
        <v>843</v>
      </c>
      <c r="C404" s="185" t="s">
        <v>844</v>
      </c>
      <c r="D404" s="186" t="s">
        <v>181</v>
      </c>
      <c r="E404" s="187" t="n">
        <v>2</v>
      </c>
      <c r="F404" s="187" t="n">
        <v>0</v>
      </c>
      <c r="G404" s="188" t="n">
        <f aca="false">E404*F404</f>
        <v>0</v>
      </c>
      <c r="H404" s="174"/>
      <c r="I404" s="174"/>
      <c r="J404" s="174"/>
      <c r="O404" s="182" t="n">
        <v>2</v>
      </c>
      <c r="AA404" s="155" t="n">
        <v>1</v>
      </c>
      <c r="AB404" s="155" t="n">
        <v>7</v>
      </c>
      <c r="AC404" s="155" t="n">
        <v>7</v>
      </c>
      <c r="AZ404" s="155" t="n">
        <v>2</v>
      </c>
      <c r="BA404" s="155" t="n">
        <f aca="false">IF(AZ404=1,G404,0)</f>
        <v>0</v>
      </c>
      <c r="BB404" s="155" t="n">
        <f aca="false">IF(AZ404=2,G404,0)</f>
        <v>0</v>
      </c>
      <c r="BC404" s="155" t="n">
        <f aca="false">IF(AZ404=3,G404,0)</f>
        <v>0</v>
      </c>
      <c r="BD404" s="155" t="n">
        <f aca="false">IF(AZ404=4,G404,0)</f>
        <v>0</v>
      </c>
      <c r="BE404" s="155" t="n">
        <f aca="false">IF(AZ404=5,G404,0)</f>
        <v>0</v>
      </c>
      <c r="CA404" s="182" t="n">
        <v>1</v>
      </c>
      <c r="CB404" s="182" t="n">
        <v>7</v>
      </c>
      <c r="CZ404" s="155" t="n">
        <v>0</v>
      </c>
    </row>
    <row r="405" customFormat="false" ht="22.5" hidden="false" customHeight="false" outlineLevel="0" collapsed="false">
      <c r="A405" s="183" t="n">
        <v>367</v>
      </c>
      <c r="B405" s="184" t="s">
        <v>845</v>
      </c>
      <c r="C405" s="185" t="s">
        <v>846</v>
      </c>
      <c r="D405" s="186" t="s">
        <v>155</v>
      </c>
      <c r="E405" s="187" t="n">
        <v>32</v>
      </c>
      <c r="F405" s="187" t="n">
        <v>0</v>
      </c>
      <c r="G405" s="188" t="n">
        <f aca="false">E405*F405</f>
        <v>0</v>
      </c>
      <c r="H405" s="174"/>
      <c r="I405" s="174"/>
      <c r="J405" s="174"/>
      <c r="O405" s="182" t="n">
        <v>2</v>
      </c>
      <c r="AA405" s="155" t="n">
        <v>1</v>
      </c>
      <c r="AB405" s="155" t="n">
        <v>7</v>
      </c>
      <c r="AC405" s="155" t="n">
        <v>7</v>
      </c>
      <c r="AZ405" s="155" t="n">
        <v>2</v>
      </c>
      <c r="BA405" s="155" t="n">
        <f aca="false">IF(AZ405=1,G405,0)</f>
        <v>0</v>
      </c>
      <c r="BB405" s="155" t="n">
        <f aca="false">IF(AZ405=2,G405,0)</f>
        <v>0</v>
      </c>
      <c r="BC405" s="155" t="n">
        <f aca="false">IF(AZ405=3,G405,0)</f>
        <v>0</v>
      </c>
      <c r="BD405" s="155" t="n">
        <f aca="false">IF(AZ405=4,G405,0)</f>
        <v>0</v>
      </c>
      <c r="BE405" s="155" t="n">
        <f aca="false">IF(AZ405=5,G405,0)</f>
        <v>0</v>
      </c>
      <c r="CA405" s="182" t="n">
        <v>1</v>
      </c>
      <c r="CB405" s="182" t="n">
        <v>7</v>
      </c>
      <c r="CZ405" s="155" t="n">
        <v>0</v>
      </c>
    </row>
    <row r="406" customFormat="false" ht="12.75" hidden="false" customHeight="false" outlineLevel="0" collapsed="false">
      <c r="A406" s="183" t="n">
        <v>368</v>
      </c>
      <c r="B406" s="184" t="s">
        <v>847</v>
      </c>
      <c r="C406" s="185" t="s">
        <v>848</v>
      </c>
      <c r="D406" s="186" t="s">
        <v>181</v>
      </c>
      <c r="E406" s="187" t="n">
        <v>8</v>
      </c>
      <c r="F406" s="187" t="n">
        <v>0</v>
      </c>
      <c r="G406" s="188" t="n">
        <f aca="false">E406*F406</f>
        <v>0</v>
      </c>
      <c r="H406" s="174"/>
      <c r="I406" s="174"/>
      <c r="J406" s="174"/>
      <c r="O406" s="182" t="n">
        <v>2</v>
      </c>
      <c r="AA406" s="155" t="n">
        <v>1</v>
      </c>
      <c r="AB406" s="155" t="n">
        <v>7</v>
      </c>
      <c r="AC406" s="155" t="n">
        <v>7</v>
      </c>
      <c r="AZ406" s="155" t="n">
        <v>2</v>
      </c>
      <c r="BA406" s="155" t="n">
        <f aca="false">IF(AZ406=1,G406,0)</f>
        <v>0</v>
      </c>
      <c r="BB406" s="155" t="n">
        <f aca="false">IF(AZ406=2,G406,0)</f>
        <v>0</v>
      </c>
      <c r="BC406" s="155" t="n">
        <f aca="false">IF(AZ406=3,G406,0)</f>
        <v>0</v>
      </c>
      <c r="BD406" s="155" t="n">
        <f aca="false">IF(AZ406=4,G406,0)</f>
        <v>0</v>
      </c>
      <c r="BE406" s="155" t="n">
        <f aca="false">IF(AZ406=5,G406,0)</f>
        <v>0</v>
      </c>
      <c r="CA406" s="182" t="n">
        <v>1</v>
      </c>
      <c r="CB406" s="182" t="n">
        <v>7</v>
      </c>
      <c r="CZ406" s="155" t="n">
        <v>0</v>
      </c>
    </row>
    <row r="407" customFormat="false" ht="22.5" hidden="false" customHeight="false" outlineLevel="0" collapsed="false">
      <c r="A407" s="183" t="n">
        <v>369</v>
      </c>
      <c r="B407" s="184" t="s">
        <v>849</v>
      </c>
      <c r="C407" s="185" t="s">
        <v>850</v>
      </c>
      <c r="D407" s="186" t="s">
        <v>155</v>
      </c>
      <c r="E407" s="187" t="n">
        <v>4</v>
      </c>
      <c r="F407" s="187" t="n">
        <v>0</v>
      </c>
      <c r="G407" s="188" t="n">
        <f aca="false">E407*F407</f>
        <v>0</v>
      </c>
      <c r="H407" s="174"/>
      <c r="I407" s="174"/>
      <c r="J407" s="174"/>
      <c r="O407" s="182" t="n">
        <v>2</v>
      </c>
      <c r="AA407" s="155" t="n">
        <v>1</v>
      </c>
      <c r="AB407" s="155" t="n">
        <v>7</v>
      </c>
      <c r="AC407" s="155" t="n">
        <v>7</v>
      </c>
      <c r="AZ407" s="155" t="n">
        <v>2</v>
      </c>
      <c r="BA407" s="155" t="n">
        <f aca="false">IF(AZ407=1,G407,0)</f>
        <v>0</v>
      </c>
      <c r="BB407" s="155" t="n">
        <f aca="false">IF(AZ407=2,G407,0)</f>
        <v>0</v>
      </c>
      <c r="BC407" s="155" t="n">
        <f aca="false">IF(AZ407=3,G407,0)</f>
        <v>0</v>
      </c>
      <c r="BD407" s="155" t="n">
        <f aca="false">IF(AZ407=4,G407,0)</f>
        <v>0</v>
      </c>
      <c r="BE407" s="155" t="n">
        <f aca="false">IF(AZ407=5,G407,0)</f>
        <v>0</v>
      </c>
      <c r="CA407" s="182" t="n">
        <v>1</v>
      </c>
      <c r="CB407" s="182" t="n">
        <v>7</v>
      </c>
      <c r="CZ407" s="155" t="n">
        <v>0</v>
      </c>
    </row>
    <row r="408" customFormat="false" ht="22.5" hidden="false" customHeight="false" outlineLevel="0" collapsed="false">
      <c r="A408" s="183" t="n">
        <v>370</v>
      </c>
      <c r="B408" s="184" t="s">
        <v>851</v>
      </c>
      <c r="C408" s="185" t="s">
        <v>852</v>
      </c>
      <c r="D408" s="186" t="s">
        <v>155</v>
      </c>
      <c r="E408" s="187" t="n">
        <v>2</v>
      </c>
      <c r="F408" s="187" t="n">
        <v>0</v>
      </c>
      <c r="G408" s="188" t="n">
        <f aca="false">E408*F408</f>
        <v>0</v>
      </c>
      <c r="H408" s="174"/>
      <c r="I408" s="174"/>
      <c r="J408" s="174"/>
      <c r="O408" s="182" t="n">
        <v>2</v>
      </c>
      <c r="AA408" s="155" t="n">
        <v>1</v>
      </c>
      <c r="AB408" s="155" t="n">
        <v>7</v>
      </c>
      <c r="AC408" s="155" t="n">
        <v>7</v>
      </c>
      <c r="AZ408" s="155" t="n">
        <v>2</v>
      </c>
      <c r="BA408" s="155" t="n">
        <f aca="false">IF(AZ408=1,G408,0)</f>
        <v>0</v>
      </c>
      <c r="BB408" s="155" t="n">
        <f aca="false">IF(AZ408=2,G408,0)</f>
        <v>0</v>
      </c>
      <c r="BC408" s="155" t="n">
        <f aca="false">IF(AZ408=3,G408,0)</f>
        <v>0</v>
      </c>
      <c r="BD408" s="155" t="n">
        <f aca="false">IF(AZ408=4,G408,0)</f>
        <v>0</v>
      </c>
      <c r="BE408" s="155" t="n">
        <f aca="false">IF(AZ408=5,G408,0)</f>
        <v>0</v>
      </c>
      <c r="CA408" s="182" t="n">
        <v>1</v>
      </c>
      <c r="CB408" s="182" t="n">
        <v>7</v>
      </c>
      <c r="CZ408" s="155" t="n">
        <v>0</v>
      </c>
    </row>
    <row r="409" customFormat="false" ht="22.5" hidden="false" customHeight="false" outlineLevel="0" collapsed="false">
      <c r="A409" s="183" t="n">
        <v>371</v>
      </c>
      <c r="B409" s="184" t="s">
        <v>853</v>
      </c>
      <c r="C409" s="185" t="s">
        <v>854</v>
      </c>
      <c r="D409" s="186" t="s">
        <v>155</v>
      </c>
      <c r="E409" s="187" t="n">
        <v>4</v>
      </c>
      <c r="F409" s="187" t="n">
        <v>0</v>
      </c>
      <c r="G409" s="188" t="n">
        <f aca="false">E409*F409</f>
        <v>0</v>
      </c>
      <c r="H409" s="174"/>
      <c r="I409" s="174"/>
      <c r="J409" s="174"/>
      <c r="O409" s="182" t="n">
        <v>2</v>
      </c>
      <c r="AA409" s="155" t="n">
        <v>1</v>
      </c>
      <c r="AB409" s="155" t="n">
        <v>7</v>
      </c>
      <c r="AC409" s="155" t="n">
        <v>7</v>
      </c>
      <c r="AZ409" s="155" t="n">
        <v>2</v>
      </c>
      <c r="BA409" s="155" t="n">
        <f aca="false">IF(AZ409=1,G409,0)</f>
        <v>0</v>
      </c>
      <c r="BB409" s="155" t="n">
        <f aca="false">IF(AZ409=2,G409,0)</f>
        <v>0</v>
      </c>
      <c r="BC409" s="155" t="n">
        <f aca="false">IF(AZ409=3,G409,0)</f>
        <v>0</v>
      </c>
      <c r="BD409" s="155" t="n">
        <f aca="false">IF(AZ409=4,G409,0)</f>
        <v>0</v>
      </c>
      <c r="BE409" s="155" t="n">
        <f aca="false">IF(AZ409=5,G409,0)</f>
        <v>0</v>
      </c>
      <c r="CA409" s="182" t="n">
        <v>1</v>
      </c>
      <c r="CB409" s="182" t="n">
        <v>7</v>
      </c>
      <c r="CZ409" s="155" t="n">
        <v>0</v>
      </c>
    </row>
    <row r="410" customFormat="false" ht="12.75" hidden="false" customHeight="false" outlineLevel="0" collapsed="false">
      <c r="A410" s="183" t="n">
        <v>372</v>
      </c>
      <c r="B410" s="184" t="s">
        <v>855</v>
      </c>
      <c r="C410" s="185" t="s">
        <v>856</v>
      </c>
      <c r="D410" s="186" t="s">
        <v>155</v>
      </c>
      <c r="E410" s="187" t="n">
        <v>4</v>
      </c>
      <c r="F410" s="187" t="n">
        <v>0</v>
      </c>
      <c r="G410" s="188" t="n">
        <f aca="false">E410*F410</f>
        <v>0</v>
      </c>
      <c r="H410" s="174"/>
      <c r="I410" s="174"/>
      <c r="J410" s="174"/>
      <c r="O410" s="182" t="n">
        <v>2</v>
      </c>
      <c r="AA410" s="155" t="n">
        <v>1</v>
      </c>
      <c r="AB410" s="155" t="n">
        <v>7</v>
      </c>
      <c r="AC410" s="155" t="n">
        <v>7</v>
      </c>
      <c r="AZ410" s="155" t="n">
        <v>2</v>
      </c>
      <c r="BA410" s="155" t="n">
        <f aca="false">IF(AZ410=1,G410,0)</f>
        <v>0</v>
      </c>
      <c r="BB410" s="155" t="n">
        <f aca="false">IF(AZ410=2,G410,0)</f>
        <v>0</v>
      </c>
      <c r="BC410" s="155" t="n">
        <f aca="false">IF(AZ410=3,G410,0)</f>
        <v>0</v>
      </c>
      <c r="BD410" s="155" t="n">
        <f aca="false">IF(AZ410=4,G410,0)</f>
        <v>0</v>
      </c>
      <c r="BE410" s="155" t="n">
        <f aca="false">IF(AZ410=5,G410,0)</f>
        <v>0</v>
      </c>
      <c r="CA410" s="182" t="n">
        <v>1</v>
      </c>
      <c r="CB410" s="182" t="n">
        <v>7</v>
      </c>
      <c r="CZ410" s="155" t="n">
        <v>0</v>
      </c>
    </row>
    <row r="411" customFormat="false" ht="12.75" hidden="false" customHeight="false" outlineLevel="0" collapsed="false">
      <c r="A411" s="183" t="n">
        <v>373</v>
      </c>
      <c r="B411" s="184" t="s">
        <v>857</v>
      </c>
      <c r="C411" s="185" t="s">
        <v>858</v>
      </c>
      <c r="D411" s="186" t="s">
        <v>155</v>
      </c>
      <c r="E411" s="187" t="n">
        <v>22</v>
      </c>
      <c r="F411" s="187" t="n">
        <v>0</v>
      </c>
      <c r="G411" s="188" t="n">
        <f aca="false">E411*F411</f>
        <v>0</v>
      </c>
      <c r="H411" s="174"/>
      <c r="I411" s="174"/>
      <c r="J411" s="174"/>
      <c r="O411" s="182" t="n">
        <v>2</v>
      </c>
      <c r="AA411" s="155" t="n">
        <v>1</v>
      </c>
      <c r="AB411" s="155" t="n">
        <v>7</v>
      </c>
      <c r="AC411" s="155" t="n">
        <v>7</v>
      </c>
      <c r="AZ411" s="155" t="n">
        <v>2</v>
      </c>
      <c r="BA411" s="155" t="n">
        <f aca="false">IF(AZ411=1,G411,0)</f>
        <v>0</v>
      </c>
      <c r="BB411" s="155" t="n">
        <f aca="false">IF(AZ411=2,G411,0)</f>
        <v>0</v>
      </c>
      <c r="BC411" s="155" t="n">
        <f aca="false">IF(AZ411=3,G411,0)</f>
        <v>0</v>
      </c>
      <c r="BD411" s="155" t="n">
        <f aca="false">IF(AZ411=4,G411,0)</f>
        <v>0</v>
      </c>
      <c r="BE411" s="155" t="n">
        <f aca="false">IF(AZ411=5,G411,0)</f>
        <v>0</v>
      </c>
      <c r="CA411" s="182" t="n">
        <v>1</v>
      </c>
      <c r="CB411" s="182" t="n">
        <v>7</v>
      </c>
      <c r="CZ411" s="155" t="n">
        <v>0</v>
      </c>
    </row>
    <row r="412" customFormat="false" ht="22.5" hidden="false" customHeight="false" outlineLevel="0" collapsed="false">
      <c r="A412" s="183" t="n">
        <v>374</v>
      </c>
      <c r="B412" s="184" t="s">
        <v>859</v>
      </c>
      <c r="C412" s="185" t="s">
        <v>860</v>
      </c>
      <c r="D412" s="186" t="s">
        <v>155</v>
      </c>
      <c r="E412" s="187" t="n">
        <v>190</v>
      </c>
      <c r="F412" s="187" t="n">
        <v>0</v>
      </c>
      <c r="G412" s="188" t="n">
        <f aca="false">E412*F412</f>
        <v>0</v>
      </c>
      <c r="H412" s="174"/>
      <c r="I412" s="174"/>
      <c r="J412" s="174"/>
      <c r="O412" s="182" t="n">
        <v>2</v>
      </c>
      <c r="AA412" s="155" t="n">
        <v>1</v>
      </c>
      <c r="AB412" s="155" t="n">
        <v>7</v>
      </c>
      <c r="AC412" s="155" t="n">
        <v>7</v>
      </c>
      <c r="AZ412" s="155" t="n">
        <v>2</v>
      </c>
      <c r="BA412" s="155" t="n">
        <f aca="false">IF(AZ412=1,G412,0)</f>
        <v>0</v>
      </c>
      <c r="BB412" s="155" t="n">
        <f aca="false">IF(AZ412=2,G412,0)</f>
        <v>0</v>
      </c>
      <c r="BC412" s="155" t="n">
        <f aca="false">IF(AZ412=3,G412,0)</f>
        <v>0</v>
      </c>
      <c r="BD412" s="155" t="n">
        <f aca="false">IF(AZ412=4,G412,0)</f>
        <v>0</v>
      </c>
      <c r="BE412" s="155" t="n">
        <f aca="false">IF(AZ412=5,G412,0)</f>
        <v>0</v>
      </c>
      <c r="CA412" s="182" t="n">
        <v>1</v>
      </c>
      <c r="CB412" s="182" t="n">
        <v>7</v>
      </c>
      <c r="CZ412" s="155" t="n">
        <v>0</v>
      </c>
    </row>
    <row r="413" customFormat="false" ht="22.5" hidden="false" customHeight="false" outlineLevel="0" collapsed="false">
      <c r="A413" s="183" t="n">
        <v>375</v>
      </c>
      <c r="B413" s="184" t="s">
        <v>861</v>
      </c>
      <c r="C413" s="185" t="s">
        <v>862</v>
      </c>
      <c r="D413" s="186" t="s">
        <v>181</v>
      </c>
      <c r="E413" s="187" t="n">
        <v>1</v>
      </c>
      <c r="F413" s="187" t="n">
        <v>0</v>
      </c>
      <c r="G413" s="188" t="n">
        <f aca="false">E413*F413</f>
        <v>0</v>
      </c>
      <c r="H413" s="174"/>
      <c r="I413" s="174"/>
      <c r="J413" s="174"/>
      <c r="O413" s="182" t="n">
        <v>2</v>
      </c>
      <c r="AA413" s="155" t="n">
        <v>1</v>
      </c>
      <c r="AB413" s="155" t="n">
        <v>7</v>
      </c>
      <c r="AC413" s="155" t="n">
        <v>7</v>
      </c>
      <c r="AZ413" s="155" t="n">
        <v>2</v>
      </c>
      <c r="BA413" s="155" t="n">
        <f aca="false">IF(AZ413=1,G413,0)</f>
        <v>0</v>
      </c>
      <c r="BB413" s="155" t="n">
        <f aca="false">IF(AZ413=2,G413,0)</f>
        <v>0</v>
      </c>
      <c r="BC413" s="155" t="n">
        <f aca="false">IF(AZ413=3,G413,0)</f>
        <v>0</v>
      </c>
      <c r="BD413" s="155" t="n">
        <f aca="false">IF(AZ413=4,G413,0)</f>
        <v>0</v>
      </c>
      <c r="BE413" s="155" t="n">
        <f aca="false">IF(AZ413=5,G413,0)</f>
        <v>0</v>
      </c>
      <c r="CA413" s="182" t="n">
        <v>1</v>
      </c>
      <c r="CB413" s="182" t="n">
        <v>7</v>
      </c>
      <c r="CZ413" s="155" t="n">
        <v>0</v>
      </c>
    </row>
    <row r="414" customFormat="false" ht="22.5" hidden="false" customHeight="false" outlineLevel="0" collapsed="false">
      <c r="A414" s="183" t="n">
        <v>376</v>
      </c>
      <c r="B414" s="184" t="s">
        <v>863</v>
      </c>
      <c r="C414" s="185" t="s">
        <v>864</v>
      </c>
      <c r="D414" s="186" t="s">
        <v>181</v>
      </c>
      <c r="E414" s="187" t="n">
        <v>2</v>
      </c>
      <c r="F414" s="187" t="n">
        <v>0</v>
      </c>
      <c r="G414" s="188" t="n">
        <f aca="false">E414*F414</f>
        <v>0</v>
      </c>
      <c r="H414" s="174"/>
      <c r="I414" s="174"/>
      <c r="J414" s="174"/>
      <c r="O414" s="182" t="n">
        <v>2</v>
      </c>
      <c r="AA414" s="155" t="n">
        <v>1</v>
      </c>
      <c r="AB414" s="155" t="n">
        <v>7</v>
      </c>
      <c r="AC414" s="155" t="n">
        <v>7</v>
      </c>
      <c r="AZ414" s="155" t="n">
        <v>2</v>
      </c>
      <c r="BA414" s="155" t="n">
        <f aca="false">IF(AZ414=1,G414,0)</f>
        <v>0</v>
      </c>
      <c r="BB414" s="155" t="n">
        <f aca="false">IF(AZ414=2,G414,0)</f>
        <v>0</v>
      </c>
      <c r="BC414" s="155" t="n">
        <f aca="false">IF(AZ414=3,G414,0)</f>
        <v>0</v>
      </c>
      <c r="BD414" s="155" t="n">
        <f aca="false">IF(AZ414=4,G414,0)</f>
        <v>0</v>
      </c>
      <c r="BE414" s="155" t="n">
        <f aca="false">IF(AZ414=5,G414,0)</f>
        <v>0</v>
      </c>
      <c r="CA414" s="182" t="n">
        <v>1</v>
      </c>
      <c r="CB414" s="182" t="n">
        <v>7</v>
      </c>
      <c r="CZ414" s="155" t="n">
        <v>0</v>
      </c>
    </row>
    <row r="415" customFormat="false" ht="22.5" hidden="false" customHeight="false" outlineLevel="0" collapsed="false">
      <c r="A415" s="183" t="n">
        <v>377</v>
      </c>
      <c r="B415" s="184" t="s">
        <v>865</v>
      </c>
      <c r="C415" s="185" t="s">
        <v>866</v>
      </c>
      <c r="D415" s="186" t="s">
        <v>155</v>
      </c>
      <c r="E415" s="187" t="n">
        <v>90.54</v>
      </c>
      <c r="F415" s="187" t="n">
        <v>0</v>
      </c>
      <c r="G415" s="188" t="n">
        <f aca="false">E415*F415</f>
        <v>0</v>
      </c>
      <c r="H415" s="174"/>
      <c r="I415" s="174"/>
      <c r="J415" s="174"/>
      <c r="O415" s="182" t="n">
        <v>2</v>
      </c>
      <c r="AA415" s="155" t="n">
        <v>12</v>
      </c>
      <c r="AB415" s="155" t="n">
        <v>0</v>
      </c>
      <c r="AC415" s="155" t="n">
        <v>377</v>
      </c>
      <c r="AZ415" s="155" t="n">
        <v>2</v>
      </c>
      <c r="BA415" s="155" t="n">
        <f aca="false">IF(AZ415=1,G415,0)</f>
        <v>0</v>
      </c>
      <c r="BB415" s="155" t="n">
        <f aca="false">IF(AZ415=2,G415,0)</f>
        <v>0</v>
      </c>
      <c r="BC415" s="155" t="n">
        <f aca="false">IF(AZ415=3,G415,0)</f>
        <v>0</v>
      </c>
      <c r="BD415" s="155" t="n">
        <f aca="false">IF(AZ415=4,G415,0)</f>
        <v>0</v>
      </c>
      <c r="BE415" s="155" t="n">
        <f aca="false">IF(AZ415=5,G415,0)</f>
        <v>0</v>
      </c>
      <c r="CA415" s="182" t="n">
        <v>12</v>
      </c>
      <c r="CB415" s="182" t="n">
        <v>0</v>
      </c>
      <c r="CZ415" s="155" t="n">
        <v>0</v>
      </c>
    </row>
    <row r="416" customFormat="false" ht="22.5" hidden="false" customHeight="false" outlineLevel="0" collapsed="false">
      <c r="A416" s="183" t="n">
        <v>378</v>
      </c>
      <c r="B416" s="184" t="s">
        <v>867</v>
      </c>
      <c r="C416" s="185" t="s">
        <v>868</v>
      </c>
      <c r="D416" s="186" t="s">
        <v>155</v>
      </c>
      <c r="E416" s="187" t="n">
        <v>3</v>
      </c>
      <c r="F416" s="187" t="n">
        <v>0</v>
      </c>
      <c r="G416" s="188" t="n">
        <f aca="false">E416*F416</f>
        <v>0</v>
      </c>
      <c r="H416" s="174"/>
      <c r="I416" s="174"/>
      <c r="J416" s="174"/>
      <c r="O416" s="182" t="n">
        <v>2</v>
      </c>
      <c r="AA416" s="155" t="n">
        <v>1</v>
      </c>
      <c r="AB416" s="155" t="n">
        <v>7</v>
      </c>
      <c r="AC416" s="155" t="n">
        <v>7</v>
      </c>
      <c r="AZ416" s="155" t="n">
        <v>2</v>
      </c>
      <c r="BA416" s="155" t="n">
        <f aca="false">IF(AZ416=1,G416,0)</f>
        <v>0</v>
      </c>
      <c r="BB416" s="155" t="n">
        <f aca="false">IF(AZ416=2,G416,0)</f>
        <v>0</v>
      </c>
      <c r="BC416" s="155" t="n">
        <f aca="false">IF(AZ416=3,G416,0)</f>
        <v>0</v>
      </c>
      <c r="BD416" s="155" t="n">
        <f aca="false">IF(AZ416=4,G416,0)</f>
        <v>0</v>
      </c>
      <c r="BE416" s="155" t="n">
        <f aca="false">IF(AZ416=5,G416,0)</f>
        <v>0</v>
      </c>
      <c r="CA416" s="182" t="n">
        <v>1</v>
      </c>
      <c r="CB416" s="182" t="n">
        <v>7</v>
      </c>
      <c r="CZ416" s="155" t="n">
        <v>0</v>
      </c>
    </row>
    <row r="417" customFormat="false" ht="12.75" hidden="false" customHeight="false" outlineLevel="0" collapsed="false">
      <c r="A417" s="183" t="n">
        <v>379</v>
      </c>
      <c r="B417" s="184" t="s">
        <v>869</v>
      </c>
      <c r="C417" s="185" t="s">
        <v>870</v>
      </c>
      <c r="D417" s="186" t="s">
        <v>155</v>
      </c>
      <c r="E417" s="187" t="n">
        <v>30</v>
      </c>
      <c r="F417" s="187" t="n">
        <v>0</v>
      </c>
      <c r="G417" s="188" t="n">
        <f aca="false">E417*F417</f>
        <v>0</v>
      </c>
      <c r="H417" s="174"/>
      <c r="I417" s="174"/>
      <c r="J417" s="174"/>
      <c r="O417" s="182" t="n">
        <v>2</v>
      </c>
      <c r="AA417" s="155" t="n">
        <v>12</v>
      </c>
      <c r="AB417" s="155" t="n">
        <v>0</v>
      </c>
      <c r="AC417" s="155" t="n">
        <v>379</v>
      </c>
      <c r="AZ417" s="155" t="n">
        <v>2</v>
      </c>
      <c r="BA417" s="155" t="n">
        <f aca="false">IF(AZ417=1,G417,0)</f>
        <v>0</v>
      </c>
      <c r="BB417" s="155" t="n">
        <f aca="false">IF(AZ417=2,G417,0)</f>
        <v>0</v>
      </c>
      <c r="BC417" s="155" t="n">
        <f aca="false">IF(AZ417=3,G417,0)</f>
        <v>0</v>
      </c>
      <c r="BD417" s="155" t="n">
        <f aca="false">IF(AZ417=4,G417,0)</f>
        <v>0</v>
      </c>
      <c r="BE417" s="155" t="n">
        <f aca="false">IF(AZ417=5,G417,0)</f>
        <v>0</v>
      </c>
      <c r="CA417" s="182" t="n">
        <v>12</v>
      </c>
      <c r="CB417" s="182" t="n">
        <v>0</v>
      </c>
      <c r="CZ417" s="155" t="n">
        <v>0</v>
      </c>
    </row>
    <row r="418" customFormat="false" ht="22.5" hidden="false" customHeight="false" outlineLevel="0" collapsed="false">
      <c r="A418" s="183" t="n">
        <v>380</v>
      </c>
      <c r="B418" s="184" t="s">
        <v>871</v>
      </c>
      <c r="C418" s="185" t="s">
        <v>872</v>
      </c>
      <c r="D418" s="186" t="s">
        <v>170</v>
      </c>
      <c r="E418" s="187" t="n">
        <v>4.698</v>
      </c>
      <c r="F418" s="187" t="n">
        <v>0</v>
      </c>
      <c r="G418" s="188" t="n">
        <f aca="false">E418*F418</f>
        <v>0</v>
      </c>
      <c r="H418" s="174"/>
      <c r="I418" s="174"/>
      <c r="J418" s="174"/>
      <c r="O418" s="182" t="n">
        <v>2</v>
      </c>
      <c r="AA418" s="155" t="n">
        <v>1</v>
      </c>
      <c r="AB418" s="155" t="n">
        <v>5</v>
      </c>
      <c r="AC418" s="155" t="n">
        <v>5</v>
      </c>
      <c r="AZ418" s="155" t="n">
        <v>2</v>
      </c>
      <c r="BA418" s="155" t="n">
        <f aca="false">IF(AZ418=1,G418,0)</f>
        <v>0</v>
      </c>
      <c r="BB418" s="155" t="n">
        <f aca="false">IF(AZ418=2,G418,0)</f>
        <v>0</v>
      </c>
      <c r="BC418" s="155" t="n">
        <f aca="false">IF(AZ418=3,G418,0)</f>
        <v>0</v>
      </c>
      <c r="BD418" s="155" t="n">
        <f aca="false">IF(AZ418=4,G418,0)</f>
        <v>0</v>
      </c>
      <c r="BE418" s="155" t="n">
        <f aca="false">IF(AZ418=5,G418,0)</f>
        <v>0</v>
      </c>
      <c r="CA418" s="182" t="n">
        <v>1</v>
      </c>
      <c r="CB418" s="182" t="n">
        <v>5</v>
      </c>
      <c r="CZ418" s="155" t="n">
        <v>0</v>
      </c>
    </row>
    <row r="419" customFormat="false" ht="12.75" hidden="false" customHeight="false" outlineLevel="0" collapsed="false">
      <c r="A419" s="190"/>
      <c r="B419" s="191" t="s">
        <v>150</v>
      </c>
      <c r="C419" s="192" t="str">
        <f aca="false">CONCATENATE(B384," ",C384)</f>
        <v>764 Konstrukce klempířské</v>
      </c>
      <c r="D419" s="193"/>
      <c r="E419" s="194"/>
      <c r="F419" s="195"/>
      <c r="G419" s="196" t="n">
        <f aca="false">SUM(G384:G418)</f>
        <v>0</v>
      </c>
      <c r="H419" s="174"/>
      <c r="I419" s="174"/>
      <c r="J419" s="174"/>
      <c r="O419" s="182" t="n">
        <v>4</v>
      </c>
      <c r="BA419" s="197" t="n">
        <f aca="false">SUM(BA384:BA418)</f>
        <v>0</v>
      </c>
      <c r="BB419" s="197" t="n">
        <f aca="false">SUM(BB384:BB418)</f>
        <v>0</v>
      </c>
      <c r="BC419" s="197" t="n">
        <f aca="false">SUM(BC384:BC418)</f>
        <v>0</v>
      </c>
      <c r="BD419" s="197" t="n">
        <f aca="false">SUM(BD384:BD418)</f>
        <v>0</v>
      </c>
      <c r="BE419" s="197" t="n">
        <f aca="false">SUM(BE384:BE418)</f>
        <v>0</v>
      </c>
    </row>
    <row r="420" customFormat="false" ht="12.75" hidden="false" customHeight="false" outlineLevel="0" collapsed="false">
      <c r="A420" s="175" t="s">
        <v>83</v>
      </c>
      <c r="B420" s="176" t="s">
        <v>873</v>
      </c>
      <c r="C420" s="177" t="s">
        <v>874</v>
      </c>
      <c r="D420" s="178"/>
      <c r="E420" s="179"/>
      <c r="F420" s="179"/>
      <c r="G420" s="180"/>
      <c r="H420" s="181"/>
      <c r="I420" s="181"/>
      <c r="J420" s="174"/>
      <c r="O420" s="182" t="n">
        <v>1</v>
      </c>
    </row>
    <row r="421" customFormat="false" ht="33.75" hidden="false" customHeight="false" outlineLevel="0" collapsed="false">
      <c r="A421" s="183" t="n">
        <v>381</v>
      </c>
      <c r="B421" s="184" t="s">
        <v>875</v>
      </c>
      <c r="C421" s="185" t="s">
        <v>876</v>
      </c>
      <c r="D421" s="186" t="s">
        <v>88</v>
      </c>
      <c r="E421" s="187" t="n">
        <v>521.18</v>
      </c>
      <c r="F421" s="187" t="n">
        <v>0</v>
      </c>
      <c r="G421" s="188" t="n">
        <f aca="false">E421*F421</f>
        <v>0</v>
      </c>
      <c r="H421" s="174"/>
      <c r="I421" s="174"/>
      <c r="J421" s="174"/>
      <c r="O421" s="182" t="n">
        <v>2</v>
      </c>
      <c r="AA421" s="155" t="n">
        <v>1</v>
      </c>
      <c r="AB421" s="155" t="n">
        <v>7</v>
      </c>
      <c r="AC421" s="155" t="n">
        <v>7</v>
      </c>
      <c r="AZ421" s="155" t="n">
        <v>2</v>
      </c>
      <c r="BA421" s="155" t="n">
        <f aca="false">IF(AZ421=1,G421,0)</f>
        <v>0</v>
      </c>
      <c r="BB421" s="155" t="n">
        <f aca="false">IF(AZ421=2,G421,0)</f>
        <v>0</v>
      </c>
      <c r="BC421" s="155" t="n">
        <f aca="false">IF(AZ421=3,G421,0)</f>
        <v>0</v>
      </c>
      <c r="BD421" s="155" t="n">
        <f aca="false">IF(AZ421=4,G421,0)</f>
        <v>0</v>
      </c>
      <c r="BE421" s="155" t="n">
        <f aca="false">IF(AZ421=5,G421,0)</f>
        <v>0</v>
      </c>
      <c r="CA421" s="182" t="n">
        <v>1</v>
      </c>
      <c r="CB421" s="182" t="n">
        <v>7</v>
      </c>
      <c r="CZ421" s="155" t="n">
        <v>0</v>
      </c>
    </row>
    <row r="422" customFormat="false" ht="22.5" hidden="false" customHeight="false" outlineLevel="0" collapsed="false">
      <c r="A422" s="183" t="n">
        <v>382</v>
      </c>
      <c r="B422" s="184" t="s">
        <v>877</v>
      </c>
      <c r="C422" s="185" t="s">
        <v>878</v>
      </c>
      <c r="D422" s="186" t="s">
        <v>88</v>
      </c>
      <c r="E422" s="187" t="n">
        <v>534.9</v>
      </c>
      <c r="F422" s="187" t="n">
        <v>0</v>
      </c>
      <c r="G422" s="189" t="n">
        <f aca="false">E422*F422</f>
        <v>0</v>
      </c>
      <c r="H422" s="174"/>
      <c r="I422" s="174"/>
      <c r="J422" s="174"/>
      <c r="O422" s="182" t="n">
        <v>2</v>
      </c>
      <c r="AA422" s="155" t="n">
        <v>1</v>
      </c>
      <c r="AB422" s="155" t="n">
        <v>7</v>
      </c>
      <c r="AC422" s="155" t="n">
        <v>7</v>
      </c>
      <c r="AZ422" s="155" t="n">
        <v>2</v>
      </c>
      <c r="BA422" s="155" t="n">
        <f aca="false">IF(AZ422=1,G422,0)</f>
        <v>0</v>
      </c>
      <c r="BB422" s="155" t="n">
        <f aca="false">IF(AZ422=2,G422,0)</f>
        <v>0</v>
      </c>
      <c r="BC422" s="155" t="n">
        <f aca="false">IF(AZ422=3,G422,0)</f>
        <v>0</v>
      </c>
      <c r="BD422" s="155" t="n">
        <f aca="false">IF(AZ422=4,G422,0)</f>
        <v>0</v>
      </c>
      <c r="BE422" s="155" t="n">
        <f aca="false">IF(AZ422=5,G422,0)</f>
        <v>0</v>
      </c>
      <c r="CA422" s="182" t="n">
        <v>1</v>
      </c>
      <c r="CB422" s="182" t="n">
        <v>7</v>
      </c>
      <c r="CZ422" s="155" t="n">
        <v>0</v>
      </c>
    </row>
    <row r="423" customFormat="false" ht="33.75" hidden="false" customHeight="false" outlineLevel="0" collapsed="false">
      <c r="A423" s="183" t="n">
        <v>383</v>
      </c>
      <c r="B423" s="184" t="s">
        <v>879</v>
      </c>
      <c r="C423" s="185" t="s">
        <v>880</v>
      </c>
      <c r="D423" s="186" t="s">
        <v>155</v>
      </c>
      <c r="E423" s="187" t="n">
        <v>72.8</v>
      </c>
      <c r="F423" s="187" t="n">
        <v>0</v>
      </c>
      <c r="G423" s="189" t="n">
        <f aca="false">E423*F423</f>
        <v>0</v>
      </c>
      <c r="H423" s="174"/>
      <c r="I423" s="174"/>
      <c r="J423" s="174"/>
      <c r="O423" s="182" t="n">
        <v>2</v>
      </c>
      <c r="AA423" s="155" t="n">
        <v>1</v>
      </c>
      <c r="AB423" s="155" t="n">
        <v>7</v>
      </c>
      <c r="AC423" s="155" t="n">
        <v>7</v>
      </c>
      <c r="AZ423" s="155" t="n">
        <v>2</v>
      </c>
      <c r="BA423" s="155" t="n">
        <f aca="false">IF(AZ423=1,G423,0)</f>
        <v>0</v>
      </c>
      <c r="BB423" s="155" t="n">
        <f aca="false">IF(AZ423=2,G423,0)</f>
        <v>0</v>
      </c>
      <c r="BC423" s="155" t="n">
        <f aca="false">IF(AZ423=3,G423,0)</f>
        <v>0</v>
      </c>
      <c r="BD423" s="155" t="n">
        <f aca="false">IF(AZ423=4,G423,0)</f>
        <v>0</v>
      </c>
      <c r="BE423" s="155" t="n">
        <f aca="false">IF(AZ423=5,G423,0)</f>
        <v>0</v>
      </c>
      <c r="CA423" s="182" t="n">
        <v>1</v>
      </c>
      <c r="CB423" s="182" t="n">
        <v>7</v>
      </c>
      <c r="CZ423" s="155" t="n">
        <v>0</v>
      </c>
    </row>
    <row r="424" customFormat="false" ht="12.75" hidden="false" customHeight="false" outlineLevel="0" collapsed="false">
      <c r="A424" s="183" t="n">
        <v>384</v>
      </c>
      <c r="B424" s="184" t="s">
        <v>881</v>
      </c>
      <c r="C424" s="185" t="s">
        <v>882</v>
      </c>
      <c r="D424" s="186" t="s">
        <v>88</v>
      </c>
      <c r="E424" s="187" t="n">
        <v>164</v>
      </c>
      <c r="F424" s="187" t="n">
        <v>0</v>
      </c>
      <c r="G424" s="188" t="n">
        <f aca="false">E424*F424</f>
        <v>0</v>
      </c>
      <c r="H424" s="174"/>
      <c r="I424" s="174"/>
      <c r="J424" s="174"/>
      <c r="O424" s="182" t="n">
        <v>2</v>
      </c>
      <c r="AA424" s="155" t="n">
        <v>12</v>
      </c>
      <c r="AB424" s="155" t="n">
        <v>0</v>
      </c>
      <c r="AC424" s="155" t="n">
        <v>384</v>
      </c>
      <c r="AZ424" s="155" t="n">
        <v>2</v>
      </c>
      <c r="BA424" s="155" t="n">
        <f aca="false">IF(AZ424=1,G424,0)</f>
        <v>0</v>
      </c>
      <c r="BB424" s="155" t="n">
        <f aca="false">IF(AZ424=2,G424,0)</f>
        <v>0</v>
      </c>
      <c r="BC424" s="155" t="n">
        <f aca="false">IF(AZ424=3,G424,0)</f>
        <v>0</v>
      </c>
      <c r="BD424" s="155" t="n">
        <f aca="false">IF(AZ424=4,G424,0)</f>
        <v>0</v>
      </c>
      <c r="BE424" s="155" t="n">
        <f aca="false">IF(AZ424=5,G424,0)</f>
        <v>0</v>
      </c>
      <c r="CA424" s="182" t="n">
        <v>12</v>
      </c>
      <c r="CB424" s="182" t="n">
        <v>0</v>
      </c>
      <c r="CZ424" s="155" t="n">
        <v>0</v>
      </c>
    </row>
    <row r="425" customFormat="false" ht="22.5" hidden="false" customHeight="false" outlineLevel="0" collapsed="false">
      <c r="A425" s="183" t="n">
        <v>385</v>
      </c>
      <c r="B425" s="184" t="s">
        <v>883</v>
      </c>
      <c r="C425" s="185" t="s">
        <v>884</v>
      </c>
      <c r="D425" s="186" t="s">
        <v>88</v>
      </c>
      <c r="E425" s="187" t="n">
        <v>683.5</v>
      </c>
      <c r="F425" s="187" t="n">
        <v>0</v>
      </c>
      <c r="G425" s="188" t="n">
        <f aca="false">E425*F425</f>
        <v>0</v>
      </c>
      <c r="H425" s="174"/>
      <c r="I425" s="174"/>
      <c r="J425" s="174"/>
      <c r="O425" s="182" t="n">
        <v>2</v>
      </c>
      <c r="AA425" s="155" t="n">
        <v>1</v>
      </c>
      <c r="AB425" s="155" t="n">
        <v>7</v>
      </c>
      <c r="AC425" s="155" t="n">
        <v>7</v>
      </c>
      <c r="AZ425" s="155" t="n">
        <v>2</v>
      </c>
      <c r="BA425" s="155" t="n">
        <f aca="false">IF(AZ425=1,G425,0)</f>
        <v>0</v>
      </c>
      <c r="BB425" s="155" t="n">
        <f aca="false">IF(AZ425=2,G425,0)</f>
        <v>0</v>
      </c>
      <c r="BC425" s="155" t="n">
        <f aca="false">IF(AZ425=3,G425,0)</f>
        <v>0</v>
      </c>
      <c r="BD425" s="155" t="n">
        <f aca="false">IF(AZ425=4,G425,0)</f>
        <v>0</v>
      </c>
      <c r="BE425" s="155" t="n">
        <f aca="false">IF(AZ425=5,G425,0)</f>
        <v>0</v>
      </c>
      <c r="CA425" s="182" t="n">
        <v>1</v>
      </c>
      <c r="CB425" s="182" t="n">
        <v>7</v>
      </c>
      <c r="CZ425" s="155" t="n">
        <v>0</v>
      </c>
    </row>
    <row r="426" customFormat="false" ht="12.75" hidden="false" customHeight="false" outlineLevel="0" collapsed="false">
      <c r="A426" s="183" t="n">
        <v>386</v>
      </c>
      <c r="B426" s="184" t="s">
        <v>885</v>
      </c>
      <c r="C426" s="185" t="s">
        <v>886</v>
      </c>
      <c r="D426" s="186" t="s">
        <v>170</v>
      </c>
      <c r="E426" s="187" t="n">
        <v>40.307</v>
      </c>
      <c r="F426" s="187" t="n">
        <v>0</v>
      </c>
      <c r="G426" s="188" t="n">
        <f aca="false">E426*F426</f>
        <v>0</v>
      </c>
      <c r="H426" s="174"/>
      <c r="I426" s="174"/>
      <c r="J426" s="174"/>
      <c r="O426" s="182" t="n">
        <v>2</v>
      </c>
      <c r="AA426" s="155" t="n">
        <v>1</v>
      </c>
      <c r="AB426" s="155" t="n">
        <v>5</v>
      </c>
      <c r="AC426" s="155" t="n">
        <v>5</v>
      </c>
      <c r="AZ426" s="155" t="n">
        <v>2</v>
      </c>
      <c r="BA426" s="155" t="n">
        <f aca="false">IF(AZ426=1,G426,0)</f>
        <v>0</v>
      </c>
      <c r="BB426" s="155" t="n">
        <f aca="false">IF(AZ426=2,G426,0)</f>
        <v>0</v>
      </c>
      <c r="BC426" s="155" t="n">
        <f aca="false">IF(AZ426=3,G426,0)</f>
        <v>0</v>
      </c>
      <c r="BD426" s="155" t="n">
        <f aca="false">IF(AZ426=4,G426,0)</f>
        <v>0</v>
      </c>
      <c r="BE426" s="155" t="n">
        <f aca="false">IF(AZ426=5,G426,0)</f>
        <v>0</v>
      </c>
      <c r="CA426" s="182" t="n">
        <v>1</v>
      </c>
      <c r="CB426" s="182" t="n">
        <v>5</v>
      </c>
      <c r="CZ426" s="155" t="n">
        <v>0</v>
      </c>
    </row>
    <row r="427" customFormat="false" ht="12.75" hidden="false" customHeight="false" outlineLevel="0" collapsed="false">
      <c r="A427" s="190"/>
      <c r="B427" s="191" t="s">
        <v>150</v>
      </c>
      <c r="C427" s="192" t="str">
        <f aca="false">CONCATENATE(B420," ",C420)</f>
        <v>765 Konstrukce pokrývačské</v>
      </c>
      <c r="D427" s="193"/>
      <c r="E427" s="194"/>
      <c r="F427" s="195"/>
      <c r="G427" s="196" t="n">
        <f aca="false">SUM(G421:G426)</f>
        <v>0</v>
      </c>
      <c r="H427" s="174"/>
      <c r="I427" s="174"/>
      <c r="J427" s="174"/>
      <c r="O427" s="182" t="n">
        <v>4</v>
      </c>
      <c r="BA427" s="197" t="n">
        <f aca="false">SUM(BA420:BA426)</f>
        <v>0</v>
      </c>
      <c r="BB427" s="197" t="n">
        <f aca="false">SUM(BB420:BB426)</f>
        <v>0</v>
      </c>
      <c r="BC427" s="197" t="n">
        <f aca="false">SUM(BC420:BC426)</f>
        <v>0</v>
      </c>
      <c r="BD427" s="197" t="n">
        <f aca="false">SUM(BD420:BD426)</f>
        <v>0</v>
      </c>
      <c r="BE427" s="197" t="n">
        <f aca="false">SUM(BE420:BE426)</f>
        <v>0</v>
      </c>
    </row>
    <row r="428" customFormat="false" ht="12.75" hidden="false" customHeight="false" outlineLevel="0" collapsed="false">
      <c r="A428" s="175" t="s">
        <v>83</v>
      </c>
      <c r="B428" s="176" t="s">
        <v>887</v>
      </c>
      <c r="C428" s="177" t="s">
        <v>888</v>
      </c>
      <c r="D428" s="178"/>
      <c r="E428" s="179"/>
      <c r="F428" s="179"/>
      <c r="G428" s="180"/>
      <c r="H428" s="181"/>
      <c r="I428" s="181"/>
      <c r="J428" s="174"/>
      <c r="O428" s="182" t="n">
        <v>1</v>
      </c>
    </row>
    <row r="429" customFormat="false" ht="22.5" hidden="false" customHeight="false" outlineLevel="0" collapsed="false">
      <c r="A429" s="183" t="n">
        <v>387</v>
      </c>
      <c r="B429" s="184" t="s">
        <v>889</v>
      </c>
      <c r="C429" s="185" t="s">
        <v>890</v>
      </c>
      <c r="D429" s="186" t="s">
        <v>181</v>
      </c>
      <c r="E429" s="187" t="n">
        <v>3</v>
      </c>
      <c r="F429" s="187" t="n">
        <v>0</v>
      </c>
      <c r="G429" s="188" t="n">
        <f aca="false">E429*F429</f>
        <v>0</v>
      </c>
      <c r="H429" s="174"/>
      <c r="I429" s="174"/>
      <c r="J429" s="174"/>
      <c r="O429" s="182" t="n">
        <v>2</v>
      </c>
      <c r="AA429" s="155" t="n">
        <v>1</v>
      </c>
      <c r="AB429" s="155" t="n">
        <v>7</v>
      </c>
      <c r="AC429" s="155" t="n">
        <v>7</v>
      </c>
      <c r="AZ429" s="155" t="n">
        <v>2</v>
      </c>
      <c r="BA429" s="155" t="n">
        <f aca="false">IF(AZ429=1,G429,0)</f>
        <v>0</v>
      </c>
      <c r="BB429" s="155" t="n">
        <f aca="false">IF(AZ429=2,G429,0)</f>
        <v>0</v>
      </c>
      <c r="BC429" s="155" t="n">
        <f aca="false">IF(AZ429=3,G429,0)</f>
        <v>0</v>
      </c>
      <c r="BD429" s="155" t="n">
        <f aca="false">IF(AZ429=4,G429,0)</f>
        <v>0</v>
      </c>
      <c r="BE429" s="155" t="n">
        <f aca="false">IF(AZ429=5,G429,0)</f>
        <v>0</v>
      </c>
      <c r="CA429" s="182" t="n">
        <v>1</v>
      </c>
      <c r="CB429" s="182" t="n">
        <v>7</v>
      </c>
      <c r="CZ429" s="155" t="n">
        <v>0</v>
      </c>
    </row>
    <row r="430" customFormat="false" ht="22.5" hidden="false" customHeight="false" outlineLevel="0" collapsed="false">
      <c r="A430" s="183" t="n">
        <v>388</v>
      </c>
      <c r="B430" s="184" t="s">
        <v>891</v>
      </c>
      <c r="C430" s="185" t="s">
        <v>892</v>
      </c>
      <c r="D430" s="186" t="s">
        <v>181</v>
      </c>
      <c r="E430" s="187" t="n">
        <v>3</v>
      </c>
      <c r="F430" s="187" t="n">
        <v>0</v>
      </c>
      <c r="G430" s="188" t="n">
        <f aca="false">E430*F430</f>
        <v>0</v>
      </c>
      <c r="H430" s="174"/>
      <c r="I430" s="174"/>
      <c r="J430" s="174"/>
      <c r="O430" s="182" t="n">
        <v>2</v>
      </c>
      <c r="AA430" s="155" t="n">
        <v>1</v>
      </c>
      <c r="AB430" s="155" t="n">
        <v>7</v>
      </c>
      <c r="AC430" s="155" t="n">
        <v>7</v>
      </c>
      <c r="AZ430" s="155" t="n">
        <v>2</v>
      </c>
      <c r="BA430" s="155" t="n">
        <f aca="false">IF(AZ430=1,G430,0)</f>
        <v>0</v>
      </c>
      <c r="BB430" s="155" t="n">
        <f aca="false">IF(AZ430=2,G430,0)</f>
        <v>0</v>
      </c>
      <c r="BC430" s="155" t="n">
        <f aca="false">IF(AZ430=3,G430,0)</f>
        <v>0</v>
      </c>
      <c r="BD430" s="155" t="n">
        <f aca="false">IF(AZ430=4,G430,0)</f>
        <v>0</v>
      </c>
      <c r="BE430" s="155" t="n">
        <f aca="false">IF(AZ430=5,G430,0)</f>
        <v>0</v>
      </c>
      <c r="CA430" s="182" t="n">
        <v>1</v>
      </c>
      <c r="CB430" s="182" t="n">
        <v>7</v>
      </c>
      <c r="CZ430" s="155" t="n">
        <v>0</v>
      </c>
    </row>
    <row r="431" customFormat="false" ht="22.5" hidden="false" customHeight="false" outlineLevel="0" collapsed="false">
      <c r="A431" s="183" t="n">
        <v>389</v>
      </c>
      <c r="B431" s="184" t="s">
        <v>893</v>
      </c>
      <c r="C431" s="185" t="s">
        <v>894</v>
      </c>
      <c r="D431" s="186" t="s">
        <v>181</v>
      </c>
      <c r="E431" s="187" t="n">
        <v>6</v>
      </c>
      <c r="F431" s="187" t="n">
        <v>0</v>
      </c>
      <c r="G431" s="188" t="n">
        <f aca="false">E431*F431</f>
        <v>0</v>
      </c>
      <c r="H431" s="174"/>
      <c r="I431" s="174"/>
      <c r="J431" s="174"/>
      <c r="O431" s="182" t="n">
        <v>2</v>
      </c>
      <c r="AA431" s="155" t="n">
        <v>1</v>
      </c>
      <c r="AB431" s="155" t="n">
        <v>7</v>
      </c>
      <c r="AC431" s="155" t="n">
        <v>7</v>
      </c>
      <c r="AZ431" s="155" t="n">
        <v>2</v>
      </c>
      <c r="BA431" s="155" t="n">
        <f aca="false">IF(AZ431=1,G431,0)</f>
        <v>0</v>
      </c>
      <c r="BB431" s="155" t="n">
        <f aca="false">IF(AZ431=2,G431,0)</f>
        <v>0</v>
      </c>
      <c r="BC431" s="155" t="n">
        <f aca="false">IF(AZ431=3,G431,0)</f>
        <v>0</v>
      </c>
      <c r="BD431" s="155" t="n">
        <f aca="false">IF(AZ431=4,G431,0)</f>
        <v>0</v>
      </c>
      <c r="BE431" s="155" t="n">
        <f aca="false">IF(AZ431=5,G431,0)</f>
        <v>0</v>
      </c>
      <c r="CA431" s="182" t="n">
        <v>1</v>
      </c>
      <c r="CB431" s="182" t="n">
        <v>7</v>
      </c>
      <c r="CZ431" s="155" t="n">
        <v>0</v>
      </c>
    </row>
    <row r="432" customFormat="false" ht="22.5" hidden="false" customHeight="false" outlineLevel="0" collapsed="false">
      <c r="A432" s="183" t="n">
        <v>390</v>
      </c>
      <c r="B432" s="184" t="s">
        <v>895</v>
      </c>
      <c r="C432" s="185" t="s">
        <v>896</v>
      </c>
      <c r="D432" s="186" t="s">
        <v>181</v>
      </c>
      <c r="E432" s="187" t="n">
        <v>6</v>
      </c>
      <c r="F432" s="187" t="n">
        <v>0</v>
      </c>
      <c r="G432" s="188" t="n">
        <f aca="false">E432*F432</f>
        <v>0</v>
      </c>
      <c r="H432" s="174"/>
      <c r="I432" s="174"/>
      <c r="J432" s="174"/>
      <c r="O432" s="182" t="n">
        <v>2</v>
      </c>
      <c r="AA432" s="155" t="n">
        <v>1</v>
      </c>
      <c r="AB432" s="155" t="n">
        <v>7</v>
      </c>
      <c r="AC432" s="155" t="n">
        <v>7</v>
      </c>
      <c r="AZ432" s="155" t="n">
        <v>2</v>
      </c>
      <c r="BA432" s="155" t="n">
        <f aca="false">IF(AZ432=1,G432,0)</f>
        <v>0</v>
      </c>
      <c r="BB432" s="155" t="n">
        <f aca="false">IF(AZ432=2,G432,0)</f>
        <v>0</v>
      </c>
      <c r="BC432" s="155" t="n">
        <f aca="false">IF(AZ432=3,G432,0)</f>
        <v>0</v>
      </c>
      <c r="BD432" s="155" t="n">
        <f aca="false">IF(AZ432=4,G432,0)</f>
        <v>0</v>
      </c>
      <c r="BE432" s="155" t="n">
        <f aca="false">IF(AZ432=5,G432,0)</f>
        <v>0</v>
      </c>
      <c r="CA432" s="182" t="n">
        <v>1</v>
      </c>
      <c r="CB432" s="182" t="n">
        <v>7</v>
      </c>
      <c r="CZ432" s="155" t="n">
        <v>0</v>
      </c>
    </row>
    <row r="433" customFormat="false" ht="22.5" hidden="false" customHeight="false" outlineLevel="0" collapsed="false">
      <c r="A433" s="183" t="n">
        <v>391</v>
      </c>
      <c r="B433" s="184" t="s">
        <v>897</v>
      </c>
      <c r="C433" s="185" t="s">
        <v>898</v>
      </c>
      <c r="D433" s="186" t="s">
        <v>181</v>
      </c>
      <c r="E433" s="187" t="n">
        <v>1</v>
      </c>
      <c r="F433" s="187" t="n">
        <v>0</v>
      </c>
      <c r="G433" s="188" t="n">
        <f aca="false">E433*F433</f>
        <v>0</v>
      </c>
      <c r="H433" s="174"/>
      <c r="I433" s="174"/>
      <c r="J433" s="174"/>
      <c r="O433" s="182" t="n">
        <v>2</v>
      </c>
      <c r="AA433" s="155" t="n">
        <v>1</v>
      </c>
      <c r="AB433" s="155" t="n">
        <v>7</v>
      </c>
      <c r="AC433" s="155" t="n">
        <v>7</v>
      </c>
      <c r="AZ433" s="155" t="n">
        <v>2</v>
      </c>
      <c r="BA433" s="155" t="n">
        <f aca="false">IF(AZ433=1,G433,0)</f>
        <v>0</v>
      </c>
      <c r="BB433" s="155" t="n">
        <f aca="false">IF(AZ433=2,G433,0)</f>
        <v>0</v>
      </c>
      <c r="BC433" s="155" t="n">
        <f aca="false">IF(AZ433=3,G433,0)</f>
        <v>0</v>
      </c>
      <c r="BD433" s="155" t="n">
        <f aca="false">IF(AZ433=4,G433,0)</f>
        <v>0</v>
      </c>
      <c r="BE433" s="155" t="n">
        <f aca="false">IF(AZ433=5,G433,0)</f>
        <v>0</v>
      </c>
      <c r="CA433" s="182" t="n">
        <v>1</v>
      </c>
      <c r="CB433" s="182" t="n">
        <v>7</v>
      </c>
      <c r="CZ433" s="155" t="n">
        <v>0</v>
      </c>
    </row>
    <row r="434" customFormat="false" ht="22.5" hidden="false" customHeight="false" outlineLevel="0" collapsed="false">
      <c r="A434" s="183" t="n">
        <v>392</v>
      </c>
      <c r="B434" s="184" t="s">
        <v>899</v>
      </c>
      <c r="C434" s="185" t="s">
        <v>900</v>
      </c>
      <c r="D434" s="186" t="s">
        <v>181</v>
      </c>
      <c r="E434" s="187" t="n">
        <v>1</v>
      </c>
      <c r="F434" s="187" t="n">
        <v>0</v>
      </c>
      <c r="G434" s="188" t="n">
        <f aca="false">E434*F434</f>
        <v>0</v>
      </c>
      <c r="H434" s="174"/>
      <c r="I434" s="174"/>
      <c r="J434" s="174"/>
      <c r="O434" s="182" t="n">
        <v>2</v>
      </c>
      <c r="AA434" s="155" t="n">
        <v>1</v>
      </c>
      <c r="AB434" s="155" t="n">
        <v>7</v>
      </c>
      <c r="AC434" s="155" t="n">
        <v>7</v>
      </c>
      <c r="AZ434" s="155" t="n">
        <v>2</v>
      </c>
      <c r="BA434" s="155" t="n">
        <f aca="false">IF(AZ434=1,G434,0)</f>
        <v>0</v>
      </c>
      <c r="BB434" s="155" t="n">
        <f aca="false">IF(AZ434=2,G434,0)</f>
        <v>0</v>
      </c>
      <c r="BC434" s="155" t="n">
        <f aca="false">IF(AZ434=3,G434,0)</f>
        <v>0</v>
      </c>
      <c r="BD434" s="155" t="n">
        <f aca="false">IF(AZ434=4,G434,0)</f>
        <v>0</v>
      </c>
      <c r="BE434" s="155" t="n">
        <f aca="false">IF(AZ434=5,G434,0)</f>
        <v>0</v>
      </c>
      <c r="CA434" s="182" t="n">
        <v>1</v>
      </c>
      <c r="CB434" s="182" t="n">
        <v>7</v>
      </c>
      <c r="CZ434" s="155" t="n">
        <v>0</v>
      </c>
    </row>
    <row r="435" customFormat="false" ht="22.5" hidden="false" customHeight="false" outlineLevel="0" collapsed="false">
      <c r="A435" s="183" t="n">
        <v>393</v>
      </c>
      <c r="B435" s="184" t="s">
        <v>901</v>
      </c>
      <c r="C435" s="185" t="s">
        <v>902</v>
      </c>
      <c r="D435" s="186" t="s">
        <v>181</v>
      </c>
      <c r="E435" s="187" t="n">
        <v>1</v>
      </c>
      <c r="F435" s="187" t="n">
        <v>0</v>
      </c>
      <c r="G435" s="188" t="n">
        <f aca="false">E435*F435</f>
        <v>0</v>
      </c>
      <c r="H435" s="174"/>
      <c r="I435" s="174"/>
      <c r="J435" s="174"/>
      <c r="O435" s="182" t="n">
        <v>2</v>
      </c>
      <c r="AA435" s="155" t="n">
        <v>1</v>
      </c>
      <c r="AB435" s="155" t="n">
        <v>7</v>
      </c>
      <c r="AC435" s="155" t="n">
        <v>7</v>
      </c>
      <c r="AZ435" s="155" t="n">
        <v>2</v>
      </c>
      <c r="BA435" s="155" t="n">
        <f aca="false">IF(AZ435=1,G435,0)</f>
        <v>0</v>
      </c>
      <c r="BB435" s="155" t="n">
        <f aca="false">IF(AZ435=2,G435,0)</f>
        <v>0</v>
      </c>
      <c r="BC435" s="155" t="n">
        <f aca="false">IF(AZ435=3,G435,0)</f>
        <v>0</v>
      </c>
      <c r="BD435" s="155" t="n">
        <f aca="false">IF(AZ435=4,G435,0)</f>
        <v>0</v>
      </c>
      <c r="BE435" s="155" t="n">
        <f aca="false">IF(AZ435=5,G435,0)</f>
        <v>0</v>
      </c>
      <c r="CA435" s="182" t="n">
        <v>1</v>
      </c>
      <c r="CB435" s="182" t="n">
        <v>7</v>
      </c>
      <c r="CZ435" s="155" t="n">
        <v>0</v>
      </c>
    </row>
    <row r="436" customFormat="false" ht="22.5" hidden="false" customHeight="false" outlineLevel="0" collapsed="false">
      <c r="A436" s="183" t="n">
        <v>394</v>
      </c>
      <c r="B436" s="184" t="s">
        <v>903</v>
      </c>
      <c r="C436" s="185" t="s">
        <v>902</v>
      </c>
      <c r="D436" s="186" t="s">
        <v>181</v>
      </c>
      <c r="E436" s="187" t="n">
        <v>3</v>
      </c>
      <c r="F436" s="187" t="n">
        <v>0</v>
      </c>
      <c r="G436" s="188" t="n">
        <f aca="false">E436*F436</f>
        <v>0</v>
      </c>
      <c r="H436" s="174"/>
      <c r="I436" s="174"/>
      <c r="J436" s="174"/>
      <c r="O436" s="182" t="n">
        <v>2</v>
      </c>
      <c r="AA436" s="155" t="n">
        <v>1</v>
      </c>
      <c r="AB436" s="155" t="n">
        <v>7</v>
      </c>
      <c r="AC436" s="155" t="n">
        <v>7</v>
      </c>
      <c r="AZ436" s="155" t="n">
        <v>2</v>
      </c>
      <c r="BA436" s="155" t="n">
        <f aca="false">IF(AZ436=1,G436,0)</f>
        <v>0</v>
      </c>
      <c r="BB436" s="155" t="n">
        <f aca="false">IF(AZ436=2,G436,0)</f>
        <v>0</v>
      </c>
      <c r="BC436" s="155" t="n">
        <f aca="false">IF(AZ436=3,G436,0)</f>
        <v>0</v>
      </c>
      <c r="BD436" s="155" t="n">
        <f aca="false">IF(AZ436=4,G436,0)</f>
        <v>0</v>
      </c>
      <c r="BE436" s="155" t="n">
        <f aca="false">IF(AZ436=5,G436,0)</f>
        <v>0</v>
      </c>
      <c r="CA436" s="182" t="n">
        <v>1</v>
      </c>
      <c r="CB436" s="182" t="n">
        <v>7</v>
      </c>
      <c r="CZ436" s="155" t="n">
        <v>0</v>
      </c>
    </row>
    <row r="437" customFormat="false" ht="22.5" hidden="false" customHeight="false" outlineLevel="0" collapsed="false">
      <c r="A437" s="183" t="n">
        <v>395</v>
      </c>
      <c r="B437" s="184" t="s">
        <v>904</v>
      </c>
      <c r="C437" s="185" t="s">
        <v>905</v>
      </c>
      <c r="D437" s="186" t="s">
        <v>181</v>
      </c>
      <c r="E437" s="187" t="n">
        <v>2</v>
      </c>
      <c r="F437" s="187" t="n">
        <v>0</v>
      </c>
      <c r="G437" s="188" t="n">
        <f aca="false">E437*F437</f>
        <v>0</v>
      </c>
      <c r="H437" s="174"/>
      <c r="I437" s="174"/>
      <c r="J437" s="174"/>
      <c r="O437" s="182" t="n">
        <v>2</v>
      </c>
      <c r="AA437" s="155" t="n">
        <v>1</v>
      </c>
      <c r="AB437" s="155" t="n">
        <v>7</v>
      </c>
      <c r="AC437" s="155" t="n">
        <v>7</v>
      </c>
      <c r="AZ437" s="155" t="n">
        <v>2</v>
      </c>
      <c r="BA437" s="155" t="n">
        <f aca="false">IF(AZ437=1,G437,0)</f>
        <v>0</v>
      </c>
      <c r="BB437" s="155" t="n">
        <f aca="false">IF(AZ437=2,G437,0)</f>
        <v>0</v>
      </c>
      <c r="BC437" s="155" t="n">
        <f aca="false">IF(AZ437=3,G437,0)</f>
        <v>0</v>
      </c>
      <c r="BD437" s="155" t="n">
        <f aca="false">IF(AZ437=4,G437,0)</f>
        <v>0</v>
      </c>
      <c r="BE437" s="155" t="n">
        <f aca="false">IF(AZ437=5,G437,0)</f>
        <v>0</v>
      </c>
      <c r="CA437" s="182" t="n">
        <v>1</v>
      </c>
      <c r="CB437" s="182" t="n">
        <v>7</v>
      </c>
      <c r="CZ437" s="155" t="n">
        <v>0</v>
      </c>
    </row>
    <row r="438" customFormat="false" ht="22.5" hidden="false" customHeight="false" outlineLevel="0" collapsed="false">
      <c r="A438" s="183" t="n">
        <v>396</v>
      </c>
      <c r="B438" s="184" t="s">
        <v>906</v>
      </c>
      <c r="C438" s="185" t="s">
        <v>907</v>
      </c>
      <c r="D438" s="186" t="s">
        <v>181</v>
      </c>
      <c r="E438" s="187" t="n">
        <v>2</v>
      </c>
      <c r="F438" s="187" t="n">
        <v>0</v>
      </c>
      <c r="G438" s="188" t="n">
        <f aca="false">E438*F438</f>
        <v>0</v>
      </c>
      <c r="H438" s="174"/>
      <c r="I438" s="174"/>
      <c r="J438" s="174"/>
      <c r="O438" s="182" t="n">
        <v>2</v>
      </c>
      <c r="AA438" s="155" t="n">
        <v>1</v>
      </c>
      <c r="AB438" s="155" t="n">
        <v>7</v>
      </c>
      <c r="AC438" s="155" t="n">
        <v>7</v>
      </c>
      <c r="AZ438" s="155" t="n">
        <v>2</v>
      </c>
      <c r="BA438" s="155" t="n">
        <f aca="false">IF(AZ438=1,G438,0)</f>
        <v>0</v>
      </c>
      <c r="BB438" s="155" t="n">
        <f aca="false">IF(AZ438=2,G438,0)</f>
        <v>0</v>
      </c>
      <c r="BC438" s="155" t="n">
        <f aca="false">IF(AZ438=3,G438,0)</f>
        <v>0</v>
      </c>
      <c r="BD438" s="155" t="n">
        <f aca="false">IF(AZ438=4,G438,0)</f>
        <v>0</v>
      </c>
      <c r="BE438" s="155" t="n">
        <f aca="false">IF(AZ438=5,G438,0)</f>
        <v>0</v>
      </c>
      <c r="CA438" s="182" t="n">
        <v>1</v>
      </c>
      <c r="CB438" s="182" t="n">
        <v>7</v>
      </c>
      <c r="CZ438" s="155" t="n">
        <v>0</v>
      </c>
    </row>
    <row r="439" customFormat="false" ht="22.5" hidden="false" customHeight="false" outlineLevel="0" collapsed="false">
      <c r="A439" s="183" t="n">
        <v>397</v>
      </c>
      <c r="B439" s="184" t="s">
        <v>908</v>
      </c>
      <c r="C439" s="185" t="s">
        <v>909</v>
      </c>
      <c r="D439" s="186" t="s">
        <v>181</v>
      </c>
      <c r="E439" s="187" t="n">
        <v>1</v>
      </c>
      <c r="F439" s="187" t="n">
        <v>0</v>
      </c>
      <c r="G439" s="188" t="n">
        <f aca="false">E439*F439</f>
        <v>0</v>
      </c>
      <c r="H439" s="174"/>
      <c r="I439" s="174"/>
      <c r="J439" s="174"/>
      <c r="O439" s="182" t="n">
        <v>2</v>
      </c>
      <c r="AA439" s="155" t="n">
        <v>1</v>
      </c>
      <c r="AB439" s="155" t="n">
        <v>7</v>
      </c>
      <c r="AC439" s="155" t="n">
        <v>7</v>
      </c>
      <c r="AZ439" s="155" t="n">
        <v>2</v>
      </c>
      <c r="BA439" s="155" t="n">
        <f aca="false">IF(AZ439=1,G439,0)</f>
        <v>0</v>
      </c>
      <c r="BB439" s="155" t="n">
        <f aca="false">IF(AZ439=2,G439,0)</f>
        <v>0</v>
      </c>
      <c r="BC439" s="155" t="n">
        <f aca="false">IF(AZ439=3,G439,0)</f>
        <v>0</v>
      </c>
      <c r="BD439" s="155" t="n">
        <f aca="false">IF(AZ439=4,G439,0)</f>
        <v>0</v>
      </c>
      <c r="BE439" s="155" t="n">
        <f aca="false">IF(AZ439=5,G439,0)</f>
        <v>0</v>
      </c>
      <c r="CA439" s="182" t="n">
        <v>1</v>
      </c>
      <c r="CB439" s="182" t="n">
        <v>7</v>
      </c>
      <c r="CZ439" s="155" t="n">
        <v>0</v>
      </c>
    </row>
    <row r="440" customFormat="false" ht="22.5" hidden="false" customHeight="false" outlineLevel="0" collapsed="false">
      <c r="A440" s="183" t="n">
        <v>398</v>
      </c>
      <c r="B440" s="184" t="s">
        <v>910</v>
      </c>
      <c r="C440" s="185" t="s">
        <v>911</v>
      </c>
      <c r="D440" s="186" t="s">
        <v>181</v>
      </c>
      <c r="E440" s="187" t="n">
        <v>1</v>
      </c>
      <c r="F440" s="187" t="n">
        <v>0</v>
      </c>
      <c r="G440" s="188" t="n">
        <f aca="false">E440*F440</f>
        <v>0</v>
      </c>
      <c r="H440" s="174"/>
      <c r="I440" s="174"/>
      <c r="J440" s="174"/>
      <c r="O440" s="182" t="n">
        <v>2</v>
      </c>
      <c r="AA440" s="155" t="n">
        <v>1</v>
      </c>
      <c r="AB440" s="155" t="n">
        <v>7</v>
      </c>
      <c r="AC440" s="155" t="n">
        <v>7</v>
      </c>
      <c r="AZ440" s="155" t="n">
        <v>2</v>
      </c>
      <c r="BA440" s="155" t="n">
        <f aca="false">IF(AZ440=1,G440,0)</f>
        <v>0</v>
      </c>
      <c r="BB440" s="155" t="n">
        <f aca="false">IF(AZ440=2,G440,0)</f>
        <v>0</v>
      </c>
      <c r="BC440" s="155" t="n">
        <f aca="false">IF(AZ440=3,G440,0)</f>
        <v>0</v>
      </c>
      <c r="BD440" s="155" t="n">
        <f aca="false">IF(AZ440=4,G440,0)</f>
        <v>0</v>
      </c>
      <c r="BE440" s="155" t="n">
        <f aca="false">IF(AZ440=5,G440,0)</f>
        <v>0</v>
      </c>
      <c r="CA440" s="182" t="n">
        <v>1</v>
      </c>
      <c r="CB440" s="182" t="n">
        <v>7</v>
      </c>
      <c r="CZ440" s="155" t="n">
        <v>0</v>
      </c>
    </row>
    <row r="441" customFormat="false" ht="22.5" hidden="false" customHeight="false" outlineLevel="0" collapsed="false">
      <c r="A441" s="183" t="n">
        <v>399</v>
      </c>
      <c r="B441" s="184" t="s">
        <v>912</v>
      </c>
      <c r="C441" s="185" t="s">
        <v>913</v>
      </c>
      <c r="D441" s="186" t="s">
        <v>181</v>
      </c>
      <c r="E441" s="187" t="n">
        <v>1</v>
      </c>
      <c r="F441" s="187" t="n">
        <v>0</v>
      </c>
      <c r="G441" s="188" t="n">
        <f aca="false">E441*F441</f>
        <v>0</v>
      </c>
      <c r="H441" s="174"/>
      <c r="I441" s="174"/>
      <c r="J441" s="174"/>
      <c r="O441" s="182" t="n">
        <v>2</v>
      </c>
      <c r="AA441" s="155" t="n">
        <v>1</v>
      </c>
      <c r="AB441" s="155" t="n">
        <v>7</v>
      </c>
      <c r="AC441" s="155" t="n">
        <v>7</v>
      </c>
      <c r="AZ441" s="155" t="n">
        <v>2</v>
      </c>
      <c r="BA441" s="155" t="n">
        <f aca="false">IF(AZ441=1,G441,0)</f>
        <v>0</v>
      </c>
      <c r="BB441" s="155" t="n">
        <f aca="false">IF(AZ441=2,G441,0)</f>
        <v>0</v>
      </c>
      <c r="BC441" s="155" t="n">
        <f aca="false">IF(AZ441=3,G441,0)</f>
        <v>0</v>
      </c>
      <c r="BD441" s="155" t="n">
        <f aca="false">IF(AZ441=4,G441,0)</f>
        <v>0</v>
      </c>
      <c r="BE441" s="155" t="n">
        <f aca="false">IF(AZ441=5,G441,0)</f>
        <v>0</v>
      </c>
      <c r="CA441" s="182" t="n">
        <v>1</v>
      </c>
      <c r="CB441" s="182" t="n">
        <v>7</v>
      </c>
      <c r="CZ441" s="155" t="n">
        <v>0</v>
      </c>
    </row>
    <row r="442" customFormat="false" ht="22.5" hidden="false" customHeight="false" outlineLevel="0" collapsed="false">
      <c r="A442" s="183" t="n">
        <v>400</v>
      </c>
      <c r="B442" s="184" t="s">
        <v>914</v>
      </c>
      <c r="C442" s="185" t="s">
        <v>915</v>
      </c>
      <c r="D442" s="186" t="s">
        <v>181</v>
      </c>
      <c r="E442" s="187" t="n">
        <v>1</v>
      </c>
      <c r="F442" s="187" t="n">
        <v>0</v>
      </c>
      <c r="G442" s="188" t="n">
        <f aca="false">E442*F442</f>
        <v>0</v>
      </c>
      <c r="H442" s="174"/>
      <c r="I442" s="174"/>
      <c r="J442" s="174"/>
      <c r="O442" s="182" t="n">
        <v>2</v>
      </c>
      <c r="AA442" s="155" t="n">
        <v>1</v>
      </c>
      <c r="AB442" s="155" t="n">
        <v>7</v>
      </c>
      <c r="AC442" s="155" t="n">
        <v>7</v>
      </c>
      <c r="AZ442" s="155" t="n">
        <v>2</v>
      </c>
      <c r="BA442" s="155" t="n">
        <f aca="false">IF(AZ442=1,G442,0)</f>
        <v>0</v>
      </c>
      <c r="BB442" s="155" t="n">
        <f aca="false">IF(AZ442=2,G442,0)</f>
        <v>0</v>
      </c>
      <c r="BC442" s="155" t="n">
        <f aca="false">IF(AZ442=3,G442,0)</f>
        <v>0</v>
      </c>
      <c r="BD442" s="155" t="n">
        <f aca="false">IF(AZ442=4,G442,0)</f>
        <v>0</v>
      </c>
      <c r="BE442" s="155" t="n">
        <f aca="false">IF(AZ442=5,G442,0)</f>
        <v>0</v>
      </c>
      <c r="CA442" s="182" t="n">
        <v>1</v>
      </c>
      <c r="CB442" s="182" t="n">
        <v>7</v>
      </c>
      <c r="CZ442" s="155" t="n">
        <v>0</v>
      </c>
    </row>
    <row r="443" customFormat="false" ht="22.5" hidden="false" customHeight="false" outlineLevel="0" collapsed="false">
      <c r="A443" s="183" t="n">
        <v>401</v>
      </c>
      <c r="B443" s="184" t="s">
        <v>916</v>
      </c>
      <c r="C443" s="185" t="s">
        <v>917</v>
      </c>
      <c r="D443" s="186" t="s">
        <v>181</v>
      </c>
      <c r="E443" s="187" t="n">
        <v>1</v>
      </c>
      <c r="F443" s="187" t="n">
        <v>0</v>
      </c>
      <c r="G443" s="188" t="n">
        <f aca="false">E443*F443</f>
        <v>0</v>
      </c>
      <c r="H443" s="174"/>
      <c r="I443" s="174"/>
      <c r="J443" s="174"/>
      <c r="O443" s="182" t="n">
        <v>2</v>
      </c>
      <c r="AA443" s="155" t="n">
        <v>1</v>
      </c>
      <c r="AB443" s="155" t="n">
        <v>7</v>
      </c>
      <c r="AC443" s="155" t="n">
        <v>7</v>
      </c>
      <c r="AZ443" s="155" t="n">
        <v>2</v>
      </c>
      <c r="BA443" s="155" t="n">
        <f aca="false">IF(AZ443=1,G443,0)</f>
        <v>0</v>
      </c>
      <c r="BB443" s="155" t="n">
        <f aca="false">IF(AZ443=2,G443,0)</f>
        <v>0</v>
      </c>
      <c r="BC443" s="155" t="n">
        <f aca="false">IF(AZ443=3,G443,0)</f>
        <v>0</v>
      </c>
      <c r="BD443" s="155" t="n">
        <f aca="false">IF(AZ443=4,G443,0)</f>
        <v>0</v>
      </c>
      <c r="BE443" s="155" t="n">
        <f aca="false">IF(AZ443=5,G443,0)</f>
        <v>0</v>
      </c>
      <c r="CA443" s="182" t="n">
        <v>1</v>
      </c>
      <c r="CB443" s="182" t="n">
        <v>7</v>
      </c>
      <c r="CZ443" s="155" t="n">
        <v>0</v>
      </c>
    </row>
    <row r="444" customFormat="false" ht="12.75" hidden="false" customHeight="false" outlineLevel="0" collapsed="false">
      <c r="A444" s="183" t="n">
        <v>402</v>
      </c>
      <c r="B444" s="184" t="s">
        <v>918</v>
      </c>
      <c r="C444" s="185" t="s">
        <v>919</v>
      </c>
      <c r="D444" s="186" t="s">
        <v>181</v>
      </c>
      <c r="E444" s="187" t="n">
        <v>1</v>
      </c>
      <c r="F444" s="187" t="n">
        <v>0</v>
      </c>
      <c r="G444" s="188" t="n">
        <f aca="false">E444*F444</f>
        <v>0</v>
      </c>
      <c r="H444" s="174"/>
      <c r="I444" s="174"/>
      <c r="J444" s="174"/>
      <c r="O444" s="182" t="n">
        <v>2</v>
      </c>
      <c r="AA444" s="155" t="n">
        <v>1</v>
      </c>
      <c r="AB444" s="155" t="n">
        <v>7</v>
      </c>
      <c r="AC444" s="155" t="n">
        <v>7</v>
      </c>
      <c r="AZ444" s="155" t="n">
        <v>2</v>
      </c>
      <c r="BA444" s="155" t="n">
        <f aca="false">IF(AZ444=1,G444,0)</f>
        <v>0</v>
      </c>
      <c r="BB444" s="155" t="n">
        <f aca="false">IF(AZ444=2,G444,0)</f>
        <v>0</v>
      </c>
      <c r="BC444" s="155" t="n">
        <f aca="false">IF(AZ444=3,G444,0)</f>
        <v>0</v>
      </c>
      <c r="BD444" s="155" t="n">
        <f aca="false">IF(AZ444=4,G444,0)</f>
        <v>0</v>
      </c>
      <c r="BE444" s="155" t="n">
        <f aca="false">IF(AZ444=5,G444,0)</f>
        <v>0</v>
      </c>
      <c r="CA444" s="182" t="n">
        <v>1</v>
      </c>
      <c r="CB444" s="182" t="n">
        <v>7</v>
      </c>
      <c r="CZ444" s="155" t="n">
        <v>0</v>
      </c>
    </row>
    <row r="445" customFormat="false" ht="12.75" hidden="false" customHeight="false" outlineLevel="0" collapsed="false">
      <c r="A445" s="183" t="n">
        <v>403</v>
      </c>
      <c r="B445" s="184" t="s">
        <v>920</v>
      </c>
      <c r="C445" s="185" t="s">
        <v>921</v>
      </c>
      <c r="D445" s="186" t="s">
        <v>181</v>
      </c>
      <c r="E445" s="187" t="n">
        <v>1</v>
      </c>
      <c r="F445" s="187" t="n">
        <v>0</v>
      </c>
      <c r="G445" s="188" t="n">
        <f aca="false">E445*F445</f>
        <v>0</v>
      </c>
      <c r="H445" s="174"/>
      <c r="I445" s="174"/>
      <c r="J445" s="174"/>
      <c r="O445" s="182" t="n">
        <v>2</v>
      </c>
      <c r="AA445" s="155" t="n">
        <v>1</v>
      </c>
      <c r="AB445" s="155" t="n">
        <v>7</v>
      </c>
      <c r="AC445" s="155" t="n">
        <v>7</v>
      </c>
      <c r="AZ445" s="155" t="n">
        <v>2</v>
      </c>
      <c r="BA445" s="155" t="n">
        <f aca="false">IF(AZ445=1,G445,0)</f>
        <v>0</v>
      </c>
      <c r="BB445" s="155" t="n">
        <f aca="false">IF(AZ445=2,G445,0)</f>
        <v>0</v>
      </c>
      <c r="BC445" s="155" t="n">
        <f aca="false">IF(AZ445=3,G445,0)</f>
        <v>0</v>
      </c>
      <c r="BD445" s="155" t="n">
        <f aca="false">IF(AZ445=4,G445,0)</f>
        <v>0</v>
      </c>
      <c r="BE445" s="155" t="n">
        <f aca="false">IF(AZ445=5,G445,0)</f>
        <v>0</v>
      </c>
      <c r="CA445" s="182" t="n">
        <v>1</v>
      </c>
      <c r="CB445" s="182" t="n">
        <v>7</v>
      </c>
      <c r="CZ445" s="155" t="n">
        <v>0</v>
      </c>
    </row>
    <row r="446" customFormat="false" ht="22.5" hidden="false" customHeight="false" outlineLevel="0" collapsed="false">
      <c r="A446" s="183" t="n">
        <v>404</v>
      </c>
      <c r="B446" s="184" t="s">
        <v>922</v>
      </c>
      <c r="C446" s="185" t="s">
        <v>923</v>
      </c>
      <c r="D446" s="186" t="s">
        <v>181</v>
      </c>
      <c r="E446" s="187" t="n">
        <v>1</v>
      </c>
      <c r="F446" s="187" t="n">
        <v>0</v>
      </c>
      <c r="G446" s="188" t="n">
        <f aca="false">E446*F446</f>
        <v>0</v>
      </c>
      <c r="H446" s="174"/>
      <c r="I446" s="174"/>
      <c r="J446" s="174"/>
      <c r="O446" s="182" t="n">
        <v>2</v>
      </c>
      <c r="AA446" s="155" t="n">
        <v>1</v>
      </c>
      <c r="AB446" s="155" t="n">
        <v>7</v>
      </c>
      <c r="AC446" s="155" t="n">
        <v>7</v>
      </c>
      <c r="AZ446" s="155" t="n">
        <v>2</v>
      </c>
      <c r="BA446" s="155" t="n">
        <f aca="false">IF(AZ446=1,G446,0)</f>
        <v>0</v>
      </c>
      <c r="BB446" s="155" t="n">
        <f aca="false">IF(AZ446=2,G446,0)</f>
        <v>0</v>
      </c>
      <c r="BC446" s="155" t="n">
        <f aca="false">IF(AZ446=3,G446,0)</f>
        <v>0</v>
      </c>
      <c r="BD446" s="155" t="n">
        <f aca="false">IF(AZ446=4,G446,0)</f>
        <v>0</v>
      </c>
      <c r="BE446" s="155" t="n">
        <f aca="false">IF(AZ446=5,G446,0)</f>
        <v>0</v>
      </c>
      <c r="CA446" s="182" t="n">
        <v>1</v>
      </c>
      <c r="CB446" s="182" t="n">
        <v>7</v>
      </c>
      <c r="CZ446" s="155" t="n">
        <v>0</v>
      </c>
    </row>
    <row r="447" customFormat="false" ht="22.5" hidden="false" customHeight="false" outlineLevel="0" collapsed="false">
      <c r="A447" s="183" t="n">
        <v>405</v>
      </c>
      <c r="B447" s="184" t="s">
        <v>924</v>
      </c>
      <c r="C447" s="185" t="s">
        <v>925</v>
      </c>
      <c r="D447" s="186" t="s">
        <v>181</v>
      </c>
      <c r="E447" s="187" t="n">
        <v>2</v>
      </c>
      <c r="F447" s="187" t="n">
        <v>0</v>
      </c>
      <c r="G447" s="188" t="n">
        <f aca="false">E447*F447</f>
        <v>0</v>
      </c>
      <c r="H447" s="174"/>
      <c r="I447" s="174"/>
      <c r="J447" s="174"/>
      <c r="O447" s="182" t="n">
        <v>2</v>
      </c>
      <c r="AA447" s="155" t="n">
        <v>1</v>
      </c>
      <c r="AB447" s="155" t="n">
        <v>7</v>
      </c>
      <c r="AC447" s="155" t="n">
        <v>7</v>
      </c>
      <c r="AZ447" s="155" t="n">
        <v>2</v>
      </c>
      <c r="BA447" s="155" t="n">
        <f aca="false">IF(AZ447=1,G447,0)</f>
        <v>0</v>
      </c>
      <c r="BB447" s="155" t="n">
        <f aca="false">IF(AZ447=2,G447,0)</f>
        <v>0</v>
      </c>
      <c r="BC447" s="155" t="n">
        <f aca="false">IF(AZ447=3,G447,0)</f>
        <v>0</v>
      </c>
      <c r="BD447" s="155" t="n">
        <f aca="false">IF(AZ447=4,G447,0)</f>
        <v>0</v>
      </c>
      <c r="BE447" s="155" t="n">
        <f aca="false">IF(AZ447=5,G447,0)</f>
        <v>0</v>
      </c>
      <c r="CA447" s="182" t="n">
        <v>1</v>
      </c>
      <c r="CB447" s="182" t="n">
        <v>7</v>
      </c>
      <c r="CZ447" s="155" t="n">
        <v>0</v>
      </c>
    </row>
    <row r="448" customFormat="false" ht="22.5" hidden="false" customHeight="false" outlineLevel="0" collapsed="false">
      <c r="A448" s="183" t="n">
        <v>406</v>
      </c>
      <c r="B448" s="184" t="s">
        <v>926</v>
      </c>
      <c r="C448" s="185" t="s">
        <v>927</v>
      </c>
      <c r="D448" s="186" t="s">
        <v>181</v>
      </c>
      <c r="E448" s="187" t="n">
        <v>1</v>
      </c>
      <c r="F448" s="187" t="n">
        <v>0</v>
      </c>
      <c r="G448" s="188" t="n">
        <f aca="false">E448*F448</f>
        <v>0</v>
      </c>
      <c r="H448" s="174"/>
      <c r="I448" s="174"/>
      <c r="J448" s="174"/>
      <c r="O448" s="182" t="n">
        <v>2</v>
      </c>
      <c r="AA448" s="155" t="n">
        <v>1</v>
      </c>
      <c r="AB448" s="155" t="n">
        <v>7</v>
      </c>
      <c r="AC448" s="155" t="n">
        <v>7</v>
      </c>
      <c r="AZ448" s="155" t="n">
        <v>2</v>
      </c>
      <c r="BA448" s="155" t="n">
        <f aca="false">IF(AZ448=1,G448,0)</f>
        <v>0</v>
      </c>
      <c r="BB448" s="155" t="n">
        <f aca="false">IF(AZ448=2,G448,0)</f>
        <v>0</v>
      </c>
      <c r="BC448" s="155" t="n">
        <f aca="false">IF(AZ448=3,G448,0)</f>
        <v>0</v>
      </c>
      <c r="BD448" s="155" t="n">
        <f aca="false">IF(AZ448=4,G448,0)</f>
        <v>0</v>
      </c>
      <c r="BE448" s="155" t="n">
        <f aca="false">IF(AZ448=5,G448,0)</f>
        <v>0</v>
      </c>
      <c r="CA448" s="182" t="n">
        <v>1</v>
      </c>
      <c r="CB448" s="182" t="n">
        <v>7</v>
      </c>
      <c r="CZ448" s="155" t="n">
        <v>0</v>
      </c>
    </row>
    <row r="449" customFormat="false" ht="22.5" hidden="false" customHeight="false" outlineLevel="0" collapsed="false">
      <c r="A449" s="183" t="n">
        <v>407</v>
      </c>
      <c r="B449" s="184" t="s">
        <v>928</v>
      </c>
      <c r="C449" s="185" t="s">
        <v>929</v>
      </c>
      <c r="D449" s="186" t="s">
        <v>181</v>
      </c>
      <c r="E449" s="187" t="n">
        <v>10</v>
      </c>
      <c r="F449" s="187" t="n">
        <v>0</v>
      </c>
      <c r="G449" s="189" t="n">
        <f aca="false">E449*F449</f>
        <v>0</v>
      </c>
      <c r="H449" s="174"/>
      <c r="I449" s="174"/>
      <c r="J449" s="174"/>
      <c r="O449" s="182" t="n">
        <v>2</v>
      </c>
      <c r="AA449" s="155" t="n">
        <v>1</v>
      </c>
      <c r="AB449" s="155" t="n">
        <v>7</v>
      </c>
      <c r="AC449" s="155" t="n">
        <v>7</v>
      </c>
      <c r="AZ449" s="155" t="n">
        <v>2</v>
      </c>
      <c r="BA449" s="155" t="n">
        <f aca="false">IF(AZ449=1,G449,0)</f>
        <v>0</v>
      </c>
      <c r="BB449" s="155" t="n">
        <f aca="false">IF(AZ449=2,G449,0)</f>
        <v>0</v>
      </c>
      <c r="BC449" s="155" t="n">
        <f aca="false">IF(AZ449=3,G449,0)</f>
        <v>0</v>
      </c>
      <c r="BD449" s="155" t="n">
        <f aca="false">IF(AZ449=4,G449,0)</f>
        <v>0</v>
      </c>
      <c r="BE449" s="155" t="n">
        <f aca="false">IF(AZ449=5,G449,0)</f>
        <v>0</v>
      </c>
      <c r="CA449" s="182" t="n">
        <v>1</v>
      </c>
      <c r="CB449" s="182" t="n">
        <v>7</v>
      </c>
      <c r="CZ449" s="155" t="n">
        <v>0</v>
      </c>
    </row>
    <row r="450" customFormat="false" ht="22.5" hidden="false" customHeight="false" outlineLevel="0" collapsed="false">
      <c r="A450" s="183" t="n">
        <v>408</v>
      </c>
      <c r="B450" s="184" t="s">
        <v>930</v>
      </c>
      <c r="C450" s="185" t="s">
        <v>931</v>
      </c>
      <c r="D450" s="186" t="s">
        <v>181</v>
      </c>
      <c r="E450" s="187" t="n">
        <v>2</v>
      </c>
      <c r="F450" s="187" t="n">
        <v>0</v>
      </c>
      <c r="G450" s="188" t="n">
        <f aca="false">E450*F450</f>
        <v>0</v>
      </c>
      <c r="H450" s="174"/>
      <c r="I450" s="174"/>
      <c r="J450" s="174"/>
      <c r="O450" s="182" t="n">
        <v>2</v>
      </c>
      <c r="AA450" s="155" t="n">
        <v>1</v>
      </c>
      <c r="AB450" s="155" t="n">
        <v>7</v>
      </c>
      <c r="AC450" s="155" t="n">
        <v>7</v>
      </c>
      <c r="AZ450" s="155" t="n">
        <v>2</v>
      </c>
      <c r="BA450" s="155" t="n">
        <f aca="false">IF(AZ450=1,G450,0)</f>
        <v>0</v>
      </c>
      <c r="BB450" s="155" t="n">
        <f aca="false">IF(AZ450=2,G450,0)</f>
        <v>0</v>
      </c>
      <c r="BC450" s="155" t="n">
        <f aca="false">IF(AZ450=3,G450,0)</f>
        <v>0</v>
      </c>
      <c r="BD450" s="155" t="n">
        <f aca="false">IF(AZ450=4,G450,0)</f>
        <v>0</v>
      </c>
      <c r="BE450" s="155" t="n">
        <f aca="false">IF(AZ450=5,G450,0)</f>
        <v>0</v>
      </c>
      <c r="CA450" s="182" t="n">
        <v>1</v>
      </c>
      <c r="CB450" s="182" t="n">
        <v>7</v>
      </c>
      <c r="CZ450" s="155" t="n">
        <v>0</v>
      </c>
    </row>
    <row r="451" customFormat="false" ht="22.5" hidden="false" customHeight="false" outlineLevel="0" collapsed="false">
      <c r="A451" s="183" t="n">
        <v>409</v>
      </c>
      <c r="B451" s="184" t="s">
        <v>932</v>
      </c>
      <c r="C451" s="185" t="s">
        <v>933</v>
      </c>
      <c r="D451" s="186" t="s">
        <v>181</v>
      </c>
      <c r="E451" s="187" t="n">
        <v>1</v>
      </c>
      <c r="F451" s="187" t="n">
        <v>0</v>
      </c>
      <c r="G451" s="188" t="n">
        <f aca="false">E451*F451</f>
        <v>0</v>
      </c>
      <c r="H451" s="174"/>
      <c r="I451" s="174"/>
      <c r="J451" s="174"/>
      <c r="O451" s="182" t="n">
        <v>2</v>
      </c>
      <c r="AA451" s="155" t="n">
        <v>1</v>
      </c>
      <c r="AB451" s="155" t="n">
        <v>7</v>
      </c>
      <c r="AC451" s="155" t="n">
        <v>7</v>
      </c>
      <c r="AZ451" s="155" t="n">
        <v>2</v>
      </c>
      <c r="BA451" s="155" t="n">
        <f aca="false">IF(AZ451=1,G451,0)</f>
        <v>0</v>
      </c>
      <c r="BB451" s="155" t="n">
        <f aca="false">IF(AZ451=2,G451,0)</f>
        <v>0</v>
      </c>
      <c r="BC451" s="155" t="n">
        <f aca="false">IF(AZ451=3,G451,0)</f>
        <v>0</v>
      </c>
      <c r="BD451" s="155" t="n">
        <f aca="false">IF(AZ451=4,G451,0)</f>
        <v>0</v>
      </c>
      <c r="BE451" s="155" t="n">
        <f aca="false">IF(AZ451=5,G451,0)</f>
        <v>0</v>
      </c>
      <c r="CA451" s="182" t="n">
        <v>1</v>
      </c>
      <c r="CB451" s="182" t="n">
        <v>7</v>
      </c>
      <c r="CZ451" s="155" t="n">
        <v>0</v>
      </c>
    </row>
    <row r="452" customFormat="false" ht="22.5" hidden="false" customHeight="false" outlineLevel="0" collapsed="false">
      <c r="A452" s="183" t="n">
        <v>410</v>
      </c>
      <c r="B452" s="184" t="s">
        <v>934</v>
      </c>
      <c r="C452" s="185" t="s">
        <v>935</v>
      </c>
      <c r="D452" s="186" t="s">
        <v>181</v>
      </c>
      <c r="E452" s="187" t="n">
        <v>3</v>
      </c>
      <c r="F452" s="187" t="n">
        <v>0</v>
      </c>
      <c r="G452" s="188" t="n">
        <f aca="false">E452*F452</f>
        <v>0</v>
      </c>
      <c r="H452" s="174"/>
      <c r="I452" s="174"/>
      <c r="J452" s="174"/>
      <c r="O452" s="182" t="n">
        <v>2</v>
      </c>
      <c r="AA452" s="155" t="n">
        <v>1</v>
      </c>
      <c r="AB452" s="155" t="n">
        <v>7</v>
      </c>
      <c r="AC452" s="155" t="n">
        <v>7</v>
      </c>
      <c r="AZ452" s="155" t="n">
        <v>2</v>
      </c>
      <c r="BA452" s="155" t="n">
        <f aca="false">IF(AZ452=1,G452,0)</f>
        <v>0</v>
      </c>
      <c r="BB452" s="155" t="n">
        <f aca="false">IF(AZ452=2,G452,0)</f>
        <v>0</v>
      </c>
      <c r="BC452" s="155" t="n">
        <f aca="false">IF(AZ452=3,G452,0)</f>
        <v>0</v>
      </c>
      <c r="BD452" s="155" t="n">
        <f aca="false">IF(AZ452=4,G452,0)</f>
        <v>0</v>
      </c>
      <c r="BE452" s="155" t="n">
        <f aca="false">IF(AZ452=5,G452,0)</f>
        <v>0</v>
      </c>
      <c r="CA452" s="182" t="n">
        <v>1</v>
      </c>
      <c r="CB452" s="182" t="n">
        <v>7</v>
      </c>
      <c r="CZ452" s="155" t="n">
        <v>0</v>
      </c>
    </row>
    <row r="453" customFormat="false" ht="12.75" hidden="false" customHeight="false" outlineLevel="0" collapsed="false">
      <c r="A453" s="183" t="n">
        <v>411</v>
      </c>
      <c r="B453" s="184" t="s">
        <v>936</v>
      </c>
      <c r="C453" s="185" t="s">
        <v>937</v>
      </c>
      <c r="D453" s="186" t="s">
        <v>181</v>
      </c>
      <c r="E453" s="187" t="n">
        <v>2</v>
      </c>
      <c r="F453" s="187" t="n">
        <v>0</v>
      </c>
      <c r="G453" s="188" t="n">
        <f aca="false">E453*F453</f>
        <v>0</v>
      </c>
      <c r="H453" s="174"/>
      <c r="I453" s="174"/>
      <c r="J453" s="174"/>
      <c r="O453" s="182" t="n">
        <v>2</v>
      </c>
      <c r="AA453" s="155" t="n">
        <v>1</v>
      </c>
      <c r="AB453" s="155" t="n">
        <v>7</v>
      </c>
      <c r="AC453" s="155" t="n">
        <v>7</v>
      </c>
      <c r="AZ453" s="155" t="n">
        <v>2</v>
      </c>
      <c r="BA453" s="155" t="n">
        <f aca="false">IF(AZ453=1,G453,0)</f>
        <v>0</v>
      </c>
      <c r="BB453" s="155" t="n">
        <f aca="false">IF(AZ453=2,G453,0)</f>
        <v>0</v>
      </c>
      <c r="BC453" s="155" t="n">
        <f aca="false">IF(AZ453=3,G453,0)</f>
        <v>0</v>
      </c>
      <c r="BD453" s="155" t="n">
        <f aca="false">IF(AZ453=4,G453,0)</f>
        <v>0</v>
      </c>
      <c r="BE453" s="155" t="n">
        <f aca="false">IF(AZ453=5,G453,0)</f>
        <v>0</v>
      </c>
      <c r="CA453" s="182" t="n">
        <v>1</v>
      </c>
      <c r="CB453" s="182" t="n">
        <v>7</v>
      </c>
      <c r="CZ453" s="155" t="n">
        <v>0</v>
      </c>
    </row>
    <row r="454" customFormat="false" ht="12.75" hidden="false" customHeight="false" outlineLevel="0" collapsed="false">
      <c r="A454" s="183" t="n">
        <v>412</v>
      </c>
      <c r="B454" s="184" t="s">
        <v>938</v>
      </c>
      <c r="C454" s="185" t="s">
        <v>939</v>
      </c>
      <c r="D454" s="186" t="s">
        <v>181</v>
      </c>
      <c r="E454" s="187" t="n">
        <v>1</v>
      </c>
      <c r="F454" s="187" t="n">
        <v>0</v>
      </c>
      <c r="G454" s="188" t="n">
        <f aca="false">E454*F454</f>
        <v>0</v>
      </c>
      <c r="H454" s="174"/>
      <c r="I454" s="174"/>
      <c r="J454" s="174"/>
      <c r="O454" s="182" t="n">
        <v>2</v>
      </c>
      <c r="AA454" s="155" t="n">
        <v>1</v>
      </c>
      <c r="AB454" s="155" t="n">
        <v>7</v>
      </c>
      <c r="AC454" s="155" t="n">
        <v>7</v>
      </c>
      <c r="AZ454" s="155" t="n">
        <v>2</v>
      </c>
      <c r="BA454" s="155" t="n">
        <f aca="false">IF(AZ454=1,G454,0)</f>
        <v>0</v>
      </c>
      <c r="BB454" s="155" t="n">
        <f aca="false">IF(AZ454=2,G454,0)</f>
        <v>0</v>
      </c>
      <c r="BC454" s="155" t="n">
        <f aca="false">IF(AZ454=3,G454,0)</f>
        <v>0</v>
      </c>
      <c r="BD454" s="155" t="n">
        <f aca="false">IF(AZ454=4,G454,0)</f>
        <v>0</v>
      </c>
      <c r="BE454" s="155" t="n">
        <f aca="false">IF(AZ454=5,G454,0)</f>
        <v>0</v>
      </c>
      <c r="CA454" s="182" t="n">
        <v>1</v>
      </c>
      <c r="CB454" s="182" t="n">
        <v>7</v>
      </c>
      <c r="CZ454" s="155" t="n">
        <v>0</v>
      </c>
    </row>
    <row r="455" customFormat="false" ht="22.5" hidden="false" customHeight="false" outlineLevel="0" collapsed="false">
      <c r="A455" s="183" t="n">
        <v>413</v>
      </c>
      <c r="B455" s="184" t="s">
        <v>940</v>
      </c>
      <c r="C455" s="185" t="s">
        <v>941</v>
      </c>
      <c r="D455" s="186" t="s">
        <v>181</v>
      </c>
      <c r="E455" s="187" t="n">
        <v>2</v>
      </c>
      <c r="F455" s="187" t="n">
        <v>0</v>
      </c>
      <c r="G455" s="188" t="n">
        <f aca="false">E455*F455</f>
        <v>0</v>
      </c>
      <c r="H455" s="174"/>
      <c r="I455" s="174"/>
      <c r="J455" s="174"/>
      <c r="O455" s="182" t="n">
        <v>2</v>
      </c>
      <c r="AA455" s="155" t="n">
        <v>1</v>
      </c>
      <c r="AB455" s="155" t="n">
        <v>7</v>
      </c>
      <c r="AC455" s="155" t="n">
        <v>7</v>
      </c>
      <c r="AZ455" s="155" t="n">
        <v>2</v>
      </c>
      <c r="BA455" s="155" t="n">
        <f aca="false">IF(AZ455=1,G455,0)</f>
        <v>0</v>
      </c>
      <c r="BB455" s="155" t="n">
        <f aca="false">IF(AZ455=2,G455,0)</f>
        <v>0</v>
      </c>
      <c r="BC455" s="155" t="n">
        <f aca="false">IF(AZ455=3,G455,0)</f>
        <v>0</v>
      </c>
      <c r="BD455" s="155" t="n">
        <f aca="false">IF(AZ455=4,G455,0)</f>
        <v>0</v>
      </c>
      <c r="BE455" s="155" t="n">
        <f aca="false">IF(AZ455=5,G455,0)</f>
        <v>0</v>
      </c>
      <c r="CA455" s="182" t="n">
        <v>1</v>
      </c>
      <c r="CB455" s="182" t="n">
        <v>7</v>
      </c>
      <c r="CZ455" s="155" t="n">
        <v>0</v>
      </c>
    </row>
    <row r="456" customFormat="false" ht="22.5" hidden="false" customHeight="false" outlineLevel="0" collapsed="false">
      <c r="A456" s="183" t="n">
        <v>414</v>
      </c>
      <c r="B456" s="184" t="s">
        <v>942</v>
      </c>
      <c r="C456" s="185" t="s">
        <v>943</v>
      </c>
      <c r="D456" s="186" t="s">
        <v>88</v>
      </c>
      <c r="E456" s="187" t="n">
        <v>131.65</v>
      </c>
      <c r="F456" s="187" t="n">
        <v>0</v>
      </c>
      <c r="G456" s="188" t="n">
        <f aca="false">E456*F456</f>
        <v>0</v>
      </c>
      <c r="H456" s="174"/>
      <c r="I456" s="174"/>
      <c r="J456" s="174"/>
      <c r="O456" s="182" t="n">
        <v>2</v>
      </c>
      <c r="AA456" s="155" t="n">
        <v>1</v>
      </c>
      <c r="AB456" s="155" t="n">
        <v>7</v>
      </c>
      <c r="AC456" s="155" t="n">
        <v>7</v>
      </c>
      <c r="AZ456" s="155" t="n">
        <v>2</v>
      </c>
      <c r="BA456" s="155" t="n">
        <f aca="false">IF(AZ456=1,G456,0)</f>
        <v>0</v>
      </c>
      <c r="BB456" s="155" t="n">
        <f aca="false">IF(AZ456=2,G456,0)</f>
        <v>0</v>
      </c>
      <c r="BC456" s="155" t="n">
        <f aca="false">IF(AZ456=3,G456,0)</f>
        <v>0</v>
      </c>
      <c r="BD456" s="155" t="n">
        <f aca="false">IF(AZ456=4,G456,0)</f>
        <v>0</v>
      </c>
      <c r="BE456" s="155" t="n">
        <f aca="false">IF(AZ456=5,G456,0)</f>
        <v>0</v>
      </c>
      <c r="CA456" s="182" t="n">
        <v>1</v>
      </c>
      <c r="CB456" s="182" t="n">
        <v>7</v>
      </c>
      <c r="CZ456" s="155" t="n">
        <v>0</v>
      </c>
    </row>
    <row r="457" customFormat="false" ht="12.75" hidden="false" customHeight="false" outlineLevel="0" collapsed="false">
      <c r="A457" s="183" t="n">
        <v>415</v>
      </c>
      <c r="B457" s="184" t="s">
        <v>944</v>
      </c>
      <c r="C457" s="185" t="s">
        <v>945</v>
      </c>
      <c r="D457" s="186" t="s">
        <v>170</v>
      </c>
      <c r="E457" s="187" t="n">
        <v>0</v>
      </c>
      <c r="F457" s="187" t="n">
        <v>0</v>
      </c>
      <c r="G457" s="188" t="n">
        <f aca="false">E457*F457</f>
        <v>0</v>
      </c>
      <c r="H457" s="174"/>
      <c r="I457" s="174"/>
      <c r="J457" s="174"/>
      <c r="O457" s="182" t="n">
        <v>2</v>
      </c>
      <c r="AA457" s="155" t="n">
        <v>1</v>
      </c>
      <c r="AB457" s="155" t="n">
        <v>5</v>
      </c>
      <c r="AC457" s="155" t="n">
        <v>5</v>
      </c>
      <c r="AZ457" s="155" t="n">
        <v>2</v>
      </c>
      <c r="BA457" s="155" t="n">
        <f aca="false">IF(AZ457=1,G457,0)</f>
        <v>0</v>
      </c>
      <c r="BB457" s="155" t="n">
        <f aca="false">IF(AZ457=2,G457,0)</f>
        <v>0</v>
      </c>
      <c r="BC457" s="155" t="n">
        <f aca="false">IF(AZ457=3,G457,0)</f>
        <v>0</v>
      </c>
      <c r="BD457" s="155" t="n">
        <f aca="false">IF(AZ457=4,G457,0)</f>
        <v>0</v>
      </c>
      <c r="BE457" s="155" t="n">
        <f aca="false">IF(AZ457=5,G457,0)</f>
        <v>0</v>
      </c>
      <c r="CA457" s="182" t="n">
        <v>1</v>
      </c>
      <c r="CB457" s="182" t="n">
        <v>5</v>
      </c>
      <c r="CZ457" s="155" t="n">
        <v>0</v>
      </c>
    </row>
    <row r="458" customFormat="false" ht="12.75" hidden="false" customHeight="false" outlineLevel="0" collapsed="false">
      <c r="A458" s="183" t="n">
        <v>416</v>
      </c>
      <c r="B458" s="184" t="s">
        <v>946</v>
      </c>
      <c r="C458" s="185" t="s">
        <v>947</v>
      </c>
      <c r="D458" s="186" t="s">
        <v>67</v>
      </c>
      <c r="E458" s="187" t="n">
        <v>0</v>
      </c>
      <c r="F458" s="187" t="n">
        <v>0</v>
      </c>
      <c r="G458" s="188" t="n">
        <f aca="false">E458*F458</f>
        <v>0</v>
      </c>
      <c r="H458" s="174"/>
      <c r="I458" s="174"/>
      <c r="J458" s="174"/>
      <c r="O458" s="182" t="n">
        <v>2</v>
      </c>
      <c r="AA458" s="155" t="n">
        <v>7</v>
      </c>
      <c r="AB458" s="155" t="n">
        <v>1002</v>
      </c>
      <c r="AC458" s="155" t="n">
        <v>5</v>
      </c>
      <c r="AZ458" s="155" t="n">
        <v>2</v>
      </c>
      <c r="BA458" s="155" t="n">
        <f aca="false">IF(AZ458=1,G458,0)</f>
        <v>0</v>
      </c>
      <c r="BB458" s="155" t="n">
        <f aca="false">IF(AZ458=2,G458,0)</f>
        <v>0</v>
      </c>
      <c r="BC458" s="155" t="n">
        <f aca="false">IF(AZ458=3,G458,0)</f>
        <v>0</v>
      </c>
      <c r="BD458" s="155" t="n">
        <f aca="false">IF(AZ458=4,G458,0)</f>
        <v>0</v>
      </c>
      <c r="BE458" s="155" t="n">
        <f aca="false">IF(AZ458=5,G458,0)</f>
        <v>0</v>
      </c>
      <c r="CA458" s="182" t="n">
        <v>7</v>
      </c>
      <c r="CB458" s="182" t="n">
        <v>1002</v>
      </c>
      <c r="CZ458" s="155" t="n">
        <v>0</v>
      </c>
    </row>
    <row r="459" customFormat="false" ht="12.75" hidden="false" customHeight="false" outlineLevel="0" collapsed="false">
      <c r="A459" s="190"/>
      <c r="B459" s="191" t="s">
        <v>150</v>
      </c>
      <c r="C459" s="192" t="str">
        <f aca="false">CONCATENATE(B428," ",C428)</f>
        <v>766 Konstrukce truhlářské</v>
      </c>
      <c r="D459" s="193"/>
      <c r="E459" s="194"/>
      <c r="F459" s="195"/>
      <c r="G459" s="196" t="n">
        <f aca="false">SUM(G428:G458)</f>
        <v>0</v>
      </c>
      <c r="H459" s="174"/>
      <c r="I459" s="174"/>
      <c r="J459" s="174"/>
      <c r="O459" s="182" t="n">
        <v>4</v>
      </c>
      <c r="BA459" s="197" t="n">
        <f aca="false">SUM(BA428:BA458)</f>
        <v>0</v>
      </c>
      <c r="BB459" s="197" t="n">
        <f aca="false">SUM(BB428:BB458)</f>
        <v>0</v>
      </c>
      <c r="BC459" s="197" t="n">
        <f aca="false">SUM(BC428:BC458)</f>
        <v>0</v>
      </c>
      <c r="BD459" s="197" t="n">
        <f aca="false">SUM(BD428:BD458)</f>
        <v>0</v>
      </c>
      <c r="BE459" s="197" t="n">
        <f aca="false">SUM(BE428:BE458)</f>
        <v>0</v>
      </c>
    </row>
    <row r="460" customFormat="false" ht="12.75" hidden="false" customHeight="false" outlineLevel="0" collapsed="false">
      <c r="A460" s="175" t="s">
        <v>83</v>
      </c>
      <c r="B460" s="176" t="s">
        <v>948</v>
      </c>
      <c r="C460" s="177" t="s">
        <v>949</v>
      </c>
      <c r="D460" s="178"/>
      <c r="E460" s="179"/>
      <c r="F460" s="179"/>
      <c r="G460" s="180"/>
      <c r="H460" s="181"/>
      <c r="I460" s="181"/>
      <c r="J460" s="174"/>
      <c r="O460" s="182" t="n">
        <v>1</v>
      </c>
    </row>
    <row r="461" customFormat="false" ht="38.45" hidden="false" customHeight="true" outlineLevel="0" collapsed="false">
      <c r="A461" s="183" t="n">
        <v>417</v>
      </c>
      <c r="B461" s="184" t="s">
        <v>950</v>
      </c>
      <c r="C461" s="185" t="s">
        <v>951</v>
      </c>
      <c r="D461" s="186" t="s">
        <v>149</v>
      </c>
      <c r="E461" s="187" t="n">
        <v>3995</v>
      </c>
      <c r="F461" s="187" t="n">
        <v>0</v>
      </c>
      <c r="G461" s="189" t="n">
        <f aca="false">E461*F461</f>
        <v>0</v>
      </c>
      <c r="H461" s="174"/>
      <c r="I461" s="174"/>
      <c r="J461" s="174"/>
      <c r="O461" s="182" t="n">
        <v>2</v>
      </c>
      <c r="AA461" s="155" t="n">
        <v>1</v>
      </c>
      <c r="AB461" s="155" t="n">
        <v>7</v>
      </c>
      <c r="AC461" s="155" t="n">
        <v>7</v>
      </c>
      <c r="AZ461" s="155" t="n">
        <v>2</v>
      </c>
      <c r="BA461" s="155" t="n">
        <f aca="false">IF(AZ461=1,G461,0)</f>
        <v>0</v>
      </c>
      <c r="BB461" s="155" t="n">
        <f aca="false">IF(AZ461=2,G461,0)</f>
        <v>0</v>
      </c>
      <c r="BC461" s="155" t="n">
        <f aca="false">IF(AZ461=3,G461,0)</f>
        <v>0</v>
      </c>
      <c r="BD461" s="155" t="n">
        <f aca="false">IF(AZ461=4,G461,0)</f>
        <v>0</v>
      </c>
      <c r="BE461" s="155" t="n">
        <f aca="false">IF(AZ461=5,G461,0)</f>
        <v>0</v>
      </c>
      <c r="CA461" s="182" t="n">
        <v>1</v>
      </c>
      <c r="CB461" s="182" t="n">
        <v>7</v>
      </c>
      <c r="CZ461" s="155" t="n">
        <v>0</v>
      </c>
    </row>
    <row r="462" customFormat="false" ht="12.75" hidden="false" customHeight="false" outlineLevel="0" collapsed="false">
      <c r="A462" s="183" t="n">
        <v>418</v>
      </c>
      <c r="B462" s="184" t="s">
        <v>952</v>
      </c>
      <c r="C462" s="185" t="s">
        <v>953</v>
      </c>
      <c r="D462" s="186" t="s">
        <v>155</v>
      </c>
      <c r="E462" s="187" t="n">
        <v>16.5</v>
      </c>
      <c r="F462" s="187" t="n">
        <v>0</v>
      </c>
      <c r="G462" s="188" t="n">
        <f aca="false">E462*F462</f>
        <v>0</v>
      </c>
      <c r="H462" s="174"/>
      <c r="I462" s="174"/>
      <c r="J462" s="174"/>
      <c r="O462" s="182" t="n">
        <v>2</v>
      </c>
      <c r="AA462" s="155" t="n">
        <v>1</v>
      </c>
      <c r="AB462" s="155" t="n">
        <v>7</v>
      </c>
      <c r="AC462" s="155" t="n">
        <v>7</v>
      </c>
      <c r="AZ462" s="155" t="n">
        <v>2</v>
      </c>
      <c r="BA462" s="155" t="n">
        <f aca="false">IF(AZ462=1,G462,0)</f>
        <v>0</v>
      </c>
      <c r="BB462" s="155" t="n">
        <f aca="false">IF(AZ462=2,G462,0)</f>
        <v>0</v>
      </c>
      <c r="BC462" s="155" t="n">
        <f aca="false">IF(AZ462=3,G462,0)</f>
        <v>0</v>
      </c>
      <c r="BD462" s="155" t="n">
        <f aca="false">IF(AZ462=4,G462,0)</f>
        <v>0</v>
      </c>
      <c r="BE462" s="155" t="n">
        <f aca="false">IF(AZ462=5,G462,0)</f>
        <v>0</v>
      </c>
      <c r="CA462" s="182" t="n">
        <v>1</v>
      </c>
      <c r="CB462" s="182" t="n">
        <v>7</v>
      </c>
      <c r="CZ462" s="155" t="n">
        <v>0</v>
      </c>
    </row>
    <row r="463" customFormat="false" ht="12.75" hidden="false" customHeight="false" outlineLevel="0" collapsed="false">
      <c r="A463" s="183" t="n">
        <v>419</v>
      </c>
      <c r="B463" s="184" t="s">
        <v>954</v>
      </c>
      <c r="C463" s="185" t="s">
        <v>955</v>
      </c>
      <c r="D463" s="186" t="s">
        <v>181</v>
      </c>
      <c r="E463" s="187" t="n">
        <v>3</v>
      </c>
      <c r="F463" s="187" t="n">
        <v>0</v>
      </c>
      <c r="G463" s="188" t="n">
        <f aca="false">E463*F463</f>
        <v>0</v>
      </c>
      <c r="H463" s="174"/>
      <c r="I463" s="174"/>
      <c r="J463" s="174"/>
      <c r="O463" s="182" t="n">
        <v>2</v>
      </c>
      <c r="AA463" s="155" t="n">
        <v>1</v>
      </c>
      <c r="AB463" s="155" t="n">
        <v>7</v>
      </c>
      <c r="AC463" s="155" t="n">
        <v>7</v>
      </c>
      <c r="AZ463" s="155" t="n">
        <v>2</v>
      </c>
      <c r="BA463" s="155" t="n">
        <f aca="false">IF(AZ463=1,G463,0)</f>
        <v>0</v>
      </c>
      <c r="BB463" s="155" t="n">
        <f aca="false">IF(AZ463=2,G463,0)</f>
        <v>0</v>
      </c>
      <c r="BC463" s="155" t="n">
        <f aca="false">IF(AZ463=3,G463,0)</f>
        <v>0</v>
      </c>
      <c r="BD463" s="155" t="n">
        <f aca="false">IF(AZ463=4,G463,0)</f>
        <v>0</v>
      </c>
      <c r="BE463" s="155" t="n">
        <f aca="false">IF(AZ463=5,G463,0)</f>
        <v>0</v>
      </c>
      <c r="CA463" s="182" t="n">
        <v>1</v>
      </c>
      <c r="CB463" s="182" t="n">
        <v>7</v>
      </c>
      <c r="CZ463" s="155" t="n">
        <v>0</v>
      </c>
    </row>
    <row r="464" customFormat="false" ht="22.5" hidden="false" customHeight="false" outlineLevel="0" collapsed="false">
      <c r="A464" s="183" t="n">
        <v>420</v>
      </c>
      <c r="B464" s="184" t="s">
        <v>956</v>
      </c>
      <c r="C464" s="185" t="s">
        <v>957</v>
      </c>
      <c r="D464" s="186" t="s">
        <v>181</v>
      </c>
      <c r="E464" s="187" t="n">
        <v>6</v>
      </c>
      <c r="F464" s="187" t="n">
        <v>0</v>
      </c>
      <c r="G464" s="188" t="n">
        <f aca="false">E464*F464</f>
        <v>0</v>
      </c>
      <c r="H464" s="174"/>
      <c r="I464" s="174"/>
      <c r="J464" s="174"/>
      <c r="O464" s="182" t="n">
        <v>2</v>
      </c>
      <c r="AA464" s="155" t="n">
        <v>1</v>
      </c>
      <c r="AB464" s="155" t="n">
        <v>7</v>
      </c>
      <c r="AC464" s="155" t="n">
        <v>7</v>
      </c>
      <c r="AZ464" s="155" t="n">
        <v>2</v>
      </c>
      <c r="BA464" s="155" t="n">
        <f aca="false">IF(AZ464=1,G464,0)</f>
        <v>0</v>
      </c>
      <c r="BB464" s="155" t="n">
        <f aca="false">IF(AZ464=2,G464,0)</f>
        <v>0</v>
      </c>
      <c r="BC464" s="155" t="n">
        <f aca="false">IF(AZ464=3,G464,0)</f>
        <v>0</v>
      </c>
      <c r="BD464" s="155" t="n">
        <f aca="false">IF(AZ464=4,G464,0)</f>
        <v>0</v>
      </c>
      <c r="BE464" s="155" t="n">
        <f aca="false">IF(AZ464=5,G464,0)</f>
        <v>0</v>
      </c>
      <c r="CA464" s="182" t="n">
        <v>1</v>
      </c>
      <c r="CB464" s="182" t="n">
        <v>7</v>
      </c>
      <c r="CZ464" s="155" t="n">
        <v>0</v>
      </c>
    </row>
    <row r="465" customFormat="false" ht="22.5" hidden="false" customHeight="false" outlineLevel="0" collapsed="false">
      <c r="A465" s="183" t="n">
        <v>421</v>
      </c>
      <c r="B465" s="184" t="s">
        <v>958</v>
      </c>
      <c r="C465" s="185" t="s">
        <v>959</v>
      </c>
      <c r="D465" s="186" t="s">
        <v>181</v>
      </c>
      <c r="E465" s="187" t="n">
        <v>5</v>
      </c>
      <c r="F465" s="187" t="n">
        <v>0</v>
      </c>
      <c r="G465" s="188" t="n">
        <f aca="false">E465*F465</f>
        <v>0</v>
      </c>
      <c r="H465" s="174"/>
      <c r="I465" s="174"/>
      <c r="J465" s="174"/>
      <c r="O465" s="182" t="n">
        <v>2</v>
      </c>
      <c r="AA465" s="155" t="n">
        <v>1</v>
      </c>
      <c r="AB465" s="155" t="n">
        <v>7</v>
      </c>
      <c r="AC465" s="155" t="n">
        <v>7</v>
      </c>
      <c r="AZ465" s="155" t="n">
        <v>2</v>
      </c>
      <c r="BA465" s="155" t="n">
        <f aca="false">IF(AZ465=1,G465,0)</f>
        <v>0</v>
      </c>
      <c r="BB465" s="155" t="n">
        <f aca="false">IF(AZ465=2,G465,0)</f>
        <v>0</v>
      </c>
      <c r="BC465" s="155" t="n">
        <f aca="false">IF(AZ465=3,G465,0)</f>
        <v>0</v>
      </c>
      <c r="BD465" s="155" t="n">
        <f aca="false">IF(AZ465=4,G465,0)</f>
        <v>0</v>
      </c>
      <c r="BE465" s="155" t="n">
        <f aca="false">IF(AZ465=5,G465,0)</f>
        <v>0</v>
      </c>
      <c r="CA465" s="182" t="n">
        <v>1</v>
      </c>
      <c r="CB465" s="182" t="n">
        <v>7</v>
      </c>
      <c r="CZ465" s="155" t="n">
        <v>0</v>
      </c>
    </row>
    <row r="466" customFormat="false" ht="33.75" hidden="false" customHeight="false" outlineLevel="0" collapsed="false">
      <c r="A466" s="183" t="n">
        <v>422</v>
      </c>
      <c r="B466" s="184" t="s">
        <v>960</v>
      </c>
      <c r="C466" s="185" t="s">
        <v>961</v>
      </c>
      <c r="D466" s="186" t="s">
        <v>181</v>
      </c>
      <c r="E466" s="187" t="n">
        <v>2</v>
      </c>
      <c r="F466" s="187" t="n">
        <v>0</v>
      </c>
      <c r="G466" s="188" t="n">
        <f aca="false">E466*F466</f>
        <v>0</v>
      </c>
      <c r="H466" s="174"/>
      <c r="I466" s="174"/>
      <c r="J466" s="174"/>
      <c r="O466" s="182" t="n">
        <v>2</v>
      </c>
      <c r="AA466" s="155" t="n">
        <v>1</v>
      </c>
      <c r="AB466" s="155" t="n">
        <v>7</v>
      </c>
      <c r="AC466" s="155" t="n">
        <v>7</v>
      </c>
      <c r="AZ466" s="155" t="n">
        <v>2</v>
      </c>
      <c r="BA466" s="155" t="n">
        <f aca="false">IF(AZ466=1,G466,0)</f>
        <v>0</v>
      </c>
      <c r="BB466" s="155" t="n">
        <f aca="false">IF(AZ466=2,G466,0)</f>
        <v>0</v>
      </c>
      <c r="BC466" s="155" t="n">
        <f aca="false">IF(AZ466=3,G466,0)</f>
        <v>0</v>
      </c>
      <c r="BD466" s="155" t="n">
        <f aca="false">IF(AZ466=4,G466,0)</f>
        <v>0</v>
      </c>
      <c r="BE466" s="155" t="n">
        <f aca="false">IF(AZ466=5,G466,0)</f>
        <v>0</v>
      </c>
      <c r="CA466" s="182" t="n">
        <v>1</v>
      </c>
      <c r="CB466" s="182" t="n">
        <v>7</v>
      </c>
      <c r="CZ466" s="155" t="n">
        <v>0</v>
      </c>
    </row>
    <row r="467" customFormat="false" ht="33.75" hidden="false" customHeight="false" outlineLevel="0" collapsed="false">
      <c r="A467" s="183" t="n">
        <v>423</v>
      </c>
      <c r="B467" s="184" t="s">
        <v>962</v>
      </c>
      <c r="C467" s="185" t="s">
        <v>963</v>
      </c>
      <c r="D467" s="186" t="s">
        <v>181</v>
      </c>
      <c r="E467" s="187" t="n">
        <v>1</v>
      </c>
      <c r="F467" s="187" t="n">
        <v>0</v>
      </c>
      <c r="G467" s="188" t="n">
        <f aca="false">E467*F467</f>
        <v>0</v>
      </c>
      <c r="H467" s="174"/>
      <c r="I467" s="174"/>
      <c r="J467" s="174"/>
      <c r="O467" s="182" t="n">
        <v>2</v>
      </c>
      <c r="AA467" s="155" t="n">
        <v>1</v>
      </c>
      <c r="AB467" s="155" t="n">
        <v>7</v>
      </c>
      <c r="AC467" s="155" t="n">
        <v>7</v>
      </c>
      <c r="AZ467" s="155" t="n">
        <v>2</v>
      </c>
      <c r="BA467" s="155" t="n">
        <f aca="false">IF(AZ467=1,G467,0)</f>
        <v>0</v>
      </c>
      <c r="BB467" s="155" t="n">
        <f aca="false">IF(AZ467=2,G467,0)</f>
        <v>0</v>
      </c>
      <c r="BC467" s="155" t="n">
        <f aca="false">IF(AZ467=3,G467,0)</f>
        <v>0</v>
      </c>
      <c r="BD467" s="155" t="n">
        <f aca="false">IF(AZ467=4,G467,0)</f>
        <v>0</v>
      </c>
      <c r="BE467" s="155" t="n">
        <f aca="false">IF(AZ467=5,G467,0)</f>
        <v>0</v>
      </c>
      <c r="CA467" s="182" t="n">
        <v>1</v>
      </c>
      <c r="CB467" s="182" t="n">
        <v>7</v>
      </c>
      <c r="CZ467" s="155" t="n">
        <v>0</v>
      </c>
    </row>
    <row r="468" customFormat="false" ht="33.75" hidden="false" customHeight="false" outlineLevel="0" collapsed="false">
      <c r="A468" s="183" t="n">
        <v>424</v>
      </c>
      <c r="B468" s="184" t="s">
        <v>964</v>
      </c>
      <c r="C468" s="185" t="s">
        <v>965</v>
      </c>
      <c r="D468" s="186" t="s">
        <v>181</v>
      </c>
      <c r="E468" s="187" t="n">
        <v>1</v>
      </c>
      <c r="F468" s="187" t="n">
        <v>0</v>
      </c>
      <c r="G468" s="188" t="n">
        <f aca="false">E468*F468</f>
        <v>0</v>
      </c>
      <c r="H468" s="174"/>
      <c r="I468" s="174"/>
      <c r="J468" s="174"/>
      <c r="O468" s="182" t="n">
        <v>2</v>
      </c>
      <c r="AA468" s="155" t="n">
        <v>1</v>
      </c>
      <c r="AB468" s="155" t="n">
        <v>7</v>
      </c>
      <c r="AC468" s="155" t="n">
        <v>7</v>
      </c>
      <c r="AZ468" s="155" t="n">
        <v>2</v>
      </c>
      <c r="BA468" s="155" t="n">
        <f aca="false">IF(AZ468=1,G468,0)</f>
        <v>0</v>
      </c>
      <c r="BB468" s="155" t="n">
        <f aca="false">IF(AZ468=2,G468,0)</f>
        <v>0</v>
      </c>
      <c r="BC468" s="155" t="n">
        <f aca="false">IF(AZ468=3,G468,0)</f>
        <v>0</v>
      </c>
      <c r="BD468" s="155" t="n">
        <f aca="false">IF(AZ468=4,G468,0)</f>
        <v>0</v>
      </c>
      <c r="BE468" s="155" t="n">
        <f aca="false">IF(AZ468=5,G468,0)</f>
        <v>0</v>
      </c>
      <c r="CA468" s="182" t="n">
        <v>1</v>
      </c>
      <c r="CB468" s="182" t="n">
        <v>7</v>
      </c>
      <c r="CZ468" s="155" t="n">
        <v>0</v>
      </c>
    </row>
    <row r="469" customFormat="false" ht="22.5" hidden="false" customHeight="false" outlineLevel="0" collapsed="false">
      <c r="A469" s="183" t="n">
        <v>425</v>
      </c>
      <c r="B469" s="184" t="s">
        <v>966</v>
      </c>
      <c r="C469" s="185" t="s">
        <v>967</v>
      </c>
      <c r="D469" s="186" t="s">
        <v>149</v>
      </c>
      <c r="E469" s="187" t="n">
        <v>20</v>
      </c>
      <c r="F469" s="187" t="n">
        <v>0</v>
      </c>
      <c r="G469" s="188" t="n">
        <f aca="false">E469*F469</f>
        <v>0</v>
      </c>
      <c r="H469" s="174"/>
      <c r="I469" s="174"/>
      <c r="J469" s="174"/>
      <c r="O469" s="182" t="n">
        <v>2</v>
      </c>
      <c r="AA469" s="155" t="n">
        <v>1</v>
      </c>
      <c r="AB469" s="155" t="n">
        <v>7</v>
      </c>
      <c r="AC469" s="155" t="n">
        <v>7</v>
      </c>
      <c r="AZ469" s="155" t="n">
        <v>2</v>
      </c>
      <c r="BA469" s="155" t="n">
        <f aca="false">IF(AZ469=1,G469,0)</f>
        <v>0</v>
      </c>
      <c r="BB469" s="155" t="n">
        <f aca="false">IF(AZ469=2,G469,0)</f>
        <v>0</v>
      </c>
      <c r="BC469" s="155" t="n">
        <f aca="false">IF(AZ469=3,G469,0)</f>
        <v>0</v>
      </c>
      <c r="BD469" s="155" t="n">
        <f aca="false">IF(AZ469=4,G469,0)</f>
        <v>0</v>
      </c>
      <c r="BE469" s="155" t="n">
        <f aca="false">IF(AZ469=5,G469,0)</f>
        <v>0</v>
      </c>
      <c r="CA469" s="182" t="n">
        <v>1</v>
      </c>
      <c r="CB469" s="182" t="n">
        <v>7</v>
      </c>
      <c r="CZ469" s="155" t="n">
        <v>0</v>
      </c>
    </row>
    <row r="470" customFormat="false" ht="12.75" hidden="false" customHeight="false" outlineLevel="0" collapsed="false">
      <c r="A470" s="183" t="n">
        <v>426</v>
      </c>
      <c r="B470" s="184" t="s">
        <v>968</v>
      </c>
      <c r="C470" s="185" t="s">
        <v>955</v>
      </c>
      <c r="D470" s="186" t="s">
        <v>181</v>
      </c>
      <c r="E470" s="187" t="n">
        <v>3</v>
      </c>
      <c r="F470" s="187" t="n">
        <v>0</v>
      </c>
      <c r="G470" s="188" t="n">
        <f aca="false">E470*F470</f>
        <v>0</v>
      </c>
      <c r="H470" s="174"/>
      <c r="I470" s="174"/>
      <c r="J470" s="174"/>
      <c r="O470" s="182" t="n">
        <v>2</v>
      </c>
      <c r="AA470" s="155" t="n">
        <v>1</v>
      </c>
      <c r="AB470" s="155" t="n">
        <v>7</v>
      </c>
      <c r="AC470" s="155" t="n">
        <v>7</v>
      </c>
      <c r="AZ470" s="155" t="n">
        <v>2</v>
      </c>
      <c r="BA470" s="155" t="n">
        <f aca="false">IF(AZ470=1,G470,0)</f>
        <v>0</v>
      </c>
      <c r="BB470" s="155" t="n">
        <f aca="false">IF(AZ470=2,G470,0)</f>
        <v>0</v>
      </c>
      <c r="BC470" s="155" t="n">
        <f aca="false">IF(AZ470=3,G470,0)</f>
        <v>0</v>
      </c>
      <c r="BD470" s="155" t="n">
        <f aca="false">IF(AZ470=4,G470,0)</f>
        <v>0</v>
      </c>
      <c r="BE470" s="155" t="n">
        <f aca="false">IF(AZ470=5,G470,0)</f>
        <v>0</v>
      </c>
      <c r="CA470" s="182" t="n">
        <v>1</v>
      </c>
      <c r="CB470" s="182" t="n">
        <v>7</v>
      </c>
      <c r="CZ470" s="155" t="n">
        <v>0</v>
      </c>
    </row>
    <row r="471" customFormat="false" ht="22.5" hidden="false" customHeight="false" outlineLevel="0" collapsed="false">
      <c r="A471" s="183" t="n">
        <v>427</v>
      </c>
      <c r="B471" s="184" t="s">
        <v>969</v>
      </c>
      <c r="C471" s="185" t="s">
        <v>970</v>
      </c>
      <c r="D471" s="186" t="s">
        <v>149</v>
      </c>
      <c r="E471" s="187" t="n">
        <v>300</v>
      </c>
      <c r="F471" s="187" t="n">
        <v>0</v>
      </c>
      <c r="G471" s="188" t="n">
        <f aca="false">E471*F471</f>
        <v>0</v>
      </c>
      <c r="H471" s="174"/>
      <c r="I471" s="174"/>
      <c r="J471" s="174"/>
      <c r="O471" s="182" t="n">
        <v>2</v>
      </c>
      <c r="AA471" s="155" t="n">
        <v>1</v>
      </c>
      <c r="AB471" s="155" t="n">
        <v>7</v>
      </c>
      <c r="AC471" s="155" t="n">
        <v>7</v>
      </c>
      <c r="AZ471" s="155" t="n">
        <v>2</v>
      </c>
      <c r="BA471" s="155" t="n">
        <f aca="false">IF(AZ471=1,G471,0)</f>
        <v>0</v>
      </c>
      <c r="BB471" s="155" t="n">
        <f aca="false">IF(AZ471=2,G471,0)</f>
        <v>0</v>
      </c>
      <c r="BC471" s="155" t="n">
        <f aca="false">IF(AZ471=3,G471,0)</f>
        <v>0</v>
      </c>
      <c r="BD471" s="155" t="n">
        <f aca="false">IF(AZ471=4,G471,0)</f>
        <v>0</v>
      </c>
      <c r="BE471" s="155" t="n">
        <f aca="false">IF(AZ471=5,G471,0)</f>
        <v>0</v>
      </c>
      <c r="CA471" s="182" t="n">
        <v>1</v>
      </c>
      <c r="CB471" s="182" t="n">
        <v>7</v>
      </c>
      <c r="CZ471" s="155" t="n">
        <v>0</v>
      </c>
    </row>
    <row r="472" customFormat="false" ht="22.5" hidden="false" customHeight="false" outlineLevel="0" collapsed="false">
      <c r="A472" s="183" t="n">
        <v>428</v>
      </c>
      <c r="B472" s="184" t="s">
        <v>971</v>
      </c>
      <c r="C472" s="185" t="s">
        <v>972</v>
      </c>
      <c r="D472" s="186" t="s">
        <v>181</v>
      </c>
      <c r="E472" s="187" t="n">
        <v>12</v>
      </c>
      <c r="F472" s="187" t="n">
        <v>0</v>
      </c>
      <c r="G472" s="188" t="n">
        <f aca="false">E472*F472</f>
        <v>0</v>
      </c>
      <c r="H472" s="174"/>
      <c r="I472" s="174"/>
      <c r="J472" s="174"/>
      <c r="O472" s="182" t="n">
        <v>2</v>
      </c>
      <c r="AA472" s="155" t="n">
        <v>1</v>
      </c>
      <c r="AB472" s="155" t="n">
        <v>7</v>
      </c>
      <c r="AC472" s="155" t="n">
        <v>7</v>
      </c>
      <c r="AZ472" s="155" t="n">
        <v>2</v>
      </c>
      <c r="BA472" s="155" t="n">
        <f aca="false">IF(AZ472=1,G472,0)</f>
        <v>0</v>
      </c>
      <c r="BB472" s="155" t="n">
        <f aca="false">IF(AZ472=2,G472,0)</f>
        <v>0</v>
      </c>
      <c r="BC472" s="155" t="n">
        <f aca="false">IF(AZ472=3,G472,0)</f>
        <v>0</v>
      </c>
      <c r="BD472" s="155" t="n">
        <f aca="false">IF(AZ472=4,G472,0)</f>
        <v>0</v>
      </c>
      <c r="BE472" s="155" t="n">
        <f aca="false">IF(AZ472=5,G472,0)</f>
        <v>0</v>
      </c>
      <c r="CA472" s="182" t="n">
        <v>1</v>
      </c>
      <c r="CB472" s="182" t="n">
        <v>7</v>
      </c>
      <c r="CZ472" s="155" t="n">
        <v>0</v>
      </c>
    </row>
    <row r="473" customFormat="false" ht="22.5" hidden="false" customHeight="false" outlineLevel="0" collapsed="false">
      <c r="A473" s="183" t="n">
        <v>429</v>
      </c>
      <c r="B473" s="184" t="s">
        <v>973</v>
      </c>
      <c r="C473" s="185" t="s">
        <v>974</v>
      </c>
      <c r="D473" s="186" t="s">
        <v>149</v>
      </c>
      <c r="E473" s="187" t="n">
        <v>259</v>
      </c>
      <c r="F473" s="187" t="n">
        <v>0</v>
      </c>
      <c r="G473" s="188" t="n">
        <f aca="false">E473*F473</f>
        <v>0</v>
      </c>
      <c r="H473" s="174"/>
      <c r="I473" s="174"/>
      <c r="J473" s="174"/>
      <c r="O473" s="182" t="n">
        <v>2</v>
      </c>
      <c r="AA473" s="155" t="n">
        <v>1</v>
      </c>
      <c r="AB473" s="155" t="n">
        <v>7</v>
      </c>
      <c r="AC473" s="155" t="n">
        <v>7</v>
      </c>
      <c r="AZ473" s="155" t="n">
        <v>2</v>
      </c>
      <c r="BA473" s="155" t="n">
        <f aca="false">IF(AZ473=1,G473,0)</f>
        <v>0</v>
      </c>
      <c r="BB473" s="155" t="n">
        <f aca="false">IF(AZ473=2,G473,0)</f>
        <v>0</v>
      </c>
      <c r="BC473" s="155" t="n">
        <f aca="false">IF(AZ473=3,G473,0)</f>
        <v>0</v>
      </c>
      <c r="BD473" s="155" t="n">
        <f aca="false">IF(AZ473=4,G473,0)</f>
        <v>0</v>
      </c>
      <c r="BE473" s="155" t="n">
        <f aca="false">IF(AZ473=5,G473,0)</f>
        <v>0</v>
      </c>
      <c r="CA473" s="182" t="n">
        <v>1</v>
      </c>
      <c r="CB473" s="182" t="n">
        <v>7</v>
      </c>
      <c r="CZ473" s="155" t="n">
        <v>0</v>
      </c>
    </row>
    <row r="474" customFormat="false" ht="22.5" hidden="false" customHeight="false" outlineLevel="0" collapsed="false">
      <c r="A474" s="183" t="n">
        <v>430</v>
      </c>
      <c r="B474" s="184" t="s">
        <v>975</v>
      </c>
      <c r="C474" s="185" t="s">
        <v>976</v>
      </c>
      <c r="D474" s="186" t="s">
        <v>181</v>
      </c>
      <c r="E474" s="187" t="n">
        <v>7</v>
      </c>
      <c r="F474" s="187" t="n">
        <v>0</v>
      </c>
      <c r="G474" s="188" t="n">
        <f aca="false">E474*F474</f>
        <v>0</v>
      </c>
      <c r="H474" s="174"/>
      <c r="I474" s="174"/>
      <c r="J474" s="174"/>
      <c r="O474" s="182" t="n">
        <v>2</v>
      </c>
      <c r="AA474" s="155" t="n">
        <v>1</v>
      </c>
      <c r="AB474" s="155" t="n">
        <v>7</v>
      </c>
      <c r="AC474" s="155" t="n">
        <v>7</v>
      </c>
      <c r="AZ474" s="155" t="n">
        <v>2</v>
      </c>
      <c r="BA474" s="155" t="n">
        <f aca="false">IF(AZ474=1,G474,0)</f>
        <v>0</v>
      </c>
      <c r="BB474" s="155" t="n">
        <f aca="false">IF(AZ474=2,G474,0)</f>
        <v>0</v>
      </c>
      <c r="BC474" s="155" t="n">
        <f aca="false">IF(AZ474=3,G474,0)</f>
        <v>0</v>
      </c>
      <c r="BD474" s="155" t="n">
        <f aca="false">IF(AZ474=4,G474,0)</f>
        <v>0</v>
      </c>
      <c r="BE474" s="155" t="n">
        <f aca="false">IF(AZ474=5,G474,0)</f>
        <v>0</v>
      </c>
      <c r="CA474" s="182" t="n">
        <v>1</v>
      </c>
      <c r="CB474" s="182" t="n">
        <v>7</v>
      </c>
      <c r="CZ474" s="155" t="n">
        <v>0</v>
      </c>
    </row>
    <row r="475" customFormat="false" ht="22.5" hidden="false" customHeight="false" outlineLevel="0" collapsed="false">
      <c r="A475" s="183" t="n">
        <v>431</v>
      </c>
      <c r="B475" s="184" t="s">
        <v>977</v>
      </c>
      <c r="C475" s="185" t="s">
        <v>978</v>
      </c>
      <c r="D475" s="186" t="s">
        <v>181</v>
      </c>
      <c r="E475" s="187" t="n">
        <v>1</v>
      </c>
      <c r="F475" s="187" t="n">
        <v>0</v>
      </c>
      <c r="G475" s="188" t="n">
        <f aca="false">E475*F475</f>
        <v>0</v>
      </c>
      <c r="H475" s="174"/>
      <c r="I475" s="174"/>
      <c r="J475" s="174"/>
      <c r="O475" s="182" t="n">
        <v>2</v>
      </c>
      <c r="AA475" s="155" t="n">
        <v>1</v>
      </c>
      <c r="AB475" s="155" t="n">
        <v>7</v>
      </c>
      <c r="AC475" s="155" t="n">
        <v>7</v>
      </c>
      <c r="AZ475" s="155" t="n">
        <v>2</v>
      </c>
      <c r="BA475" s="155" t="n">
        <f aca="false">IF(AZ475=1,G475,0)</f>
        <v>0</v>
      </c>
      <c r="BB475" s="155" t="n">
        <f aca="false">IF(AZ475=2,G475,0)</f>
        <v>0</v>
      </c>
      <c r="BC475" s="155" t="n">
        <f aca="false">IF(AZ475=3,G475,0)</f>
        <v>0</v>
      </c>
      <c r="BD475" s="155" t="n">
        <f aca="false">IF(AZ475=4,G475,0)</f>
        <v>0</v>
      </c>
      <c r="BE475" s="155" t="n">
        <f aca="false">IF(AZ475=5,G475,0)</f>
        <v>0</v>
      </c>
      <c r="CA475" s="182" t="n">
        <v>1</v>
      </c>
      <c r="CB475" s="182" t="n">
        <v>7</v>
      </c>
      <c r="CZ475" s="155" t="n">
        <v>0</v>
      </c>
    </row>
    <row r="476" customFormat="false" ht="12.75" hidden="false" customHeight="false" outlineLevel="0" collapsed="false">
      <c r="A476" s="183" t="n">
        <v>432</v>
      </c>
      <c r="B476" s="184" t="s">
        <v>979</v>
      </c>
      <c r="C476" s="185" t="s">
        <v>980</v>
      </c>
      <c r="D476" s="186" t="s">
        <v>181</v>
      </c>
      <c r="E476" s="187" t="n">
        <v>3</v>
      </c>
      <c r="F476" s="187" t="n">
        <v>0</v>
      </c>
      <c r="G476" s="188" t="n">
        <f aca="false">E476*F476</f>
        <v>0</v>
      </c>
      <c r="H476" s="174"/>
      <c r="I476" s="174"/>
      <c r="J476" s="174"/>
      <c r="O476" s="182" t="n">
        <v>2</v>
      </c>
      <c r="AA476" s="155" t="n">
        <v>1</v>
      </c>
      <c r="AB476" s="155" t="n">
        <v>7</v>
      </c>
      <c r="AC476" s="155" t="n">
        <v>7</v>
      </c>
      <c r="AZ476" s="155" t="n">
        <v>2</v>
      </c>
      <c r="BA476" s="155" t="n">
        <f aca="false">IF(AZ476=1,G476,0)</f>
        <v>0</v>
      </c>
      <c r="BB476" s="155" t="n">
        <f aca="false">IF(AZ476=2,G476,0)</f>
        <v>0</v>
      </c>
      <c r="BC476" s="155" t="n">
        <f aca="false">IF(AZ476=3,G476,0)</f>
        <v>0</v>
      </c>
      <c r="BD476" s="155" t="n">
        <f aca="false">IF(AZ476=4,G476,0)</f>
        <v>0</v>
      </c>
      <c r="BE476" s="155" t="n">
        <f aca="false">IF(AZ476=5,G476,0)</f>
        <v>0</v>
      </c>
      <c r="CA476" s="182" t="n">
        <v>1</v>
      </c>
      <c r="CB476" s="182" t="n">
        <v>7</v>
      </c>
      <c r="CZ476" s="155" t="n">
        <v>0</v>
      </c>
    </row>
    <row r="477" customFormat="false" ht="22.5" hidden="false" customHeight="false" outlineLevel="0" collapsed="false">
      <c r="A477" s="183" t="n">
        <v>433</v>
      </c>
      <c r="B477" s="184" t="s">
        <v>981</v>
      </c>
      <c r="C477" s="185" t="s">
        <v>982</v>
      </c>
      <c r="D477" s="186" t="s">
        <v>181</v>
      </c>
      <c r="E477" s="187" t="n">
        <v>1</v>
      </c>
      <c r="F477" s="187" t="n">
        <v>0</v>
      </c>
      <c r="G477" s="188" t="n">
        <f aca="false">E477*F477</f>
        <v>0</v>
      </c>
      <c r="H477" s="174"/>
      <c r="I477" s="174"/>
      <c r="J477" s="174"/>
      <c r="O477" s="182" t="n">
        <v>2</v>
      </c>
      <c r="AA477" s="155" t="n">
        <v>1</v>
      </c>
      <c r="AB477" s="155" t="n">
        <v>7</v>
      </c>
      <c r="AC477" s="155" t="n">
        <v>7</v>
      </c>
      <c r="AZ477" s="155" t="n">
        <v>2</v>
      </c>
      <c r="BA477" s="155" t="n">
        <f aca="false">IF(AZ477=1,G477,0)</f>
        <v>0</v>
      </c>
      <c r="BB477" s="155" t="n">
        <f aca="false">IF(AZ477=2,G477,0)</f>
        <v>0</v>
      </c>
      <c r="BC477" s="155" t="n">
        <f aca="false">IF(AZ477=3,G477,0)</f>
        <v>0</v>
      </c>
      <c r="BD477" s="155" t="n">
        <f aca="false">IF(AZ477=4,G477,0)</f>
        <v>0</v>
      </c>
      <c r="BE477" s="155" t="n">
        <f aca="false">IF(AZ477=5,G477,0)</f>
        <v>0</v>
      </c>
      <c r="CA477" s="182" t="n">
        <v>1</v>
      </c>
      <c r="CB477" s="182" t="n">
        <v>7</v>
      </c>
      <c r="CZ477" s="155" t="n">
        <v>0</v>
      </c>
    </row>
    <row r="478" customFormat="false" ht="12.75" hidden="false" customHeight="false" outlineLevel="0" collapsed="false">
      <c r="A478" s="183" t="n">
        <v>434</v>
      </c>
      <c r="B478" s="184" t="s">
        <v>983</v>
      </c>
      <c r="C478" s="185" t="s">
        <v>984</v>
      </c>
      <c r="D478" s="186" t="s">
        <v>181</v>
      </c>
      <c r="E478" s="187" t="n">
        <v>1</v>
      </c>
      <c r="F478" s="187" t="n">
        <v>0</v>
      </c>
      <c r="G478" s="188" t="n">
        <f aca="false">E478*F478</f>
        <v>0</v>
      </c>
      <c r="H478" s="174"/>
      <c r="I478" s="174"/>
      <c r="J478" s="174"/>
      <c r="O478" s="182" t="n">
        <v>2</v>
      </c>
      <c r="AA478" s="155" t="n">
        <v>1</v>
      </c>
      <c r="AB478" s="155" t="n">
        <v>7</v>
      </c>
      <c r="AC478" s="155" t="n">
        <v>7</v>
      </c>
      <c r="AZ478" s="155" t="n">
        <v>2</v>
      </c>
      <c r="BA478" s="155" t="n">
        <f aca="false">IF(AZ478=1,G478,0)</f>
        <v>0</v>
      </c>
      <c r="BB478" s="155" t="n">
        <f aca="false">IF(AZ478=2,G478,0)</f>
        <v>0</v>
      </c>
      <c r="BC478" s="155" t="n">
        <f aca="false">IF(AZ478=3,G478,0)</f>
        <v>0</v>
      </c>
      <c r="BD478" s="155" t="n">
        <f aca="false">IF(AZ478=4,G478,0)</f>
        <v>0</v>
      </c>
      <c r="BE478" s="155" t="n">
        <f aca="false">IF(AZ478=5,G478,0)</f>
        <v>0</v>
      </c>
      <c r="CA478" s="182" t="n">
        <v>1</v>
      </c>
      <c r="CB478" s="182" t="n">
        <v>7</v>
      </c>
      <c r="CZ478" s="155" t="n">
        <v>0</v>
      </c>
    </row>
    <row r="479" customFormat="false" ht="12.75" hidden="false" customHeight="false" outlineLevel="0" collapsed="false">
      <c r="A479" s="183" t="n">
        <v>435</v>
      </c>
      <c r="B479" s="184" t="s">
        <v>985</v>
      </c>
      <c r="C479" s="185" t="s">
        <v>986</v>
      </c>
      <c r="D479" s="186" t="s">
        <v>181</v>
      </c>
      <c r="E479" s="187" t="n">
        <v>1</v>
      </c>
      <c r="F479" s="187" t="n">
        <v>0</v>
      </c>
      <c r="G479" s="188" t="n">
        <f aca="false">E479*F479</f>
        <v>0</v>
      </c>
      <c r="H479" s="174"/>
      <c r="I479" s="174"/>
      <c r="J479" s="174"/>
      <c r="O479" s="182" t="n">
        <v>2</v>
      </c>
      <c r="AA479" s="155" t="n">
        <v>1</v>
      </c>
      <c r="AB479" s="155" t="n">
        <v>7</v>
      </c>
      <c r="AC479" s="155" t="n">
        <v>7</v>
      </c>
      <c r="AZ479" s="155" t="n">
        <v>2</v>
      </c>
      <c r="BA479" s="155" t="n">
        <f aca="false">IF(AZ479=1,G479,0)</f>
        <v>0</v>
      </c>
      <c r="BB479" s="155" t="n">
        <f aca="false">IF(AZ479=2,G479,0)</f>
        <v>0</v>
      </c>
      <c r="BC479" s="155" t="n">
        <f aca="false">IF(AZ479=3,G479,0)</f>
        <v>0</v>
      </c>
      <c r="BD479" s="155" t="n">
        <f aca="false">IF(AZ479=4,G479,0)</f>
        <v>0</v>
      </c>
      <c r="BE479" s="155" t="n">
        <f aca="false">IF(AZ479=5,G479,0)</f>
        <v>0</v>
      </c>
      <c r="CA479" s="182" t="n">
        <v>1</v>
      </c>
      <c r="CB479" s="182" t="n">
        <v>7</v>
      </c>
      <c r="CZ479" s="155" t="n">
        <v>0</v>
      </c>
    </row>
    <row r="480" customFormat="false" ht="12.75" hidden="false" customHeight="false" outlineLevel="0" collapsed="false">
      <c r="A480" s="183" t="n">
        <v>436</v>
      </c>
      <c r="B480" s="184" t="s">
        <v>987</v>
      </c>
      <c r="C480" s="185" t="s">
        <v>988</v>
      </c>
      <c r="D480" s="186" t="s">
        <v>181</v>
      </c>
      <c r="E480" s="187" t="n">
        <v>1</v>
      </c>
      <c r="F480" s="187" t="n">
        <v>0</v>
      </c>
      <c r="G480" s="188" t="n">
        <f aca="false">E480*F480</f>
        <v>0</v>
      </c>
      <c r="H480" s="174"/>
      <c r="I480" s="174"/>
      <c r="J480" s="174"/>
      <c r="O480" s="182" t="n">
        <v>2</v>
      </c>
      <c r="AA480" s="155" t="n">
        <v>1</v>
      </c>
      <c r="AB480" s="155" t="n">
        <v>7</v>
      </c>
      <c r="AC480" s="155" t="n">
        <v>7</v>
      </c>
      <c r="AZ480" s="155" t="n">
        <v>2</v>
      </c>
      <c r="BA480" s="155" t="n">
        <f aca="false">IF(AZ480=1,G480,0)</f>
        <v>0</v>
      </c>
      <c r="BB480" s="155" t="n">
        <f aca="false">IF(AZ480=2,G480,0)</f>
        <v>0</v>
      </c>
      <c r="BC480" s="155" t="n">
        <f aca="false">IF(AZ480=3,G480,0)</f>
        <v>0</v>
      </c>
      <c r="BD480" s="155" t="n">
        <f aca="false">IF(AZ480=4,G480,0)</f>
        <v>0</v>
      </c>
      <c r="BE480" s="155" t="n">
        <f aca="false">IF(AZ480=5,G480,0)</f>
        <v>0</v>
      </c>
      <c r="CA480" s="182" t="n">
        <v>1</v>
      </c>
      <c r="CB480" s="182" t="n">
        <v>7</v>
      </c>
      <c r="CZ480" s="155" t="n">
        <v>0</v>
      </c>
    </row>
    <row r="481" customFormat="false" ht="12.75" hidden="false" customHeight="false" outlineLevel="0" collapsed="false">
      <c r="A481" s="183" t="n">
        <v>437</v>
      </c>
      <c r="B481" s="184" t="s">
        <v>989</v>
      </c>
      <c r="C481" s="185" t="s">
        <v>990</v>
      </c>
      <c r="D481" s="186" t="s">
        <v>181</v>
      </c>
      <c r="E481" s="187" t="n">
        <v>1</v>
      </c>
      <c r="F481" s="187" t="n">
        <v>0</v>
      </c>
      <c r="G481" s="188" t="n">
        <f aca="false">E481*F481</f>
        <v>0</v>
      </c>
      <c r="H481" s="174"/>
      <c r="I481" s="174"/>
      <c r="J481" s="174"/>
      <c r="O481" s="182" t="n">
        <v>2</v>
      </c>
      <c r="AA481" s="155" t="n">
        <v>1</v>
      </c>
      <c r="AB481" s="155" t="n">
        <v>7</v>
      </c>
      <c r="AC481" s="155" t="n">
        <v>7</v>
      </c>
      <c r="AZ481" s="155" t="n">
        <v>2</v>
      </c>
      <c r="BA481" s="155" t="n">
        <f aca="false">IF(AZ481=1,G481,0)</f>
        <v>0</v>
      </c>
      <c r="BB481" s="155" t="n">
        <f aca="false">IF(AZ481=2,G481,0)</f>
        <v>0</v>
      </c>
      <c r="BC481" s="155" t="n">
        <f aca="false">IF(AZ481=3,G481,0)</f>
        <v>0</v>
      </c>
      <c r="BD481" s="155" t="n">
        <f aca="false">IF(AZ481=4,G481,0)</f>
        <v>0</v>
      </c>
      <c r="BE481" s="155" t="n">
        <f aca="false">IF(AZ481=5,G481,0)</f>
        <v>0</v>
      </c>
      <c r="CA481" s="182" t="n">
        <v>1</v>
      </c>
      <c r="CB481" s="182" t="n">
        <v>7</v>
      </c>
      <c r="CZ481" s="155" t="n">
        <v>0</v>
      </c>
    </row>
    <row r="482" customFormat="false" ht="12.75" hidden="false" customHeight="false" outlineLevel="0" collapsed="false">
      <c r="A482" s="183" t="n">
        <v>438</v>
      </c>
      <c r="B482" s="184" t="s">
        <v>991</v>
      </c>
      <c r="C482" s="185" t="s">
        <v>992</v>
      </c>
      <c r="D482" s="186" t="s">
        <v>155</v>
      </c>
      <c r="E482" s="187" t="n">
        <v>20</v>
      </c>
      <c r="F482" s="187" t="n">
        <v>0</v>
      </c>
      <c r="G482" s="188" t="n">
        <f aca="false">E482*F482</f>
        <v>0</v>
      </c>
      <c r="H482" s="174"/>
      <c r="I482" s="174"/>
      <c r="J482" s="174"/>
      <c r="O482" s="182" t="n">
        <v>2</v>
      </c>
      <c r="AA482" s="155" t="n">
        <v>1</v>
      </c>
      <c r="AB482" s="155" t="n">
        <v>7</v>
      </c>
      <c r="AC482" s="155" t="n">
        <v>7</v>
      </c>
      <c r="AZ482" s="155" t="n">
        <v>2</v>
      </c>
      <c r="BA482" s="155" t="n">
        <f aca="false">IF(AZ482=1,G482,0)</f>
        <v>0</v>
      </c>
      <c r="BB482" s="155" t="n">
        <f aca="false">IF(AZ482=2,G482,0)</f>
        <v>0</v>
      </c>
      <c r="BC482" s="155" t="n">
        <f aca="false">IF(AZ482=3,G482,0)</f>
        <v>0</v>
      </c>
      <c r="BD482" s="155" t="n">
        <f aca="false">IF(AZ482=4,G482,0)</f>
        <v>0</v>
      </c>
      <c r="BE482" s="155" t="n">
        <f aca="false">IF(AZ482=5,G482,0)</f>
        <v>0</v>
      </c>
      <c r="CA482" s="182" t="n">
        <v>1</v>
      </c>
      <c r="CB482" s="182" t="n">
        <v>7</v>
      </c>
      <c r="CZ482" s="155" t="n">
        <v>0</v>
      </c>
    </row>
    <row r="483" customFormat="false" ht="12.75" hidden="false" customHeight="false" outlineLevel="0" collapsed="false">
      <c r="A483" s="183" t="n">
        <v>439</v>
      </c>
      <c r="B483" s="184" t="s">
        <v>993</v>
      </c>
      <c r="C483" s="185" t="s">
        <v>994</v>
      </c>
      <c r="D483" s="186" t="s">
        <v>170</v>
      </c>
      <c r="E483" s="187" t="n">
        <v>0</v>
      </c>
      <c r="F483" s="187" t="n">
        <v>0</v>
      </c>
      <c r="G483" s="188" t="n">
        <f aca="false">E483*F483</f>
        <v>0</v>
      </c>
      <c r="H483" s="174"/>
      <c r="I483" s="174"/>
      <c r="J483" s="174"/>
      <c r="O483" s="182" t="n">
        <v>2</v>
      </c>
      <c r="AA483" s="155" t="n">
        <v>1</v>
      </c>
      <c r="AB483" s="155" t="n">
        <v>7</v>
      </c>
      <c r="AC483" s="155" t="n">
        <v>7</v>
      </c>
      <c r="AZ483" s="155" t="n">
        <v>2</v>
      </c>
      <c r="BA483" s="155" t="n">
        <f aca="false">IF(AZ483=1,G483,0)</f>
        <v>0</v>
      </c>
      <c r="BB483" s="155" t="n">
        <f aca="false">IF(AZ483=2,G483,0)</f>
        <v>0</v>
      </c>
      <c r="BC483" s="155" t="n">
        <f aca="false">IF(AZ483=3,G483,0)</f>
        <v>0</v>
      </c>
      <c r="BD483" s="155" t="n">
        <f aca="false">IF(AZ483=4,G483,0)</f>
        <v>0</v>
      </c>
      <c r="BE483" s="155" t="n">
        <f aca="false">IF(AZ483=5,G483,0)</f>
        <v>0</v>
      </c>
      <c r="CA483" s="182" t="n">
        <v>1</v>
      </c>
      <c r="CB483" s="182" t="n">
        <v>7</v>
      </c>
      <c r="CZ483" s="155" t="n">
        <v>0</v>
      </c>
    </row>
    <row r="484" customFormat="false" ht="33.75" hidden="false" customHeight="false" outlineLevel="0" collapsed="false">
      <c r="A484" s="183" t="n">
        <v>440</v>
      </c>
      <c r="B484" s="184" t="s">
        <v>995</v>
      </c>
      <c r="C484" s="185" t="s">
        <v>996</v>
      </c>
      <c r="D484" s="186" t="s">
        <v>512</v>
      </c>
      <c r="E484" s="187" t="n">
        <v>1</v>
      </c>
      <c r="F484" s="187" t="n">
        <v>0</v>
      </c>
      <c r="G484" s="189" t="n">
        <f aca="false">E484*F484</f>
        <v>0</v>
      </c>
      <c r="H484" s="174"/>
      <c r="I484" s="174"/>
      <c r="J484" s="174"/>
      <c r="O484" s="182" t="n">
        <v>2</v>
      </c>
      <c r="AA484" s="155" t="n">
        <v>1</v>
      </c>
      <c r="AB484" s="155" t="n">
        <v>7</v>
      </c>
      <c r="AC484" s="155" t="n">
        <v>7</v>
      </c>
      <c r="AZ484" s="155" t="n">
        <v>2</v>
      </c>
      <c r="BA484" s="155" t="n">
        <f aca="false">IF(AZ484=1,G484,0)</f>
        <v>0</v>
      </c>
      <c r="BB484" s="155" t="n">
        <f aca="false">IF(AZ484=2,G484,0)</f>
        <v>0</v>
      </c>
      <c r="BC484" s="155" t="n">
        <f aca="false">IF(AZ484=3,G484,0)</f>
        <v>0</v>
      </c>
      <c r="BD484" s="155" t="n">
        <f aca="false">IF(AZ484=4,G484,0)</f>
        <v>0</v>
      </c>
      <c r="BE484" s="155" t="n">
        <f aca="false">IF(AZ484=5,G484,0)</f>
        <v>0</v>
      </c>
      <c r="CA484" s="182" t="n">
        <v>1</v>
      </c>
      <c r="CB484" s="182" t="n">
        <v>7</v>
      </c>
      <c r="CZ484" s="155" t="n">
        <v>0</v>
      </c>
    </row>
    <row r="485" customFormat="false" ht="12.75" hidden="false" customHeight="false" outlineLevel="0" collapsed="false">
      <c r="A485" s="183" t="n">
        <v>441</v>
      </c>
      <c r="B485" s="184" t="s">
        <v>997</v>
      </c>
      <c r="C485" s="185" t="s">
        <v>998</v>
      </c>
      <c r="D485" s="186" t="s">
        <v>999</v>
      </c>
      <c r="E485" s="187" t="n">
        <v>3</v>
      </c>
      <c r="F485" s="187" t="n">
        <v>0</v>
      </c>
      <c r="G485" s="188" t="n">
        <f aca="false">E485*F485</f>
        <v>0</v>
      </c>
      <c r="H485" s="174"/>
      <c r="I485" s="174"/>
      <c r="J485" s="174"/>
      <c r="O485" s="182" t="n">
        <v>2</v>
      </c>
      <c r="AA485" s="155" t="n">
        <v>1</v>
      </c>
      <c r="AB485" s="155" t="n">
        <v>7</v>
      </c>
      <c r="AC485" s="155" t="n">
        <v>7</v>
      </c>
      <c r="AZ485" s="155" t="n">
        <v>2</v>
      </c>
      <c r="BA485" s="155" t="n">
        <f aca="false">IF(AZ485=1,G485,0)</f>
        <v>0</v>
      </c>
      <c r="BB485" s="155" t="n">
        <f aca="false">IF(AZ485=2,G485,0)</f>
        <v>0</v>
      </c>
      <c r="BC485" s="155" t="n">
        <f aca="false">IF(AZ485=3,G485,0)</f>
        <v>0</v>
      </c>
      <c r="BD485" s="155" t="n">
        <f aca="false">IF(AZ485=4,G485,0)</f>
        <v>0</v>
      </c>
      <c r="BE485" s="155" t="n">
        <f aca="false">IF(AZ485=5,G485,0)</f>
        <v>0</v>
      </c>
      <c r="CA485" s="182" t="n">
        <v>1</v>
      </c>
      <c r="CB485" s="182" t="n">
        <v>7</v>
      </c>
      <c r="CZ485" s="155" t="n">
        <v>0</v>
      </c>
    </row>
    <row r="486" customFormat="false" ht="12.75" hidden="false" customHeight="false" outlineLevel="0" collapsed="false">
      <c r="A486" s="183" t="n">
        <v>442</v>
      </c>
      <c r="B486" s="184" t="s">
        <v>1000</v>
      </c>
      <c r="C486" s="185" t="s">
        <v>1001</v>
      </c>
      <c r="D486" s="186" t="s">
        <v>170</v>
      </c>
      <c r="E486" s="187" t="n">
        <v>0</v>
      </c>
      <c r="F486" s="187" t="n">
        <v>0</v>
      </c>
      <c r="G486" s="188" t="n">
        <f aca="false">E486*F486</f>
        <v>0</v>
      </c>
      <c r="H486" s="174"/>
      <c r="I486" s="174"/>
      <c r="J486" s="174"/>
      <c r="O486" s="182" t="n">
        <v>2</v>
      </c>
      <c r="AA486" s="155" t="n">
        <v>1</v>
      </c>
      <c r="AB486" s="155" t="n">
        <v>5</v>
      </c>
      <c r="AC486" s="155" t="n">
        <v>5</v>
      </c>
      <c r="AZ486" s="155" t="n">
        <v>2</v>
      </c>
      <c r="BA486" s="155" t="n">
        <f aca="false">IF(AZ486=1,G486,0)</f>
        <v>0</v>
      </c>
      <c r="BB486" s="155" t="n">
        <f aca="false">IF(AZ486=2,G486,0)</f>
        <v>0</v>
      </c>
      <c r="BC486" s="155" t="n">
        <f aca="false">IF(AZ486=3,G486,0)</f>
        <v>0</v>
      </c>
      <c r="BD486" s="155" t="n">
        <f aca="false">IF(AZ486=4,G486,0)</f>
        <v>0</v>
      </c>
      <c r="BE486" s="155" t="n">
        <f aca="false">IF(AZ486=5,G486,0)</f>
        <v>0</v>
      </c>
      <c r="CA486" s="182" t="n">
        <v>1</v>
      </c>
      <c r="CB486" s="182" t="n">
        <v>5</v>
      </c>
      <c r="CZ486" s="155" t="n">
        <v>0</v>
      </c>
    </row>
    <row r="487" customFormat="false" ht="12.75" hidden="false" customHeight="false" outlineLevel="0" collapsed="false">
      <c r="A487" s="190"/>
      <c r="B487" s="191" t="s">
        <v>150</v>
      </c>
      <c r="C487" s="192" t="str">
        <f aca="false">CONCATENATE(B460," ",C460)</f>
        <v>767 Konstrukce zámečnické</v>
      </c>
      <c r="D487" s="193"/>
      <c r="E487" s="194"/>
      <c r="F487" s="195"/>
      <c r="G487" s="196" t="n">
        <f aca="false">SUM(G460:G486)</f>
        <v>0</v>
      </c>
      <c r="H487" s="174"/>
      <c r="I487" s="174"/>
      <c r="J487" s="174"/>
      <c r="O487" s="182" t="n">
        <v>4</v>
      </c>
      <c r="BA487" s="197" t="n">
        <f aca="false">SUM(BA460:BA486)</f>
        <v>0</v>
      </c>
      <c r="BB487" s="197" t="n">
        <f aca="false">SUM(BB460:BB486)</f>
        <v>0</v>
      </c>
      <c r="BC487" s="197" t="n">
        <f aca="false">SUM(BC460:BC486)</f>
        <v>0</v>
      </c>
      <c r="BD487" s="197" t="n">
        <f aca="false">SUM(BD460:BD486)</f>
        <v>0</v>
      </c>
      <c r="BE487" s="197" t="n">
        <f aca="false">SUM(BE460:BE486)</f>
        <v>0</v>
      </c>
    </row>
    <row r="488" customFormat="false" ht="12.75" hidden="false" customHeight="false" outlineLevel="0" collapsed="false">
      <c r="A488" s="175" t="s">
        <v>83</v>
      </c>
      <c r="B488" s="176" t="s">
        <v>1002</v>
      </c>
      <c r="C488" s="177" t="s">
        <v>1003</v>
      </c>
      <c r="D488" s="178"/>
      <c r="E488" s="179"/>
      <c r="F488" s="179"/>
      <c r="G488" s="180"/>
      <c r="H488" s="181"/>
      <c r="I488" s="181"/>
      <c r="J488" s="174"/>
      <c r="O488" s="182" t="n">
        <v>1</v>
      </c>
    </row>
    <row r="489" customFormat="false" ht="22.5" hidden="false" customHeight="false" outlineLevel="0" collapsed="false">
      <c r="A489" s="183" t="n">
        <v>443</v>
      </c>
      <c r="B489" s="184" t="s">
        <v>1004</v>
      </c>
      <c r="C489" s="185" t="s">
        <v>1005</v>
      </c>
      <c r="D489" s="186" t="s">
        <v>155</v>
      </c>
      <c r="E489" s="187" t="n">
        <v>21.6</v>
      </c>
      <c r="F489" s="187" t="n">
        <v>0</v>
      </c>
      <c r="G489" s="188" t="n">
        <f aca="false">E489*F489</f>
        <v>0</v>
      </c>
      <c r="H489" s="174"/>
      <c r="I489" s="174"/>
      <c r="J489" s="174"/>
      <c r="O489" s="182" t="n">
        <v>2</v>
      </c>
      <c r="AA489" s="155" t="n">
        <v>1</v>
      </c>
      <c r="AB489" s="155" t="n">
        <v>7</v>
      </c>
      <c r="AC489" s="155" t="n">
        <v>7</v>
      </c>
      <c r="AZ489" s="155" t="n">
        <v>2</v>
      </c>
      <c r="BA489" s="155" t="n">
        <f aca="false">IF(AZ489=1,G489,0)</f>
        <v>0</v>
      </c>
      <c r="BB489" s="155" t="n">
        <f aca="false">IF(AZ489=2,G489,0)</f>
        <v>0</v>
      </c>
      <c r="BC489" s="155" t="n">
        <f aca="false">IF(AZ489=3,G489,0)</f>
        <v>0</v>
      </c>
      <c r="BD489" s="155" t="n">
        <f aca="false">IF(AZ489=4,G489,0)</f>
        <v>0</v>
      </c>
      <c r="BE489" s="155" t="n">
        <f aca="false">IF(AZ489=5,G489,0)</f>
        <v>0</v>
      </c>
      <c r="CA489" s="182" t="n">
        <v>1</v>
      </c>
      <c r="CB489" s="182" t="n">
        <v>7</v>
      </c>
      <c r="CZ489" s="155" t="n">
        <v>0</v>
      </c>
    </row>
    <row r="490" customFormat="false" ht="22.5" hidden="false" customHeight="false" outlineLevel="0" collapsed="false">
      <c r="A490" s="183" t="n">
        <v>444</v>
      </c>
      <c r="B490" s="184" t="s">
        <v>1006</v>
      </c>
      <c r="C490" s="185" t="s">
        <v>1007</v>
      </c>
      <c r="D490" s="186" t="s">
        <v>88</v>
      </c>
      <c r="E490" s="187" t="n">
        <v>7.128</v>
      </c>
      <c r="F490" s="187" t="n">
        <v>0</v>
      </c>
      <c r="G490" s="188" t="n">
        <f aca="false">E490*F490</f>
        <v>0</v>
      </c>
      <c r="H490" s="174"/>
      <c r="I490" s="174"/>
      <c r="J490" s="174"/>
      <c r="O490" s="182" t="n">
        <v>2</v>
      </c>
      <c r="AA490" s="155" t="n">
        <v>3</v>
      </c>
      <c r="AB490" s="155" t="n">
        <v>0</v>
      </c>
      <c r="AC490" s="155" t="n">
        <v>597614126</v>
      </c>
      <c r="AZ490" s="155" t="n">
        <v>2</v>
      </c>
      <c r="BA490" s="155" t="n">
        <f aca="false">IF(AZ490=1,G490,0)</f>
        <v>0</v>
      </c>
      <c r="BB490" s="155" t="n">
        <f aca="false">IF(AZ490=2,G490,0)</f>
        <v>0</v>
      </c>
      <c r="BC490" s="155" t="n">
        <f aca="false">IF(AZ490=3,G490,0)</f>
        <v>0</v>
      </c>
      <c r="BD490" s="155" t="n">
        <f aca="false">IF(AZ490=4,G490,0)</f>
        <v>0</v>
      </c>
      <c r="BE490" s="155" t="n">
        <f aca="false">IF(AZ490=5,G490,0)</f>
        <v>0</v>
      </c>
      <c r="CA490" s="182" t="n">
        <v>3</v>
      </c>
      <c r="CB490" s="182" t="n">
        <v>0</v>
      </c>
      <c r="CZ490" s="155" t="n">
        <v>0</v>
      </c>
    </row>
    <row r="491" customFormat="false" ht="22.5" hidden="false" customHeight="false" outlineLevel="0" collapsed="false">
      <c r="A491" s="183" t="n">
        <v>445</v>
      </c>
      <c r="B491" s="184" t="s">
        <v>1008</v>
      </c>
      <c r="C491" s="185" t="s">
        <v>1009</v>
      </c>
      <c r="D491" s="186" t="s">
        <v>155</v>
      </c>
      <c r="E491" s="187" t="n">
        <v>26.6</v>
      </c>
      <c r="F491" s="187" t="n">
        <v>0</v>
      </c>
      <c r="G491" s="188" t="n">
        <f aca="false">E491*F491</f>
        <v>0</v>
      </c>
      <c r="H491" s="174"/>
      <c r="I491" s="174"/>
      <c r="J491" s="174"/>
      <c r="O491" s="182" t="n">
        <v>2</v>
      </c>
      <c r="AA491" s="155" t="n">
        <v>1</v>
      </c>
      <c r="AB491" s="155" t="n">
        <v>7</v>
      </c>
      <c r="AC491" s="155" t="n">
        <v>7</v>
      </c>
      <c r="AZ491" s="155" t="n">
        <v>2</v>
      </c>
      <c r="BA491" s="155" t="n">
        <f aca="false">IF(AZ491=1,G491,0)</f>
        <v>0</v>
      </c>
      <c r="BB491" s="155" t="n">
        <f aca="false">IF(AZ491=2,G491,0)</f>
        <v>0</v>
      </c>
      <c r="BC491" s="155" t="n">
        <f aca="false">IF(AZ491=3,G491,0)</f>
        <v>0</v>
      </c>
      <c r="BD491" s="155" t="n">
        <f aca="false">IF(AZ491=4,G491,0)</f>
        <v>0</v>
      </c>
      <c r="BE491" s="155" t="n">
        <f aca="false">IF(AZ491=5,G491,0)</f>
        <v>0</v>
      </c>
      <c r="CA491" s="182" t="n">
        <v>1</v>
      </c>
      <c r="CB491" s="182" t="n">
        <v>7</v>
      </c>
      <c r="CZ491" s="155" t="n">
        <v>0</v>
      </c>
    </row>
    <row r="492" customFormat="false" ht="22.5" hidden="false" customHeight="false" outlineLevel="0" collapsed="false">
      <c r="A492" s="183" t="n">
        <v>446</v>
      </c>
      <c r="B492" s="184" t="s">
        <v>1010</v>
      </c>
      <c r="C492" s="185" t="s">
        <v>1011</v>
      </c>
      <c r="D492" s="186" t="s">
        <v>155</v>
      </c>
      <c r="E492" s="187" t="n">
        <v>194.3</v>
      </c>
      <c r="F492" s="187" t="n">
        <v>0</v>
      </c>
      <c r="G492" s="188" t="n">
        <f aca="false">E492*F492</f>
        <v>0</v>
      </c>
      <c r="H492" s="174"/>
      <c r="I492" s="174"/>
      <c r="J492" s="174"/>
      <c r="O492" s="182" t="n">
        <v>2</v>
      </c>
      <c r="AA492" s="155" t="n">
        <v>1</v>
      </c>
      <c r="AB492" s="155" t="n">
        <v>7</v>
      </c>
      <c r="AC492" s="155" t="n">
        <v>7</v>
      </c>
      <c r="AZ492" s="155" t="n">
        <v>2</v>
      </c>
      <c r="BA492" s="155" t="n">
        <f aca="false">IF(AZ492=1,G492,0)</f>
        <v>0</v>
      </c>
      <c r="BB492" s="155" t="n">
        <f aca="false">IF(AZ492=2,G492,0)</f>
        <v>0</v>
      </c>
      <c r="BC492" s="155" t="n">
        <f aca="false">IF(AZ492=3,G492,0)</f>
        <v>0</v>
      </c>
      <c r="BD492" s="155" t="n">
        <f aca="false">IF(AZ492=4,G492,0)</f>
        <v>0</v>
      </c>
      <c r="BE492" s="155" t="n">
        <f aca="false">IF(AZ492=5,G492,0)</f>
        <v>0</v>
      </c>
      <c r="CA492" s="182" t="n">
        <v>1</v>
      </c>
      <c r="CB492" s="182" t="n">
        <v>7</v>
      </c>
      <c r="CZ492" s="155" t="n">
        <v>0</v>
      </c>
    </row>
    <row r="493" customFormat="false" ht="22.5" hidden="false" customHeight="false" outlineLevel="0" collapsed="false">
      <c r="A493" s="183" t="n">
        <v>447</v>
      </c>
      <c r="B493" s="184" t="s">
        <v>1012</v>
      </c>
      <c r="C493" s="185" t="s">
        <v>1013</v>
      </c>
      <c r="D493" s="186" t="s">
        <v>88</v>
      </c>
      <c r="E493" s="187" t="n">
        <v>330.08</v>
      </c>
      <c r="F493" s="187" t="n">
        <v>0</v>
      </c>
      <c r="G493" s="188" t="n">
        <f aca="false">E493*F493</f>
        <v>0</v>
      </c>
      <c r="H493" s="174"/>
      <c r="I493" s="174"/>
      <c r="J493" s="174"/>
      <c r="O493" s="182" t="n">
        <v>2</v>
      </c>
      <c r="AA493" s="155" t="n">
        <v>12</v>
      </c>
      <c r="AB493" s="155" t="n">
        <v>0</v>
      </c>
      <c r="AC493" s="155" t="n">
        <v>444</v>
      </c>
      <c r="AZ493" s="155" t="n">
        <v>2</v>
      </c>
      <c r="BA493" s="155" t="n">
        <f aca="false">IF(AZ493=1,G493,0)</f>
        <v>0</v>
      </c>
      <c r="BB493" s="155" t="n">
        <f aca="false">IF(AZ493=2,G493,0)</f>
        <v>0</v>
      </c>
      <c r="BC493" s="155" t="n">
        <f aca="false">IF(AZ493=3,G493,0)</f>
        <v>0</v>
      </c>
      <c r="BD493" s="155" t="n">
        <f aca="false">IF(AZ493=4,G493,0)</f>
        <v>0</v>
      </c>
      <c r="BE493" s="155" t="n">
        <f aca="false">IF(AZ493=5,G493,0)</f>
        <v>0</v>
      </c>
      <c r="CA493" s="182" t="n">
        <v>12</v>
      </c>
      <c r="CB493" s="182" t="n">
        <v>0</v>
      </c>
      <c r="CZ493" s="155" t="n">
        <v>0</v>
      </c>
    </row>
    <row r="494" customFormat="false" ht="22.5" hidden="false" customHeight="false" outlineLevel="0" collapsed="false">
      <c r="A494" s="183" t="n">
        <v>448</v>
      </c>
      <c r="B494" s="184" t="s">
        <v>1014</v>
      </c>
      <c r="C494" s="185" t="s">
        <v>1015</v>
      </c>
      <c r="D494" s="186" t="s">
        <v>88</v>
      </c>
      <c r="E494" s="187" t="n">
        <v>385.189</v>
      </c>
      <c r="F494" s="187" t="n">
        <v>0</v>
      </c>
      <c r="G494" s="188" t="n">
        <f aca="false">E494*F494</f>
        <v>0</v>
      </c>
      <c r="H494" s="174"/>
      <c r="I494" s="174"/>
      <c r="J494" s="174"/>
      <c r="O494" s="182" t="n">
        <v>2</v>
      </c>
      <c r="AA494" s="155" t="n">
        <v>3</v>
      </c>
      <c r="AB494" s="155" t="n">
        <v>0</v>
      </c>
      <c r="AC494" s="155" t="n">
        <v>597611006</v>
      </c>
      <c r="AZ494" s="155" t="n">
        <v>2</v>
      </c>
      <c r="BA494" s="155" t="n">
        <f aca="false">IF(AZ494=1,G494,0)</f>
        <v>0</v>
      </c>
      <c r="BB494" s="155" t="n">
        <f aca="false">IF(AZ494=2,G494,0)</f>
        <v>0</v>
      </c>
      <c r="BC494" s="155" t="n">
        <f aca="false">IF(AZ494=3,G494,0)</f>
        <v>0</v>
      </c>
      <c r="BD494" s="155" t="n">
        <f aca="false">IF(AZ494=4,G494,0)</f>
        <v>0</v>
      </c>
      <c r="BE494" s="155" t="n">
        <f aca="false">IF(AZ494=5,G494,0)</f>
        <v>0</v>
      </c>
      <c r="CA494" s="182" t="n">
        <v>3</v>
      </c>
      <c r="CB494" s="182" t="n">
        <v>0</v>
      </c>
      <c r="CZ494" s="155" t="n">
        <v>0</v>
      </c>
    </row>
    <row r="495" customFormat="false" ht="22.5" hidden="false" customHeight="false" outlineLevel="0" collapsed="false">
      <c r="A495" s="183" t="n">
        <v>449</v>
      </c>
      <c r="B495" s="184" t="s">
        <v>1016</v>
      </c>
      <c r="C495" s="185" t="s">
        <v>1017</v>
      </c>
      <c r="D495" s="186" t="s">
        <v>88</v>
      </c>
      <c r="E495" s="187" t="n">
        <v>327.56</v>
      </c>
      <c r="F495" s="187" t="n">
        <v>0</v>
      </c>
      <c r="G495" s="188" t="n">
        <f aca="false">E495*F495</f>
        <v>0</v>
      </c>
      <c r="H495" s="174"/>
      <c r="I495" s="174"/>
      <c r="J495" s="174"/>
      <c r="O495" s="182" t="n">
        <v>2</v>
      </c>
      <c r="AA495" s="155" t="n">
        <v>1</v>
      </c>
      <c r="AB495" s="155" t="n">
        <v>7</v>
      </c>
      <c r="AC495" s="155" t="n">
        <v>7</v>
      </c>
      <c r="AZ495" s="155" t="n">
        <v>2</v>
      </c>
      <c r="BA495" s="155" t="n">
        <f aca="false">IF(AZ495=1,G495,0)</f>
        <v>0</v>
      </c>
      <c r="BB495" s="155" t="n">
        <f aca="false">IF(AZ495=2,G495,0)</f>
        <v>0</v>
      </c>
      <c r="BC495" s="155" t="n">
        <f aca="false">IF(AZ495=3,G495,0)</f>
        <v>0</v>
      </c>
      <c r="BD495" s="155" t="n">
        <f aca="false">IF(AZ495=4,G495,0)</f>
        <v>0</v>
      </c>
      <c r="BE495" s="155" t="n">
        <f aca="false">IF(AZ495=5,G495,0)</f>
        <v>0</v>
      </c>
      <c r="CA495" s="182" t="n">
        <v>1</v>
      </c>
      <c r="CB495" s="182" t="n">
        <v>7</v>
      </c>
      <c r="CZ495" s="155" t="n">
        <v>0</v>
      </c>
    </row>
    <row r="496" customFormat="false" ht="22.5" hidden="false" customHeight="false" outlineLevel="0" collapsed="false">
      <c r="A496" s="183" t="n">
        <v>450</v>
      </c>
      <c r="B496" s="184" t="s">
        <v>1018</v>
      </c>
      <c r="C496" s="185" t="s">
        <v>1019</v>
      </c>
      <c r="D496" s="186" t="s">
        <v>155</v>
      </c>
      <c r="E496" s="187" t="n">
        <v>324.3</v>
      </c>
      <c r="F496" s="187" t="n">
        <v>0</v>
      </c>
      <c r="G496" s="188" t="n">
        <f aca="false">E496*F496</f>
        <v>0</v>
      </c>
      <c r="H496" s="174"/>
      <c r="I496" s="174"/>
      <c r="J496" s="174"/>
      <c r="O496" s="182" t="n">
        <v>2</v>
      </c>
      <c r="AA496" s="155" t="n">
        <v>12</v>
      </c>
      <c r="AB496" s="155" t="n">
        <v>0</v>
      </c>
      <c r="AC496" s="155" t="n">
        <v>447</v>
      </c>
      <c r="AZ496" s="155" t="n">
        <v>2</v>
      </c>
      <c r="BA496" s="155" t="n">
        <f aca="false">IF(AZ496=1,G496,0)</f>
        <v>0</v>
      </c>
      <c r="BB496" s="155" t="n">
        <f aca="false">IF(AZ496=2,G496,0)</f>
        <v>0</v>
      </c>
      <c r="BC496" s="155" t="n">
        <f aca="false">IF(AZ496=3,G496,0)</f>
        <v>0</v>
      </c>
      <c r="BD496" s="155" t="n">
        <f aca="false">IF(AZ496=4,G496,0)</f>
        <v>0</v>
      </c>
      <c r="BE496" s="155" t="n">
        <f aca="false">IF(AZ496=5,G496,0)</f>
        <v>0</v>
      </c>
      <c r="CA496" s="182" t="n">
        <v>12</v>
      </c>
      <c r="CB496" s="182" t="n">
        <v>0</v>
      </c>
      <c r="CZ496" s="155" t="n">
        <v>0</v>
      </c>
    </row>
    <row r="497" customFormat="false" ht="22.5" hidden="false" customHeight="false" outlineLevel="0" collapsed="false">
      <c r="A497" s="183" t="n">
        <v>451</v>
      </c>
      <c r="B497" s="184" t="s">
        <v>1020</v>
      </c>
      <c r="C497" s="185" t="s">
        <v>1021</v>
      </c>
      <c r="D497" s="186" t="s">
        <v>155</v>
      </c>
      <c r="E497" s="187" t="n">
        <v>19.2</v>
      </c>
      <c r="F497" s="187" t="n">
        <v>0</v>
      </c>
      <c r="G497" s="188" t="n">
        <f aca="false">E497*F497</f>
        <v>0</v>
      </c>
      <c r="H497" s="174"/>
      <c r="I497" s="174"/>
      <c r="J497" s="174"/>
      <c r="O497" s="182" t="n">
        <v>2</v>
      </c>
      <c r="AA497" s="155" t="n">
        <v>12</v>
      </c>
      <c r="AB497" s="155" t="n">
        <v>0</v>
      </c>
      <c r="AC497" s="155" t="n">
        <v>448</v>
      </c>
      <c r="AZ497" s="155" t="n">
        <v>2</v>
      </c>
      <c r="BA497" s="155" t="n">
        <f aca="false">IF(AZ497=1,G497,0)</f>
        <v>0</v>
      </c>
      <c r="BB497" s="155" t="n">
        <f aca="false">IF(AZ497=2,G497,0)</f>
        <v>0</v>
      </c>
      <c r="BC497" s="155" t="n">
        <f aca="false">IF(AZ497=3,G497,0)</f>
        <v>0</v>
      </c>
      <c r="BD497" s="155" t="n">
        <f aca="false">IF(AZ497=4,G497,0)</f>
        <v>0</v>
      </c>
      <c r="BE497" s="155" t="n">
        <f aca="false">IF(AZ497=5,G497,0)</f>
        <v>0</v>
      </c>
      <c r="CA497" s="182" t="n">
        <v>12</v>
      </c>
      <c r="CB497" s="182" t="n">
        <v>0</v>
      </c>
      <c r="CZ497" s="155" t="n">
        <v>0</v>
      </c>
    </row>
    <row r="498" customFormat="false" ht="12.75" hidden="false" customHeight="false" outlineLevel="0" collapsed="false">
      <c r="A498" s="183" t="n">
        <v>452</v>
      </c>
      <c r="B498" s="184" t="s">
        <v>1022</v>
      </c>
      <c r="C498" s="185" t="s">
        <v>1023</v>
      </c>
      <c r="D498" s="186" t="s">
        <v>155</v>
      </c>
      <c r="E498" s="187" t="n">
        <v>194.3</v>
      </c>
      <c r="F498" s="187" t="n">
        <v>0</v>
      </c>
      <c r="G498" s="188" t="n">
        <f aca="false">E498*F498</f>
        <v>0</v>
      </c>
      <c r="H498" s="174"/>
      <c r="I498" s="174"/>
      <c r="J498" s="174"/>
      <c r="O498" s="182" t="n">
        <v>2</v>
      </c>
      <c r="AA498" s="155" t="n">
        <v>12</v>
      </c>
      <c r="AB498" s="155" t="n">
        <v>0</v>
      </c>
      <c r="AC498" s="155" t="n">
        <v>449</v>
      </c>
      <c r="AZ498" s="155" t="n">
        <v>2</v>
      </c>
      <c r="BA498" s="155" t="n">
        <f aca="false">IF(AZ498=1,G498,0)</f>
        <v>0</v>
      </c>
      <c r="BB498" s="155" t="n">
        <f aca="false">IF(AZ498=2,G498,0)</f>
        <v>0</v>
      </c>
      <c r="BC498" s="155" t="n">
        <f aca="false">IF(AZ498=3,G498,0)</f>
        <v>0</v>
      </c>
      <c r="BD498" s="155" t="n">
        <f aca="false">IF(AZ498=4,G498,0)</f>
        <v>0</v>
      </c>
      <c r="BE498" s="155" t="n">
        <f aca="false">IF(AZ498=5,G498,0)</f>
        <v>0</v>
      </c>
      <c r="CA498" s="182" t="n">
        <v>12</v>
      </c>
      <c r="CB498" s="182" t="n">
        <v>0</v>
      </c>
      <c r="CZ498" s="155" t="n">
        <v>0</v>
      </c>
    </row>
    <row r="499" customFormat="false" ht="12.75" hidden="false" customHeight="false" outlineLevel="0" collapsed="false">
      <c r="A499" s="183" t="n">
        <v>453</v>
      </c>
      <c r="B499" s="184" t="s">
        <v>1024</v>
      </c>
      <c r="C499" s="185" t="s">
        <v>1025</v>
      </c>
      <c r="D499" s="186" t="s">
        <v>155</v>
      </c>
      <c r="E499" s="187" t="n">
        <v>25.2</v>
      </c>
      <c r="F499" s="187" t="n">
        <v>0</v>
      </c>
      <c r="G499" s="188" t="n">
        <f aca="false">E499*F499</f>
        <v>0</v>
      </c>
      <c r="H499" s="174"/>
      <c r="I499" s="174"/>
      <c r="J499" s="174"/>
      <c r="O499" s="182" t="n">
        <v>2</v>
      </c>
      <c r="AA499" s="155" t="n">
        <v>1</v>
      </c>
      <c r="AB499" s="155" t="n">
        <v>7</v>
      </c>
      <c r="AC499" s="155" t="n">
        <v>7</v>
      </c>
      <c r="AZ499" s="155" t="n">
        <v>2</v>
      </c>
      <c r="BA499" s="155" t="n">
        <f aca="false">IF(AZ499=1,G499,0)</f>
        <v>0</v>
      </c>
      <c r="BB499" s="155" t="n">
        <f aca="false">IF(AZ499=2,G499,0)</f>
        <v>0</v>
      </c>
      <c r="BC499" s="155" t="n">
        <f aca="false">IF(AZ499=3,G499,0)</f>
        <v>0</v>
      </c>
      <c r="BD499" s="155" t="n">
        <f aca="false">IF(AZ499=4,G499,0)</f>
        <v>0</v>
      </c>
      <c r="BE499" s="155" t="n">
        <f aca="false">IF(AZ499=5,G499,0)</f>
        <v>0</v>
      </c>
      <c r="CA499" s="182" t="n">
        <v>1</v>
      </c>
      <c r="CB499" s="182" t="n">
        <v>7</v>
      </c>
      <c r="CZ499" s="155" t="n">
        <v>0</v>
      </c>
    </row>
    <row r="500" customFormat="false" ht="12.75" hidden="false" customHeight="false" outlineLevel="0" collapsed="false">
      <c r="A500" s="183" t="n">
        <v>454</v>
      </c>
      <c r="B500" s="184" t="s">
        <v>1026</v>
      </c>
      <c r="C500" s="185" t="s">
        <v>1027</v>
      </c>
      <c r="D500" s="186" t="s">
        <v>155</v>
      </c>
      <c r="E500" s="187" t="n">
        <v>194.3</v>
      </c>
      <c r="F500" s="187" t="n">
        <v>0</v>
      </c>
      <c r="G500" s="188" t="n">
        <f aca="false">E500*F500</f>
        <v>0</v>
      </c>
      <c r="H500" s="174"/>
      <c r="I500" s="174"/>
      <c r="J500" s="174"/>
      <c r="O500" s="182" t="n">
        <v>2</v>
      </c>
      <c r="AA500" s="155" t="n">
        <v>1</v>
      </c>
      <c r="AB500" s="155" t="n">
        <v>7</v>
      </c>
      <c r="AC500" s="155" t="n">
        <v>7</v>
      </c>
      <c r="AZ500" s="155" t="n">
        <v>2</v>
      </c>
      <c r="BA500" s="155" t="n">
        <f aca="false">IF(AZ500=1,G500,0)</f>
        <v>0</v>
      </c>
      <c r="BB500" s="155" t="n">
        <f aca="false">IF(AZ500=2,G500,0)</f>
        <v>0</v>
      </c>
      <c r="BC500" s="155" t="n">
        <f aca="false">IF(AZ500=3,G500,0)</f>
        <v>0</v>
      </c>
      <c r="BD500" s="155" t="n">
        <f aca="false">IF(AZ500=4,G500,0)</f>
        <v>0</v>
      </c>
      <c r="BE500" s="155" t="n">
        <f aca="false">IF(AZ500=5,G500,0)</f>
        <v>0</v>
      </c>
      <c r="CA500" s="182" t="n">
        <v>1</v>
      </c>
      <c r="CB500" s="182" t="n">
        <v>7</v>
      </c>
      <c r="CZ500" s="155" t="n">
        <v>0</v>
      </c>
    </row>
    <row r="501" customFormat="false" ht="12.75" hidden="false" customHeight="false" outlineLevel="0" collapsed="false">
      <c r="A501" s="183" t="n">
        <v>455</v>
      </c>
      <c r="B501" s="184" t="s">
        <v>1028</v>
      </c>
      <c r="C501" s="185" t="s">
        <v>1029</v>
      </c>
      <c r="D501" s="186" t="s">
        <v>170</v>
      </c>
      <c r="E501" s="187" t="n">
        <v>8.91</v>
      </c>
      <c r="F501" s="187" t="n">
        <v>0</v>
      </c>
      <c r="G501" s="188" t="n">
        <f aca="false">E501*F501</f>
        <v>0</v>
      </c>
      <c r="H501" s="174"/>
      <c r="I501" s="174"/>
      <c r="J501" s="174"/>
      <c r="O501" s="182" t="n">
        <v>2</v>
      </c>
      <c r="AA501" s="155" t="n">
        <v>1</v>
      </c>
      <c r="AB501" s="155" t="n">
        <v>5</v>
      </c>
      <c r="AC501" s="155" t="n">
        <v>5</v>
      </c>
      <c r="AZ501" s="155" t="n">
        <v>2</v>
      </c>
      <c r="BA501" s="155" t="n">
        <f aca="false">IF(AZ501=1,G501,0)</f>
        <v>0</v>
      </c>
      <c r="BB501" s="155" t="n">
        <f aca="false">IF(AZ501=2,G501,0)</f>
        <v>0</v>
      </c>
      <c r="BC501" s="155" t="n">
        <f aca="false">IF(AZ501=3,G501,0)</f>
        <v>0</v>
      </c>
      <c r="BD501" s="155" t="n">
        <f aca="false">IF(AZ501=4,G501,0)</f>
        <v>0</v>
      </c>
      <c r="BE501" s="155" t="n">
        <f aca="false">IF(AZ501=5,G501,0)</f>
        <v>0</v>
      </c>
      <c r="CA501" s="182" t="n">
        <v>1</v>
      </c>
      <c r="CB501" s="182" t="n">
        <v>5</v>
      </c>
      <c r="CZ501" s="155" t="n">
        <v>0</v>
      </c>
    </row>
    <row r="502" customFormat="false" ht="12.75" hidden="false" customHeight="false" outlineLevel="0" collapsed="false">
      <c r="A502" s="190"/>
      <c r="B502" s="191" t="s">
        <v>150</v>
      </c>
      <c r="C502" s="192" t="str">
        <f aca="false">CONCATENATE(B488," ",C488)</f>
        <v>771 Podlahy z dlaždic</v>
      </c>
      <c r="D502" s="193"/>
      <c r="E502" s="194"/>
      <c r="F502" s="195"/>
      <c r="G502" s="196" t="n">
        <f aca="false">SUM(G489:G501)</f>
        <v>0</v>
      </c>
      <c r="H502" s="174"/>
      <c r="I502" s="174"/>
      <c r="J502" s="174"/>
      <c r="O502" s="182" t="n">
        <v>4</v>
      </c>
      <c r="BA502" s="197" t="n">
        <f aca="false">SUM(BA488:BA501)</f>
        <v>0</v>
      </c>
      <c r="BB502" s="197" t="n">
        <f aca="false">SUM(BB488:BB501)</f>
        <v>0</v>
      </c>
      <c r="BC502" s="197" t="n">
        <f aca="false">SUM(BC488:BC501)</f>
        <v>0</v>
      </c>
      <c r="BD502" s="197" t="n">
        <f aca="false">SUM(BD488:BD501)</f>
        <v>0</v>
      </c>
      <c r="BE502" s="197" t="n">
        <f aca="false">SUM(BE488:BE501)</f>
        <v>0</v>
      </c>
    </row>
    <row r="503" customFormat="false" ht="12.75" hidden="false" customHeight="false" outlineLevel="0" collapsed="false">
      <c r="A503" s="175" t="s">
        <v>83</v>
      </c>
      <c r="B503" s="176" t="s">
        <v>1030</v>
      </c>
      <c r="C503" s="177" t="s">
        <v>1031</v>
      </c>
      <c r="D503" s="178"/>
      <c r="E503" s="179"/>
      <c r="F503" s="179"/>
      <c r="G503" s="180"/>
      <c r="H503" s="181"/>
      <c r="I503" s="181"/>
      <c r="J503" s="174"/>
      <c r="O503" s="182" t="n">
        <v>1</v>
      </c>
    </row>
    <row r="504" customFormat="false" ht="45" hidden="false" customHeight="false" outlineLevel="0" collapsed="false">
      <c r="A504" s="183" t="n">
        <v>456</v>
      </c>
      <c r="B504" s="184" t="s">
        <v>1032</v>
      </c>
      <c r="C504" s="185" t="s">
        <v>1033</v>
      </c>
      <c r="D504" s="186" t="s">
        <v>88</v>
      </c>
      <c r="E504" s="187" t="n">
        <v>97.95</v>
      </c>
      <c r="F504" s="187" t="n">
        <v>0</v>
      </c>
      <c r="G504" s="189" t="n">
        <f aca="false">E504*F504</f>
        <v>0</v>
      </c>
      <c r="H504" s="174"/>
      <c r="I504" s="174"/>
      <c r="J504" s="174"/>
      <c r="O504" s="182" t="n">
        <v>2</v>
      </c>
      <c r="AA504" s="155" t="n">
        <v>1</v>
      </c>
      <c r="AB504" s="155" t="n">
        <v>7</v>
      </c>
      <c r="AC504" s="155" t="n">
        <v>7</v>
      </c>
      <c r="AZ504" s="155" t="n">
        <v>2</v>
      </c>
      <c r="BA504" s="155" t="n">
        <f aca="false">IF(AZ504=1,G504,0)</f>
        <v>0</v>
      </c>
      <c r="BB504" s="155" t="n">
        <f aca="false">IF(AZ504=2,G504,0)</f>
        <v>0</v>
      </c>
      <c r="BC504" s="155" t="n">
        <f aca="false">IF(AZ504=3,G504,0)</f>
        <v>0</v>
      </c>
      <c r="BD504" s="155" t="n">
        <f aca="false">IF(AZ504=4,G504,0)</f>
        <v>0</v>
      </c>
      <c r="BE504" s="155" t="n">
        <f aca="false">IF(AZ504=5,G504,0)</f>
        <v>0</v>
      </c>
      <c r="CA504" s="182" t="n">
        <v>1</v>
      </c>
      <c r="CB504" s="182" t="n">
        <v>7</v>
      </c>
      <c r="CZ504" s="155" t="n">
        <v>0</v>
      </c>
    </row>
    <row r="505" customFormat="false" ht="22.5" hidden="false" customHeight="false" outlineLevel="0" collapsed="false">
      <c r="A505" s="183" t="n">
        <v>457</v>
      </c>
      <c r="B505" s="184" t="s">
        <v>1034</v>
      </c>
      <c r="C505" s="185" t="s">
        <v>1035</v>
      </c>
      <c r="D505" s="186" t="s">
        <v>88</v>
      </c>
      <c r="E505" s="187" t="n">
        <v>4</v>
      </c>
      <c r="F505" s="187" t="n">
        <v>0</v>
      </c>
      <c r="G505" s="188" t="n">
        <f aca="false">E505*F505</f>
        <v>0</v>
      </c>
      <c r="H505" s="174"/>
      <c r="I505" s="174"/>
      <c r="J505" s="174"/>
      <c r="O505" s="182" t="n">
        <v>2</v>
      </c>
      <c r="AA505" s="155" t="n">
        <v>1</v>
      </c>
      <c r="AB505" s="155" t="n">
        <v>7</v>
      </c>
      <c r="AC505" s="155" t="n">
        <v>7</v>
      </c>
      <c r="AZ505" s="155" t="n">
        <v>2</v>
      </c>
      <c r="BA505" s="155" t="n">
        <f aca="false">IF(AZ505=1,G505,0)</f>
        <v>0</v>
      </c>
      <c r="BB505" s="155" t="n">
        <f aca="false">IF(AZ505=2,G505,0)</f>
        <v>0</v>
      </c>
      <c r="BC505" s="155" t="n">
        <f aca="false">IF(AZ505=3,G505,0)</f>
        <v>0</v>
      </c>
      <c r="BD505" s="155" t="n">
        <f aca="false">IF(AZ505=4,G505,0)</f>
        <v>0</v>
      </c>
      <c r="BE505" s="155" t="n">
        <f aca="false">IF(AZ505=5,G505,0)</f>
        <v>0</v>
      </c>
      <c r="CA505" s="182" t="n">
        <v>1</v>
      </c>
      <c r="CB505" s="182" t="n">
        <v>7</v>
      </c>
      <c r="CZ505" s="155" t="n">
        <v>0</v>
      </c>
    </row>
    <row r="506" customFormat="false" ht="12.75" hidden="false" customHeight="false" outlineLevel="0" collapsed="false">
      <c r="A506" s="183" t="n">
        <v>458</v>
      </c>
      <c r="B506" s="184" t="s">
        <v>1036</v>
      </c>
      <c r="C506" s="185" t="s">
        <v>1037</v>
      </c>
      <c r="D506" s="186" t="s">
        <v>170</v>
      </c>
      <c r="E506" s="187" t="n">
        <v>0</v>
      </c>
      <c r="F506" s="187" t="n">
        <v>0</v>
      </c>
      <c r="G506" s="188" t="n">
        <f aca="false">E506*F506</f>
        <v>0</v>
      </c>
      <c r="H506" s="174"/>
      <c r="I506" s="174"/>
      <c r="J506" s="174"/>
      <c r="O506" s="182" t="n">
        <v>2</v>
      </c>
      <c r="AA506" s="155" t="n">
        <v>1</v>
      </c>
      <c r="AB506" s="155" t="n">
        <v>7</v>
      </c>
      <c r="AC506" s="155" t="n">
        <v>7</v>
      </c>
      <c r="AZ506" s="155" t="n">
        <v>2</v>
      </c>
      <c r="BA506" s="155" t="n">
        <f aca="false">IF(AZ506=1,G506,0)</f>
        <v>0</v>
      </c>
      <c r="BB506" s="155" t="n">
        <f aca="false">IF(AZ506=2,G506,0)</f>
        <v>0</v>
      </c>
      <c r="BC506" s="155" t="n">
        <f aca="false">IF(AZ506=3,G506,0)</f>
        <v>0</v>
      </c>
      <c r="BD506" s="155" t="n">
        <f aca="false">IF(AZ506=4,G506,0)</f>
        <v>0</v>
      </c>
      <c r="BE506" s="155" t="n">
        <f aca="false">IF(AZ506=5,G506,0)</f>
        <v>0</v>
      </c>
      <c r="CA506" s="182" t="n">
        <v>1</v>
      </c>
      <c r="CB506" s="182" t="n">
        <v>7</v>
      </c>
      <c r="CZ506" s="155" t="n">
        <v>0</v>
      </c>
    </row>
    <row r="507" customFormat="false" ht="12.75" hidden="false" customHeight="false" outlineLevel="0" collapsed="false">
      <c r="A507" s="190"/>
      <c r="B507" s="191" t="s">
        <v>150</v>
      </c>
      <c r="C507" s="192" t="str">
        <f aca="false">CONCATENATE(B503," ",C503)</f>
        <v>772 Podlahy z kamene</v>
      </c>
      <c r="D507" s="193"/>
      <c r="E507" s="194"/>
      <c r="F507" s="195"/>
      <c r="G507" s="196" t="n">
        <f aca="false">SUM(G504:G506)</f>
        <v>0</v>
      </c>
      <c r="H507" s="174"/>
      <c r="I507" s="174"/>
      <c r="J507" s="174"/>
      <c r="O507" s="182" t="n">
        <v>4</v>
      </c>
      <c r="BA507" s="197" t="n">
        <f aca="false">SUM(BA503:BA506)</f>
        <v>0</v>
      </c>
      <c r="BB507" s="197" t="n">
        <f aca="false">SUM(BB503:BB506)</f>
        <v>0</v>
      </c>
      <c r="BC507" s="197" t="n">
        <f aca="false">SUM(BC503:BC506)</f>
        <v>0</v>
      </c>
      <c r="BD507" s="197" t="n">
        <f aca="false">SUM(BD503:BD506)</f>
        <v>0</v>
      </c>
      <c r="BE507" s="197" t="n">
        <f aca="false">SUM(BE503:BE506)</f>
        <v>0</v>
      </c>
    </row>
    <row r="508" customFormat="false" ht="12.75" hidden="false" customHeight="false" outlineLevel="0" collapsed="false">
      <c r="A508" s="175" t="s">
        <v>83</v>
      </c>
      <c r="B508" s="176" t="s">
        <v>1038</v>
      </c>
      <c r="C508" s="177" t="s">
        <v>1039</v>
      </c>
      <c r="D508" s="178"/>
      <c r="E508" s="179"/>
      <c r="F508" s="179"/>
      <c r="G508" s="180"/>
      <c r="H508" s="181"/>
      <c r="I508" s="181"/>
      <c r="J508" s="174"/>
      <c r="O508" s="182" t="n">
        <v>1</v>
      </c>
    </row>
    <row r="509" customFormat="false" ht="12.75" hidden="false" customHeight="false" outlineLevel="0" collapsed="false">
      <c r="A509" s="183" t="n">
        <v>459</v>
      </c>
      <c r="B509" s="184" t="s">
        <v>1040</v>
      </c>
      <c r="C509" s="185" t="s">
        <v>1041</v>
      </c>
      <c r="D509" s="186" t="s">
        <v>88</v>
      </c>
      <c r="E509" s="187" t="n">
        <v>56.546</v>
      </c>
      <c r="F509" s="187" t="n">
        <v>0</v>
      </c>
      <c r="G509" s="188" t="n">
        <f aca="false">E509*F509</f>
        <v>0</v>
      </c>
      <c r="H509" s="174"/>
      <c r="I509" s="174"/>
      <c r="J509" s="174"/>
      <c r="O509" s="182" t="n">
        <v>2</v>
      </c>
      <c r="AA509" s="155" t="n">
        <v>1</v>
      </c>
      <c r="AB509" s="155" t="n">
        <v>7</v>
      </c>
      <c r="AC509" s="155" t="n">
        <v>7</v>
      </c>
      <c r="AZ509" s="155" t="n">
        <v>2</v>
      </c>
      <c r="BA509" s="155" t="n">
        <f aca="false">IF(AZ509=1,G509,0)</f>
        <v>0</v>
      </c>
      <c r="BB509" s="155" t="n">
        <f aca="false">IF(AZ509=2,G509,0)</f>
        <v>0</v>
      </c>
      <c r="BC509" s="155" t="n">
        <f aca="false">IF(AZ509=3,G509,0)</f>
        <v>0</v>
      </c>
      <c r="BD509" s="155" t="n">
        <f aca="false">IF(AZ509=4,G509,0)</f>
        <v>0</v>
      </c>
      <c r="BE509" s="155" t="n">
        <f aca="false">IF(AZ509=5,G509,0)</f>
        <v>0</v>
      </c>
      <c r="CA509" s="182" t="n">
        <v>1</v>
      </c>
      <c r="CB509" s="182" t="n">
        <v>7</v>
      </c>
      <c r="CZ509" s="155" t="n">
        <v>8E-005</v>
      </c>
    </row>
    <row r="510" customFormat="false" ht="12.75" hidden="false" customHeight="false" outlineLevel="0" collapsed="false">
      <c r="A510" s="190"/>
      <c r="B510" s="191" t="s">
        <v>150</v>
      </c>
      <c r="C510" s="192" t="str">
        <f aca="false">CONCATENATE(B508," ",C508)</f>
        <v>775 Podlahy vlysové a parketové</v>
      </c>
      <c r="D510" s="193"/>
      <c r="E510" s="194"/>
      <c r="F510" s="195"/>
      <c r="G510" s="196" t="n">
        <f aca="false">SUM(G508:G509)</f>
        <v>0</v>
      </c>
      <c r="H510" s="174"/>
      <c r="I510" s="174"/>
      <c r="J510" s="174"/>
      <c r="O510" s="182" t="n">
        <v>4</v>
      </c>
      <c r="BA510" s="197" t="n">
        <f aca="false">SUM(BA508:BA509)</f>
        <v>0</v>
      </c>
      <c r="BB510" s="197" t="n">
        <f aca="false">SUM(BB508:BB509)</f>
        <v>0</v>
      </c>
      <c r="BC510" s="197" t="n">
        <f aca="false">SUM(BC508:BC509)</f>
        <v>0</v>
      </c>
      <c r="BD510" s="197" t="n">
        <f aca="false">SUM(BD508:BD509)</f>
        <v>0</v>
      </c>
      <c r="BE510" s="197" t="n">
        <f aca="false">SUM(BE508:BE509)</f>
        <v>0</v>
      </c>
    </row>
    <row r="511" customFormat="false" ht="12.75" hidden="false" customHeight="false" outlineLevel="0" collapsed="false">
      <c r="A511" s="175" t="s">
        <v>83</v>
      </c>
      <c r="B511" s="176" t="s">
        <v>1042</v>
      </c>
      <c r="C511" s="177" t="s">
        <v>1043</v>
      </c>
      <c r="D511" s="178"/>
      <c r="E511" s="179"/>
      <c r="F511" s="179"/>
      <c r="G511" s="180"/>
      <c r="H511" s="181"/>
      <c r="I511" s="181"/>
      <c r="J511" s="174"/>
      <c r="O511" s="182" t="n">
        <v>1</v>
      </c>
    </row>
    <row r="512" customFormat="false" ht="22.5" hidden="false" customHeight="false" outlineLevel="0" collapsed="false">
      <c r="A512" s="183" t="n">
        <v>460</v>
      </c>
      <c r="B512" s="184" t="s">
        <v>1044</v>
      </c>
      <c r="C512" s="185" t="s">
        <v>1045</v>
      </c>
      <c r="D512" s="186" t="s">
        <v>88</v>
      </c>
      <c r="E512" s="187" t="n">
        <v>285.91</v>
      </c>
      <c r="F512" s="187" t="n">
        <v>0</v>
      </c>
      <c r="G512" s="189" t="n">
        <f aca="false">E512*F512</f>
        <v>0</v>
      </c>
      <c r="H512" s="174"/>
      <c r="I512" s="174"/>
      <c r="J512" s="174"/>
      <c r="O512" s="182" t="n">
        <v>2</v>
      </c>
      <c r="AA512" s="155" t="n">
        <v>12</v>
      </c>
      <c r="AB512" s="155" t="n">
        <v>0</v>
      </c>
      <c r="AC512" s="155" t="n">
        <v>456</v>
      </c>
      <c r="AZ512" s="155" t="n">
        <v>2</v>
      </c>
      <c r="BA512" s="155" t="n">
        <f aca="false">IF(AZ512=1,G512,0)</f>
        <v>0</v>
      </c>
      <c r="BB512" s="155" t="n">
        <f aca="false">IF(AZ512=2,G512,0)</f>
        <v>0</v>
      </c>
      <c r="BC512" s="155" t="n">
        <f aca="false">IF(AZ512=3,G512,0)</f>
        <v>0</v>
      </c>
      <c r="BD512" s="155" t="n">
        <f aca="false">IF(AZ512=4,G512,0)</f>
        <v>0</v>
      </c>
      <c r="BE512" s="155" t="n">
        <f aca="false">IF(AZ512=5,G512,0)</f>
        <v>0</v>
      </c>
      <c r="CA512" s="182" t="n">
        <v>12</v>
      </c>
      <c r="CB512" s="182" t="n">
        <v>0</v>
      </c>
      <c r="CZ512" s="155" t="n">
        <v>0</v>
      </c>
    </row>
    <row r="513" customFormat="false" ht="12.75" hidden="false" customHeight="false" outlineLevel="0" collapsed="false">
      <c r="A513" s="183" t="n">
        <v>461</v>
      </c>
      <c r="B513" s="184" t="s">
        <v>1046</v>
      </c>
      <c r="C513" s="185" t="s">
        <v>1047</v>
      </c>
      <c r="D513" s="186" t="s">
        <v>88</v>
      </c>
      <c r="E513" s="187" t="n">
        <v>300.206</v>
      </c>
      <c r="F513" s="187" t="n">
        <v>0</v>
      </c>
      <c r="G513" s="188" t="n">
        <f aca="false">E513*F513</f>
        <v>0</v>
      </c>
      <c r="H513" s="174"/>
      <c r="I513" s="174"/>
      <c r="J513" s="174"/>
      <c r="O513" s="182" t="n">
        <v>2</v>
      </c>
      <c r="AA513" s="155" t="n">
        <v>3</v>
      </c>
      <c r="AB513" s="155" t="n">
        <v>0</v>
      </c>
      <c r="AC513" s="155" t="n">
        <v>597600010</v>
      </c>
      <c r="AZ513" s="155" t="n">
        <v>2</v>
      </c>
      <c r="BA513" s="155" t="n">
        <f aca="false">IF(AZ513=1,G513,0)</f>
        <v>0</v>
      </c>
      <c r="BB513" s="155" t="n">
        <f aca="false">IF(AZ513=2,G513,0)</f>
        <v>0</v>
      </c>
      <c r="BC513" s="155" t="n">
        <f aca="false">IF(AZ513=3,G513,0)</f>
        <v>0</v>
      </c>
      <c r="BD513" s="155" t="n">
        <f aca="false">IF(AZ513=4,G513,0)</f>
        <v>0</v>
      </c>
      <c r="BE513" s="155" t="n">
        <f aca="false">IF(AZ513=5,G513,0)</f>
        <v>0</v>
      </c>
      <c r="CA513" s="182" t="n">
        <v>3</v>
      </c>
      <c r="CB513" s="182" t="n">
        <v>0</v>
      </c>
      <c r="CZ513" s="155" t="n">
        <v>0</v>
      </c>
    </row>
    <row r="514" customFormat="false" ht="22.5" hidden="false" customHeight="false" outlineLevel="0" collapsed="false">
      <c r="A514" s="183" t="n">
        <v>462</v>
      </c>
      <c r="B514" s="184" t="s">
        <v>1048</v>
      </c>
      <c r="C514" s="185" t="s">
        <v>1049</v>
      </c>
      <c r="D514" s="186" t="s">
        <v>88</v>
      </c>
      <c r="E514" s="187" t="n">
        <v>285.91</v>
      </c>
      <c r="F514" s="187" t="n">
        <v>0</v>
      </c>
      <c r="G514" s="188" t="n">
        <f aca="false">E514*F514</f>
        <v>0</v>
      </c>
      <c r="H514" s="174"/>
      <c r="I514" s="174"/>
      <c r="J514" s="174"/>
      <c r="O514" s="182" t="n">
        <v>2</v>
      </c>
      <c r="AA514" s="155" t="n">
        <v>12</v>
      </c>
      <c r="AB514" s="155" t="n">
        <v>0</v>
      </c>
      <c r="AC514" s="155" t="n">
        <v>458</v>
      </c>
      <c r="AZ514" s="155" t="n">
        <v>2</v>
      </c>
      <c r="BA514" s="155" t="n">
        <f aca="false">IF(AZ514=1,G514,0)</f>
        <v>0</v>
      </c>
      <c r="BB514" s="155" t="n">
        <f aca="false">IF(AZ514=2,G514,0)</f>
        <v>0</v>
      </c>
      <c r="BC514" s="155" t="n">
        <f aca="false">IF(AZ514=3,G514,0)</f>
        <v>0</v>
      </c>
      <c r="BD514" s="155" t="n">
        <f aca="false">IF(AZ514=4,G514,0)</f>
        <v>0</v>
      </c>
      <c r="BE514" s="155" t="n">
        <f aca="false">IF(AZ514=5,G514,0)</f>
        <v>0</v>
      </c>
      <c r="CA514" s="182" t="n">
        <v>12</v>
      </c>
      <c r="CB514" s="182" t="n">
        <v>0</v>
      </c>
      <c r="CZ514" s="155" t="n">
        <v>0</v>
      </c>
    </row>
    <row r="515" customFormat="false" ht="12.75" hidden="false" customHeight="false" outlineLevel="0" collapsed="false">
      <c r="A515" s="183" t="n">
        <v>463</v>
      </c>
      <c r="B515" s="184" t="s">
        <v>1050</v>
      </c>
      <c r="C515" s="185" t="s">
        <v>1051</v>
      </c>
      <c r="D515" s="186" t="s">
        <v>181</v>
      </c>
      <c r="E515" s="187" t="n">
        <v>6</v>
      </c>
      <c r="F515" s="187" t="n">
        <v>0</v>
      </c>
      <c r="G515" s="188" t="n">
        <f aca="false">E515*F515</f>
        <v>0</v>
      </c>
      <c r="H515" s="174"/>
      <c r="I515" s="174"/>
      <c r="J515" s="174"/>
      <c r="O515" s="182" t="n">
        <v>2</v>
      </c>
      <c r="AA515" s="155" t="n">
        <v>1</v>
      </c>
      <c r="AB515" s="155" t="n">
        <v>7</v>
      </c>
      <c r="AC515" s="155" t="n">
        <v>7</v>
      </c>
      <c r="AZ515" s="155" t="n">
        <v>2</v>
      </c>
      <c r="BA515" s="155" t="n">
        <f aca="false">IF(AZ515=1,G515,0)</f>
        <v>0</v>
      </c>
      <c r="BB515" s="155" t="n">
        <f aca="false">IF(AZ515=2,G515,0)</f>
        <v>0</v>
      </c>
      <c r="BC515" s="155" t="n">
        <f aca="false">IF(AZ515=3,G515,0)</f>
        <v>0</v>
      </c>
      <c r="BD515" s="155" t="n">
        <f aca="false">IF(AZ515=4,G515,0)</f>
        <v>0</v>
      </c>
      <c r="BE515" s="155" t="n">
        <f aca="false">IF(AZ515=5,G515,0)</f>
        <v>0</v>
      </c>
      <c r="CA515" s="182" t="n">
        <v>1</v>
      </c>
      <c r="CB515" s="182" t="n">
        <v>7</v>
      </c>
      <c r="CZ515" s="155" t="n">
        <v>0</v>
      </c>
    </row>
    <row r="516" customFormat="false" ht="12.75" hidden="false" customHeight="false" outlineLevel="0" collapsed="false">
      <c r="A516" s="183" t="n">
        <v>464</v>
      </c>
      <c r="B516" s="184" t="s">
        <v>1052</v>
      </c>
      <c r="C516" s="185" t="s">
        <v>1053</v>
      </c>
      <c r="D516" s="186" t="s">
        <v>155</v>
      </c>
      <c r="E516" s="187" t="n">
        <v>95</v>
      </c>
      <c r="F516" s="187" t="n">
        <v>0</v>
      </c>
      <c r="G516" s="188" t="n">
        <f aca="false">E516*F516</f>
        <v>0</v>
      </c>
      <c r="H516" s="174"/>
      <c r="I516" s="174"/>
      <c r="J516" s="174"/>
      <c r="O516" s="182" t="n">
        <v>2</v>
      </c>
      <c r="AA516" s="155" t="n">
        <v>1</v>
      </c>
      <c r="AB516" s="155" t="n">
        <v>7</v>
      </c>
      <c r="AC516" s="155" t="n">
        <v>7</v>
      </c>
      <c r="AZ516" s="155" t="n">
        <v>2</v>
      </c>
      <c r="BA516" s="155" t="n">
        <f aca="false">IF(AZ516=1,G516,0)</f>
        <v>0</v>
      </c>
      <c r="BB516" s="155" t="n">
        <f aca="false">IF(AZ516=2,G516,0)</f>
        <v>0</v>
      </c>
      <c r="BC516" s="155" t="n">
        <f aca="false">IF(AZ516=3,G516,0)</f>
        <v>0</v>
      </c>
      <c r="BD516" s="155" t="n">
        <f aca="false">IF(AZ516=4,G516,0)</f>
        <v>0</v>
      </c>
      <c r="BE516" s="155" t="n">
        <f aca="false">IF(AZ516=5,G516,0)</f>
        <v>0</v>
      </c>
      <c r="CA516" s="182" t="n">
        <v>1</v>
      </c>
      <c r="CB516" s="182" t="n">
        <v>7</v>
      </c>
      <c r="CZ516" s="155" t="n">
        <v>0</v>
      </c>
    </row>
    <row r="517" customFormat="false" ht="12.75" hidden="false" customHeight="false" outlineLevel="0" collapsed="false">
      <c r="A517" s="183" t="n">
        <v>465</v>
      </c>
      <c r="B517" s="184" t="s">
        <v>1054</v>
      </c>
      <c r="C517" s="185" t="s">
        <v>1055</v>
      </c>
      <c r="D517" s="186" t="s">
        <v>155</v>
      </c>
      <c r="E517" s="187" t="n">
        <v>18</v>
      </c>
      <c r="F517" s="187" t="n">
        <v>0</v>
      </c>
      <c r="G517" s="188" t="n">
        <f aca="false">E517*F517</f>
        <v>0</v>
      </c>
      <c r="H517" s="174"/>
      <c r="I517" s="174"/>
      <c r="J517" s="174"/>
      <c r="O517" s="182" t="n">
        <v>2</v>
      </c>
      <c r="AA517" s="155" t="n">
        <v>1</v>
      </c>
      <c r="AB517" s="155" t="n">
        <v>7</v>
      </c>
      <c r="AC517" s="155" t="n">
        <v>7</v>
      </c>
      <c r="AZ517" s="155" t="n">
        <v>2</v>
      </c>
      <c r="BA517" s="155" t="n">
        <f aca="false">IF(AZ517=1,G517,0)</f>
        <v>0</v>
      </c>
      <c r="BB517" s="155" t="n">
        <f aca="false">IF(AZ517=2,G517,0)</f>
        <v>0</v>
      </c>
      <c r="BC517" s="155" t="n">
        <f aca="false">IF(AZ517=3,G517,0)</f>
        <v>0</v>
      </c>
      <c r="BD517" s="155" t="n">
        <f aca="false">IF(AZ517=4,G517,0)</f>
        <v>0</v>
      </c>
      <c r="BE517" s="155" t="n">
        <f aca="false">IF(AZ517=5,G517,0)</f>
        <v>0</v>
      </c>
      <c r="CA517" s="182" t="n">
        <v>1</v>
      </c>
      <c r="CB517" s="182" t="n">
        <v>7</v>
      </c>
      <c r="CZ517" s="155" t="n">
        <v>0</v>
      </c>
    </row>
    <row r="518" customFormat="false" ht="12.75" hidden="false" customHeight="false" outlineLevel="0" collapsed="false">
      <c r="A518" s="183" t="n">
        <v>466</v>
      </c>
      <c r="B518" s="184" t="s">
        <v>1056</v>
      </c>
      <c r="C518" s="185" t="s">
        <v>1057</v>
      </c>
      <c r="D518" s="186" t="s">
        <v>155</v>
      </c>
      <c r="E518" s="187" t="n">
        <v>130</v>
      </c>
      <c r="F518" s="187" t="n">
        <v>0</v>
      </c>
      <c r="G518" s="188" t="n">
        <f aca="false">E518*F518</f>
        <v>0</v>
      </c>
      <c r="H518" s="174"/>
      <c r="I518" s="174"/>
      <c r="J518" s="174"/>
      <c r="O518" s="182" t="n">
        <v>2</v>
      </c>
      <c r="AA518" s="155" t="n">
        <v>12</v>
      </c>
      <c r="AB518" s="155" t="n">
        <v>0</v>
      </c>
      <c r="AC518" s="155" t="n">
        <v>462</v>
      </c>
      <c r="AZ518" s="155" t="n">
        <v>2</v>
      </c>
      <c r="BA518" s="155" t="n">
        <f aca="false">IF(AZ518=1,G518,0)</f>
        <v>0</v>
      </c>
      <c r="BB518" s="155" t="n">
        <f aca="false">IF(AZ518=2,G518,0)</f>
        <v>0</v>
      </c>
      <c r="BC518" s="155" t="n">
        <f aca="false">IF(AZ518=3,G518,0)</f>
        <v>0</v>
      </c>
      <c r="BD518" s="155" t="n">
        <f aca="false">IF(AZ518=4,G518,0)</f>
        <v>0</v>
      </c>
      <c r="BE518" s="155" t="n">
        <f aca="false">IF(AZ518=5,G518,0)</f>
        <v>0</v>
      </c>
      <c r="CA518" s="182" t="n">
        <v>12</v>
      </c>
      <c r="CB518" s="182" t="n">
        <v>0</v>
      </c>
      <c r="CZ518" s="155" t="n">
        <v>0</v>
      </c>
    </row>
    <row r="519" customFormat="false" ht="12.75" hidden="false" customHeight="false" outlineLevel="0" collapsed="false">
      <c r="A519" s="183" t="n">
        <v>467</v>
      </c>
      <c r="B519" s="184" t="s">
        <v>1058</v>
      </c>
      <c r="C519" s="185" t="s">
        <v>1059</v>
      </c>
      <c r="D519" s="186" t="s">
        <v>170</v>
      </c>
      <c r="E519" s="187" t="n">
        <v>4.532</v>
      </c>
      <c r="F519" s="187" t="n">
        <v>0</v>
      </c>
      <c r="G519" s="188" t="n">
        <f aca="false">E519*F519</f>
        <v>0</v>
      </c>
      <c r="H519" s="174"/>
      <c r="I519" s="174"/>
      <c r="J519" s="174"/>
      <c r="O519" s="182" t="n">
        <v>2</v>
      </c>
      <c r="AA519" s="155" t="n">
        <v>1</v>
      </c>
      <c r="AB519" s="155" t="n">
        <v>5</v>
      </c>
      <c r="AC519" s="155" t="n">
        <v>5</v>
      </c>
      <c r="AZ519" s="155" t="n">
        <v>2</v>
      </c>
      <c r="BA519" s="155" t="n">
        <f aca="false">IF(AZ519=1,G519,0)</f>
        <v>0</v>
      </c>
      <c r="BB519" s="155" t="n">
        <f aca="false">IF(AZ519=2,G519,0)</f>
        <v>0</v>
      </c>
      <c r="BC519" s="155" t="n">
        <f aca="false">IF(AZ519=3,G519,0)</f>
        <v>0</v>
      </c>
      <c r="BD519" s="155" t="n">
        <f aca="false">IF(AZ519=4,G519,0)</f>
        <v>0</v>
      </c>
      <c r="BE519" s="155" t="n">
        <f aca="false">IF(AZ519=5,G519,0)</f>
        <v>0</v>
      </c>
      <c r="CA519" s="182" t="n">
        <v>1</v>
      </c>
      <c r="CB519" s="182" t="n">
        <v>5</v>
      </c>
      <c r="CZ519" s="155" t="n">
        <v>0</v>
      </c>
    </row>
    <row r="520" customFormat="false" ht="12.75" hidden="false" customHeight="false" outlineLevel="0" collapsed="false">
      <c r="A520" s="190"/>
      <c r="B520" s="191" t="s">
        <v>150</v>
      </c>
      <c r="C520" s="192" t="str">
        <f aca="false">CONCATENATE(B511," ",C511)</f>
        <v>781 Dokončovací práce - obklady keramické</v>
      </c>
      <c r="D520" s="193"/>
      <c r="E520" s="194"/>
      <c r="F520" s="195"/>
      <c r="G520" s="196" t="n">
        <f aca="false">SUM(G512:G519)</f>
        <v>0</v>
      </c>
      <c r="H520" s="174"/>
      <c r="I520" s="174"/>
      <c r="J520" s="174"/>
      <c r="O520" s="182" t="n">
        <v>4</v>
      </c>
      <c r="BA520" s="197" t="n">
        <f aca="false">SUM(BA511:BA519)</f>
        <v>0</v>
      </c>
      <c r="BB520" s="197" t="n">
        <f aca="false">SUM(BB511:BB519)</f>
        <v>0</v>
      </c>
      <c r="BC520" s="197" t="n">
        <f aca="false">SUM(BC511:BC519)</f>
        <v>0</v>
      </c>
      <c r="BD520" s="197" t="n">
        <f aca="false">SUM(BD511:BD519)</f>
        <v>0</v>
      </c>
      <c r="BE520" s="197" t="n">
        <f aca="false">SUM(BE511:BE519)</f>
        <v>0</v>
      </c>
    </row>
    <row r="521" customFormat="false" ht="12.75" hidden="false" customHeight="false" outlineLevel="0" collapsed="false">
      <c r="A521" s="175" t="s">
        <v>83</v>
      </c>
      <c r="B521" s="176" t="s">
        <v>1060</v>
      </c>
      <c r="C521" s="177" t="s">
        <v>1061</v>
      </c>
      <c r="D521" s="178"/>
      <c r="E521" s="179"/>
      <c r="F521" s="179"/>
      <c r="G521" s="180"/>
      <c r="H521" s="181"/>
      <c r="I521" s="181"/>
      <c r="J521" s="174"/>
      <c r="O521" s="182" t="n">
        <v>1</v>
      </c>
    </row>
    <row r="522" customFormat="false" ht="22.5" hidden="false" customHeight="false" outlineLevel="0" collapsed="false">
      <c r="A522" s="183" t="n">
        <v>468</v>
      </c>
      <c r="B522" s="184" t="s">
        <v>1062</v>
      </c>
      <c r="C522" s="185" t="s">
        <v>1063</v>
      </c>
      <c r="D522" s="186" t="s">
        <v>88</v>
      </c>
      <c r="E522" s="187" t="n">
        <v>30</v>
      </c>
      <c r="F522" s="187" t="n">
        <v>0</v>
      </c>
      <c r="G522" s="188" t="n">
        <f aca="false">E522*F522</f>
        <v>0</v>
      </c>
      <c r="H522" s="174"/>
      <c r="I522" s="174"/>
      <c r="J522" s="174"/>
      <c r="O522" s="182" t="n">
        <v>2</v>
      </c>
      <c r="AA522" s="155" t="n">
        <v>1</v>
      </c>
      <c r="AB522" s="155" t="n">
        <v>7</v>
      </c>
      <c r="AC522" s="155" t="n">
        <v>7</v>
      </c>
      <c r="AZ522" s="155" t="n">
        <v>2</v>
      </c>
      <c r="BA522" s="155" t="n">
        <f aca="false">IF(AZ522=1,G522,0)</f>
        <v>0</v>
      </c>
      <c r="BB522" s="155" t="n">
        <f aca="false">IF(AZ522=2,G522,0)</f>
        <v>0</v>
      </c>
      <c r="BC522" s="155" t="n">
        <f aca="false">IF(AZ522=3,G522,0)</f>
        <v>0</v>
      </c>
      <c r="BD522" s="155" t="n">
        <f aca="false">IF(AZ522=4,G522,0)</f>
        <v>0</v>
      </c>
      <c r="BE522" s="155" t="n">
        <f aca="false">IF(AZ522=5,G522,0)</f>
        <v>0</v>
      </c>
      <c r="CA522" s="182" t="n">
        <v>1</v>
      </c>
      <c r="CB522" s="182" t="n">
        <v>7</v>
      </c>
      <c r="CZ522" s="155" t="n">
        <v>0</v>
      </c>
    </row>
    <row r="523" customFormat="false" ht="22.5" hidden="false" customHeight="false" outlineLevel="0" collapsed="false">
      <c r="A523" s="183" t="n">
        <v>469</v>
      </c>
      <c r="B523" s="184" t="s">
        <v>1064</v>
      </c>
      <c r="C523" s="185" t="s">
        <v>1065</v>
      </c>
      <c r="D523" s="186" t="s">
        <v>181</v>
      </c>
      <c r="E523" s="187" t="n">
        <v>1</v>
      </c>
      <c r="F523" s="187" t="n">
        <v>0</v>
      </c>
      <c r="G523" s="188" t="n">
        <f aca="false">E523*F523</f>
        <v>0</v>
      </c>
      <c r="H523" s="174"/>
      <c r="I523" s="174"/>
      <c r="J523" s="198"/>
      <c r="O523" s="182" t="n">
        <v>2</v>
      </c>
      <c r="AA523" s="155" t="n">
        <v>1</v>
      </c>
      <c r="AB523" s="155" t="n">
        <v>7</v>
      </c>
      <c r="AC523" s="155" t="n">
        <v>7</v>
      </c>
      <c r="AZ523" s="155" t="n">
        <v>2</v>
      </c>
      <c r="BA523" s="155" t="n">
        <f aca="false">IF(AZ523=1,G523,0)</f>
        <v>0</v>
      </c>
      <c r="BB523" s="155" t="n">
        <f aca="false">IF(AZ523=2,G523,0)</f>
        <v>0</v>
      </c>
      <c r="BC523" s="155" t="n">
        <f aca="false">IF(AZ523=3,G523,0)</f>
        <v>0</v>
      </c>
      <c r="BD523" s="155" t="n">
        <f aca="false">IF(AZ523=4,G523,0)</f>
        <v>0</v>
      </c>
      <c r="BE523" s="155" t="n">
        <f aca="false">IF(AZ523=5,G523,0)</f>
        <v>0</v>
      </c>
      <c r="CA523" s="182" t="n">
        <v>1</v>
      </c>
      <c r="CB523" s="182" t="n">
        <v>7</v>
      </c>
      <c r="CZ523" s="155" t="n">
        <v>0</v>
      </c>
    </row>
    <row r="524" customFormat="false" ht="22.5" hidden="false" customHeight="false" outlineLevel="0" collapsed="false">
      <c r="A524" s="183" t="n">
        <v>470</v>
      </c>
      <c r="B524" s="184" t="s">
        <v>1066</v>
      </c>
      <c r="C524" s="185" t="s">
        <v>1067</v>
      </c>
      <c r="D524" s="186" t="s">
        <v>88</v>
      </c>
      <c r="E524" s="187" t="n">
        <v>237.224</v>
      </c>
      <c r="F524" s="187" t="n">
        <v>0</v>
      </c>
      <c r="G524" s="188" t="n">
        <f aca="false">E524*F524</f>
        <v>0</v>
      </c>
      <c r="H524" s="174"/>
      <c r="I524" s="174"/>
      <c r="J524" s="174"/>
      <c r="O524" s="182" t="n">
        <v>2</v>
      </c>
      <c r="AA524" s="155" t="n">
        <v>1</v>
      </c>
      <c r="AB524" s="155" t="n">
        <v>7</v>
      </c>
      <c r="AC524" s="155" t="n">
        <v>7</v>
      </c>
      <c r="AZ524" s="155" t="n">
        <v>2</v>
      </c>
      <c r="BA524" s="155" t="n">
        <f aca="false">IF(AZ524=1,G524,0)</f>
        <v>0</v>
      </c>
      <c r="BB524" s="155" t="n">
        <f aca="false">IF(AZ524=2,G524,0)</f>
        <v>0</v>
      </c>
      <c r="BC524" s="155" t="n">
        <f aca="false">IF(AZ524=3,G524,0)</f>
        <v>0</v>
      </c>
      <c r="BD524" s="155" t="n">
        <f aca="false">IF(AZ524=4,G524,0)</f>
        <v>0</v>
      </c>
      <c r="BE524" s="155" t="n">
        <f aca="false">IF(AZ524=5,G524,0)</f>
        <v>0</v>
      </c>
      <c r="CA524" s="182" t="n">
        <v>1</v>
      </c>
      <c r="CB524" s="182" t="n">
        <v>7</v>
      </c>
      <c r="CZ524" s="155" t="n">
        <v>0</v>
      </c>
    </row>
    <row r="525" customFormat="false" ht="22.5" hidden="false" customHeight="false" outlineLevel="0" collapsed="false">
      <c r="A525" s="183" t="n">
        <v>471</v>
      </c>
      <c r="B525" s="184" t="s">
        <v>1068</v>
      </c>
      <c r="C525" s="185" t="s">
        <v>1069</v>
      </c>
      <c r="D525" s="186" t="s">
        <v>88</v>
      </c>
      <c r="E525" s="187" t="n">
        <v>145.984</v>
      </c>
      <c r="F525" s="187" t="n">
        <v>0</v>
      </c>
      <c r="G525" s="188" t="n">
        <f aca="false">E525*F525</f>
        <v>0</v>
      </c>
      <c r="H525" s="174"/>
      <c r="I525" s="174"/>
      <c r="J525" s="174"/>
      <c r="O525" s="182" t="n">
        <v>2</v>
      </c>
      <c r="AA525" s="155" t="n">
        <v>1</v>
      </c>
      <c r="AB525" s="155" t="n">
        <v>7</v>
      </c>
      <c r="AC525" s="155" t="n">
        <v>7</v>
      </c>
      <c r="AZ525" s="155" t="n">
        <v>2</v>
      </c>
      <c r="BA525" s="155" t="n">
        <f aca="false">IF(AZ525=1,G525,0)</f>
        <v>0</v>
      </c>
      <c r="BB525" s="155" t="n">
        <f aca="false">IF(AZ525=2,G525,0)</f>
        <v>0</v>
      </c>
      <c r="BC525" s="155" t="n">
        <f aca="false">IF(AZ525=3,G525,0)</f>
        <v>0</v>
      </c>
      <c r="BD525" s="155" t="n">
        <f aca="false">IF(AZ525=4,G525,0)</f>
        <v>0</v>
      </c>
      <c r="BE525" s="155" t="n">
        <f aca="false">IF(AZ525=5,G525,0)</f>
        <v>0</v>
      </c>
      <c r="CA525" s="182" t="n">
        <v>1</v>
      </c>
      <c r="CB525" s="182" t="n">
        <v>7</v>
      </c>
      <c r="CZ525" s="155" t="n">
        <v>0</v>
      </c>
    </row>
    <row r="526" customFormat="false" ht="22.5" hidden="false" customHeight="false" outlineLevel="0" collapsed="false">
      <c r="A526" s="183" t="n">
        <v>472</v>
      </c>
      <c r="B526" s="184" t="s">
        <v>1070</v>
      </c>
      <c r="C526" s="185" t="s">
        <v>1071</v>
      </c>
      <c r="D526" s="186" t="s">
        <v>181</v>
      </c>
      <c r="E526" s="187" t="n">
        <v>1</v>
      </c>
      <c r="F526" s="187" t="n">
        <v>0</v>
      </c>
      <c r="G526" s="188" t="n">
        <f aca="false">E526*F526</f>
        <v>0</v>
      </c>
      <c r="H526" s="174"/>
      <c r="I526" s="174"/>
      <c r="J526" s="198"/>
      <c r="O526" s="182" t="n">
        <v>2</v>
      </c>
      <c r="AA526" s="155" t="n">
        <v>1</v>
      </c>
      <c r="AB526" s="155" t="n">
        <v>7</v>
      </c>
      <c r="AC526" s="155" t="n">
        <v>7</v>
      </c>
      <c r="AZ526" s="155" t="n">
        <v>2</v>
      </c>
      <c r="BA526" s="155" t="n">
        <f aca="false">IF(AZ526=1,G526,0)</f>
        <v>0</v>
      </c>
      <c r="BB526" s="155" t="n">
        <f aca="false">IF(AZ526=2,G526,0)</f>
        <v>0</v>
      </c>
      <c r="BC526" s="155" t="n">
        <f aca="false">IF(AZ526=3,G526,0)</f>
        <v>0</v>
      </c>
      <c r="BD526" s="155" t="n">
        <f aca="false">IF(AZ526=4,G526,0)</f>
        <v>0</v>
      </c>
      <c r="BE526" s="155" t="n">
        <f aca="false">IF(AZ526=5,G526,0)</f>
        <v>0</v>
      </c>
      <c r="CA526" s="182" t="n">
        <v>1</v>
      </c>
      <c r="CB526" s="182" t="n">
        <v>7</v>
      </c>
      <c r="CZ526" s="155" t="n">
        <v>0</v>
      </c>
    </row>
    <row r="527" customFormat="false" ht="22.5" hidden="false" customHeight="false" outlineLevel="0" collapsed="false">
      <c r="A527" s="183" t="n">
        <v>473</v>
      </c>
      <c r="B527" s="184" t="s">
        <v>1072</v>
      </c>
      <c r="C527" s="185" t="s">
        <v>1073</v>
      </c>
      <c r="D527" s="186" t="s">
        <v>181</v>
      </c>
      <c r="E527" s="187" t="n">
        <v>1</v>
      </c>
      <c r="F527" s="187" t="n">
        <v>0</v>
      </c>
      <c r="G527" s="188" t="n">
        <f aca="false">E527*F527</f>
        <v>0</v>
      </c>
      <c r="H527" s="174"/>
      <c r="I527" s="174"/>
      <c r="J527" s="198"/>
      <c r="O527" s="182" t="n">
        <v>2</v>
      </c>
      <c r="AA527" s="155" t="n">
        <v>1</v>
      </c>
      <c r="AB527" s="155" t="n">
        <v>7</v>
      </c>
      <c r="AC527" s="155" t="n">
        <v>7</v>
      </c>
      <c r="AZ527" s="155" t="n">
        <v>2</v>
      </c>
      <c r="BA527" s="155" t="n">
        <f aca="false">IF(AZ527=1,G527,0)</f>
        <v>0</v>
      </c>
      <c r="BB527" s="155" t="n">
        <f aca="false">IF(AZ527=2,G527,0)</f>
        <v>0</v>
      </c>
      <c r="BC527" s="155" t="n">
        <f aca="false">IF(AZ527=3,G527,0)</f>
        <v>0</v>
      </c>
      <c r="BD527" s="155" t="n">
        <f aca="false">IF(AZ527=4,G527,0)</f>
        <v>0</v>
      </c>
      <c r="BE527" s="155" t="n">
        <f aca="false">IF(AZ527=5,G527,0)</f>
        <v>0</v>
      </c>
      <c r="CA527" s="182" t="n">
        <v>1</v>
      </c>
      <c r="CB527" s="182" t="n">
        <v>7</v>
      </c>
      <c r="CZ527" s="155" t="n">
        <v>0</v>
      </c>
    </row>
    <row r="528" customFormat="false" ht="12.75" hidden="false" customHeight="false" outlineLevel="0" collapsed="false">
      <c r="A528" s="190"/>
      <c r="B528" s="191" t="s">
        <v>150</v>
      </c>
      <c r="C528" s="192" t="str">
        <f aca="false">CONCATENATE(B521," ",C521)</f>
        <v>783 Dokončovací práce - nátěry</v>
      </c>
      <c r="D528" s="193"/>
      <c r="E528" s="194"/>
      <c r="F528" s="195"/>
      <c r="G528" s="196" t="n">
        <f aca="false">SUM(G522:G527)</f>
        <v>0</v>
      </c>
      <c r="H528" s="174"/>
      <c r="I528" s="174"/>
      <c r="J528" s="174"/>
      <c r="O528" s="182" t="n">
        <v>4</v>
      </c>
      <c r="BA528" s="197" t="n">
        <f aca="false">SUM(BA521:BA527)</f>
        <v>0</v>
      </c>
      <c r="BB528" s="197" t="n">
        <f aca="false">SUM(BB521:BB527)</f>
        <v>0</v>
      </c>
      <c r="BC528" s="197" t="n">
        <f aca="false">SUM(BC521:BC527)</f>
        <v>0</v>
      </c>
      <c r="BD528" s="197" t="n">
        <f aca="false">SUM(BD521:BD527)</f>
        <v>0</v>
      </c>
      <c r="BE528" s="197" t="n">
        <f aca="false">SUM(BE521:BE527)</f>
        <v>0</v>
      </c>
    </row>
    <row r="529" customFormat="false" ht="12.75" hidden="false" customHeight="false" outlineLevel="0" collapsed="false">
      <c r="A529" s="175" t="s">
        <v>83</v>
      </c>
      <c r="B529" s="176" t="s">
        <v>1074</v>
      </c>
      <c r="C529" s="177" t="s">
        <v>1075</v>
      </c>
      <c r="D529" s="178"/>
      <c r="E529" s="179"/>
      <c r="F529" s="179"/>
      <c r="G529" s="180"/>
      <c r="H529" s="181"/>
      <c r="I529" s="181"/>
      <c r="J529" s="174"/>
      <c r="O529" s="182" t="n">
        <v>1</v>
      </c>
    </row>
    <row r="530" customFormat="false" ht="33.75" hidden="false" customHeight="false" outlineLevel="0" collapsed="false">
      <c r="A530" s="183" t="n">
        <v>474</v>
      </c>
      <c r="B530" s="184" t="s">
        <v>1076</v>
      </c>
      <c r="C530" s="185" t="s">
        <v>1077</v>
      </c>
      <c r="D530" s="186" t="s">
        <v>88</v>
      </c>
      <c r="E530" s="187" t="n">
        <v>1035.334</v>
      </c>
      <c r="F530" s="187" t="n">
        <v>0</v>
      </c>
      <c r="G530" s="188" t="n">
        <f aca="false">E530*F530</f>
        <v>0</v>
      </c>
      <c r="H530" s="174"/>
      <c r="I530" s="174"/>
      <c r="J530" s="174"/>
      <c r="O530" s="182" t="n">
        <v>2</v>
      </c>
      <c r="AA530" s="155" t="n">
        <v>12</v>
      </c>
      <c r="AB530" s="155" t="n">
        <v>0</v>
      </c>
      <c r="AC530" s="155" t="n">
        <v>470</v>
      </c>
      <c r="AZ530" s="155" t="n">
        <v>2</v>
      </c>
      <c r="BA530" s="155" t="n">
        <f aca="false">IF(AZ530=1,G530,0)</f>
        <v>0</v>
      </c>
      <c r="BB530" s="155" t="n">
        <f aca="false">IF(AZ530=2,G530,0)</f>
        <v>0</v>
      </c>
      <c r="BC530" s="155" t="n">
        <f aca="false">IF(AZ530=3,G530,0)</f>
        <v>0</v>
      </c>
      <c r="BD530" s="155" t="n">
        <f aca="false">IF(AZ530=4,G530,0)</f>
        <v>0</v>
      </c>
      <c r="BE530" s="155" t="n">
        <f aca="false">IF(AZ530=5,G530,0)</f>
        <v>0</v>
      </c>
      <c r="CA530" s="182" t="n">
        <v>12</v>
      </c>
      <c r="CB530" s="182" t="n">
        <v>0</v>
      </c>
      <c r="CZ530" s="155" t="n">
        <v>0</v>
      </c>
    </row>
    <row r="531" customFormat="false" ht="12.75" hidden="false" customHeight="false" outlineLevel="0" collapsed="false">
      <c r="A531" s="183" t="n">
        <v>475</v>
      </c>
      <c r="B531" s="184" t="s">
        <v>1078</v>
      </c>
      <c r="C531" s="185" t="s">
        <v>1079</v>
      </c>
      <c r="D531" s="186" t="s">
        <v>88</v>
      </c>
      <c r="E531" s="187" t="n">
        <v>627.145</v>
      </c>
      <c r="F531" s="187" t="n">
        <v>0</v>
      </c>
      <c r="G531" s="188" t="n">
        <f aca="false">E531*F531</f>
        <v>0</v>
      </c>
      <c r="H531" s="174"/>
      <c r="I531" s="174"/>
      <c r="J531" s="174"/>
      <c r="O531" s="182" t="n">
        <v>2</v>
      </c>
      <c r="AA531" s="155" t="n">
        <v>12</v>
      </c>
      <c r="AB531" s="155" t="n">
        <v>0</v>
      </c>
      <c r="AC531" s="155" t="n">
        <v>471</v>
      </c>
      <c r="AZ531" s="155" t="n">
        <v>2</v>
      </c>
      <c r="BA531" s="155" t="n">
        <f aca="false">IF(AZ531=1,G531,0)</f>
        <v>0</v>
      </c>
      <c r="BB531" s="155" t="n">
        <f aca="false">IF(AZ531=2,G531,0)</f>
        <v>0</v>
      </c>
      <c r="BC531" s="155" t="n">
        <f aca="false">IF(AZ531=3,G531,0)</f>
        <v>0</v>
      </c>
      <c r="BD531" s="155" t="n">
        <f aca="false">IF(AZ531=4,G531,0)</f>
        <v>0</v>
      </c>
      <c r="BE531" s="155" t="n">
        <f aca="false">IF(AZ531=5,G531,0)</f>
        <v>0</v>
      </c>
      <c r="CA531" s="182" t="n">
        <v>12</v>
      </c>
      <c r="CB531" s="182" t="n">
        <v>0</v>
      </c>
      <c r="CZ531" s="155" t="n">
        <v>0</v>
      </c>
    </row>
    <row r="532" customFormat="false" ht="12.75" hidden="false" customHeight="false" outlineLevel="0" collapsed="false">
      <c r="A532" s="190"/>
      <c r="B532" s="191" t="s">
        <v>150</v>
      </c>
      <c r="C532" s="192" t="str">
        <f aca="false">CONCATENATE(B529," ",C529)</f>
        <v>784 Dokončovací práce - malby</v>
      </c>
      <c r="D532" s="193"/>
      <c r="E532" s="194"/>
      <c r="F532" s="195"/>
      <c r="G532" s="196" t="n">
        <f aca="false">SUM(G530:G531)</f>
        <v>0</v>
      </c>
      <c r="H532" s="174"/>
      <c r="I532" s="174"/>
      <c r="J532" s="174"/>
      <c r="O532" s="182" t="n">
        <v>4</v>
      </c>
      <c r="BA532" s="197" t="n">
        <f aca="false">SUM(BA529:BA531)</f>
        <v>0</v>
      </c>
      <c r="BB532" s="197" t="n">
        <f aca="false">SUM(BB529:BB531)</f>
        <v>0</v>
      </c>
      <c r="BC532" s="197" t="n">
        <f aca="false">SUM(BC529:BC531)</f>
        <v>0</v>
      </c>
      <c r="BD532" s="197" t="n">
        <f aca="false">SUM(BD529:BD531)</f>
        <v>0</v>
      </c>
      <c r="BE532" s="197" t="n">
        <f aca="false">SUM(BE529:BE531)</f>
        <v>0</v>
      </c>
    </row>
    <row r="533" customFormat="false" ht="12.75" hidden="false" customHeight="false" outlineLevel="0" collapsed="false">
      <c r="A533" s="175" t="s">
        <v>83</v>
      </c>
      <c r="B533" s="176" t="s">
        <v>1080</v>
      </c>
      <c r="C533" s="177" t="s">
        <v>1081</v>
      </c>
      <c r="D533" s="178"/>
      <c r="E533" s="179"/>
      <c r="F533" s="179"/>
      <c r="G533" s="180"/>
      <c r="H533" s="181"/>
      <c r="I533" s="181"/>
      <c r="J533" s="174"/>
      <c r="O533" s="182" t="n">
        <v>1</v>
      </c>
    </row>
    <row r="534" customFormat="false" ht="22.5" hidden="false" customHeight="false" outlineLevel="0" collapsed="false">
      <c r="A534" s="183" t="n">
        <v>476</v>
      </c>
      <c r="B534" s="184" t="s">
        <v>1082</v>
      </c>
      <c r="C534" s="202" t="s">
        <v>1083</v>
      </c>
      <c r="D534" s="186" t="s">
        <v>512</v>
      </c>
      <c r="E534" s="187" t="n">
        <v>1</v>
      </c>
      <c r="F534" s="187" t="n">
        <v>0</v>
      </c>
      <c r="G534" s="189" t="n">
        <f aca="false">E534*F534</f>
        <v>0</v>
      </c>
      <c r="H534" s="174"/>
      <c r="I534" s="174"/>
      <c r="J534" s="203"/>
      <c r="O534" s="182" t="n">
        <v>2</v>
      </c>
      <c r="AA534" s="155" t="n">
        <v>12</v>
      </c>
      <c r="AB534" s="155" t="n">
        <v>0</v>
      </c>
      <c r="AC534" s="155" t="n">
        <v>475</v>
      </c>
      <c r="AZ534" s="155" t="n">
        <v>4</v>
      </c>
      <c r="BA534" s="155" t="n">
        <f aca="false">IF(AZ534=1,G534,0)</f>
        <v>0</v>
      </c>
      <c r="BB534" s="155" t="n">
        <f aca="false">IF(AZ534=2,G534,0)</f>
        <v>0</v>
      </c>
      <c r="BC534" s="155" t="n">
        <f aca="false">IF(AZ534=3,G534,0)</f>
        <v>0</v>
      </c>
      <c r="BD534" s="155" t="n">
        <f aca="false">IF(AZ534=4,G534,0)</f>
        <v>0</v>
      </c>
      <c r="BE534" s="155" t="n">
        <f aca="false">IF(AZ534=5,G534,0)</f>
        <v>0</v>
      </c>
      <c r="CA534" s="182" t="n">
        <v>12</v>
      </c>
      <c r="CB534" s="182" t="n">
        <v>0</v>
      </c>
      <c r="CZ534" s="155" t="n">
        <v>0</v>
      </c>
    </row>
    <row r="535" customFormat="false" ht="22.5" hidden="false" customHeight="false" outlineLevel="0" collapsed="false">
      <c r="A535" s="183" t="n">
        <v>477</v>
      </c>
      <c r="B535" s="184" t="s">
        <v>1084</v>
      </c>
      <c r="C535" s="200" t="s">
        <v>1085</v>
      </c>
      <c r="D535" s="186" t="s">
        <v>181</v>
      </c>
      <c r="E535" s="187" t="n">
        <v>1</v>
      </c>
      <c r="F535" s="187" t="n">
        <v>0</v>
      </c>
      <c r="G535" s="189" t="n">
        <f aca="false">E535*F535</f>
        <v>0</v>
      </c>
      <c r="H535" s="174"/>
      <c r="I535" s="174"/>
      <c r="J535" s="203"/>
      <c r="O535" s="182" t="n">
        <v>2</v>
      </c>
      <c r="AA535" s="155" t="n">
        <v>12</v>
      </c>
      <c r="AB535" s="155" t="n">
        <v>0</v>
      </c>
      <c r="AC535" s="155" t="n">
        <v>476</v>
      </c>
      <c r="AZ535" s="155" t="n">
        <v>4</v>
      </c>
      <c r="BA535" s="155" t="n">
        <f aca="false">IF(AZ535=1,G535,0)</f>
        <v>0</v>
      </c>
      <c r="BB535" s="155" t="n">
        <f aca="false">IF(AZ535=2,G535,0)</f>
        <v>0</v>
      </c>
      <c r="BC535" s="155" t="n">
        <f aca="false">IF(AZ535=3,G535,0)</f>
        <v>0</v>
      </c>
      <c r="BD535" s="155" t="n">
        <f aca="false">IF(AZ535=4,G535,0)</f>
        <v>0</v>
      </c>
      <c r="BE535" s="155" t="n">
        <f aca="false">IF(AZ535=5,G535,0)</f>
        <v>0</v>
      </c>
      <c r="CA535" s="182" t="n">
        <v>12</v>
      </c>
      <c r="CB535" s="182" t="n">
        <v>0</v>
      </c>
      <c r="CZ535" s="155" t="n">
        <v>0</v>
      </c>
    </row>
    <row r="536" customFormat="false" ht="12.75" hidden="false" customHeight="false" outlineLevel="0" collapsed="false">
      <c r="A536" s="183" t="n">
        <v>478</v>
      </c>
      <c r="B536" s="184" t="s">
        <v>1086</v>
      </c>
      <c r="C536" s="202" t="s">
        <v>1087</v>
      </c>
      <c r="D536" s="186" t="s">
        <v>512</v>
      </c>
      <c r="E536" s="187" t="n">
        <v>1</v>
      </c>
      <c r="F536" s="187" t="n">
        <v>0</v>
      </c>
      <c r="G536" s="189" t="n">
        <f aca="false">E536*F536</f>
        <v>0</v>
      </c>
      <c r="H536" s="174"/>
      <c r="I536" s="174"/>
      <c r="J536" s="203"/>
      <c r="O536" s="182" t="n">
        <v>2</v>
      </c>
      <c r="AA536" s="155" t="n">
        <v>12</v>
      </c>
      <c r="AB536" s="155" t="n">
        <v>0</v>
      </c>
      <c r="AC536" s="155" t="n">
        <v>477</v>
      </c>
      <c r="AZ536" s="155" t="n">
        <v>4</v>
      </c>
      <c r="BA536" s="155" t="n">
        <f aca="false">IF(AZ536=1,G536,0)</f>
        <v>0</v>
      </c>
      <c r="BB536" s="155" t="n">
        <f aca="false">IF(AZ536=2,G536,0)</f>
        <v>0</v>
      </c>
      <c r="BC536" s="155" t="n">
        <f aca="false">IF(AZ536=3,G536,0)</f>
        <v>0</v>
      </c>
      <c r="BD536" s="155" t="n">
        <f aca="false">IF(AZ536=4,G536,0)</f>
        <v>0</v>
      </c>
      <c r="BE536" s="155" t="n">
        <f aca="false">IF(AZ536=5,G536,0)</f>
        <v>0</v>
      </c>
      <c r="CA536" s="182" t="n">
        <v>12</v>
      </c>
      <c r="CB536" s="182" t="n">
        <v>0</v>
      </c>
      <c r="CZ536" s="155" t="n">
        <v>0</v>
      </c>
    </row>
    <row r="537" customFormat="false" ht="22.5" hidden="false" customHeight="false" outlineLevel="0" collapsed="false">
      <c r="A537" s="183" t="n">
        <v>479</v>
      </c>
      <c r="B537" s="184" t="s">
        <v>1088</v>
      </c>
      <c r="C537" s="185" t="s">
        <v>1089</v>
      </c>
      <c r="D537" s="186" t="s">
        <v>181</v>
      </c>
      <c r="E537" s="187" t="n">
        <v>1</v>
      </c>
      <c r="F537" s="187" t="n">
        <v>0</v>
      </c>
      <c r="G537" s="188" t="n">
        <f aca="false">E537*F537</f>
        <v>0</v>
      </c>
      <c r="H537" s="174"/>
      <c r="I537" s="174"/>
      <c r="J537" s="174"/>
      <c r="O537" s="182" t="n">
        <v>2</v>
      </c>
      <c r="AA537" s="155" t="n">
        <v>12</v>
      </c>
      <c r="AB537" s="155" t="n">
        <v>0</v>
      </c>
      <c r="AC537" s="155" t="n">
        <v>478</v>
      </c>
      <c r="AZ537" s="155" t="n">
        <v>4</v>
      </c>
      <c r="BA537" s="155" t="n">
        <f aca="false">IF(AZ537=1,G537,0)</f>
        <v>0</v>
      </c>
      <c r="BB537" s="155" t="n">
        <f aca="false">IF(AZ537=2,G537,0)</f>
        <v>0</v>
      </c>
      <c r="BC537" s="155" t="n">
        <f aca="false">IF(AZ537=3,G537,0)</f>
        <v>0</v>
      </c>
      <c r="BD537" s="155" t="n">
        <f aca="false">IF(AZ537=4,G537,0)</f>
        <v>0</v>
      </c>
      <c r="BE537" s="155" t="n">
        <f aca="false">IF(AZ537=5,G537,0)</f>
        <v>0</v>
      </c>
      <c r="CA537" s="182" t="n">
        <v>12</v>
      </c>
      <c r="CB537" s="182" t="n">
        <v>0</v>
      </c>
      <c r="CZ537" s="155" t="n">
        <v>0</v>
      </c>
    </row>
    <row r="538" customFormat="false" ht="12.75" hidden="false" customHeight="false" outlineLevel="0" collapsed="false">
      <c r="A538" s="183" t="n">
        <v>480</v>
      </c>
      <c r="B538" s="184" t="s">
        <v>1090</v>
      </c>
      <c r="C538" s="202" t="s">
        <v>1091</v>
      </c>
      <c r="D538" s="186" t="s">
        <v>512</v>
      </c>
      <c r="E538" s="187" t="n">
        <v>1</v>
      </c>
      <c r="F538" s="187" t="n">
        <v>0</v>
      </c>
      <c r="G538" s="189" t="n">
        <f aca="false">E538*F538</f>
        <v>0</v>
      </c>
      <c r="H538" s="204"/>
      <c r="I538" s="205"/>
      <c r="J538" s="174"/>
      <c r="O538" s="182" t="n">
        <v>2</v>
      </c>
      <c r="AA538" s="155" t="n">
        <v>12</v>
      </c>
      <c r="AB538" s="155" t="n">
        <v>0</v>
      </c>
      <c r="AC538" s="155" t="n">
        <v>479</v>
      </c>
      <c r="AZ538" s="155" t="n">
        <v>4</v>
      </c>
      <c r="BA538" s="155" t="n">
        <f aca="false">IF(AZ538=1,G538,0)</f>
        <v>0</v>
      </c>
      <c r="BB538" s="155" t="n">
        <f aca="false">IF(AZ538=2,G538,0)</f>
        <v>0</v>
      </c>
      <c r="BC538" s="155" t="n">
        <f aca="false">IF(AZ538=3,G538,0)</f>
        <v>0</v>
      </c>
      <c r="BD538" s="155" t="n">
        <f aca="false">IF(AZ538=4,G538,0)</f>
        <v>0</v>
      </c>
      <c r="BE538" s="155" t="n">
        <f aca="false">IF(AZ538=5,G538,0)</f>
        <v>0</v>
      </c>
      <c r="CA538" s="182" t="n">
        <v>12</v>
      </c>
      <c r="CB538" s="182" t="n">
        <v>0</v>
      </c>
      <c r="CZ538" s="155" t="n">
        <v>0</v>
      </c>
    </row>
    <row r="539" customFormat="false" ht="12.75" hidden="false" customHeight="false" outlineLevel="0" collapsed="false">
      <c r="A539" s="183" t="n">
        <v>481</v>
      </c>
      <c r="B539" s="184" t="s">
        <v>1092</v>
      </c>
      <c r="C539" s="202" t="s">
        <v>1093</v>
      </c>
      <c r="D539" s="186" t="s">
        <v>512</v>
      </c>
      <c r="E539" s="187" t="n">
        <v>1</v>
      </c>
      <c r="F539" s="187" t="n">
        <v>0</v>
      </c>
      <c r="G539" s="189" t="n">
        <f aca="false">E539*F539</f>
        <v>0</v>
      </c>
      <c r="H539" s="204"/>
      <c r="I539" s="205"/>
      <c r="J539" s="174"/>
      <c r="O539" s="182" t="n">
        <v>2</v>
      </c>
      <c r="AA539" s="155" t="n">
        <v>12</v>
      </c>
      <c r="AB539" s="155" t="n">
        <v>0</v>
      </c>
      <c r="AC539" s="155" t="n">
        <v>480</v>
      </c>
      <c r="AZ539" s="155" t="n">
        <v>4</v>
      </c>
      <c r="BA539" s="155" t="n">
        <f aca="false">IF(AZ539=1,G539,0)</f>
        <v>0</v>
      </c>
      <c r="BB539" s="155" t="n">
        <f aca="false">IF(AZ539=2,G539,0)</f>
        <v>0</v>
      </c>
      <c r="BC539" s="155" t="n">
        <f aca="false">IF(AZ539=3,G539,0)</f>
        <v>0</v>
      </c>
      <c r="BD539" s="155" t="n">
        <f aca="false">IF(AZ539=4,G539,0)</f>
        <v>0</v>
      </c>
      <c r="BE539" s="155" t="n">
        <f aca="false">IF(AZ539=5,G539,0)</f>
        <v>0</v>
      </c>
      <c r="CA539" s="182" t="n">
        <v>12</v>
      </c>
      <c r="CB539" s="182" t="n">
        <v>0</v>
      </c>
      <c r="CZ539" s="155" t="n">
        <v>0</v>
      </c>
    </row>
    <row r="540" customFormat="false" ht="12.75" hidden="false" customHeight="false" outlineLevel="0" collapsed="false">
      <c r="A540" s="190"/>
      <c r="B540" s="191" t="s">
        <v>150</v>
      </c>
      <c r="C540" s="192" t="str">
        <f aca="false">CONCATENATE(B533," ",C533)</f>
        <v>21-M Elektromontáže</v>
      </c>
      <c r="D540" s="193"/>
      <c r="E540" s="194"/>
      <c r="F540" s="195"/>
      <c r="G540" s="196" t="n">
        <f aca="false">SUM(G533:G539)</f>
        <v>0</v>
      </c>
      <c r="H540" s="174"/>
      <c r="I540" s="174"/>
      <c r="J540" s="174"/>
      <c r="O540" s="182" t="n">
        <v>4</v>
      </c>
      <c r="BA540" s="197" t="n">
        <f aca="false">SUM(BA533:BA539)</f>
        <v>0</v>
      </c>
      <c r="BB540" s="197" t="n">
        <f aca="false">SUM(BB533:BB539)</f>
        <v>0</v>
      </c>
      <c r="BC540" s="197" t="n">
        <f aca="false">SUM(BC533:BC539)</f>
        <v>0</v>
      </c>
      <c r="BD540" s="197" t="n">
        <f aca="false">SUM(BD533:BD539)</f>
        <v>0</v>
      </c>
      <c r="BE540" s="197" t="n">
        <f aca="false">SUM(BE533:BE539)</f>
        <v>0</v>
      </c>
    </row>
    <row r="541" customFormat="false" ht="12.75" hidden="false" customHeight="false" outlineLevel="0" collapsed="false">
      <c r="A541" s="175" t="s">
        <v>83</v>
      </c>
      <c r="B541" s="176" t="s">
        <v>1094</v>
      </c>
      <c r="C541" s="177" t="s">
        <v>1095</v>
      </c>
      <c r="D541" s="178"/>
      <c r="E541" s="179"/>
      <c r="F541" s="179"/>
      <c r="G541" s="180"/>
      <c r="H541" s="181"/>
      <c r="I541" s="181"/>
      <c r="J541" s="174"/>
      <c r="O541" s="182" t="n">
        <v>1</v>
      </c>
    </row>
    <row r="542" customFormat="false" ht="12.75" hidden="false" customHeight="false" outlineLevel="0" collapsed="false">
      <c r="A542" s="183" t="n">
        <v>482</v>
      </c>
      <c r="B542" s="184" t="s">
        <v>1096</v>
      </c>
      <c r="C542" s="202" t="s">
        <v>1097</v>
      </c>
      <c r="D542" s="186" t="s">
        <v>512</v>
      </c>
      <c r="E542" s="187" t="n">
        <v>1</v>
      </c>
      <c r="F542" s="187" t="n">
        <v>0</v>
      </c>
      <c r="G542" s="189" t="n">
        <f aca="false">E542*F542</f>
        <v>0</v>
      </c>
      <c r="H542" s="174"/>
      <c r="I542" s="174"/>
      <c r="J542" s="174"/>
      <c r="O542" s="182" t="n">
        <v>2</v>
      </c>
      <c r="AA542" s="155" t="n">
        <v>12</v>
      </c>
      <c r="AB542" s="155" t="n">
        <v>0</v>
      </c>
      <c r="AC542" s="155" t="n">
        <v>481</v>
      </c>
      <c r="AZ542" s="155" t="n">
        <v>4</v>
      </c>
      <c r="BA542" s="155" t="n">
        <f aca="false">IF(AZ542=1,G542,0)</f>
        <v>0</v>
      </c>
      <c r="BB542" s="155" t="n">
        <f aca="false">IF(AZ542=2,G542,0)</f>
        <v>0</v>
      </c>
      <c r="BC542" s="155" t="n">
        <f aca="false">IF(AZ542=3,G542,0)</f>
        <v>0</v>
      </c>
      <c r="BD542" s="155" t="n">
        <f aca="false">IF(AZ542=4,G542,0)</f>
        <v>0</v>
      </c>
      <c r="BE542" s="155" t="n">
        <f aca="false">IF(AZ542=5,G542,0)</f>
        <v>0</v>
      </c>
      <c r="CA542" s="182" t="n">
        <v>12</v>
      </c>
      <c r="CB542" s="182" t="n">
        <v>0</v>
      </c>
      <c r="CZ542" s="155" t="n">
        <v>0</v>
      </c>
    </row>
    <row r="543" customFormat="false" ht="22.5" hidden="false" customHeight="false" outlineLevel="0" collapsed="false">
      <c r="A543" s="183" t="n">
        <v>483</v>
      </c>
      <c r="B543" s="184" t="s">
        <v>1098</v>
      </c>
      <c r="C543" s="185" t="s">
        <v>1099</v>
      </c>
      <c r="D543" s="186" t="s">
        <v>181</v>
      </c>
      <c r="E543" s="187" t="n">
        <v>1</v>
      </c>
      <c r="F543" s="187" t="n">
        <v>0</v>
      </c>
      <c r="G543" s="188" t="n">
        <f aca="false">E543*F543</f>
        <v>0</v>
      </c>
      <c r="H543" s="174"/>
      <c r="I543" s="174"/>
      <c r="J543" s="198"/>
      <c r="O543" s="182" t="n">
        <v>2</v>
      </c>
      <c r="AA543" s="155" t="n">
        <v>12</v>
      </c>
      <c r="AB543" s="155" t="n">
        <v>0</v>
      </c>
      <c r="AC543" s="155" t="n">
        <v>482</v>
      </c>
      <c r="AZ543" s="155" t="n">
        <v>4</v>
      </c>
      <c r="BA543" s="155" t="n">
        <f aca="false">IF(AZ543=1,G543,0)</f>
        <v>0</v>
      </c>
      <c r="BB543" s="155" t="n">
        <f aca="false">IF(AZ543=2,G543,0)</f>
        <v>0</v>
      </c>
      <c r="BC543" s="155" t="n">
        <f aca="false">IF(AZ543=3,G543,0)</f>
        <v>0</v>
      </c>
      <c r="BD543" s="155" t="n">
        <f aca="false">IF(AZ543=4,G543,0)</f>
        <v>0</v>
      </c>
      <c r="BE543" s="155" t="n">
        <f aca="false">IF(AZ543=5,G543,0)</f>
        <v>0</v>
      </c>
      <c r="CA543" s="182" t="n">
        <v>12</v>
      </c>
      <c r="CB543" s="182" t="n">
        <v>0</v>
      </c>
      <c r="CZ543" s="155" t="n">
        <v>0</v>
      </c>
    </row>
    <row r="544" customFormat="false" ht="12.75" hidden="false" customHeight="false" outlineLevel="0" collapsed="false">
      <c r="A544" s="190"/>
      <c r="B544" s="191" t="s">
        <v>150</v>
      </c>
      <c r="C544" s="192" t="str">
        <f aca="false">CONCATENATE(B541," ",C541)</f>
        <v>24-M Montáže vzduchotechnických zařízení</v>
      </c>
      <c r="D544" s="193"/>
      <c r="E544" s="194"/>
      <c r="F544" s="195"/>
      <c r="G544" s="196" t="n">
        <f aca="false">SUM(G541:G543)</f>
        <v>0</v>
      </c>
      <c r="H544" s="174"/>
      <c r="I544" s="174"/>
      <c r="J544" s="174"/>
      <c r="O544" s="182" t="n">
        <v>4</v>
      </c>
      <c r="BA544" s="197" t="n">
        <f aca="false">SUM(BA541:BA543)</f>
        <v>0</v>
      </c>
      <c r="BB544" s="197" t="n">
        <f aca="false">SUM(BB541:BB543)</f>
        <v>0</v>
      </c>
      <c r="BC544" s="197" t="n">
        <f aca="false">SUM(BC541:BC543)</f>
        <v>0</v>
      </c>
      <c r="BD544" s="197" t="n">
        <f aca="false">SUM(BD541:BD543)</f>
        <v>0</v>
      </c>
      <c r="BE544" s="197" t="n">
        <f aca="false">SUM(BE541:BE543)</f>
        <v>0</v>
      </c>
    </row>
    <row r="545" s="213" customFormat="true" ht="12.75" hidden="false" customHeight="false" outlineLevel="0" collapsed="false">
      <c r="A545" s="206" t="s">
        <v>83</v>
      </c>
      <c r="B545" s="207" t="s">
        <v>1100</v>
      </c>
      <c r="C545" s="208" t="s">
        <v>1101</v>
      </c>
      <c r="D545" s="209"/>
      <c r="E545" s="210"/>
      <c r="F545" s="210"/>
      <c r="G545" s="211"/>
      <c r="H545" s="212"/>
      <c r="I545" s="212"/>
      <c r="O545" s="214" t="n">
        <v>1</v>
      </c>
    </row>
    <row r="546" s="213" customFormat="true" ht="12.75" hidden="false" customHeight="false" outlineLevel="0" collapsed="false">
      <c r="A546" s="215" t="n">
        <v>489</v>
      </c>
      <c r="B546" s="216" t="s">
        <v>1102</v>
      </c>
      <c r="C546" s="217" t="s">
        <v>1103</v>
      </c>
      <c r="D546" s="218" t="s">
        <v>512</v>
      </c>
      <c r="E546" s="219" t="n">
        <f aca="false">7.96+7.45</f>
        <v>15.41</v>
      </c>
      <c r="F546" s="219" t="n">
        <v>0</v>
      </c>
      <c r="G546" s="220" t="n">
        <f aca="false">E546*F546</f>
        <v>0</v>
      </c>
      <c r="O546" s="214" t="n">
        <v>2</v>
      </c>
      <c r="AA546" s="213" t="n">
        <v>12</v>
      </c>
      <c r="AB546" s="213" t="n">
        <v>0</v>
      </c>
      <c r="AC546" s="213" t="n">
        <v>488</v>
      </c>
      <c r="AZ546" s="213" t="n">
        <v>1</v>
      </c>
      <c r="BA546" s="213" t="n">
        <f aca="false">IF(AZ546=1,G546,0)</f>
        <v>0</v>
      </c>
      <c r="BB546" s="213" t="n">
        <f aca="false">IF(AZ546=2,G546,0)</f>
        <v>0</v>
      </c>
      <c r="BC546" s="213" t="n">
        <f aca="false">IF(AZ546=3,G546,0)</f>
        <v>0</v>
      </c>
      <c r="BD546" s="213" t="n">
        <f aca="false">IF(AZ546=4,G546,0)</f>
        <v>0</v>
      </c>
      <c r="BE546" s="213" t="n">
        <f aca="false">IF(AZ546=5,G546,0)</f>
        <v>0</v>
      </c>
      <c r="CA546" s="214" t="n">
        <v>12</v>
      </c>
      <c r="CB546" s="214" t="n">
        <v>0</v>
      </c>
      <c r="CZ546" s="213" t="n">
        <v>0</v>
      </c>
    </row>
    <row r="547" s="213" customFormat="true" ht="12.75" hidden="false" customHeight="false" outlineLevel="0" collapsed="false">
      <c r="A547" s="215"/>
      <c r="B547" s="216"/>
      <c r="C547" s="217" t="s">
        <v>1104</v>
      </c>
      <c r="D547" s="218" t="s">
        <v>999</v>
      </c>
      <c r="E547" s="219" t="n">
        <v>6</v>
      </c>
      <c r="F547" s="219"/>
      <c r="G547" s="220"/>
      <c r="O547" s="214"/>
      <c r="CA547" s="214"/>
      <c r="CB547" s="214"/>
    </row>
    <row r="548" s="213" customFormat="true" ht="12.75" hidden="false" customHeight="false" outlineLevel="0" collapsed="false">
      <c r="A548" s="215"/>
      <c r="B548" s="216"/>
      <c r="C548" s="217" t="s">
        <v>1105</v>
      </c>
      <c r="D548" s="218" t="s">
        <v>999</v>
      </c>
      <c r="E548" s="219" t="n">
        <v>4</v>
      </c>
      <c r="F548" s="219"/>
      <c r="G548" s="220"/>
      <c r="O548" s="214"/>
      <c r="CA548" s="214"/>
      <c r="CB548" s="214"/>
    </row>
    <row r="549" s="213" customFormat="true" ht="12.75" hidden="false" customHeight="false" outlineLevel="0" collapsed="false">
      <c r="A549" s="221"/>
      <c r="B549" s="222" t="s">
        <v>150</v>
      </c>
      <c r="C549" s="223" t="str">
        <f aca="false">CONCATENATE(B545," ",C545)</f>
        <v>901 Vybudování expozice, vybavení interiéru</v>
      </c>
      <c r="D549" s="209"/>
      <c r="E549" s="224"/>
      <c r="F549" s="225"/>
      <c r="G549" s="226" t="n">
        <f aca="false">SUM(G545:G548)</f>
        <v>0</v>
      </c>
      <c r="H549" s="227" t="s">
        <v>53</v>
      </c>
      <c r="O549" s="214" t="n">
        <v>4</v>
      </c>
      <c r="BA549" s="228" t="n">
        <f aca="false">SUM(BA545:BA548)</f>
        <v>0</v>
      </c>
      <c r="BB549" s="228" t="n">
        <f aca="false">SUM(BB545:BB548)</f>
        <v>0</v>
      </c>
      <c r="BC549" s="228" t="n">
        <f aca="false">SUM(BC545:BC548)</f>
        <v>0</v>
      </c>
      <c r="BD549" s="228" t="n">
        <f aca="false">SUM(BD545:BD548)</f>
        <v>0</v>
      </c>
      <c r="BE549" s="228" t="n">
        <f aca="false">SUM(BE545:BE548)</f>
        <v>0</v>
      </c>
    </row>
    <row r="550" customFormat="false" ht="12.75" hidden="false" customHeight="false" outlineLevel="0" collapsed="false">
      <c r="A550" s="175" t="s">
        <v>83</v>
      </c>
      <c r="B550" s="176" t="s">
        <v>1106</v>
      </c>
      <c r="C550" s="177" t="s">
        <v>1107</v>
      </c>
      <c r="D550" s="178"/>
      <c r="E550" s="179"/>
      <c r="F550" s="179"/>
      <c r="G550" s="180"/>
      <c r="H550" s="181"/>
      <c r="I550" s="181"/>
      <c r="J550" s="174"/>
      <c r="O550" s="182" t="n">
        <v>1</v>
      </c>
    </row>
    <row r="551" customFormat="false" ht="12.75" hidden="false" customHeight="false" outlineLevel="0" collapsed="false">
      <c r="A551" s="183" t="n">
        <v>491</v>
      </c>
      <c r="B551" s="184" t="s">
        <v>1108</v>
      </c>
      <c r="C551" s="185"/>
      <c r="D551" s="186"/>
      <c r="E551" s="187"/>
      <c r="F551" s="187"/>
      <c r="G551" s="188" t="s">
        <v>53</v>
      </c>
      <c r="H551" s="174"/>
      <c r="I551" s="174"/>
      <c r="J551" s="174"/>
      <c r="O551" s="182" t="n">
        <v>2</v>
      </c>
      <c r="AA551" s="155" t="n">
        <v>12</v>
      </c>
      <c r="AB551" s="155" t="n">
        <v>0</v>
      </c>
      <c r="AC551" s="155" t="n">
        <v>490</v>
      </c>
      <c r="AZ551" s="155" t="n">
        <v>1</v>
      </c>
      <c r="BA551" s="155" t="str">
        <f aca="false">IF(AZ551=1,G551,0)</f>
        <v> </v>
      </c>
      <c r="BB551" s="155" t="n">
        <f aca="false">IF(AZ551=2,G551,0)</f>
        <v>0</v>
      </c>
      <c r="BC551" s="155" t="n">
        <f aca="false">IF(AZ551=3,G551,0)</f>
        <v>0</v>
      </c>
      <c r="BD551" s="155" t="n">
        <f aca="false">IF(AZ551=4,G551,0)</f>
        <v>0</v>
      </c>
      <c r="BE551" s="155" t="n">
        <f aca="false">IF(AZ551=5,G551,0)</f>
        <v>0</v>
      </c>
      <c r="CA551" s="182" t="n">
        <v>12</v>
      </c>
      <c r="CB551" s="182" t="n">
        <v>0</v>
      </c>
      <c r="CZ551" s="155" t="n">
        <v>0</v>
      </c>
    </row>
    <row r="552" customFormat="false" ht="12.75" hidden="false" customHeight="false" outlineLevel="0" collapsed="false">
      <c r="A552" s="183" t="n">
        <v>492</v>
      </c>
      <c r="B552" s="184" t="s">
        <v>1109</v>
      </c>
      <c r="C552" s="185" t="s">
        <v>1110</v>
      </c>
      <c r="D552" s="186" t="s">
        <v>53</v>
      </c>
      <c r="E552" s="187" t="s">
        <v>53</v>
      </c>
      <c r="F552" s="187" t="s">
        <v>53</v>
      </c>
      <c r="G552" s="188" t="n">
        <v>0</v>
      </c>
      <c r="H552" s="174"/>
      <c r="I552" s="174"/>
      <c r="J552" s="174"/>
      <c r="O552" s="182" t="n">
        <v>2</v>
      </c>
      <c r="AA552" s="155" t="n">
        <v>12</v>
      </c>
      <c r="AB552" s="155" t="n">
        <v>0</v>
      </c>
      <c r="AC552" s="155" t="n">
        <v>491</v>
      </c>
      <c r="AZ552" s="155" t="n">
        <v>1</v>
      </c>
      <c r="BA552" s="155" t="n">
        <f aca="false">IF(AZ552=1,G552,0)</f>
        <v>0</v>
      </c>
      <c r="BB552" s="155" t="n">
        <f aca="false">IF(AZ552=2,G552,0)</f>
        <v>0</v>
      </c>
      <c r="BC552" s="155" t="n">
        <f aca="false">IF(AZ552=3,G552,0)</f>
        <v>0</v>
      </c>
      <c r="BD552" s="155" t="n">
        <f aca="false">IF(AZ552=4,G552,0)</f>
        <v>0</v>
      </c>
      <c r="BE552" s="155" t="n">
        <f aca="false">IF(AZ552=5,G552,0)</f>
        <v>0</v>
      </c>
      <c r="CA552" s="182" t="n">
        <v>12</v>
      </c>
      <c r="CB552" s="182" t="n">
        <v>0</v>
      </c>
      <c r="CZ552" s="155" t="n">
        <v>0</v>
      </c>
    </row>
    <row r="553" customFormat="false" ht="12.75" hidden="false" customHeight="false" outlineLevel="0" collapsed="false">
      <c r="A553" s="183" t="n">
        <v>493</v>
      </c>
      <c r="B553" s="184" t="s">
        <v>1111</v>
      </c>
      <c r="C553" s="185" t="s">
        <v>1112</v>
      </c>
      <c r="D553" s="186" t="s">
        <v>53</v>
      </c>
      <c r="E553" s="187" t="s">
        <v>53</v>
      </c>
      <c r="F553" s="187" t="s">
        <v>53</v>
      </c>
      <c r="G553" s="188" t="n">
        <v>0</v>
      </c>
      <c r="H553" s="174"/>
      <c r="I553" s="174"/>
      <c r="J553" s="174"/>
      <c r="O553" s="182" t="n">
        <v>2</v>
      </c>
      <c r="AA553" s="155" t="n">
        <v>12</v>
      </c>
      <c r="AB553" s="155" t="n">
        <v>0</v>
      </c>
      <c r="AC553" s="155" t="n">
        <v>492</v>
      </c>
      <c r="AZ553" s="155" t="n">
        <v>1</v>
      </c>
      <c r="BA553" s="155" t="n">
        <f aca="false">IF(AZ553=1,G553,0)</f>
        <v>0</v>
      </c>
      <c r="BB553" s="155" t="n">
        <f aca="false">IF(AZ553=2,G553,0)</f>
        <v>0</v>
      </c>
      <c r="BC553" s="155" t="n">
        <f aca="false">IF(AZ553=3,G553,0)</f>
        <v>0</v>
      </c>
      <c r="BD553" s="155" t="n">
        <f aca="false">IF(AZ553=4,G553,0)</f>
        <v>0</v>
      </c>
      <c r="BE553" s="155" t="n">
        <f aca="false">IF(AZ553=5,G553,0)</f>
        <v>0</v>
      </c>
      <c r="CA553" s="182" t="n">
        <v>12</v>
      </c>
      <c r="CB553" s="182" t="n">
        <v>0</v>
      </c>
      <c r="CZ553" s="155" t="n">
        <v>0</v>
      </c>
    </row>
    <row r="554" customFormat="false" ht="12.75" hidden="false" customHeight="false" outlineLevel="0" collapsed="false">
      <c r="A554" s="183" t="n">
        <v>494</v>
      </c>
      <c r="B554" s="184" t="s">
        <v>1113</v>
      </c>
      <c r="C554" s="185" t="s">
        <v>1114</v>
      </c>
      <c r="D554" s="186" t="s">
        <v>512</v>
      </c>
      <c r="E554" s="187" t="n">
        <v>1</v>
      </c>
      <c r="F554" s="187" t="n">
        <v>0</v>
      </c>
      <c r="G554" s="188" t="n">
        <f aca="false">E554*F554</f>
        <v>0</v>
      </c>
      <c r="H554" s="174"/>
      <c r="I554" s="174"/>
      <c r="J554" s="174"/>
      <c r="O554" s="182" t="n">
        <v>2</v>
      </c>
      <c r="AA554" s="155" t="n">
        <v>12</v>
      </c>
      <c r="AB554" s="155" t="n">
        <v>0</v>
      </c>
      <c r="AC554" s="155" t="n">
        <v>493</v>
      </c>
      <c r="AZ554" s="155" t="n">
        <v>1</v>
      </c>
      <c r="BA554" s="155" t="n">
        <f aca="false">IF(AZ554=1,G554,0)</f>
        <v>0</v>
      </c>
      <c r="BB554" s="155" t="n">
        <f aca="false">IF(AZ554=2,G554,0)</f>
        <v>0</v>
      </c>
      <c r="BC554" s="155" t="n">
        <f aca="false">IF(AZ554=3,G554,0)</f>
        <v>0</v>
      </c>
      <c r="BD554" s="155" t="n">
        <f aca="false">IF(AZ554=4,G554,0)</f>
        <v>0</v>
      </c>
      <c r="BE554" s="155" t="n">
        <f aca="false">IF(AZ554=5,G554,0)</f>
        <v>0</v>
      </c>
      <c r="CA554" s="182" t="n">
        <v>12</v>
      </c>
      <c r="CB554" s="182" t="n">
        <v>0</v>
      </c>
      <c r="CZ554" s="155" t="n">
        <v>0</v>
      </c>
    </row>
    <row r="555" customFormat="false" ht="12.75" hidden="false" customHeight="false" outlineLevel="0" collapsed="false">
      <c r="A555" s="183" t="n">
        <v>495</v>
      </c>
      <c r="B555" s="184" t="s">
        <v>1115</v>
      </c>
      <c r="C555" s="185" t="s">
        <v>1116</v>
      </c>
      <c r="D555" s="186" t="s">
        <v>512</v>
      </c>
      <c r="E555" s="187" t="n">
        <v>1</v>
      </c>
      <c r="F555" s="187" t="n">
        <v>0</v>
      </c>
      <c r="G555" s="188" t="n">
        <f aca="false">E555*F555</f>
        <v>0</v>
      </c>
      <c r="H555" s="174"/>
      <c r="I555" s="174"/>
      <c r="J555" s="174"/>
      <c r="O555" s="182" t="n">
        <v>2</v>
      </c>
      <c r="AA555" s="155" t="n">
        <v>12</v>
      </c>
      <c r="AB555" s="155" t="n">
        <v>0</v>
      </c>
      <c r="AC555" s="155" t="n">
        <v>494</v>
      </c>
      <c r="AZ555" s="155" t="n">
        <v>1</v>
      </c>
      <c r="BA555" s="155" t="n">
        <f aca="false">IF(AZ555=1,G555,0)</f>
        <v>0</v>
      </c>
      <c r="BB555" s="155" t="n">
        <f aca="false">IF(AZ555=2,G555,0)</f>
        <v>0</v>
      </c>
      <c r="BC555" s="155" t="n">
        <f aca="false">IF(AZ555=3,G555,0)</f>
        <v>0</v>
      </c>
      <c r="BD555" s="155" t="n">
        <f aca="false">IF(AZ555=4,G555,0)</f>
        <v>0</v>
      </c>
      <c r="BE555" s="155" t="n">
        <f aca="false">IF(AZ555=5,G555,0)</f>
        <v>0</v>
      </c>
      <c r="CA555" s="182" t="n">
        <v>12</v>
      </c>
      <c r="CB555" s="182" t="n">
        <v>0</v>
      </c>
      <c r="CZ555" s="155" t="n">
        <v>0</v>
      </c>
    </row>
    <row r="556" customFormat="false" ht="12.75" hidden="false" customHeight="false" outlineLevel="0" collapsed="false">
      <c r="A556" s="183" t="n">
        <v>496</v>
      </c>
      <c r="B556" s="184" t="s">
        <v>1117</v>
      </c>
      <c r="C556" s="185" t="s">
        <v>1118</v>
      </c>
      <c r="D556" s="186" t="s">
        <v>512</v>
      </c>
      <c r="E556" s="187" t="n">
        <v>1</v>
      </c>
      <c r="F556" s="187" t="n">
        <v>0</v>
      </c>
      <c r="G556" s="188" t="n">
        <f aca="false">E556*F556</f>
        <v>0</v>
      </c>
      <c r="H556" s="174"/>
      <c r="I556" s="174"/>
      <c r="J556" s="174"/>
      <c r="O556" s="182" t="n">
        <v>2</v>
      </c>
      <c r="AA556" s="155" t="n">
        <v>12</v>
      </c>
      <c r="AB556" s="155" t="n">
        <v>0</v>
      </c>
      <c r="AC556" s="155" t="n">
        <v>495</v>
      </c>
      <c r="AZ556" s="155" t="n">
        <v>1</v>
      </c>
      <c r="BA556" s="155" t="n">
        <f aca="false">IF(AZ556=1,G556,0)</f>
        <v>0</v>
      </c>
      <c r="BB556" s="155" t="n">
        <f aca="false">IF(AZ556=2,G556,0)</f>
        <v>0</v>
      </c>
      <c r="BC556" s="155" t="n">
        <f aca="false">IF(AZ556=3,G556,0)</f>
        <v>0</v>
      </c>
      <c r="BD556" s="155" t="n">
        <f aca="false">IF(AZ556=4,G556,0)</f>
        <v>0</v>
      </c>
      <c r="BE556" s="155" t="n">
        <f aca="false">IF(AZ556=5,G556,0)</f>
        <v>0</v>
      </c>
      <c r="CA556" s="182" t="n">
        <v>12</v>
      </c>
      <c r="CB556" s="182" t="n">
        <v>0</v>
      </c>
      <c r="CZ556" s="155" t="n">
        <v>0</v>
      </c>
    </row>
    <row r="557" customFormat="false" ht="33.75" hidden="false" customHeight="false" outlineLevel="0" collapsed="false">
      <c r="A557" s="229" t="n">
        <v>497</v>
      </c>
      <c r="B557" s="230" t="s">
        <v>1119</v>
      </c>
      <c r="C557" s="200" t="s">
        <v>1120</v>
      </c>
      <c r="D557" s="231" t="s">
        <v>512</v>
      </c>
      <c r="E557" s="232" t="n">
        <v>1</v>
      </c>
      <c r="F557" s="232" t="n">
        <v>0</v>
      </c>
      <c r="G557" s="189" t="n">
        <f aca="false">E557*F557</f>
        <v>0</v>
      </c>
      <c r="H557" s="201"/>
      <c r="I557" s="201"/>
      <c r="J557" s="174"/>
      <c r="O557" s="182" t="n">
        <v>2</v>
      </c>
      <c r="AA557" s="155" t="n">
        <v>12</v>
      </c>
      <c r="AB557" s="155" t="n">
        <v>0</v>
      </c>
      <c r="AC557" s="155" t="n">
        <v>496</v>
      </c>
      <c r="AZ557" s="155" t="n">
        <v>1</v>
      </c>
      <c r="BA557" s="155" t="n">
        <f aca="false">IF(AZ557=1,G557,0)</f>
        <v>0</v>
      </c>
      <c r="BB557" s="155" t="n">
        <f aca="false">IF(AZ557=2,G557,0)</f>
        <v>0</v>
      </c>
      <c r="BC557" s="155" t="n">
        <f aca="false">IF(AZ557=3,G557,0)</f>
        <v>0</v>
      </c>
      <c r="BD557" s="155" t="n">
        <f aca="false">IF(AZ557=4,G557,0)</f>
        <v>0</v>
      </c>
      <c r="BE557" s="155" t="n">
        <f aca="false">IF(AZ557=5,G557,0)</f>
        <v>0</v>
      </c>
      <c r="CA557" s="182" t="n">
        <v>12</v>
      </c>
      <c r="CB557" s="182" t="n">
        <v>0</v>
      </c>
      <c r="CZ557" s="155" t="n">
        <v>0</v>
      </c>
    </row>
    <row r="558" customFormat="false" ht="12.75" hidden="false" customHeight="false" outlineLevel="0" collapsed="false">
      <c r="A558" s="183" t="n">
        <v>498</v>
      </c>
      <c r="B558" s="184" t="s">
        <v>1121</v>
      </c>
      <c r="C558" s="185" t="s">
        <v>1122</v>
      </c>
      <c r="D558" s="186" t="s">
        <v>53</v>
      </c>
      <c r="E558" s="187" t="s">
        <v>53</v>
      </c>
      <c r="F558" s="187" t="s">
        <v>53</v>
      </c>
      <c r="G558" s="188" t="n">
        <v>0</v>
      </c>
      <c r="H558" s="174"/>
      <c r="I558" s="174"/>
      <c r="J558" s="174"/>
      <c r="O558" s="182" t="n">
        <v>2</v>
      </c>
      <c r="AA558" s="155" t="n">
        <v>12</v>
      </c>
      <c r="AB558" s="155" t="n">
        <v>0</v>
      </c>
      <c r="AC558" s="155" t="n">
        <v>497</v>
      </c>
      <c r="AZ558" s="155" t="n">
        <v>1</v>
      </c>
      <c r="BA558" s="155" t="n">
        <f aca="false">IF(AZ558=1,G558,0)</f>
        <v>0</v>
      </c>
      <c r="BB558" s="155" t="n">
        <f aca="false">IF(AZ558=2,G558,0)</f>
        <v>0</v>
      </c>
      <c r="BC558" s="155" t="n">
        <f aca="false">IF(AZ558=3,G558,0)</f>
        <v>0</v>
      </c>
      <c r="BD558" s="155" t="n">
        <f aca="false">IF(AZ558=4,G558,0)</f>
        <v>0</v>
      </c>
      <c r="BE558" s="155" t="n">
        <f aca="false">IF(AZ558=5,G558,0)</f>
        <v>0</v>
      </c>
      <c r="CA558" s="182" t="n">
        <v>12</v>
      </c>
      <c r="CB558" s="182" t="n">
        <v>0</v>
      </c>
      <c r="CZ558" s="155" t="n">
        <v>0</v>
      </c>
    </row>
    <row r="559" customFormat="false" ht="12.75" hidden="false" customHeight="false" outlineLevel="0" collapsed="false">
      <c r="A559" s="190"/>
      <c r="B559" s="191" t="s">
        <v>150</v>
      </c>
      <c r="C559" s="192" t="str">
        <f aca="false">CONCATENATE(B550," ",C550)</f>
        <v>910 Projektové práce,průzkumy</v>
      </c>
      <c r="D559" s="193"/>
      <c r="E559" s="194"/>
      <c r="F559" s="195"/>
      <c r="G559" s="196" t="n">
        <f aca="false">SUM(G550:G558)</f>
        <v>0</v>
      </c>
      <c r="H559" s="174"/>
      <c r="I559" s="174"/>
      <c r="J559" s="174"/>
      <c r="O559" s="182" t="n">
        <v>4</v>
      </c>
      <c r="BA559" s="197" t="n">
        <f aca="false">SUM(BA550:BA558)</f>
        <v>0</v>
      </c>
      <c r="BB559" s="197" t="n">
        <f aca="false">SUM(BB550:BB558)</f>
        <v>0</v>
      </c>
      <c r="BC559" s="197" t="n">
        <f aca="false">SUM(BC550:BC558)</f>
        <v>0</v>
      </c>
      <c r="BD559" s="197" t="n">
        <f aca="false">SUM(BD550:BD558)</f>
        <v>0</v>
      </c>
      <c r="BE559" s="197" t="n">
        <f aca="false">SUM(BE550:BE558)</f>
        <v>0</v>
      </c>
    </row>
    <row r="560" customFormat="false" ht="17.25" hidden="false" customHeight="true" outlineLevel="0" collapsed="false">
      <c r="A560" s="175" t="s">
        <v>83</v>
      </c>
      <c r="B560" s="176" t="s">
        <v>1123</v>
      </c>
      <c r="C560" s="177" t="s">
        <v>1124</v>
      </c>
      <c r="D560" s="178"/>
      <c r="E560" s="179"/>
      <c r="F560" s="179"/>
      <c r="G560" s="180"/>
      <c r="H560" s="181"/>
      <c r="I560" s="181"/>
      <c r="J560" s="174"/>
      <c r="O560" s="182" t="n">
        <v>1</v>
      </c>
    </row>
    <row r="561" customFormat="false" ht="12.75" hidden="false" customHeight="false" outlineLevel="0" collapsed="false">
      <c r="A561" s="183" t="n">
        <v>499</v>
      </c>
      <c r="B561" s="184" t="s">
        <v>1125</v>
      </c>
      <c r="C561" s="185" t="s">
        <v>1126</v>
      </c>
      <c r="D561" s="186" t="s">
        <v>181</v>
      </c>
      <c r="E561" s="187" t="n">
        <v>1</v>
      </c>
      <c r="F561" s="187" t="n">
        <v>0</v>
      </c>
      <c r="G561" s="188" t="n">
        <f aca="false">E561*F561</f>
        <v>0</v>
      </c>
      <c r="H561" s="174"/>
      <c r="I561" s="174"/>
      <c r="J561" s="174"/>
      <c r="O561" s="182" t="n">
        <v>2</v>
      </c>
      <c r="AA561" s="155" t="n">
        <v>12</v>
      </c>
      <c r="AB561" s="155" t="n">
        <v>0</v>
      </c>
      <c r="AC561" s="155" t="n">
        <v>498</v>
      </c>
      <c r="AZ561" s="155" t="n">
        <v>1</v>
      </c>
      <c r="BA561" s="155" t="n">
        <f aca="false">IF(AZ561=1,G561,0)</f>
        <v>0</v>
      </c>
      <c r="BB561" s="155" t="n">
        <f aca="false">IF(AZ561=2,G561,0)</f>
        <v>0</v>
      </c>
      <c r="BC561" s="155" t="n">
        <f aca="false">IF(AZ561=3,G561,0)</f>
        <v>0</v>
      </c>
      <c r="BD561" s="155" t="n">
        <f aca="false">IF(AZ561=4,G561,0)</f>
        <v>0</v>
      </c>
      <c r="BE561" s="155" t="n">
        <f aca="false">IF(AZ561=5,G561,0)</f>
        <v>0</v>
      </c>
      <c r="CA561" s="182" t="n">
        <v>12</v>
      </c>
      <c r="CB561" s="182" t="n">
        <v>0</v>
      </c>
      <c r="CZ561" s="155" t="n">
        <v>0</v>
      </c>
    </row>
    <row r="562" customFormat="false" ht="24.75" hidden="false" customHeight="true" outlineLevel="0" collapsed="false">
      <c r="A562" s="183" t="n">
        <v>211</v>
      </c>
      <c r="B562" s="184" t="s">
        <v>1127</v>
      </c>
      <c r="C562" s="185" t="s">
        <v>1128</v>
      </c>
      <c r="D562" s="186" t="s">
        <v>181</v>
      </c>
      <c r="E562" s="187" t="n">
        <v>1</v>
      </c>
      <c r="F562" s="187" t="n">
        <v>0</v>
      </c>
      <c r="G562" s="188" t="n">
        <f aca="false">E562*F562</f>
        <v>0</v>
      </c>
      <c r="H562" s="174"/>
      <c r="I562" s="174"/>
      <c r="J562" s="174"/>
      <c r="O562" s="182" t="n">
        <v>4</v>
      </c>
      <c r="BA562" s="197" t="n">
        <f aca="false">SUM(BA560:BA561)</f>
        <v>0</v>
      </c>
      <c r="BB562" s="197" t="n">
        <f aca="false">SUM(BB560:BB561)</f>
        <v>0</v>
      </c>
      <c r="BC562" s="197" t="n">
        <f aca="false">SUM(BC560:BC561)</f>
        <v>0</v>
      </c>
      <c r="BD562" s="197" t="n">
        <f aca="false">SUM(BD560:BD561)</f>
        <v>0</v>
      </c>
      <c r="BE562" s="197" t="n">
        <f aca="false">SUM(BE560:BE561)</f>
        <v>0</v>
      </c>
    </row>
    <row r="563" customFormat="false" ht="17.25" hidden="false" customHeight="true" outlineLevel="0" collapsed="false">
      <c r="A563" s="190"/>
      <c r="B563" s="191" t="s">
        <v>150</v>
      </c>
      <c r="C563" s="192" t="str">
        <f aca="false">CONCATENATE(B560," ",C560)</f>
        <v>920 Informační bilboard + pamětní deska</v>
      </c>
      <c r="D563" s="193"/>
      <c r="E563" s="194"/>
      <c r="F563" s="195"/>
      <c r="G563" s="196" t="n">
        <f aca="false">SUM(G561:G562)</f>
        <v>0</v>
      </c>
      <c r="H563" s="174"/>
      <c r="I563" s="174"/>
      <c r="J563" s="174"/>
    </row>
    <row r="564" customFormat="false" ht="12.75" hidden="false" customHeight="false" outlineLevel="0" collapsed="false">
      <c r="E564" s="155"/>
    </row>
    <row r="565" customFormat="false" ht="12.75" hidden="false" customHeight="false" outlineLevel="0" collapsed="false">
      <c r="E565" s="155"/>
    </row>
    <row r="566" customFormat="false" ht="12.75" hidden="false" customHeight="false" outlineLevel="0" collapsed="false">
      <c r="E566" s="155"/>
    </row>
    <row r="567" customFormat="false" ht="12.75" hidden="false" customHeight="false" outlineLevel="0" collapsed="false">
      <c r="E567" s="155"/>
    </row>
    <row r="584" customFormat="false" ht="12.75" hidden="false" customHeight="false" outlineLevel="0" collapsed="false">
      <c r="E584" s="155"/>
    </row>
    <row r="585" customFormat="false" ht="12.75" hidden="false" customHeight="false" outlineLevel="0" collapsed="false">
      <c r="E585" s="155"/>
    </row>
    <row r="586" customFormat="false" ht="12.75" hidden="false" customHeight="false" outlineLevel="0" collapsed="false">
      <c r="E586" s="155"/>
    </row>
    <row r="587" customFormat="false" ht="12.75" hidden="false" customHeight="false" outlineLevel="0" collapsed="false">
      <c r="A587" s="233"/>
      <c r="B587" s="233"/>
      <c r="C587" s="233"/>
      <c r="D587" s="233"/>
      <c r="E587" s="233"/>
      <c r="F587" s="233"/>
      <c r="G587" s="233"/>
    </row>
    <row r="588" customFormat="false" ht="12.75" hidden="false" customHeight="false" outlineLevel="0" collapsed="false">
      <c r="A588" s="233"/>
      <c r="B588" s="233"/>
      <c r="C588" s="233"/>
      <c r="D588" s="233"/>
      <c r="E588" s="233"/>
      <c r="F588" s="233"/>
      <c r="G588" s="233"/>
    </row>
    <row r="589" customFormat="false" ht="12.75" hidden="false" customHeight="false" outlineLevel="0" collapsed="false">
      <c r="A589" s="233"/>
      <c r="B589" s="233"/>
      <c r="C589" s="233"/>
      <c r="D589" s="233"/>
      <c r="E589" s="233"/>
      <c r="F589" s="233"/>
      <c r="G589" s="233"/>
    </row>
    <row r="590" customFormat="false" ht="12.75" hidden="false" customHeight="false" outlineLevel="0" collapsed="false">
      <c r="A590" s="233"/>
      <c r="B590" s="233"/>
      <c r="C590" s="233"/>
      <c r="D590" s="233"/>
      <c r="E590" s="233"/>
      <c r="F590" s="233"/>
      <c r="G590" s="233"/>
    </row>
    <row r="591" customFormat="false" ht="12.75" hidden="false" customHeight="false" outlineLevel="0" collapsed="false">
      <c r="E591" s="155"/>
    </row>
    <row r="592" customFormat="false" ht="12.75" hidden="false" customHeight="false" outlineLevel="0" collapsed="false">
      <c r="E592" s="155"/>
    </row>
    <row r="593" customFormat="false" ht="12.75" hidden="false" customHeight="false" outlineLevel="0" collapsed="false">
      <c r="E593" s="155"/>
    </row>
    <row r="594" customFormat="false" ht="12.75" hidden="false" customHeight="false" outlineLevel="0" collapsed="false">
      <c r="E594" s="155"/>
    </row>
    <row r="595" customFormat="false" ht="12.75" hidden="false" customHeight="false" outlineLevel="0" collapsed="false">
      <c r="E595" s="155"/>
    </row>
    <row r="596" customFormat="false" ht="12.75" hidden="false" customHeight="false" outlineLevel="0" collapsed="false">
      <c r="E596" s="155"/>
    </row>
    <row r="597" customFormat="false" ht="12.75" hidden="false" customHeight="false" outlineLevel="0" collapsed="false">
      <c r="E597" s="155"/>
    </row>
    <row r="598" customFormat="false" ht="12.75" hidden="false" customHeight="false" outlineLevel="0" collapsed="false">
      <c r="E598" s="155"/>
    </row>
    <row r="599" customFormat="false" ht="12.75" hidden="false" customHeight="false" outlineLevel="0" collapsed="false">
      <c r="E599" s="155"/>
    </row>
    <row r="616" customFormat="false" ht="12.75" hidden="false" customHeight="false" outlineLevel="0" collapsed="false">
      <c r="E616" s="155"/>
    </row>
    <row r="617" customFormat="false" ht="12.75" hidden="false" customHeight="false" outlineLevel="0" collapsed="false">
      <c r="E617" s="155"/>
    </row>
    <row r="618" customFormat="false" ht="12.75" hidden="false" customHeight="false" outlineLevel="0" collapsed="false">
      <c r="E618" s="155"/>
    </row>
    <row r="619" customFormat="false" ht="12.75" hidden="false" customHeight="false" outlineLevel="0" collapsed="false">
      <c r="E619" s="155"/>
    </row>
    <row r="620" customFormat="false" ht="12.75" hidden="false" customHeight="false" outlineLevel="0" collapsed="false">
      <c r="E620" s="155"/>
    </row>
    <row r="621" customFormat="false" ht="12.75" hidden="false" customHeight="false" outlineLevel="0" collapsed="false">
      <c r="E621" s="155"/>
    </row>
    <row r="622" customFormat="false" ht="12.75" hidden="false" customHeight="false" outlineLevel="0" collapsed="false">
      <c r="A622" s="234"/>
      <c r="B622" s="234"/>
    </row>
    <row r="623" customFormat="false" ht="12.75" hidden="false" customHeight="false" outlineLevel="0" collapsed="false">
      <c r="A623" s="233"/>
      <c r="B623" s="233"/>
      <c r="C623" s="235"/>
      <c r="D623" s="235"/>
      <c r="E623" s="236"/>
      <c r="F623" s="235"/>
      <c r="G623" s="237"/>
    </row>
    <row r="624" customFormat="false" ht="12.75" hidden="false" customHeight="false" outlineLevel="0" collapsed="false">
      <c r="A624" s="238"/>
      <c r="B624" s="238"/>
      <c r="C624" s="233"/>
      <c r="D624" s="233"/>
      <c r="E624" s="239"/>
      <c r="F624" s="233"/>
      <c r="G624" s="233"/>
    </row>
    <row r="625" customFormat="false" ht="12.75" hidden="false" customHeight="false" outlineLevel="0" collapsed="false">
      <c r="A625" s="233"/>
      <c r="B625" s="233"/>
      <c r="C625" s="233"/>
      <c r="D625" s="233"/>
      <c r="E625" s="239"/>
      <c r="F625" s="233"/>
      <c r="G625" s="233"/>
    </row>
    <row r="626" customFormat="false" ht="12.75" hidden="false" customHeight="false" outlineLevel="0" collapsed="false">
      <c r="A626" s="233"/>
      <c r="B626" s="233"/>
      <c r="C626" s="233"/>
      <c r="D626" s="233"/>
      <c r="E626" s="239"/>
      <c r="F626" s="233"/>
      <c r="G626" s="233"/>
    </row>
    <row r="627" customFormat="false" ht="12.75" hidden="false" customHeight="false" outlineLevel="0" collapsed="false">
      <c r="A627" s="233"/>
      <c r="B627" s="233"/>
      <c r="C627" s="233"/>
      <c r="D627" s="233"/>
      <c r="E627" s="239"/>
      <c r="F627" s="233"/>
      <c r="G627" s="233"/>
    </row>
    <row r="628" customFormat="false" ht="12.75" hidden="false" customHeight="false" outlineLevel="0" collapsed="false">
      <c r="A628" s="233"/>
      <c r="B628" s="233"/>
      <c r="C628" s="233"/>
      <c r="D628" s="233"/>
      <c r="E628" s="239"/>
      <c r="F628" s="233"/>
      <c r="G628" s="233"/>
    </row>
    <row r="629" customFormat="false" ht="12.75" hidden="false" customHeight="false" outlineLevel="0" collapsed="false">
      <c r="A629" s="233"/>
      <c r="B629" s="233"/>
      <c r="C629" s="233"/>
      <c r="D629" s="233"/>
      <c r="E629" s="239"/>
      <c r="F629" s="233"/>
      <c r="G629" s="233"/>
    </row>
    <row r="630" customFormat="false" ht="12.75" hidden="false" customHeight="false" outlineLevel="0" collapsed="false">
      <c r="A630" s="233"/>
      <c r="B630" s="233"/>
      <c r="C630" s="233"/>
      <c r="D630" s="233"/>
      <c r="E630" s="239"/>
      <c r="F630" s="233"/>
      <c r="G630" s="233"/>
    </row>
    <row r="631" customFormat="false" ht="12.75" hidden="false" customHeight="false" outlineLevel="0" collapsed="false">
      <c r="A631" s="233"/>
      <c r="B631" s="233"/>
      <c r="C631" s="233"/>
      <c r="D631" s="233"/>
      <c r="E631" s="239"/>
      <c r="F631" s="233"/>
      <c r="G631" s="233"/>
    </row>
    <row r="632" customFormat="false" ht="12.75" hidden="false" customHeight="false" outlineLevel="0" collapsed="false">
      <c r="A632" s="233"/>
      <c r="B632" s="233"/>
      <c r="C632" s="233"/>
      <c r="D632" s="233"/>
      <c r="E632" s="239"/>
      <c r="F632" s="233"/>
      <c r="G632" s="233"/>
    </row>
    <row r="633" customFormat="false" ht="12.75" hidden="false" customHeight="false" outlineLevel="0" collapsed="false">
      <c r="A633" s="233"/>
      <c r="B633" s="233"/>
      <c r="C633" s="233"/>
      <c r="D633" s="233"/>
      <c r="E633" s="239"/>
      <c r="F633" s="233"/>
      <c r="G633" s="233"/>
    </row>
    <row r="634" customFormat="false" ht="12.75" hidden="false" customHeight="false" outlineLevel="0" collapsed="false">
      <c r="A634" s="233"/>
      <c r="B634" s="233"/>
      <c r="C634" s="233"/>
      <c r="D634" s="233"/>
      <c r="E634" s="239"/>
      <c r="F634" s="233"/>
      <c r="G634" s="233"/>
    </row>
    <row r="635" customFormat="false" ht="12.75" hidden="false" customHeight="false" outlineLevel="0" collapsed="false">
      <c r="A635" s="233"/>
      <c r="B635" s="233"/>
      <c r="C635" s="233"/>
      <c r="D635" s="233"/>
      <c r="E635" s="239"/>
      <c r="F635" s="233"/>
      <c r="G635" s="233"/>
    </row>
    <row r="636" customFormat="false" ht="12.75" hidden="false" customHeight="false" outlineLevel="0" collapsed="false">
      <c r="A636" s="233"/>
      <c r="B636" s="233"/>
      <c r="C636" s="233"/>
      <c r="D636" s="233"/>
      <c r="E636" s="239"/>
      <c r="F636" s="233"/>
      <c r="G636" s="233"/>
    </row>
  </sheetData>
  <autoFilter ref="A6:H563"/>
  <mergeCells count="7">
    <mergeCell ref="A1:G1"/>
    <mergeCell ref="A3:B3"/>
    <mergeCell ref="C3:D3"/>
    <mergeCell ref="A4:B4"/>
    <mergeCell ref="E4:G4"/>
    <mergeCell ref="J534:J536"/>
    <mergeCell ref="H538:H539"/>
  </mergeCells>
  <printOptions headings="false" gridLines="true" gridLinesSet="true" horizontalCentered="false" verticalCentered="false"/>
  <pageMargins left="0.590277777777778" right="0.39375" top="0.590277777777778" bottom="0.98402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rowBreaks count="1" manualBreakCount="1">
    <brk id="3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21:50:42Z</dcterms:created>
  <dc:creator>PC</dc:creator>
  <dc:description/>
  <dc:language>en-US</dc:language>
  <cp:lastModifiedBy>Irena Janáková</cp:lastModifiedBy>
  <dcterms:modified xsi:type="dcterms:W3CDTF">2013-03-08T10:20:02Z</dcterms:modified>
  <cp:revision>0</cp:revision>
  <dc:subject/>
  <dc:title/>
</cp:coreProperties>
</file>